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813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653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Многофункциональный жилой и общественный комплекс», расположенного по адресу: г. Москва, ул. Красноказарменная, вл.14А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*2*5=100м2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0*2*5=300м2</t>
    </r>
  </si>
  <si>
    <t xml:space="preserve">к нр *0,96</t>
  </si>
  <si>
    <r>
      <rPr>
        <sz val="11"/>
        <rFont val="Arial"/>
        <family val="2"/>
        <charset val="204"/>
      </rPr>
      <t xml:space="preserve">МАТЫ МИНЕРАЛОВАТНЫЕ ПРОШИВНЫЕ БЕЗ ОБКЛАДОК, МАРКА 75-100, ТОЛЩИНА 80 ММ
</t>
    </r>
    <r>
      <rPr>
        <i val="true"/>
        <sz val="10"/>
        <rFont val="Arial"/>
        <family val="2"/>
        <charset val="204"/>
      </rPr>
      <t xml:space="preserve">-</t>
    </r>
  </si>
  <si>
    <t xml:space="preserve">к нр *0,78</t>
  </si>
  <si>
    <t xml:space="preserve">к нр 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*2*5=50м2</t>
    </r>
  </si>
  <si>
    <r>
      <rPr>
        <sz val="11"/>
        <rFont val="Arial"/>
        <family val="2"/>
        <charset val="204"/>
      </rPr>
      <t xml:space="preserve">ШК Броен Балломакс ду250
</t>
    </r>
    <r>
      <rPr>
        <i val="true"/>
        <sz val="10"/>
        <rFont val="Arial"/>
        <family val="2"/>
        <charset val="204"/>
      </rPr>
      <t xml:space="preserve">Базисная стоимость: 15 024,26 = 72 116,46 / 4,8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59/57,938=1,018</t>
    </r>
  </si>
  <si>
    <t xml:space="preserve">к нр 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ШК Броен Балломакс ду200
</t>
    </r>
    <r>
      <rPr>
        <i val="true"/>
        <sz val="10"/>
        <rFont val="Arial"/>
        <family val="2"/>
        <charset val="204"/>
      </rPr>
      <t xml:space="preserve">Базисная стоимость: 7 466,83 = 35 840,77 / 4,8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29,6/36,504=1,068</t>
    </r>
  </si>
  <si>
    <t xml:space="preserve">к нр 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300 ММ, ГЛУБИНА ЗАЛОЖЕНИЯ 3 М
</t>
    </r>
    <r>
      <rPr>
        <i val="true"/>
        <sz val="10"/>
        <rFont val="Arial"/>
        <family val="2"/>
        <charset val="204"/>
      </rPr>
      <t xml:space="preserve">к=400/300=1,333</t>
    </r>
  </si>
  <si>
    <t xml:space="preserve">к нр *1,333</t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500
</t>
    </r>
    <r>
      <rPr>
        <i val="true"/>
        <sz val="10"/>
        <rFont val="Arial"/>
        <family val="2"/>
        <charset val="204"/>
      </rPr>
      <t xml:space="preserve">м/к=0,11564*44+0,29=5,3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8,7*0,2=1,74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00,86/1000=0,79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=29,6/36,504=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*2=14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5,5*2,5=88,75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с коэффициентом  инфляции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5,39+0,79)-- 6,18*6956--42988,08руб.</t>
  </si>
  <si>
    <t xml:space="preserve">Составил   </t>
  </si>
  <si>
    <t xml:space="preserve">Главный специалист расчетно-сметного сектора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Красноказарменная, вл.14А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250 в ППУ</t>
  </si>
  <si>
    <t xml:space="preserve">Новый подраздел</t>
  </si>
  <si>
    <t xml:space="preserve">В полупроходном канале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*2*5=1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/с 2ду200 в ППУ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17,1</t>
  </si>
  <si>
    <t xml:space="preserve">17,2</t>
  </si>
  <si>
    <t xml:space="preserve">17,3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7,4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19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19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ТСН-2001.1. База. Р.12, о.2, поз.59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25,1</t>
  </si>
  <si>
    <t xml:space="preserve">25,2</t>
  </si>
  <si>
    <t xml:space="preserve">26</t>
  </si>
  <si>
    <t xml:space="preserve">27</t>
  </si>
  <si>
    <t xml:space="preserve">30*2*5=300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В непроходном канале</t>
  </si>
  <si>
    <t xml:space="preserve">33</t>
  </si>
  <si>
    <t xml:space="preserve">*0,96</t>
  </si>
  <si>
    <t xml:space="preserve">*1,15*0,96</t>
  </si>
  <si>
    <t xml:space="preserve">33,1</t>
  </si>
  <si>
    <t xml:space="preserve">33,2</t>
  </si>
  <si>
    <t xml:space="preserve">33,3</t>
  </si>
  <si>
    <t xml:space="preserve">-</t>
  </si>
  <si>
    <t xml:space="preserve">33,4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/с 2ду150 в ППУ</t>
  </si>
  <si>
    <t xml:space="preserve">41</t>
  </si>
  <si>
    <t xml:space="preserve">*0,78</t>
  </si>
  <si>
    <t xml:space="preserve">*0,86*1,15</t>
  </si>
  <si>
    <t xml:space="preserve">*0,92*1,15</t>
  </si>
  <si>
    <t xml:space="preserve">41,1</t>
  </si>
  <si>
    <t xml:space="preserve">41,2</t>
  </si>
  <si>
    <t xml:space="preserve">42</t>
  </si>
  <si>
    <t xml:space="preserve">43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*1,15*0,98</t>
  </si>
  <si>
    <t xml:space="preserve">49,1</t>
  </si>
  <si>
    <t xml:space="preserve">49,2</t>
  </si>
  <si>
    <t xml:space="preserve">49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49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50</t>
  </si>
  <si>
    <t xml:space="preserve">51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51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ТСН-2001.1. База. Р.12, о.2, поз.597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Т/с 2ду80 в ППУ</t>
  </si>
  <si>
    <t xml:space="preserve">57</t>
  </si>
  <si>
    <t xml:space="preserve">*0,9</t>
  </si>
  <si>
    <t xml:space="preserve">*1,15*0,94</t>
  </si>
  <si>
    <t xml:space="preserve">57,1</t>
  </si>
  <si>
    <t xml:space="preserve">57,2</t>
  </si>
  <si>
    <t xml:space="preserve">57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57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5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59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59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ТСН-2001.1. База. Р.12, о.2, поз.594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*0,7</t>
  </si>
  <si>
    <t xml:space="preserve">*0,74*1,15</t>
  </si>
  <si>
    <t xml:space="preserve">*0,85*1,15</t>
  </si>
  <si>
    <t xml:space="preserve">65,1</t>
  </si>
  <si>
    <t xml:space="preserve">65,2</t>
  </si>
  <si>
    <t xml:space="preserve">66</t>
  </si>
  <si>
    <t xml:space="preserve">67</t>
  </si>
  <si>
    <t xml:space="preserve">5*2*5=50м2</t>
  </si>
  <si>
    <t xml:space="preserve">67,1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Тепловая камера 6,2*5,6*2,5</t>
  </si>
  <si>
    <t xml:space="preserve">7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73,1</t>
  </si>
  <si>
    <t xml:space="preserve">Ведомость оборудования</t>
  </si>
  <si>
    <t xml:space="preserve">ШК Броен Балломакс ду25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72 116,46 / 4,8</t>
  </si>
  <si>
    <t xml:space="preserve">74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59/57,938=1,018</t>
  </si>
  <si>
    <t xml:space="preserve">*1,018</t>
  </si>
  <si>
    <t xml:space="preserve">*1,018*1,15</t>
  </si>
  <si>
    <t xml:space="preserve">74,1</t>
  </si>
  <si>
    <t xml:space="preserve">74,2</t>
  </si>
  <si>
    <t xml:space="preserve">75</t>
  </si>
  <si>
    <t xml:space="preserve">(6,2+5,6)*2*5=118м2</t>
  </si>
  <si>
    <t xml:space="preserve">75,1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Тепловая камера 4,2*3,6*2,5</t>
  </si>
  <si>
    <t xml:space="preserve">81</t>
  </si>
  <si>
    <t xml:space="preserve">81,1</t>
  </si>
  <si>
    <t xml:space="preserve">ШК Броен Балломакс ду200</t>
  </si>
  <si>
    <t xml:space="preserve">35 840,77 / 4,8</t>
  </si>
  <si>
    <t xml:space="preserve">8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6)*2*2,5=29,6/36,504=1,068</t>
  </si>
  <si>
    <t xml:space="preserve">*1,068</t>
  </si>
  <si>
    <t xml:space="preserve">*1,068*1,15</t>
  </si>
  <si>
    <t xml:space="preserve">82,1</t>
  </si>
  <si>
    <t xml:space="preserve">82,2</t>
  </si>
  <si>
    <t xml:space="preserve">83</t>
  </si>
  <si>
    <t xml:space="preserve">(4,2+3,6)*2*5=78м2</t>
  </si>
  <si>
    <t xml:space="preserve">83,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Водоудаление Ду400 х/ц на ж/б основании</t>
  </si>
  <si>
    <t xml:space="preserve">89</t>
  </si>
  <si>
    <t xml:space="preserve">16.1-2003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300 ММ, ГЛУБИНА ЗАЛОЖЕНИЯ 3 М</t>
  </si>
  <si>
    <t xml:space="preserve">ТСН-2001.16. База. Сб.1, т.2003, поз.2</t>
  </si>
  <si>
    <t xml:space="preserve">к=400/300=1,333</t>
  </si>
  <si>
    <t xml:space="preserve">*1,333</t>
  </si>
  <si>
    <t xml:space="preserve">*1,15*1,333</t>
  </si>
  <si>
    <t xml:space="preserve">89,1</t>
  </si>
  <si>
    <t xml:space="preserve">90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91</t>
  </si>
  <si>
    <t xml:space="preserve">92</t>
  </si>
  <si>
    <t xml:space="preserve">93</t>
  </si>
  <si>
    <t xml:space="preserve">Байпас 2ду500</t>
  </si>
  <si>
    <t xml:space="preserve">94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95</t>
  </si>
  <si>
    <t xml:space="preserve">3.24-4-13</t>
  </si>
  <si>
    <t xml:space="preserve">демонтаж ТРУБОПРОВОДОВ ПРИ УСЛОВНОМ ДАВЛЕНИИ 1,6 МПА, ТЕМПЕРАТУРЕ 150 ГР. C ДИАМЕТРОМ ТРУБ, ММ 500</t>
  </si>
  <si>
    <t xml:space="preserve">км</t>
  </si>
  <si>
    <t xml:space="preserve">ТСН-2001.3. Доп.22. Сб.24, т.4, поз.13</t>
  </si>
  <si>
    <t xml:space="preserve">м/к=0,11564*44+0,29=5,39т</t>
  </si>
  <si>
    <t xml:space="preserve">*0</t>
  </si>
  <si>
    <t xml:space="preserve">*0,6*1,15</t>
  </si>
  <si>
    <t xml:space="preserve">96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8,7*0,2=1,74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97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00,86/1000=0,79т</t>
  </si>
  <si>
    <t xml:space="preserve">*1,15*0,6</t>
  </si>
  <si>
    <t xml:space="preserve">ТСН-2001.3-26. 26-1...26-54</t>
  </si>
  <si>
    <t xml:space="preserve">ТСН-2001.3-26-1</t>
  </si>
  <si>
    <t xml:space="preserve">9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99</t>
  </si>
  <si>
    <t xml:space="preserve">100</t>
  </si>
  <si>
    <t xml:space="preserve">Камера байпаса 4,2*3,2*2,0 - 2шт</t>
  </si>
  <si>
    <t xml:space="preserve">101</t>
  </si>
  <si>
    <t xml:space="preserve">102</t>
  </si>
  <si>
    <t xml:space="preserve">(4,2+3,2)*2*2=29,6/36,504=0,811</t>
  </si>
  <si>
    <t xml:space="preserve">*0,811</t>
  </si>
  <si>
    <t xml:space="preserve">*0,811*1,15</t>
  </si>
  <si>
    <t xml:space="preserve">102,1</t>
  </si>
  <si>
    <t xml:space="preserve">102,2</t>
  </si>
  <si>
    <t xml:space="preserve">103</t>
  </si>
  <si>
    <t xml:space="preserve">(4,2+3,2)*2*5*2=148м2</t>
  </si>
  <si>
    <t xml:space="preserve">103,1</t>
  </si>
  <si>
    <t xml:space="preserve">104</t>
  </si>
  <si>
    <t xml:space="preserve">105</t>
  </si>
  <si>
    <t xml:space="preserve">106</t>
  </si>
  <si>
    <t xml:space="preserve">107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35,5*2,5=88,75т</t>
  </si>
  <si>
    <t xml:space="preserve">*1,15*0,8</t>
  </si>
  <si>
    <t xml:space="preserve">ТСН-2001.3-7. 7-31-10, 7-32...7-51</t>
  </si>
  <si>
    <t xml:space="preserve">ТСН-2001.3-7-4</t>
  </si>
  <si>
    <t xml:space="preserve">108</t>
  </si>
  <si>
    <t xml:space="preserve">109</t>
  </si>
  <si>
    <t xml:space="preserve">110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803</xdr:row>
      <xdr:rowOff>114480</xdr:rowOff>
    </xdr:from>
    <xdr:to>
      <xdr:col>9</xdr:col>
      <xdr:colOff>262440</xdr:colOff>
      <xdr:row>811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0400" y="238172760"/>
          <a:ext cx="95090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99" activeCellId="0" sqref="K7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8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true" customHeight="true" outlineLevel="0" collapsed="false">
      <c r="A7" s="5" t="str">
        <f aca="false">IF(Source!G20&lt;&gt;"Новая локальная смета",Source!G20,"")</f>
        <v/>
      </c>
      <c r="B7" s="5"/>
      <c r="C7" s="5"/>
      <c r="D7" s="5"/>
      <c r="E7" s="5"/>
      <c r="F7" s="5"/>
      <c r="G7" s="5"/>
      <c r="H7" s="5"/>
      <c r="I7" s="5"/>
      <c r="J7" s="5"/>
      <c r="K7" s="5"/>
      <c r="AE7" s="6" t="str">
        <f aca="false">IF(Source!G20&lt;&gt;"Новая локальная смета",Source!G20,"")</f>
        <v/>
      </c>
    </row>
    <row r="8" customFormat="false" ht="14.2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IF(Source!G12&lt;&gt;"Новый объект",Source!G12,"")</f>
        <v>СМР Красноказарменная, вл.14А</v>
      </c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0" t="str">
        <f aca="false">CONCATENATE("Основание: ведомость объемов работ ",Source!J20)</f>
        <v>Основание: ведомость объемов работ 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1" t="str">
        <f aca="false">CONCATENATE("Основание: чертежи № ",Source!J20)</f>
        <v>Основание: чертежи № 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 t="s">
        <v>5</v>
      </c>
      <c r="J13" s="12" t="s">
        <v>6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7</v>
      </c>
      <c r="G14" s="13"/>
      <c r="H14" s="13"/>
      <c r="I14" s="14" t="n">
        <f aca="false">SUM(O23:O781)/1000</f>
        <v>3657.24413</v>
      </c>
      <c r="J14" s="14" t="n">
        <f aca="false">(Source!F761/1000)</f>
        <v>24822.07865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9</v>
      </c>
      <c r="G15" s="13"/>
      <c r="H15" s="13"/>
      <c r="I15" s="14" t="n">
        <f aca="false">SUM(X23:X781)/1000</f>
        <v>3154.69945</v>
      </c>
      <c r="J15" s="14" t="n">
        <f aca="false">(Source!F752)/1000</f>
        <v>22541.37437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0</v>
      </c>
      <c r="G16" s="13"/>
      <c r="H16" s="13"/>
      <c r="I16" s="14" t="n">
        <f aca="false">SUM(Y23:Y781)/1000</f>
        <v>0</v>
      </c>
      <c r="J16" s="14" t="n">
        <f aca="false">(Source!F753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1</v>
      </c>
      <c r="G17" s="13"/>
      <c r="H17" s="13"/>
      <c r="I17" s="14" t="n">
        <f aca="false">SUM(Z23:Z781)/1000</f>
        <v>45.52196</v>
      </c>
      <c r="J17" s="14" t="n">
        <f aca="false">(Source!F746)/1000</f>
        <v>218.50541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2</v>
      </c>
      <c r="G18" s="13"/>
      <c r="H18" s="13"/>
      <c r="I18" s="14" t="n">
        <f aca="false">SUM(AA23:AA781)/1000</f>
        <v>457.02272</v>
      </c>
      <c r="J18" s="14" t="n">
        <f aca="false">(Source!F754)/1000</f>
        <v>2062.19887</v>
      </c>
      <c r="K18" s="2" t="s">
        <v>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3" t="s">
        <v>13</v>
      </c>
      <c r="G19" s="13"/>
      <c r="H19" s="13"/>
      <c r="I19" s="14" t="n">
        <f aca="false">SUM(W23:W781)/1000</f>
        <v>551.00687</v>
      </c>
      <c r="J19" s="14" t="n">
        <f aca="false">(Source!F751+Source!F750)/1000</f>
        <v>7764.18444</v>
      </c>
      <c r="K19" s="2" t="s">
        <v>8</v>
      </c>
    </row>
    <row r="20" customFormat="false" ht="14.25" hidden="false" customHeight="false" outlineLevel="0" collapsed="false">
      <c r="A20" s="2" t="s">
        <v>14</v>
      </c>
      <c r="B20" s="2"/>
      <c r="C20" s="2"/>
      <c r="D20" s="15"/>
      <c r="E20" s="16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20</v>
      </c>
      <c r="G21" s="18" t="s">
        <v>21</v>
      </c>
      <c r="H21" s="18" t="s">
        <v>22</v>
      </c>
      <c r="I21" s="17" t="s">
        <v>23</v>
      </c>
      <c r="J21" s="17" t="s">
        <v>24</v>
      </c>
      <c r="K21" s="17" t="s">
        <v>25</v>
      </c>
    </row>
    <row r="22" customFormat="false" ht="14.2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4" customFormat="false" ht="16.5" hidden="false" customHeight="true" outlineLevel="0" collapsed="false">
      <c r="A24" s="19" t="str">
        <f aca="false">CONCATENATE("Раздел: ",IF(Source!G24&lt;&gt;"Новый раздел",Source!G24,""))</f>
        <v>Раздел: Т/с 2ду250 в ППУ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Раздел: ",IF(Source!G24&lt;&gt;"Новый раздел",Source!G24,""))</f>
        <v>Раздел: Т/с 2ду250 в ППУ</v>
      </c>
    </row>
    <row r="26" customFormat="false" ht="16.5" hidden="false" customHeight="true" outlineLevel="0" collapsed="false">
      <c r="A26" s="19" t="str">
        <f aca="false">CONCATENATE("Подраздел: ",IF(Source!G28&lt;&gt;"Новый подраздел",Source!G28,""))</f>
        <v>Подраздел: В полупроходном канале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AE26" s="20" t="str">
        <f aca="false">CONCATENATE("Подраздел: ",IF(Source!G28&lt;&gt;"Новый подраздел",Source!G28,""))</f>
        <v>Подраздел: В полупроходном канале</v>
      </c>
    </row>
    <row r="27" customFormat="false" ht="114" hidden="false" customHeight="false" outlineLevel="0" collapsed="false">
      <c r="A27" s="21" t="str">
        <f aca="false">Source!E32</f>
        <v>1</v>
      </c>
      <c r="B27" s="22" t="str">
        <f aca="false">Source!F32</f>
        <v>16.1-3021-2</v>
      </c>
      <c r="C27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7" s="23" t="str">
        <f aca="false">Source!H32</f>
        <v>м</v>
      </c>
      <c r="E27" s="24" t="n">
        <f aca="false">Source!I32</f>
        <v>10</v>
      </c>
      <c r="F27" s="25"/>
      <c r="G27" s="26"/>
      <c r="H27" s="24"/>
      <c r="I27" s="25"/>
      <c r="J27" s="24"/>
      <c r="K27" s="25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1"/>
      <c r="B28" s="22"/>
      <c r="C28" s="22" t="s">
        <v>26</v>
      </c>
      <c r="D28" s="23"/>
      <c r="E28" s="24"/>
      <c r="F28" s="25" t="n">
        <f aca="false">Source!AO32</f>
        <v>2108</v>
      </c>
      <c r="G28" s="26" t="str">
        <f aca="false">Source!DG32</f>
        <v>*1,15</v>
      </c>
      <c r="H28" s="24" t="n">
        <f aca="false">Source!AV32</f>
        <v>1</v>
      </c>
      <c r="I28" s="25" t="n">
        <f aca="false">ROUND((Source!AF32*Source!AV32)*Source!I32,2)</f>
        <v>24242</v>
      </c>
      <c r="J28" s="24" t="n">
        <f aca="false">IF(Source!BA32&lt;&gt;0,Source!BA32,1)</f>
        <v>13.81</v>
      </c>
      <c r="K28" s="25" t="n">
        <f aca="false">Source!S32</f>
        <v>334782.02</v>
      </c>
      <c r="W28" s="0" t="n">
        <f aca="false">ROUND((Source!AF32*Source!AV32)*Source!I32,2)</f>
        <v>24242</v>
      </c>
    </row>
    <row r="29" customFormat="false" ht="14.25" hidden="false" customHeight="false" outlineLevel="0" collapsed="false">
      <c r="A29" s="21"/>
      <c r="B29" s="22"/>
      <c r="C29" s="22" t="s">
        <v>27</v>
      </c>
      <c r="D29" s="23"/>
      <c r="E29" s="24"/>
      <c r="F29" s="25" t="n">
        <f aca="false">Source!AM32</f>
        <v>1491</v>
      </c>
      <c r="G29" s="26" t="str">
        <f aca="false">Source!DE32</f>
        <v>*1,15</v>
      </c>
      <c r="H29" s="24" t="n">
        <f aca="false">Source!AV32</f>
        <v>1</v>
      </c>
      <c r="I29" s="25" t="n">
        <f aca="false">ROUND((Source!AD32*Source!AV32)*Source!I32,2)</f>
        <v>17146.5</v>
      </c>
      <c r="J29" s="24" t="n">
        <f aca="false">IF(Source!BB32&lt;&gt;0,Source!BB32,1)</f>
        <v>10.06</v>
      </c>
      <c r="K29" s="25" t="n">
        <f aca="false">Source!Q32</f>
        <v>172493.79</v>
      </c>
    </row>
    <row r="30" customFormat="false" ht="14.25" hidden="false" customHeight="false" outlineLevel="0" collapsed="false">
      <c r="A30" s="21"/>
      <c r="B30" s="22"/>
      <c r="C30" s="22" t="s">
        <v>28</v>
      </c>
      <c r="D30" s="23"/>
      <c r="E30" s="24"/>
      <c r="F30" s="25" t="n">
        <f aca="false">Source!AL32</f>
        <v>8359</v>
      </c>
      <c r="G30" s="26" t="n">
        <f aca="false">Source!DD32</f>
        <v>0</v>
      </c>
      <c r="H30" s="24" t="n">
        <f aca="false">Source!AW32</f>
        <v>1</v>
      </c>
      <c r="I30" s="25" t="n">
        <f aca="false">ROUND((Source!AC32*Source!AW32)*Source!I32,2)</f>
        <v>83590</v>
      </c>
      <c r="J30" s="24" t="n">
        <f aca="false">IF(Source!BC32&lt;&gt;0,Source!BC32,1)</f>
        <v>5.45</v>
      </c>
      <c r="K30" s="25" t="n">
        <f aca="false">Source!P32</f>
        <v>455565.5</v>
      </c>
    </row>
    <row r="31" customFormat="false" ht="14.25" hidden="false" customHeight="false" outlineLevel="0" collapsed="false">
      <c r="A31" s="21" t="str">
        <f aca="false">Source!E33</f>
        <v>1,1</v>
      </c>
      <c r="B31" s="22" t="str">
        <f aca="false">Source!F33</f>
        <v>0.0-0-0</v>
      </c>
      <c r="C31" s="22" t="str">
        <f aca="false">Source!G33</f>
        <v>МАССА МУСОРА</v>
      </c>
      <c r="D31" s="23" t="str">
        <f aca="false">Source!H33</f>
        <v>т</v>
      </c>
      <c r="E31" s="24" t="n">
        <f aca="false">Source!I33</f>
        <v>-42.854</v>
      </c>
      <c r="F31" s="25" t="n">
        <f aca="false">Source!AK33</f>
        <v>0</v>
      </c>
      <c r="G31" s="26"/>
      <c r="H31" s="24" t="n">
        <f aca="false">Source!AW33</f>
        <v>1</v>
      </c>
      <c r="I31" s="25" t="n">
        <f aca="false">ROUND((Source!AC33*Source!AW33)*Source!I33,2)+ROUND((Source!AD33*Source!AV33)*Source!I33,2)+ROUND((Source!AF33*Source!AV33)*Source!I33,2)</f>
        <v>-0</v>
      </c>
      <c r="J31" s="24" t="n">
        <f aca="false">IF(Source!BC33&lt;&gt;0,Source!BC33,1)</f>
        <v>1</v>
      </c>
      <c r="K31" s="25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1" t="str">
        <f aca="false">Source!E34</f>
        <v>1,2</v>
      </c>
      <c r="B32" s="22" t="str">
        <f aca="false">Source!F34</f>
        <v>0.0-0-0</v>
      </c>
      <c r="C32" s="22" t="str">
        <f aca="false">Source!G34</f>
        <v>ОБЪЕМ ГРУНТА</v>
      </c>
      <c r="D32" s="23" t="str">
        <f aca="false">Source!H34</f>
        <v>м3</v>
      </c>
      <c r="E32" s="24" t="n">
        <f aca="false">Source!I34</f>
        <v>-116.57</v>
      </c>
      <c r="F32" s="25" t="n">
        <f aca="false">Source!AK34</f>
        <v>0</v>
      </c>
      <c r="G32" s="26"/>
      <c r="H32" s="24" t="n">
        <f aca="false">Source!AW34</f>
        <v>1</v>
      </c>
      <c r="I32" s="25" t="n">
        <f aca="false">ROUND((Source!AC34*Source!AW34)*Source!I34,2)+ROUND((Source!AD34*Source!AV34)*Source!I34,2)+ROUND((Source!AF34*Source!AV34)*Source!I34,2)</f>
        <v>-0</v>
      </c>
      <c r="J32" s="24" t="n">
        <f aca="false">IF(Source!BC34&lt;&gt;0,Source!BC34,1)</f>
        <v>1</v>
      </c>
      <c r="K32" s="25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1" t="str">
        <f aca="false">Source!E35</f>
        <v>1,3</v>
      </c>
      <c r="B33" s="22" t="str">
        <f aca="false">Source!F35</f>
        <v>1.1-1-632</v>
      </c>
      <c r="C33" s="22" t="str">
        <f aca="false">Source!G35</f>
        <v>МАТЫ МИНЕРАЛОВАТНЫЕ ПРОШИВНЫЕ БЕЗ ОБКЛАДОК, МАРКА 75-100, ТОЛЩИНА 90 ММ</v>
      </c>
      <c r="D33" s="23" t="str">
        <f aca="false">Source!H35</f>
        <v>м3</v>
      </c>
      <c r="E33" s="24" t="n">
        <f aca="false">Source!I35</f>
        <v>-2.04</v>
      </c>
      <c r="F33" s="25" t="n">
        <f aca="false">Source!AK35</f>
        <v>374.27</v>
      </c>
      <c r="G33" s="26"/>
      <c r="H33" s="24" t="n">
        <f aca="false">Source!AW35</f>
        <v>1</v>
      </c>
      <c r="I33" s="25" t="n">
        <f aca="false">ROUND((Source!AC35*Source!AW35)*Source!I35,2)+ROUND((Source!AD35*Source!AV35)*Source!I35,2)+ROUND((Source!AF35*Source!AV35)*Source!I35,2)</f>
        <v>-763.51</v>
      </c>
      <c r="J33" s="24" t="n">
        <f aca="false">IF(Source!BC35&lt;&gt;0,Source!BC35,1)</f>
        <v>5.04</v>
      </c>
      <c r="K33" s="25" t="n">
        <f aca="false">Source!O35</f>
        <v>-3848.09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763.51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1" t="str">
        <f aca="false">Source!E36</f>
        <v>1,4</v>
      </c>
      <c r="B34" s="22" t="str">
        <f aca="false">Source!F36</f>
        <v>1.12-2-8</v>
      </c>
      <c r="C34" s="22" t="str">
        <f aca="false">Source!G36</f>
        <v>ПЕНОПОЛИУРЕТАНОВАЯ ИЗОЛЯЦИЯ ТРУБ, НАРУЖНЫЙ ДИАМЕТР 273ММ</v>
      </c>
      <c r="D34" s="23" t="str">
        <f aca="false">Source!H36</f>
        <v>м</v>
      </c>
      <c r="E34" s="24" t="n">
        <f aca="false">Source!I36</f>
        <v>20</v>
      </c>
      <c r="F34" s="25" t="n">
        <f aca="false">Source!AK36</f>
        <v>1089.01</v>
      </c>
      <c r="G34" s="26"/>
      <c r="H34" s="24" t="n">
        <f aca="false">Source!AW36</f>
        <v>1</v>
      </c>
      <c r="I34" s="25" t="n">
        <f aca="false">ROUND((Source!AC36*Source!AW36)*Source!I36,2)+ROUND((Source!AD36*Source!AV36)*Source!I36,2)+ROUND((Source!AF36*Source!AV36)*Source!I36,2)</f>
        <v>21780.2</v>
      </c>
      <c r="J34" s="24" t="n">
        <f aca="false">IF(Source!BC36&lt;&gt;0,Source!BC36,1)</f>
        <v>3.77</v>
      </c>
      <c r="K34" s="25" t="n">
        <f aca="false">Source!O36</f>
        <v>82111.35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21780.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 t="n">
        <f aca="false">I28+I29+I30+SUM(I31:I34)</f>
        <v>145995.19</v>
      </c>
      <c r="I35" s="28"/>
      <c r="J35" s="28" t="n">
        <f aca="false">K28+K29+K30+SUM(K31:K34)</f>
        <v>1041104.57</v>
      </c>
      <c r="K35" s="28"/>
      <c r="O35" s="29" t="n">
        <f aca="false">H35</f>
        <v>145995.19</v>
      </c>
      <c r="P35" s="29" t="n">
        <f aca="false">J35</f>
        <v>1041104.57</v>
      </c>
      <c r="X35" s="0" t="n">
        <f aca="false">IF(Source!BI32&lt;=1,I28+I29+I30,0)</f>
        <v>124978.5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1" t="str">
        <f aca="false">Source!E37</f>
        <v>2</v>
      </c>
      <c r="B36" s="22" t="str">
        <f aca="false">Source!F37</f>
        <v>3.24-24-3</v>
      </c>
      <c r="C36" s="22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300</v>
      </c>
      <c r="D36" s="23" t="str">
        <f aca="false">Source!H37</f>
        <v>стык</v>
      </c>
      <c r="E36" s="24" t="n">
        <f aca="false">Source!I37</f>
        <v>4</v>
      </c>
      <c r="F36" s="25"/>
      <c r="G36" s="26"/>
      <c r="H36" s="24"/>
      <c r="I36" s="25"/>
      <c r="J36" s="24"/>
      <c r="K36" s="25"/>
      <c r="Q36" s="0" t="n">
        <f aca="false">ROUND((Source!DN37/100)*ROUND((Source!AF37*Source!AV37)*Source!I37,2),2)</f>
        <v>399</v>
      </c>
      <c r="R36" s="0" t="n">
        <f aca="false">Source!X37</f>
        <v>5725.4</v>
      </c>
      <c r="S36" s="0" t="n">
        <f aca="false">ROUND((Source!DO37/100)*ROUND((Source!AF37*Source!AV37)*Source!I37,2),2)</f>
        <v>339</v>
      </c>
      <c r="T36" s="0" t="n">
        <f aca="false">Source!Y37</f>
        <v>2913.82</v>
      </c>
      <c r="U36" s="0" t="n">
        <f aca="false">ROUND((175/100)*ROUND((Source!AE37*Source!AV37)*Source!I37,2),2)</f>
        <v>120.33</v>
      </c>
      <c r="V36" s="0" t="n">
        <f aca="false">ROUND((167/100)*ROUND(Source!CS37*Source!I37,2),2)</f>
        <v>1956.62</v>
      </c>
    </row>
    <row r="37" customFormat="false" ht="14.25" hidden="false" customHeight="false" outlineLevel="0" collapsed="false">
      <c r="A37" s="21"/>
      <c r="B37" s="22"/>
      <c r="C37" s="22" t="s">
        <v>26</v>
      </c>
      <c r="D37" s="23"/>
      <c r="E37" s="24"/>
      <c r="F37" s="25" t="n">
        <f aca="false">Source!AO37</f>
        <v>61.12</v>
      </c>
      <c r="G37" s="26" t="str">
        <f aca="false">Source!DG37</f>
        <v>*1,15</v>
      </c>
      <c r="H37" s="24" t="n">
        <f aca="false">Source!AV37</f>
        <v>1.067</v>
      </c>
      <c r="I37" s="25" t="n">
        <f aca="false">ROUND((Source!AF37*Source!AV37)*Source!I37,2)</f>
        <v>300</v>
      </c>
      <c r="J37" s="24" t="n">
        <f aca="false">IF(Source!BA37&lt;&gt;0,Source!BA37,1)</f>
        <v>17.04</v>
      </c>
      <c r="K37" s="25" t="n">
        <f aca="false">Source!S37</f>
        <v>5111.96</v>
      </c>
      <c r="W37" s="0" t="n">
        <f aca="false">ROUND((Source!AF37*Source!AV37)*Source!I37,2)</f>
        <v>300</v>
      </c>
    </row>
    <row r="38" customFormat="false" ht="14.25" hidden="false" customHeight="false" outlineLevel="0" collapsed="false">
      <c r="A38" s="21"/>
      <c r="B38" s="22"/>
      <c r="C38" s="22" t="s">
        <v>27</v>
      </c>
      <c r="D38" s="23"/>
      <c r="E38" s="24"/>
      <c r="F38" s="25" t="n">
        <f aca="false">Source!AM37</f>
        <v>52.56</v>
      </c>
      <c r="G38" s="26" t="str">
        <f aca="false">Source!DE37</f>
        <v>*1,15</v>
      </c>
      <c r="H38" s="24" t="n">
        <f aca="false">Source!AV37</f>
        <v>1.067</v>
      </c>
      <c r="I38" s="25" t="n">
        <f aca="false">ROUND((Source!AD37*Source!AV37)*Source!I37,2)</f>
        <v>257.96</v>
      </c>
      <c r="J38" s="24" t="n">
        <f aca="false">IF(Source!BB37&lt;&gt;0,Source!BB37,1)</f>
        <v>7.81</v>
      </c>
      <c r="K38" s="25" t="n">
        <f aca="false">Source!Q37</f>
        <v>2014.65</v>
      </c>
    </row>
    <row r="39" customFormat="false" ht="14.25" hidden="false" customHeight="false" outlineLevel="0" collapsed="false">
      <c r="A39" s="21"/>
      <c r="B39" s="22"/>
      <c r="C39" s="22" t="s">
        <v>29</v>
      </c>
      <c r="D39" s="23"/>
      <c r="E39" s="24"/>
      <c r="F39" s="25" t="n">
        <f aca="false">Source!AN37</f>
        <v>14.01</v>
      </c>
      <c r="G39" s="26" t="str">
        <f aca="false">Source!DF37</f>
        <v>*1,15</v>
      </c>
      <c r="H39" s="24" t="n">
        <f aca="false">Source!AV37</f>
        <v>1.067</v>
      </c>
      <c r="I39" s="30" t="n">
        <f aca="false">ROUND((Source!AE37*Source!AV37)*Source!I37,2)</f>
        <v>68.76</v>
      </c>
      <c r="J39" s="24" t="n">
        <f aca="false">IF(Source!BS37&lt;&gt;0,Source!BS37,1)</f>
        <v>17.04</v>
      </c>
      <c r="K39" s="30" t="n">
        <f aca="false">Source!R37</f>
        <v>1171.63</v>
      </c>
      <c r="W39" s="0" t="n">
        <f aca="false">ROUND((Source!AE37*Source!AV37)*Source!I37,2)</f>
        <v>68.76</v>
      </c>
    </row>
    <row r="40" customFormat="false" ht="14.25" hidden="false" customHeight="false" outlineLevel="0" collapsed="false">
      <c r="A40" s="21"/>
      <c r="B40" s="22"/>
      <c r="C40" s="22" t="s">
        <v>28</v>
      </c>
      <c r="D40" s="23"/>
      <c r="E40" s="24"/>
      <c r="F40" s="25" t="n">
        <f aca="false">Source!AL37</f>
        <v>43.3</v>
      </c>
      <c r="G40" s="26" t="n">
        <f aca="false">Source!DD37</f>
        <v>0</v>
      </c>
      <c r="H40" s="24" t="n">
        <f aca="false">Source!AW37</f>
        <v>1.003</v>
      </c>
      <c r="I40" s="25" t="n">
        <f aca="false">ROUND((Source!AC37*Source!AW37)*Source!I37,2)</f>
        <v>173.72</v>
      </c>
      <c r="J40" s="24" t="n">
        <f aca="false">IF(Source!BC37&lt;&gt;0,Source!BC37,1)</f>
        <v>4.88</v>
      </c>
      <c r="K40" s="25" t="n">
        <f aca="false">Source!P37</f>
        <v>847.75</v>
      </c>
    </row>
    <row r="41" customFormat="false" ht="14.25" hidden="false" customHeight="false" outlineLevel="0" collapsed="false">
      <c r="A41" s="21"/>
      <c r="B41" s="22"/>
      <c r="C41" s="22" t="s">
        <v>30</v>
      </c>
      <c r="D41" s="23" t="s">
        <v>31</v>
      </c>
      <c r="E41" s="24" t="n">
        <f aca="false">Source!DN37</f>
        <v>133</v>
      </c>
      <c r="F41" s="25"/>
      <c r="G41" s="26"/>
      <c r="H41" s="24"/>
      <c r="I41" s="25" t="n">
        <f aca="false">SUM(Q36:Q40)</f>
        <v>399</v>
      </c>
      <c r="J41" s="24" t="n">
        <f aca="false">Source!BZ37</f>
        <v>112</v>
      </c>
      <c r="K41" s="25" t="n">
        <f aca="false">SUM(R36:R40)</f>
        <v>5725.4</v>
      </c>
    </row>
    <row r="42" customFormat="false" ht="14.25" hidden="false" customHeight="false" outlineLevel="0" collapsed="false">
      <c r="A42" s="21"/>
      <c r="B42" s="22"/>
      <c r="C42" s="22" t="s">
        <v>32</v>
      </c>
      <c r="D42" s="23" t="s">
        <v>31</v>
      </c>
      <c r="E42" s="24" t="n">
        <f aca="false">Source!DO37</f>
        <v>113</v>
      </c>
      <c r="F42" s="25"/>
      <c r="G42" s="26"/>
      <c r="H42" s="24"/>
      <c r="I42" s="25" t="n">
        <f aca="false">SUM(S36:S41)</f>
        <v>339</v>
      </c>
      <c r="J42" s="24" t="n">
        <f aca="false">Source!CA37</f>
        <v>57</v>
      </c>
      <c r="K42" s="25" t="n">
        <f aca="false">SUM(T36:T41)</f>
        <v>2913.82</v>
      </c>
    </row>
    <row r="43" customFormat="false" ht="14.25" hidden="false" customHeight="false" outlineLevel="0" collapsed="false">
      <c r="A43" s="21"/>
      <c r="B43" s="22"/>
      <c r="C43" s="22" t="s">
        <v>33</v>
      </c>
      <c r="D43" s="23" t="s">
        <v>31</v>
      </c>
      <c r="E43" s="24" t="n">
        <f aca="false">175</f>
        <v>175</v>
      </c>
      <c r="F43" s="25"/>
      <c r="G43" s="26"/>
      <c r="H43" s="24"/>
      <c r="I43" s="25" t="n">
        <f aca="false">SUM(U36:U42)</f>
        <v>120.33</v>
      </c>
      <c r="J43" s="24" t="n">
        <f aca="false">167</f>
        <v>167</v>
      </c>
      <c r="K43" s="25" t="n">
        <f aca="false">SUM(V36:V42)</f>
        <v>1956.62</v>
      </c>
    </row>
    <row r="44" customFormat="false" ht="14.25" hidden="false" customHeight="false" outlineLevel="0" collapsed="false">
      <c r="A44" s="21"/>
      <c r="B44" s="22"/>
      <c r="C44" s="22" t="s">
        <v>34</v>
      </c>
      <c r="D44" s="23" t="s">
        <v>35</v>
      </c>
      <c r="E44" s="24" t="n">
        <f aca="false">Source!AQ37</f>
        <v>3.61</v>
      </c>
      <c r="F44" s="25"/>
      <c r="G44" s="26" t="str">
        <f aca="false">Source!DI37</f>
        <v>*1,15</v>
      </c>
      <c r="H44" s="24" t="n">
        <f aca="false">Source!AV37</f>
        <v>1.067</v>
      </c>
      <c r="I44" s="25" t="n">
        <f aca="false">Source!U37</f>
        <v>17.718602</v>
      </c>
      <c r="J44" s="24"/>
      <c r="K44" s="25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37+I38+I40+I41+I42+I43</f>
        <v>1590.01</v>
      </c>
      <c r="I45" s="28"/>
      <c r="J45" s="28" t="n">
        <f aca="false">K37+K38+K40+K41+K42+K43</f>
        <v>18570.2</v>
      </c>
      <c r="K45" s="28"/>
      <c r="O45" s="29" t="n">
        <f aca="false">H45</f>
        <v>1590.01</v>
      </c>
      <c r="P45" s="29" t="n">
        <f aca="false">J45</f>
        <v>18570.2</v>
      </c>
      <c r="X45" s="0" t="n">
        <f aca="false">IF(Source!BI37&lt;=1,I37+I38+I40+I41+I42+I43,0)</f>
        <v>1590.01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1" t="str">
        <f aca="false">Source!E38</f>
        <v>3</v>
      </c>
      <c r="B46" s="22" t="str">
        <f aca="false">Source!F38</f>
        <v>3.24-42-8</v>
      </c>
      <c r="C46" s="22" t="str">
        <f aca="false">Source!G38</f>
        <v>БЕСКАНАЛЬНАЯ ПРОКЛАДКА ТРУБОПРОВОДОВ С ТЕПЛОИЗОЛЯЦИЕЙ ИЗ ПЕНОПОЛИУРЕТАНА. ИЗОЛЯЦИЯ СТЫКОВ ТРУБ, ДИАМЕТР ТРУБ 250 ММ</v>
      </c>
      <c r="D46" s="23" t="str">
        <f aca="false">Source!H38</f>
        <v>стык</v>
      </c>
      <c r="E46" s="24" t="n">
        <f aca="false">Source!I38</f>
        <v>4</v>
      </c>
      <c r="F46" s="25"/>
      <c r="G46" s="26"/>
      <c r="H46" s="24"/>
      <c r="I46" s="25"/>
      <c r="J46" s="24"/>
      <c r="K46" s="25"/>
      <c r="Q46" s="0" t="n">
        <f aca="false">ROUND((Source!DN38/100)*ROUND((Source!AF38*Source!AV38)*Source!I38,2),2)</f>
        <v>2353.85</v>
      </c>
      <c r="R46" s="0" t="n">
        <f aca="false">Source!X38</f>
        <v>33776.5</v>
      </c>
      <c r="S46" s="0" t="n">
        <f aca="false">ROUND((Source!DO38/100)*ROUND((Source!AF38*Source!AV38)*Source!I38,2),2)</f>
        <v>1999.89</v>
      </c>
      <c r="T46" s="0" t="n">
        <f aca="false">Source!Y38</f>
        <v>17189.83</v>
      </c>
      <c r="U46" s="0" t="n">
        <f aca="false">ROUND((175/100)*ROUND((Source!AE38*Source!AV38)*Source!I38,2),2)</f>
        <v>96.58</v>
      </c>
      <c r="V46" s="0" t="n">
        <f aca="false">ROUND((167/100)*ROUND(Source!CS38*Source!I38,2),2)</f>
        <v>1570.4</v>
      </c>
    </row>
    <row r="47" customFormat="false" ht="14.25" hidden="false" customHeight="false" outlineLevel="0" collapsed="false">
      <c r="A47" s="21"/>
      <c r="B47" s="22"/>
      <c r="C47" s="22" t="s">
        <v>26</v>
      </c>
      <c r="D47" s="23"/>
      <c r="E47" s="24"/>
      <c r="F47" s="25" t="n">
        <f aca="false">Source!AO38</f>
        <v>360.58</v>
      </c>
      <c r="G47" s="26" t="str">
        <f aca="false">Source!DG38</f>
        <v>*1,15</v>
      </c>
      <c r="H47" s="24" t="n">
        <f aca="false">Source!AV38</f>
        <v>1.067</v>
      </c>
      <c r="I47" s="25" t="n">
        <f aca="false">ROUND((Source!AF38*Source!AV38)*Source!I38,2)</f>
        <v>1769.81</v>
      </c>
      <c r="J47" s="24" t="n">
        <f aca="false">IF(Source!BA38&lt;&gt;0,Source!BA38,1)</f>
        <v>17.04</v>
      </c>
      <c r="K47" s="25" t="n">
        <f aca="false">Source!S38</f>
        <v>30157.59</v>
      </c>
      <c r="W47" s="0" t="n">
        <f aca="false">ROUND((Source!AF38*Source!AV38)*Source!I38,2)</f>
        <v>1769.81</v>
      </c>
    </row>
    <row r="48" customFormat="false" ht="14.25" hidden="false" customHeight="false" outlineLevel="0" collapsed="false">
      <c r="A48" s="21"/>
      <c r="B48" s="22"/>
      <c r="C48" s="22" t="s">
        <v>27</v>
      </c>
      <c r="D48" s="23"/>
      <c r="E48" s="24"/>
      <c r="F48" s="25" t="n">
        <f aca="false">Source!AM38</f>
        <v>78.49</v>
      </c>
      <c r="G48" s="26" t="str">
        <f aca="false">Source!DE38</f>
        <v>*1,15</v>
      </c>
      <c r="H48" s="24" t="n">
        <f aca="false">Source!AV38</f>
        <v>1.067</v>
      </c>
      <c r="I48" s="25" t="n">
        <f aca="false">ROUND((Source!AD38*Source!AV38)*Source!I38,2)</f>
        <v>385.23</v>
      </c>
      <c r="J48" s="24" t="n">
        <f aca="false">IF(Source!BB38&lt;&gt;0,Source!BB38,1)</f>
        <v>7.5</v>
      </c>
      <c r="K48" s="25" t="n">
        <f aca="false">Source!Q38</f>
        <v>2889.22</v>
      </c>
    </row>
    <row r="49" customFormat="false" ht="14.25" hidden="false" customHeight="false" outlineLevel="0" collapsed="false">
      <c r="A49" s="21"/>
      <c r="B49" s="22"/>
      <c r="C49" s="22" t="s">
        <v>29</v>
      </c>
      <c r="D49" s="23"/>
      <c r="E49" s="24"/>
      <c r="F49" s="25" t="n">
        <f aca="false">Source!AN38</f>
        <v>11.24</v>
      </c>
      <c r="G49" s="26" t="str">
        <f aca="false">Source!DF38</f>
        <v>*1,15</v>
      </c>
      <c r="H49" s="24" t="n">
        <f aca="false">Source!AV38</f>
        <v>1.067</v>
      </c>
      <c r="I49" s="30" t="n">
        <f aca="false">ROUND((Source!AE38*Source!AV38)*Source!I38,2)</f>
        <v>55.19</v>
      </c>
      <c r="J49" s="24" t="n">
        <f aca="false">IF(Source!BS38&lt;&gt;0,Source!BS38,1)</f>
        <v>17.04</v>
      </c>
      <c r="K49" s="30" t="n">
        <f aca="false">Source!R38</f>
        <v>940.36</v>
      </c>
      <c r="W49" s="0" t="n">
        <f aca="false">ROUND((Source!AE38*Source!AV38)*Source!I38,2)</f>
        <v>55.19</v>
      </c>
    </row>
    <row r="50" customFormat="false" ht="14.25" hidden="false" customHeight="false" outlineLevel="0" collapsed="false">
      <c r="A50" s="21"/>
      <c r="B50" s="22"/>
      <c r="C50" s="22" t="s">
        <v>28</v>
      </c>
      <c r="D50" s="23"/>
      <c r="E50" s="24"/>
      <c r="F50" s="25" t="n">
        <f aca="false">Source!AL38</f>
        <v>34.2</v>
      </c>
      <c r="G50" s="26" t="n">
        <f aca="false">Source!DD38</f>
        <v>0</v>
      </c>
      <c r="H50" s="24" t="n">
        <f aca="false">Source!AW38</f>
        <v>1.003</v>
      </c>
      <c r="I50" s="25" t="n">
        <f aca="false">ROUND((Source!AC38*Source!AW38)*Source!I38,2)</f>
        <v>137.21</v>
      </c>
      <c r="J50" s="24" t="n">
        <f aca="false">IF(Source!BC38&lt;&gt;0,Source!BC38,1)</f>
        <v>2.7</v>
      </c>
      <c r="K50" s="25" t="n">
        <f aca="false">Source!P38</f>
        <v>370.47</v>
      </c>
    </row>
    <row r="51" customFormat="false" ht="42.75" hidden="false" customHeight="false" outlineLevel="0" collapsed="false">
      <c r="A51" s="21" t="str">
        <f aca="false">Source!E39</f>
        <v>3,1</v>
      </c>
      <c r="B51" s="22" t="str">
        <f aca="false">Source!F39</f>
        <v>1.12-2-599</v>
      </c>
      <c r="C51" s="22" t="str">
        <f aca="false">Source!G39</f>
        <v>КОМПЛЕКТ ДЛЯ ИЗОЛЯЦИИ СТЫКА МФЛ-1000, ИЗ ПЕНОПОЛИУРЕТАНА, НАРУЖНЫЙ ДИАМЕТР ТРУБ 273 ММ</v>
      </c>
      <c r="D51" s="23" t="str">
        <f aca="false">Source!H39</f>
        <v>компл.</v>
      </c>
      <c r="E51" s="24" t="n">
        <f aca="false">Source!I39</f>
        <v>4</v>
      </c>
      <c r="F51" s="25" t="n">
        <f aca="false">Source!AK39</f>
        <v>3930.26</v>
      </c>
      <c r="G51" s="26"/>
      <c r="H51" s="24" t="n">
        <f aca="false">Source!AW39</f>
        <v>1.003</v>
      </c>
      <c r="I51" s="25" t="n">
        <f aca="false">ROUND((Source!AC39*Source!AW39)*Source!I39,2)+ROUND((Source!AD39*Source!AV39)*Source!I39,2)+ROUND((Source!AF39*Source!AV39)*Source!I39,2)</f>
        <v>15768.2</v>
      </c>
      <c r="J51" s="24" t="n">
        <f aca="false">IF(Source!BC39&lt;&gt;0,Source!BC39,1)</f>
        <v>1.81</v>
      </c>
      <c r="K51" s="25" t="n">
        <f aca="false">Source!O39</f>
        <v>28540.45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5768.2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1"/>
      <c r="B52" s="22"/>
      <c r="C52" s="22" t="s">
        <v>30</v>
      </c>
      <c r="D52" s="23" t="s">
        <v>31</v>
      </c>
      <c r="E52" s="24" t="n">
        <f aca="false">Source!DN38</f>
        <v>133</v>
      </c>
      <c r="F52" s="25"/>
      <c r="G52" s="26"/>
      <c r="H52" s="24"/>
      <c r="I52" s="25" t="n">
        <f aca="false">SUM(Q46:Q51)</f>
        <v>2353.85</v>
      </c>
      <c r="J52" s="24" t="n">
        <f aca="false">Source!BZ38</f>
        <v>112</v>
      </c>
      <c r="K52" s="25" t="n">
        <f aca="false">SUM(R46:R51)</f>
        <v>33776.5</v>
      </c>
    </row>
    <row r="53" customFormat="false" ht="14.25" hidden="false" customHeight="false" outlineLevel="0" collapsed="false">
      <c r="A53" s="21"/>
      <c r="B53" s="22"/>
      <c r="C53" s="22" t="s">
        <v>32</v>
      </c>
      <c r="D53" s="23" t="s">
        <v>31</v>
      </c>
      <c r="E53" s="24" t="n">
        <f aca="false">Source!DO38</f>
        <v>113</v>
      </c>
      <c r="F53" s="25"/>
      <c r="G53" s="26"/>
      <c r="H53" s="24"/>
      <c r="I53" s="25" t="n">
        <f aca="false">SUM(S46:S52)</f>
        <v>1999.89</v>
      </c>
      <c r="J53" s="24" t="n">
        <f aca="false">Source!CA38</f>
        <v>57</v>
      </c>
      <c r="K53" s="25" t="n">
        <f aca="false">SUM(T46:T52)</f>
        <v>17189.83</v>
      </c>
    </row>
    <row r="54" customFormat="false" ht="14.25" hidden="false" customHeight="false" outlineLevel="0" collapsed="false">
      <c r="A54" s="21"/>
      <c r="B54" s="22"/>
      <c r="C54" s="22" t="s">
        <v>33</v>
      </c>
      <c r="D54" s="23" t="s">
        <v>31</v>
      </c>
      <c r="E54" s="24" t="n">
        <f aca="false">175</f>
        <v>175</v>
      </c>
      <c r="F54" s="25"/>
      <c r="G54" s="26"/>
      <c r="H54" s="24"/>
      <c r="I54" s="25" t="n">
        <f aca="false">SUM(U46:U53)</f>
        <v>96.58</v>
      </c>
      <c r="J54" s="24" t="n">
        <f aca="false">167</f>
        <v>167</v>
      </c>
      <c r="K54" s="25" t="n">
        <f aca="false">SUM(V46:V53)</f>
        <v>1570.4</v>
      </c>
    </row>
    <row r="55" customFormat="false" ht="14.25" hidden="false" customHeight="false" outlineLevel="0" collapsed="false">
      <c r="A55" s="21"/>
      <c r="B55" s="22"/>
      <c r="C55" s="22" t="s">
        <v>34</v>
      </c>
      <c r="D55" s="23" t="s">
        <v>35</v>
      </c>
      <c r="E55" s="24" t="n">
        <f aca="false">Source!AQ38</f>
        <v>25.65</v>
      </c>
      <c r="F55" s="25"/>
      <c r="G55" s="26" t="str">
        <f aca="false">Source!DI38</f>
        <v>*1,15</v>
      </c>
      <c r="H55" s="24" t="n">
        <f aca="false">Source!AV38</f>
        <v>1.067</v>
      </c>
      <c r="I55" s="25" t="n">
        <f aca="false">Source!U38</f>
        <v>125.89533</v>
      </c>
      <c r="J55" s="24"/>
      <c r="K55" s="25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8" t="n">
        <f aca="false">I47+I48+I50+I52+I53+I54+SUM(I51:I51)</f>
        <v>22510.77</v>
      </c>
      <c r="I56" s="28"/>
      <c r="J56" s="28" t="n">
        <f aca="false">K47+K48+K50+K52+K53+K54+SUM(K51:K51)</f>
        <v>114494.46</v>
      </c>
      <c r="K56" s="28"/>
      <c r="O56" s="29" t="n">
        <f aca="false">H56</f>
        <v>22510.77</v>
      </c>
      <c r="P56" s="29" t="n">
        <f aca="false">J56</f>
        <v>114494.46</v>
      </c>
      <c r="X56" s="0" t="n">
        <f aca="false">IF(Source!BI38&lt;=1,I47+I48+I50+I52+I53+I54,0)</f>
        <v>6742.57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1" t="str">
        <f aca="false">Source!E40</f>
        <v>4</v>
      </c>
      <c r="B57" s="22" t="str">
        <f aca="false">Source!F40</f>
        <v>15.1-28-5</v>
      </c>
      <c r="C57" s="22" t="str">
        <f aca="false">Source!G40</f>
        <v>ПЕРЕВОЗКА СТРОИТЕЛЬНОГО МУСОРА НА РАССТОЯНИЕ 28 КМ АВТОСАМОСВАЛАМИ ГРУЗОПОДЪЕМНОСТЬЮ ДО 16 Т, ПЕРЕВОЗКА ДО 28 КМ</v>
      </c>
      <c r="D57" s="23" t="str">
        <f aca="false">Source!H40</f>
        <v>т</v>
      </c>
      <c r="E57" s="24" t="n">
        <f aca="false">Source!I40</f>
        <v>42.85</v>
      </c>
      <c r="F57" s="25"/>
      <c r="G57" s="26"/>
      <c r="H57" s="24"/>
      <c r="I57" s="25"/>
      <c r="J57" s="24"/>
      <c r="K57" s="25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1"/>
      <c r="B58" s="22"/>
      <c r="C58" s="22" t="s">
        <v>27</v>
      </c>
      <c r="D58" s="23"/>
      <c r="E58" s="24"/>
      <c r="F58" s="25" t="n">
        <f aca="false">Source!AM40</f>
        <v>58.32</v>
      </c>
      <c r="G58" s="26" t="n">
        <f aca="false">Source!DE40</f>
        <v>0</v>
      </c>
      <c r="H58" s="24" t="n">
        <f aca="false">Source!AV40</f>
        <v>1</v>
      </c>
      <c r="I58" s="25" t="n">
        <f aca="false">ROUND((Source!AD40*Source!AV40)*Source!I40,2)</f>
        <v>2499.01</v>
      </c>
      <c r="J58" s="24" t="n">
        <f aca="false">IF(Source!BB40&lt;&gt;0,Source!BB40,1)</f>
        <v>5.55</v>
      </c>
      <c r="K58" s="25" t="n">
        <f aca="false">Source!Q40</f>
        <v>13869.52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2499.01</v>
      </c>
      <c r="I59" s="28"/>
      <c r="J59" s="28" t="n">
        <f aca="false">K58</f>
        <v>13869.52</v>
      </c>
      <c r="K59" s="28"/>
      <c r="O59" s="29" t="n">
        <f aca="false">H59</f>
        <v>2499.01</v>
      </c>
      <c r="P59" s="29" t="n">
        <f aca="false">J59</f>
        <v>13869.52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2499.01</v>
      </c>
    </row>
    <row r="60" customFormat="false" ht="28.5" hidden="false" customHeight="false" outlineLevel="0" collapsed="false">
      <c r="A60" s="21" t="str">
        <f aca="false">Source!E41</f>
        <v>5</v>
      </c>
      <c r="B60" s="22" t="str">
        <f aca="false">Source!F41</f>
        <v>15.1-0-1</v>
      </c>
      <c r="C60" s="22" t="str">
        <f aca="false">Source!G41</f>
        <v>СОДЕРЖАНИЕ СВАЛКИ ОТХОДОВ СТРОИТЕЛЬСТВА И СНОСА</v>
      </c>
      <c r="D60" s="23" t="str">
        <f aca="false">Source!H41</f>
        <v>т</v>
      </c>
      <c r="E60" s="24" t="n">
        <f aca="false">Source!I41</f>
        <v>42.85</v>
      </c>
      <c r="F60" s="25"/>
      <c r="G60" s="26"/>
      <c r="H60" s="24"/>
      <c r="I60" s="25"/>
      <c r="J60" s="24"/>
      <c r="K60" s="25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1"/>
      <c r="B61" s="22"/>
      <c r="C61" s="22" t="s">
        <v>27</v>
      </c>
      <c r="D61" s="23"/>
      <c r="E61" s="24"/>
      <c r="F61" s="25" t="n">
        <f aca="false">Source!AM41</f>
        <v>101</v>
      </c>
      <c r="G61" s="26" t="n">
        <f aca="false">Source!DE41</f>
        <v>0</v>
      </c>
      <c r="H61" s="24" t="n">
        <f aca="false">Source!AV41</f>
        <v>1</v>
      </c>
      <c r="I61" s="25" t="n">
        <f aca="false">ROUND((Source!AD41*Source!AV41)*Source!I41,2)</f>
        <v>4327.85</v>
      </c>
      <c r="J61" s="24" t="n">
        <f aca="false">IF(Source!BB41&lt;&gt;0,Source!BB41,1)</f>
        <v>2.01</v>
      </c>
      <c r="K61" s="25" t="n">
        <f aca="false">Source!Q41</f>
        <v>8698.98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4327.85</v>
      </c>
      <c r="I62" s="28"/>
      <c r="J62" s="28" t="n">
        <f aca="false">K61</f>
        <v>8698.98</v>
      </c>
      <c r="K62" s="28"/>
      <c r="O62" s="29" t="n">
        <f aca="false">H62</f>
        <v>4327.85</v>
      </c>
      <c r="P62" s="29" t="n">
        <f aca="false">J62</f>
        <v>8698.98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4327.85</v>
      </c>
    </row>
    <row r="63" customFormat="false" ht="71.25" hidden="false" customHeight="false" outlineLevel="0" collapsed="false">
      <c r="A63" s="21" t="str">
        <f aca="false">Source!E42</f>
        <v>6</v>
      </c>
      <c r="B63" s="22" t="str">
        <f aca="false">Source!F42</f>
        <v>3.1-6-10</v>
      </c>
      <c r="C63" s="22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3" t="str">
        <f aca="false">Source!H42</f>
        <v>100 м3</v>
      </c>
      <c r="E63" s="24" t="n">
        <f aca="false">Source!I42</f>
        <v>1.1657</v>
      </c>
      <c r="F63" s="25"/>
      <c r="G63" s="26"/>
      <c r="H63" s="24"/>
      <c r="I63" s="25"/>
      <c r="J63" s="24"/>
      <c r="K63" s="25"/>
      <c r="Q63" s="0" t="n">
        <f aca="false">ROUND((Source!DN42/100)*ROUND((Source!AF42*Source!AV42)*Source!I42,2),2)</f>
        <v>19.2</v>
      </c>
      <c r="R63" s="0" t="n">
        <f aca="false">Source!X42</f>
        <v>323.83</v>
      </c>
      <c r="S63" s="0" t="n">
        <f aca="false">ROUND((Source!DO42/100)*ROUND((Source!AF42*Source!AV42)*Source!I42,2),2)</f>
        <v>15.08</v>
      </c>
      <c r="T63" s="0" t="n">
        <f aca="false">Source!Y42</f>
        <v>180.28</v>
      </c>
      <c r="U63" s="0" t="n">
        <f aca="false">ROUND((175/100)*ROUND((Source!AE42*Source!AV42)*Source!I42,2),2)</f>
        <v>341.6</v>
      </c>
      <c r="V63" s="0" t="n">
        <f aca="false">ROUND((167/100)*ROUND(Source!CS42*Source!I42,2),2)</f>
        <v>5554.74</v>
      </c>
    </row>
    <row r="64" customFormat="false" ht="14.25" hidden="false" customHeight="false" outlineLevel="0" collapsed="false">
      <c r="A64" s="21"/>
      <c r="B64" s="22"/>
      <c r="C64" s="22" t="s">
        <v>26</v>
      </c>
      <c r="D64" s="23"/>
      <c r="E64" s="24"/>
      <c r="F64" s="25" t="n">
        <f aca="false">Source!AO42</f>
        <v>14.1</v>
      </c>
      <c r="G64" s="26" t="n">
        <f aca="false">Source!DG42</f>
        <v>0</v>
      </c>
      <c r="H64" s="24" t="n">
        <f aca="false">Source!AV42</f>
        <v>1.192</v>
      </c>
      <c r="I64" s="25" t="n">
        <f aca="false">ROUND((Source!AF42*Source!AV42)*Source!I42,2)</f>
        <v>19.59</v>
      </c>
      <c r="J64" s="24" t="n">
        <f aca="false">IF(Source!BA42&lt;&gt;0,Source!BA42,1)</f>
        <v>17.04</v>
      </c>
      <c r="K64" s="25" t="n">
        <f aca="false">Source!S42</f>
        <v>333.85</v>
      </c>
      <c r="W64" s="0" t="n">
        <f aca="false">ROUND((Source!AF42*Source!AV42)*Source!I42,2)</f>
        <v>19.59</v>
      </c>
    </row>
    <row r="65" customFormat="false" ht="14.25" hidden="false" customHeight="false" outlineLevel="0" collapsed="false">
      <c r="A65" s="21"/>
      <c r="B65" s="22"/>
      <c r="C65" s="22" t="s">
        <v>27</v>
      </c>
      <c r="D65" s="23"/>
      <c r="E65" s="24"/>
      <c r="F65" s="25" t="n">
        <f aca="false">Source!AM42</f>
        <v>757.55</v>
      </c>
      <c r="G65" s="26" t="n">
        <f aca="false">Source!DE42</f>
        <v>0</v>
      </c>
      <c r="H65" s="24" t="n">
        <f aca="false">Source!AV42</f>
        <v>1.192</v>
      </c>
      <c r="I65" s="25" t="n">
        <f aca="false">ROUND((Source!AD42*Source!AV42)*Source!I42,2)</f>
        <v>1052.63</v>
      </c>
      <c r="J65" s="24" t="n">
        <f aca="false">IF(Source!BB42&lt;&gt;0,Source!BB42,1)</f>
        <v>7.39</v>
      </c>
      <c r="K65" s="25" t="n">
        <f aca="false">Source!Q42</f>
        <v>7778.91</v>
      </c>
    </row>
    <row r="66" customFormat="false" ht="14.25" hidden="false" customHeight="false" outlineLevel="0" collapsed="false">
      <c r="A66" s="21"/>
      <c r="B66" s="22"/>
      <c r="C66" s="22" t="s">
        <v>29</v>
      </c>
      <c r="D66" s="23"/>
      <c r="E66" s="24"/>
      <c r="F66" s="25" t="n">
        <f aca="false">Source!AN42</f>
        <v>140.48</v>
      </c>
      <c r="G66" s="26" t="n">
        <f aca="false">Source!DF42</f>
        <v>0</v>
      </c>
      <c r="H66" s="24" t="n">
        <f aca="false">Source!AV42</f>
        <v>1.192</v>
      </c>
      <c r="I66" s="30" t="n">
        <f aca="false">ROUND((Source!AE42*Source!AV42)*Source!I42,2)</f>
        <v>195.2</v>
      </c>
      <c r="J66" s="24" t="n">
        <f aca="false">IF(Source!BS42&lt;&gt;0,Source!BS42,1)</f>
        <v>17.04</v>
      </c>
      <c r="K66" s="30" t="n">
        <f aca="false">Source!R42</f>
        <v>3326.19</v>
      </c>
      <c r="W66" s="0" t="n">
        <f aca="false">ROUND((Source!AE42*Source!AV42)*Source!I42,2)</f>
        <v>195.2</v>
      </c>
    </row>
    <row r="67" customFormat="false" ht="14.25" hidden="false" customHeight="false" outlineLevel="0" collapsed="false">
      <c r="A67" s="21"/>
      <c r="B67" s="22"/>
      <c r="C67" s="22" t="s">
        <v>30</v>
      </c>
      <c r="D67" s="23" t="s">
        <v>31</v>
      </c>
      <c r="E67" s="24" t="n">
        <f aca="false">Source!DN42</f>
        <v>98</v>
      </c>
      <c r="F67" s="25"/>
      <c r="G67" s="26"/>
      <c r="H67" s="24"/>
      <c r="I67" s="25" t="n">
        <f aca="false">SUM(Q63:Q66)</f>
        <v>19.2</v>
      </c>
      <c r="J67" s="24" t="n">
        <f aca="false">Source!BZ42</f>
        <v>97</v>
      </c>
      <c r="K67" s="25" t="n">
        <f aca="false">SUM(R63:R66)</f>
        <v>323.83</v>
      </c>
    </row>
    <row r="68" customFormat="false" ht="14.25" hidden="false" customHeight="false" outlineLevel="0" collapsed="false">
      <c r="A68" s="21"/>
      <c r="B68" s="22"/>
      <c r="C68" s="22" t="s">
        <v>32</v>
      </c>
      <c r="D68" s="23" t="s">
        <v>31</v>
      </c>
      <c r="E68" s="24" t="n">
        <f aca="false">Source!DO42</f>
        <v>77</v>
      </c>
      <c r="F68" s="25"/>
      <c r="G68" s="26"/>
      <c r="H68" s="24"/>
      <c r="I68" s="25" t="n">
        <f aca="false">SUM(S63:S67)</f>
        <v>15.08</v>
      </c>
      <c r="J68" s="24" t="n">
        <f aca="false">Source!CA42</f>
        <v>54</v>
      </c>
      <c r="K68" s="25" t="n">
        <f aca="false">SUM(T63:T67)</f>
        <v>180.28</v>
      </c>
    </row>
    <row r="69" customFormat="false" ht="14.25" hidden="false" customHeight="false" outlineLevel="0" collapsed="false">
      <c r="A69" s="21"/>
      <c r="B69" s="22"/>
      <c r="C69" s="22" t="s">
        <v>33</v>
      </c>
      <c r="D69" s="23" t="s">
        <v>31</v>
      </c>
      <c r="E69" s="24" t="n">
        <f aca="false">175</f>
        <v>175</v>
      </c>
      <c r="F69" s="25"/>
      <c r="G69" s="26"/>
      <c r="H69" s="24"/>
      <c r="I69" s="25" t="n">
        <f aca="false">SUM(U63:U68)</f>
        <v>341.6</v>
      </c>
      <c r="J69" s="24" t="n">
        <f aca="false">167</f>
        <v>167</v>
      </c>
      <c r="K69" s="25" t="n">
        <f aca="false">SUM(V63:V68)</f>
        <v>5554.74</v>
      </c>
    </row>
    <row r="70" customFormat="false" ht="14.25" hidden="false" customHeight="false" outlineLevel="0" collapsed="false">
      <c r="A70" s="21"/>
      <c r="B70" s="22"/>
      <c r="C70" s="22" t="s">
        <v>34</v>
      </c>
      <c r="D70" s="23" t="s">
        <v>35</v>
      </c>
      <c r="E70" s="24" t="n">
        <f aca="false">Source!AQ42</f>
        <v>1.38</v>
      </c>
      <c r="F70" s="25"/>
      <c r="G70" s="26" t="n">
        <f aca="false">Source!DI42</f>
        <v>0</v>
      </c>
      <c r="H70" s="24" t="n">
        <f aca="false">Source!AV42</f>
        <v>1.192</v>
      </c>
      <c r="I70" s="25" t="n">
        <f aca="false">Source!U42</f>
        <v>1.917529872</v>
      </c>
      <c r="J70" s="24"/>
      <c r="K70" s="25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64+I65+I67+I68+I69</f>
        <v>1448.1</v>
      </c>
      <c r="I71" s="28"/>
      <c r="J71" s="28" t="n">
        <f aca="false">K64+K65+K67+K68+K69</f>
        <v>14171.61</v>
      </c>
      <c r="K71" s="28"/>
      <c r="O71" s="29" t="n">
        <f aca="false">H71</f>
        <v>1448.1</v>
      </c>
      <c r="P71" s="29" t="n">
        <f aca="false">J71</f>
        <v>14171.61</v>
      </c>
      <c r="X71" s="0" t="n">
        <f aca="false">IF(Source!BI42&lt;=1,I64+I65+I67+I68+I69,0)</f>
        <v>1448.1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1" t="str">
        <f aca="false">Source!E43</f>
        <v>7</v>
      </c>
      <c r="B72" s="22" t="str">
        <f aca="false">Source!F43</f>
        <v>15.1-39-1</v>
      </c>
      <c r="C72" s="22" t="str">
        <f aca="false">Source!G43</f>
        <v>ПЕРЕВОЗКА ГРУНТА ИЗ-ПОД ЗДАНИЙ И КОММУНИКАЦИЙ НА РАССТОЯНИЕ 39 КМ АВТОСАМОСВАЛАМИ ГРУЗОПОДЪЕМНОСТЬЮ ДО 16Т, ПЕРЕВОЗКА ДО 39 КМ</v>
      </c>
      <c r="D72" s="23" t="str">
        <f aca="false">Source!H43</f>
        <v>м3</v>
      </c>
      <c r="E72" s="24" t="n">
        <f aca="false">Source!I43</f>
        <v>116.57</v>
      </c>
      <c r="F72" s="25"/>
      <c r="G72" s="26"/>
      <c r="H72" s="24"/>
      <c r="I72" s="25"/>
      <c r="J72" s="24"/>
      <c r="K72" s="25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1" t="str">
        <f aca="false">"Объем: "&amp;Source!I43&amp;"="&amp;Source!I42&amp;"*"&amp;"100"</f>
        <v>Объем: 116.57=1.1657*100</v>
      </c>
    </row>
    <row r="74" customFormat="false" ht="14.25" hidden="false" customHeight="false" outlineLevel="0" collapsed="false">
      <c r="A74" s="21"/>
      <c r="B74" s="22"/>
      <c r="C74" s="22" t="s">
        <v>27</v>
      </c>
      <c r="D74" s="23"/>
      <c r="E74" s="24"/>
      <c r="F74" s="25" t="n">
        <f aca="false">Source!AM43</f>
        <v>95.98</v>
      </c>
      <c r="G74" s="26" t="n">
        <f aca="false">Source!DE43</f>
        <v>0</v>
      </c>
      <c r="H74" s="24" t="n">
        <f aca="false">Source!AV43</f>
        <v>1</v>
      </c>
      <c r="I74" s="25" t="n">
        <f aca="false">ROUND((Source!AD43*Source!AV43)*Source!I43,2)</f>
        <v>11188.39</v>
      </c>
      <c r="J74" s="24" t="n">
        <f aca="false">IF(Source!BB43&lt;&gt;0,Source!BB43,1)</f>
        <v>6.8</v>
      </c>
      <c r="K74" s="25" t="n">
        <f aca="false">Source!Q43</f>
        <v>76081.04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1188.39</v>
      </c>
      <c r="I75" s="28"/>
      <c r="J75" s="28" t="n">
        <f aca="false">K74</f>
        <v>76081.04</v>
      </c>
      <c r="K75" s="28"/>
      <c r="O75" s="29" t="n">
        <f aca="false">H75</f>
        <v>11188.39</v>
      </c>
      <c r="P75" s="29" t="n">
        <f aca="false">J75</f>
        <v>76081.04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11188.39</v>
      </c>
    </row>
    <row r="76" customFormat="false" ht="99.75" hidden="false" customHeight="false" outlineLevel="0" collapsed="false">
      <c r="A76" s="21" t="str">
        <f aca="false">Source!E44</f>
        <v>8</v>
      </c>
      <c r="B76" s="22" t="str">
        <f aca="false">Source!F44</f>
        <v>15.1-0-9</v>
      </c>
      <c r="C76" s="22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3" t="str">
        <f aca="false">Source!H44</f>
        <v>т</v>
      </c>
      <c r="E76" s="24" t="n">
        <f aca="false">Source!I44</f>
        <v>174.855</v>
      </c>
      <c r="F76" s="25"/>
      <c r="G76" s="26"/>
      <c r="H76" s="24"/>
      <c r="I76" s="25"/>
      <c r="J76" s="24"/>
      <c r="K76" s="25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1" t="str">
        <f aca="false">"Объем: "&amp;Source!I44&amp;"="&amp;Source!I43&amp;"*"&amp;"1,5"</f>
        <v>Объем: 174.855=116.57*1,5</v>
      </c>
    </row>
    <row r="78" customFormat="false" ht="14.25" hidden="false" customHeight="false" outlineLevel="0" collapsed="false">
      <c r="A78" s="21"/>
      <c r="B78" s="22"/>
      <c r="C78" s="22" t="s">
        <v>27</v>
      </c>
      <c r="D78" s="23"/>
      <c r="E78" s="24"/>
      <c r="F78" s="25" t="n">
        <f aca="false">Source!AM44</f>
        <v>43.28</v>
      </c>
      <c r="G78" s="26" t="n">
        <f aca="false">Source!DE44</f>
        <v>0</v>
      </c>
      <c r="H78" s="24" t="n">
        <f aca="false">Source!AV44</f>
        <v>1</v>
      </c>
      <c r="I78" s="25" t="n">
        <f aca="false">ROUND((Source!AD44*Source!AV44)*Source!I44,2)</f>
        <v>7567.72</v>
      </c>
      <c r="J78" s="24" t="n">
        <f aca="false">IF(Source!BB44&lt;&gt;0,Source!BB44,1)</f>
        <v>2.09</v>
      </c>
      <c r="K78" s="25" t="n">
        <f aca="false">Source!Q44</f>
        <v>15816.54</v>
      </c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8</f>
        <v>7567.72</v>
      </c>
      <c r="I79" s="28"/>
      <c r="J79" s="28" t="n">
        <f aca="false">K78</f>
        <v>15816.54</v>
      </c>
      <c r="K79" s="28"/>
      <c r="O79" s="29" t="n">
        <f aca="false">H79</f>
        <v>7567.72</v>
      </c>
      <c r="P79" s="29" t="n">
        <f aca="false">J79</f>
        <v>15816.54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7567.72</v>
      </c>
    </row>
    <row r="81" customFormat="false" ht="15" hidden="false" customHeight="true" outlineLevel="0" collapsed="false">
      <c r="A81" s="32" t="str">
        <f aca="false">CONCATENATE("Итого по подразделу: ",IF(Source!G46&lt;&gt;"Новый подраздел",Source!G46,""))</f>
        <v>Итого по подразделу: В полупроходном канале</v>
      </c>
      <c r="B81" s="32"/>
      <c r="C81" s="32"/>
      <c r="D81" s="32"/>
      <c r="E81" s="32"/>
      <c r="F81" s="32"/>
      <c r="G81" s="32"/>
      <c r="H81" s="33" t="n">
        <f aca="false">SUM(O26:O80)</f>
        <v>197127.04</v>
      </c>
      <c r="I81" s="33"/>
      <c r="J81" s="33" t="n">
        <f aca="false">SUM(P26:P80)</f>
        <v>1302806.92</v>
      </c>
      <c r="K81" s="33"/>
      <c r="AF81" s="34" t="str">
        <f aca="false">CONCATENATE("Итого по подразделу: ",IF(Source!G46&lt;&gt;"Новый подраздел",Source!G46,""))</f>
        <v>Итого по подразделу: В полупроходном канале</v>
      </c>
    </row>
    <row r="84" customFormat="false" ht="16.5" hidden="false" customHeight="true" outlineLevel="0" collapsed="false">
      <c r="A84" s="19" t="str">
        <f aca="false">CONCATENATE("Подраздел: ",IF(Source!G72&lt;&gt;"Новый подраздел",Source!G72,""))</f>
        <v>Подраздел: Бесканально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AE84" s="20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1" t="str">
        <f aca="false">Source!E76</f>
        <v>9</v>
      </c>
      <c r="B85" s="22" t="str">
        <f aca="false">Source!F76</f>
        <v>16.1-3001-2</v>
      </c>
      <c r="C85" s="22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5" s="23" t="str">
        <f aca="false">Source!H76</f>
        <v>м</v>
      </c>
      <c r="E85" s="24" t="n">
        <f aca="false">Source!I76</f>
        <v>10</v>
      </c>
      <c r="F85" s="25"/>
      <c r="G85" s="26"/>
      <c r="H85" s="24"/>
      <c r="I85" s="25"/>
      <c r="J85" s="24"/>
      <c r="K85" s="25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1"/>
      <c r="B86" s="22"/>
      <c r="C86" s="22" t="s">
        <v>26</v>
      </c>
      <c r="D86" s="23"/>
      <c r="E86" s="24"/>
      <c r="F86" s="25" t="n">
        <f aca="false">Source!AO76</f>
        <v>639</v>
      </c>
      <c r="G86" s="26" t="str">
        <f aca="false">Source!DG76</f>
        <v>*1,15</v>
      </c>
      <c r="H86" s="24" t="n">
        <f aca="false">Source!AV76</f>
        <v>1</v>
      </c>
      <c r="I86" s="25" t="n">
        <f aca="false">ROUND((Source!AF76*Source!AV76)*Source!I76,2)</f>
        <v>7348.5</v>
      </c>
      <c r="J86" s="24" t="n">
        <f aca="false">IF(Source!BA76&lt;&gt;0,Source!BA76,1)</f>
        <v>13.37</v>
      </c>
      <c r="K86" s="25" t="n">
        <f aca="false">Source!S76</f>
        <v>98249.45</v>
      </c>
      <c r="W86" s="0" t="n">
        <f aca="false">ROUND((Source!AF76*Source!AV76)*Source!I76,2)</f>
        <v>7348.5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 t="n">
        <f aca="false">Source!AM76</f>
        <v>191</v>
      </c>
      <c r="G87" s="26" t="str">
        <f aca="false">Source!DE76</f>
        <v>*1,15</v>
      </c>
      <c r="H87" s="24" t="n">
        <f aca="false">Source!AV76</f>
        <v>1</v>
      </c>
      <c r="I87" s="25" t="n">
        <f aca="false">ROUND((Source!AD76*Source!AV76)*Source!I76,2)</f>
        <v>2196.5</v>
      </c>
      <c r="J87" s="24" t="n">
        <f aca="false">IF(Source!BB76&lt;&gt;0,Source!BB76,1)</f>
        <v>9.39</v>
      </c>
      <c r="K87" s="25" t="n">
        <f aca="false">Source!Q76</f>
        <v>20625.14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L76</f>
        <v>6134</v>
      </c>
      <c r="G88" s="26" t="n">
        <f aca="false">Source!DD76</f>
        <v>0</v>
      </c>
      <c r="H88" s="24" t="n">
        <f aca="false">Source!AW76</f>
        <v>1</v>
      </c>
      <c r="I88" s="25" t="n">
        <f aca="false">ROUND((Source!AC76*Source!AW76)*Source!I76,2)</f>
        <v>61340</v>
      </c>
      <c r="J88" s="24" t="n">
        <f aca="false">IF(Source!BC76&lt;&gt;0,Source!BC76,1)</f>
        <v>3.75</v>
      </c>
      <c r="K88" s="25" t="n">
        <f aca="false">Source!P76</f>
        <v>230025</v>
      </c>
    </row>
    <row r="89" customFormat="false" ht="14.25" hidden="false" customHeight="false" outlineLevel="0" collapsed="false">
      <c r="A89" s="21" t="str">
        <f aca="false">Source!E77</f>
        <v>9,1</v>
      </c>
      <c r="B89" s="22" t="str">
        <f aca="false">Source!F77</f>
        <v>0.0-0-0</v>
      </c>
      <c r="C89" s="22" t="str">
        <f aca="false">Source!G77</f>
        <v>МАССА МУСОРА</v>
      </c>
      <c r="D89" s="23" t="str">
        <f aca="false">Source!H77</f>
        <v>т</v>
      </c>
      <c r="E89" s="24" t="n">
        <f aca="false">Source!I77</f>
        <v>-0.0014</v>
      </c>
      <c r="F89" s="25" t="n">
        <f aca="false">Source!AK77</f>
        <v>0</v>
      </c>
      <c r="G89" s="26"/>
      <c r="H89" s="24" t="n">
        <f aca="false">Source!AW77</f>
        <v>1</v>
      </c>
      <c r="I89" s="25" t="n">
        <f aca="false">ROUND((Source!AC77*Source!AW77)*Source!I77,2)+ROUND((Source!AD77*Source!AV77)*Source!I77,2)+ROUND((Source!AF77*Source!AV77)*Source!I77,2)</f>
        <v>-0</v>
      </c>
      <c r="J89" s="24" t="n">
        <f aca="false">IF(Source!BC77&lt;&gt;0,Source!BC77,1)</f>
        <v>1</v>
      </c>
      <c r="K89" s="25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1" t="str">
        <f aca="false">Source!E78</f>
        <v>9,2</v>
      </c>
      <c r="B90" s="22" t="str">
        <f aca="false">Source!F78</f>
        <v>0.0-0-0</v>
      </c>
      <c r="C90" s="22" t="str">
        <f aca="false">Source!G78</f>
        <v>ОБЪЕМ ГРУНТА</v>
      </c>
      <c r="D90" s="23" t="str">
        <f aca="false">Source!H78</f>
        <v>м3</v>
      </c>
      <c r="E90" s="24" t="n">
        <f aca="false">Source!I78</f>
        <v>-10</v>
      </c>
      <c r="F90" s="25" t="n">
        <f aca="false">Source!AK78</f>
        <v>0</v>
      </c>
      <c r="G90" s="26"/>
      <c r="H90" s="24" t="n">
        <f aca="false">Source!AW78</f>
        <v>1</v>
      </c>
      <c r="I90" s="25" t="n">
        <f aca="false">ROUND((Source!AC78*Source!AW78)*Source!I78,2)+ROUND((Source!AD78*Source!AV78)*Source!I78,2)+ROUND((Source!AF78*Source!AV78)*Source!I78,2)</f>
        <v>-0</v>
      </c>
      <c r="J90" s="24" t="n">
        <f aca="false">IF(Source!BC78&lt;&gt;0,Source!BC78,1)</f>
        <v>1</v>
      </c>
      <c r="K90" s="25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6+I87+I88+SUM(I89:I90)</f>
        <v>70885</v>
      </c>
      <c r="I91" s="28"/>
      <c r="J91" s="28" t="n">
        <f aca="false">K86+K87+K88+SUM(K89:K90)</f>
        <v>348899.59</v>
      </c>
      <c r="K91" s="28"/>
      <c r="O91" s="29" t="n">
        <f aca="false">H91</f>
        <v>70885</v>
      </c>
      <c r="P91" s="29" t="n">
        <f aca="false">J91</f>
        <v>348899.59</v>
      </c>
      <c r="X91" s="0" t="n">
        <f aca="false">IF(Source!BI76&lt;=1,I86+I87+I88,0)</f>
        <v>70885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1" t="str">
        <f aca="false">Source!E79</f>
        <v>10</v>
      </c>
      <c r="B92" s="22" t="str">
        <f aca="false">Source!F79</f>
        <v>3.24-24-3</v>
      </c>
      <c r="C92" s="22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300</v>
      </c>
      <c r="D92" s="23" t="str">
        <f aca="false">Source!H79</f>
        <v>стык</v>
      </c>
      <c r="E92" s="24" t="n">
        <f aca="false">Source!I79</f>
        <v>4</v>
      </c>
      <c r="F92" s="25"/>
      <c r="G92" s="26"/>
      <c r="H92" s="24"/>
      <c r="I92" s="25"/>
      <c r="J92" s="24"/>
      <c r="K92" s="25"/>
      <c r="Q92" s="0" t="n">
        <f aca="false">ROUND((Source!DN79/100)*ROUND((Source!AF79*Source!AV79)*Source!I79,2),2)</f>
        <v>399</v>
      </c>
      <c r="R92" s="0" t="n">
        <f aca="false">Source!X79</f>
        <v>5725.4</v>
      </c>
      <c r="S92" s="0" t="n">
        <f aca="false">ROUND((Source!DO79/100)*ROUND((Source!AF79*Source!AV79)*Source!I79,2),2)</f>
        <v>339</v>
      </c>
      <c r="T92" s="0" t="n">
        <f aca="false">Source!Y79</f>
        <v>2913.82</v>
      </c>
      <c r="U92" s="0" t="n">
        <f aca="false">ROUND((175/100)*ROUND((Source!AE79*Source!AV79)*Source!I79,2),2)</f>
        <v>120.33</v>
      </c>
      <c r="V92" s="0" t="n">
        <f aca="false">ROUND((167/100)*ROUND(Source!CS79*Source!I79,2),2)</f>
        <v>1956.62</v>
      </c>
    </row>
    <row r="93" customFormat="false" ht="14.25" hidden="false" customHeight="false" outlineLevel="0" collapsed="false">
      <c r="A93" s="21"/>
      <c r="B93" s="22"/>
      <c r="C93" s="22" t="s">
        <v>26</v>
      </c>
      <c r="D93" s="23"/>
      <c r="E93" s="24"/>
      <c r="F93" s="25" t="n">
        <f aca="false">Source!AO79</f>
        <v>61.12</v>
      </c>
      <c r="G93" s="26" t="str">
        <f aca="false">Source!DG79</f>
        <v>*1,15</v>
      </c>
      <c r="H93" s="24" t="n">
        <f aca="false">Source!AV79</f>
        <v>1.067</v>
      </c>
      <c r="I93" s="25" t="n">
        <f aca="false">ROUND((Source!AF79*Source!AV79)*Source!I79,2)</f>
        <v>300</v>
      </c>
      <c r="J93" s="24" t="n">
        <f aca="false">IF(Source!BA79&lt;&gt;0,Source!BA79,1)</f>
        <v>17.04</v>
      </c>
      <c r="K93" s="25" t="n">
        <f aca="false">Source!S79</f>
        <v>5111.96</v>
      </c>
      <c r="W93" s="0" t="n">
        <f aca="false">ROUND((Source!AF79*Source!AV79)*Source!I79,2)</f>
        <v>300</v>
      </c>
    </row>
    <row r="94" customFormat="false" ht="14.25" hidden="false" customHeight="false" outlineLevel="0" collapsed="false">
      <c r="A94" s="21"/>
      <c r="B94" s="22"/>
      <c r="C94" s="22" t="s">
        <v>27</v>
      </c>
      <c r="D94" s="23"/>
      <c r="E94" s="24"/>
      <c r="F94" s="25" t="n">
        <f aca="false">Source!AM79</f>
        <v>52.56</v>
      </c>
      <c r="G94" s="26" t="str">
        <f aca="false">Source!DE79</f>
        <v>*1,15</v>
      </c>
      <c r="H94" s="24" t="n">
        <f aca="false">Source!AV79</f>
        <v>1.067</v>
      </c>
      <c r="I94" s="25" t="n">
        <f aca="false">ROUND((Source!AD79*Source!AV79)*Source!I79,2)</f>
        <v>257.96</v>
      </c>
      <c r="J94" s="24" t="n">
        <f aca="false">IF(Source!BB79&lt;&gt;0,Source!BB79,1)</f>
        <v>7.81</v>
      </c>
      <c r="K94" s="25" t="n">
        <f aca="false">Source!Q79</f>
        <v>2014.65</v>
      </c>
    </row>
    <row r="95" customFormat="false" ht="14.25" hidden="false" customHeight="false" outlineLevel="0" collapsed="false">
      <c r="A95" s="21"/>
      <c r="B95" s="22"/>
      <c r="C95" s="22" t="s">
        <v>29</v>
      </c>
      <c r="D95" s="23"/>
      <c r="E95" s="24"/>
      <c r="F95" s="25" t="n">
        <f aca="false">Source!AN79</f>
        <v>14.01</v>
      </c>
      <c r="G95" s="26" t="str">
        <f aca="false">Source!DF79</f>
        <v>*1,15</v>
      </c>
      <c r="H95" s="24" t="n">
        <f aca="false">Source!AV79</f>
        <v>1.067</v>
      </c>
      <c r="I95" s="30" t="n">
        <f aca="false">ROUND((Source!AE79*Source!AV79)*Source!I79,2)</f>
        <v>68.76</v>
      </c>
      <c r="J95" s="24" t="n">
        <f aca="false">IF(Source!BS79&lt;&gt;0,Source!BS79,1)</f>
        <v>17.04</v>
      </c>
      <c r="K95" s="30" t="n">
        <f aca="false">Source!R79</f>
        <v>1171.63</v>
      </c>
      <c r="W95" s="0" t="n">
        <f aca="false">ROUND((Source!AE79*Source!AV79)*Source!I79,2)</f>
        <v>68.76</v>
      </c>
    </row>
    <row r="96" customFormat="false" ht="14.25" hidden="false" customHeight="false" outlineLevel="0" collapsed="false">
      <c r="A96" s="21"/>
      <c r="B96" s="22"/>
      <c r="C96" s="22" t="s">
        <v>28</v>
      </c>
      <c r="D96" s="23"/>
      <c r="E96" s="24"/>
      <c r="F96" s="25" t="n">
        <f aca="false">Source!AL79</f>
        <v>43.3</v>
      </c>
      <c r="G96" s="26" t="n">
        <f aca="false">Source!DD79</f>
        <v>0</v>
      </c>
      <c r="H96" s="24" t="n">
        <f aca="false">Source!AW79</f>
        <v>1.003</v>
      </c>
      <c r="I96" s="25" t="n">
        <f aca="false">ROUND((Source!AC79*Source!AW79)*Source!I79,2)</f>
        <v>173.72</v>
      </c>
      <c r="J96" s="24" t="n">
        <f aca="false">IF(Source!BC79&lt;&gt;0,Source!BC79,1)</f>
        <v>4.88</v>
      </c>
      <c r="K96" s="25" t="n">
        <f aca="false">Source!P79</f>
        <v>847.75</v>
      </c>
    </row>
    <row r="97" customFormat="false" ht="14.25" hidden="false" customHeight="false" outlineLevel="0" collapsed="false">
      <c r="A97" s="21"/>
      <c r="B97" s="22"/>
      <c r="C97" s="22" t="s">
        <v>30</v>
      </c>
      <c r="D97" s="23" t="s">
        <v>31</v>
      </c>
      <c r="E97" s="24" t="n">
        <f aca="false">Source!DN79</f>
        <v>133</v>
      </c>
      <c r="F97" s="25"/>
      <c r="G97" s="26"/>
      <c r="H97" s="24"/>
      <c r="I97" s="25" t="n">
        <f aca="false">SUM(Q92:Q96)</f>
        <v>399</v>
      </c>
      <c r="J97" s="24" t="n">
        <f aca="false">Source!BZ79</f>
        <v>112</v>
      </c>
      <c r="K97" s="25" t="n">
        <f aca="false">SUM(R92:R96)</f>
        <v>5725.4</v>
      </c>
    </row>
    <row r="98" customFormat="false" ht="14.25" hidden="false" customHeight="false" outlineLevel="0" collapsed="false">
      <c r="A98" s="21"/>
      <c r="B98" s="22"/>
      <c r="C98" s="22" t="s">
        <v>32</v>
      </c>
      <c r="D98" s="23" t="s">
        <v>31</v>
      </c>
      <c r="E98" s="24" t="n">
        <f aca="false">Source!DO79</f>
        <v>113</v>
      </c>
      <c r="F98" s="25"/>
      <c r="G98" s="26"/>
      <c r="H98" s="24"/>
      <c r="I98" s="25" t="n">
        <f aca="false">SUM(S92:S97)</f>
        <v>339</v>
      </c>
      <c r="J98" s="24" t="n">
        <f aca="false">Source!CA79</f>
        <v>57</v>
      </c>
      <c r="K98" s="25" t="n">
        <f aca="false">SUM(T92:T97)</f>
        <v>2913.82</v>
      </c>
    </row>
    <row r="99" customFormat="false" ht="14.25" hidden="false" customHeight="false" outlineLevel="0" collapsed="false">
      <c r="A99" s="21"/>
      <c r="B99" s="22"/>
      <c r="C99" s="22" t="s">
        <v>33</v>
      </c>
      <c r="D99" s="23" t="s">
        <v>31</v>
      </c>
      <c r="E99" s="24" t="n">
        <f aca="false">175</f>
        <v>175</v>
      </c>
      <c r="F99" s="25"/>
      <c r="G99" s="26"/>
      <c r="H99" s="24"/>
      <c r="I99" s="25" t="n">
        <f aca="false">SUM(U92:U98)</f>
        <v>120.33</v>
      </c>
      <c r="J99" s="24" t="n">
        <f aca="false">167</f>
        <v>167</v>
      </c>
      <c r="K99" s="25" t="n">
        <f aca="false">SUM(V92:V98)</f>
        <v>1956.62</v>
      </c>
    </row>
    <row r="100" customFormat="false" ht="14.25" hidden="false" customHeight="false" outlineLevel="0" collapsed="false">
      <c r="A100" s="21"/>
      <c r="B100" s="22"/>
      <c r="C100" s="22" t="s">
        <v>34</v>
      </c>
      <c r="D100" s="23" t="s">
        <v>35</v>
      </c>
      <c r="E100" s="24" t="n">
        <f aca="false">Source!AQ79</f>
        <v>3.61</v>
      </c>
      <c r="F100" s="25"/>
      <c r="G100" s="26" t="str">
        <f aca="false">Source!DI79</f>
        <v>*1,15</v>
      </c>
      <c r="H100" s="24" t="n">
        <f aca="false">Source!AV79</f>
        <v>1.067</v>
      </c>
      <c r="I100" s="25" t="n">
        <f aca="false">Source!U79</f>
        <v>17.718602</v>
      </c>
      <c r="J100" s="24"/>
      <c r="K100" s="25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3+I94+I96+I97+I98+I99</f>
        <v>1590.01</v>
      </c>
      <c r="I101" s="28"/>
      <c r="J101" s="28" t="n">
        <f aca="false">K93+K94+K96+K97+K98+K99</f>
        <v>18570.2</v>
      </c>
      <c r="K101" s="28"/>
      <c r="O101" s="29" t="n">
        <f aca="false">H101</f>
        <v>1590.01</v>
      </c>
      <c r="P101" s="29" t="n">
        <f aca="false">J101</f>
        <v>18570.2</v>
      </c>
      <c r="X101" s="0" t="n">
        <f aca="false">IF(Source!BI79&lt;=1,I93+I94+I96+I97+I98+I99,0)</f>
        <v>1590.01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1" t="str">
        <f aca="false">Source!E80</f>
        <v>11</v>
      </c>
      <c r="B102" s="22" t="str">
        <f aca="false">Source!F80</f>
        <v>16.3-14-1</v>
      </c>
      <c r="C102" s="22" t="s">
        <v>36</v>
      </c>
      <c r="D102" s="23" t="str">
        <f aca="false">Source!H80</f>
        <v>м2</v>
      </c>
      <c r="E102" s="24" t="n">
        <f aca="false">Source!I80</f>
        <v>100</v>
      </c>
      <c r="F102" s="25"/>
      <c r="G102" s="26"/>
      <c r="H102" s="24"/>
      <c r="I102" s="25"/>
      <c r="J102" s="24"/>
      <c r="K102" s="25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1"/>
      <c r="B103" s="22"/>
      <c r="C103" s="22" t="s">
        <v>26</v>
      </c>
      <c r="D103" s="23"/>
      <c r="E103" s="24"/>
      <c r="F103" s="25" t="n">
        <f aca="false">Source!AO80</f>
        <v>41</v>
      </c>
      <c r="G103" s="26" t="str">
        <f aca="false">Source!DG80</f>
        <v>*1,15</v>
      </c>
      <c r="H103" s="24" t="n">
        <f aca="false">Source!AV80</f>
        <v>1</v>
      </c>
      <c r="I103" s="25" t="n">
        <f aca="false">ROUND((Source!AF80*Source!AV80)*Source!I80,2)</f>
        <v>4715</v>
      </c>
      <c r="J103" s="24" t="n">
        <f aca="false">IF(Source!BA80&lt;&gt;0,Source!BA80,1)</f>
        <v>15.05</v>
      </c>
      <c r="K103" s="25" t="n">
        <f aca="false">Source!S80</f>
        <v>70960.75</v>
      </c>
      <c r="W103" s="0" t="n">
        <f aca="false">ROUND((Source!AF80*Source!AV80)*Source!I80,2)</f>
        <v>4715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24"/>
      <c r="F104" s="25" t="n">
        <f aca="false">Source!AM80</f>
        <v>30</v>
      </c>
      <c r="G104" s="26" t="str">
        <f aca="false">Source!DE80</f>
        <v>*1,15</v>
      </c>
      <c r="H104" s="24" t="n">
        <f aca="false">Source!AV80</f>
        <v>1</v>
      </c>
      <c r="I104" s="25" t="n">
        <f aca="false">ROUND((Source!AD80*Source!AV80)*Source!I80,2)</f>
        <v>3450</v>
      </c>
      <c r="J104" s="24" t="n">
        <f aca="false">IF(Source!BB80&lt;&gt;0,Source!BB80,1)</f>
        <v>7.43</v>
      </c>
      <c r="K104" s="25" t="n">
        <f aca="false">Source!Q80</f>
        <v>25633.5</v>
      </c>
    </row>
    <row r="105" customFormat="false" ht="14.25" hidden="false" customHeight="false" outlineLevel="0" collapsed="false">
      <c r="A105" s="21"/>
      <c r="B105" s="22"/>
      <c r="C105" s="22" t="s">
        <v>28</v>
      </c>
      <c r="D105" s="23"/>
      <c r="E105" s="24"/>
      <c r="F105" s="25" t="n">
        <f aca="false">Source!AL80</f>
        <v>69</v>
      </c>
      <c r="G105" s="26" t="n">
        <f aca="false">Source!DD80</f>
        <v>0</v>
      </c>
      <c r="H105" s="24" t="n">
        <f aca="false">Source!AW80</f>
        <v>1</v>
      </c>
      <c r="I105" s="25" t="n">
        <f aca="false">ROUND((Source!AC80*Source!AW80)*Source!I80,2)</f>
        <v>6900</v>
      </c>
      <c r="J105" s="24" t="n">
        <f aca="false">IF(Source!BC80&lt;&gt;0,Source!BC80,1)</f>
        <v>6.87</v>
      </c>
      <c r="K105" s="25" t="n">
        <f aca="false">Source!P80</f>
        <v>47403</v>
      </c>
    </row>
    <row r="106" customFormat="false" ht="14.25" hidden="false" customHeight="false" outlineLevel="0" collapsed="false">
      <c r="A106" s="21" t="str">
        <f aca="false">Source!E81</f>
        <v>11,1</v>
      </c>
      <c r="B106" s="22" t="str">
        <f aca="false">Source!F81</f>
        <v>0.0-0-0</v>
      </c>
      <c r="C106" s="22" t="str">
        <f aca="false">Source!G81</f>
        <v>ОБЪЕМ ГРУНТА</v>
      </c>
      <c r="D106" s="23" t="str">
        <f aca="false">Source!H81</f>
        <v>м3</v>
      </c>
      <c r="E106" s="24" t="n">
        <f aca="false">Source!I81</f>
        <v>-20</v>
      </c>
      <c r="F106" s="25" t="n">
        <f aca="false">Source!AK81</f>
        <v>0</v>
      </c>
      <c r="G106" s="26"/>
      <c r="H106" s="24" t="n">
        <f aca="false">Source!AW81</f>
        <v>1</v>
      </c>
      <c r="I106" s="25" t="n">
        <f aca="false">ROUND((Source!AC81*Source!AW81)*Source!I81,2)+ROUND((Source!AD81*Source!AV81)*Source!I81,2)+ROUND((Source!AF81*Source!AV81)*Source!I81,2)</f>
        <v>-0</v>
      </c>
      <c r="J106" s="24" t="n">
        <f aca="false">IF(Source!BC81&lt;&gt;0,Source!BC81,1)</f>
        <v>1</v>
      </c>
      <c r="K106" s="25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8" t="n">
        <f aca="false">I103+I104+I105+SUM(I106:I106)</f>
        <v>15065</v>
      </c>
      <c r="I107" s="28"/>
      <c r="J107" s="28" t="n">
        <f aca="false">K103+K104+K105+SUM(K106:K106)</f>
        <v>143997.25</v>
      </c>
      <c r="K107" s="28"/>
      <c r="O107" s="29" t="n">
        <f aca="false">H107</f>
        <v>15065</v>
      </c>
      <c r="P107" s="29" t="n">
        <f aca="false">J107</f>
        <v>143997.25</v>
      </c>
      <c r="X107" s="0" t="n">
        <f aca="false">IF(Source!BI80&lt;=1,I103+I104+I105,0)</f>
        <v>1506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1" t="str">
        <f aca="false">Source!E82</f>
        <v>12</v>
      </c>
      <c r="B108" s="22" t="str">
        <f aca="false">Source!F82</f>
        <v>15.1-28-5</v>
      </c>
      <c r="C108" s="22" t="str">
        <f aca="false">Source!G82</f>
        <v>ПЕРЕВОЗКА СТРОИТЕЛЬНОГО МУСОРА НА РАССТОЯНИЕ 28 КМ АВТОСАМОСВАЛАМИ ГРУЗОПОДЪЕМНОСТЬЮ ДО 16 Т, ПЕРЕВОЗКА ДО 28 КМ</v>
      </c>
      <c r="D108" s="23" t="str">
        <f aca="false">Source!H82</f>
        <v>т</v>
      </c>
      <c r="E108" s="24" t="n">
        <f aca="false">Source!I82</f>
        <v>0.0014</v>
      </c>
      <c r="F108" s="25"/>
      <c r="G108" s="26"/>
      <c r="H108" s="24"/>
      <c r="I108" s="25"/>
      <c r="J108" s="24"/>
      <c r="K108" s="25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M82</f>
        <v>58.32</v>
      </c>
      <c r="G109" s="26" t="n">
        <f aca="false">Source!DE82</f>
        <v>0</v>
      </c>
      <c r="H109" s="24" t="n">
        <f aca="false">Source!AV82</f>
        <v>1</v>
      </c>
      <c r="I109" s="25" t="n">
        <f aca="false">ROUND((Source!AD82*Source!AV82)*Source!I82,2)</f>
        <v>0.08</v>
      </c>
      <c r="J109" s="24" t="n">
        <f aca="false">IF(Source!BB82&lt;&gt;0,Source!BB82,1)</f>
        <v>5.55</v>
      </c>
      <c r="K109" s="25" t="n">
        <f aca="false">Source!Q82</f>
        <v>0.45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9</f>
        <v>0.08</v>
      </c>
      <c r="I110" s="28"/>
      <c r="J110" s="28" t="n">
        <f aca="false">K109</f>
        <v>0.45</v>
      </c>
      <c r="K110" s="28"/>
      <c r="O110" s="29" t="n">
        <f aca="false">H110</f>
        <v>0.08</v>
      </c>
      <c r="P110" s="29" t="n">
        <f aca="false">J110</f>
        <v>0.45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08</v>
      </c>
    </row>
    <row r="111" customFormat="false" ht="28.5" hidden="false" customHeight="false" outlineLevel="0" collapsed="false">
      <c r="A111" s="21" t="str">
        <f aca="false">Source!E83</f>
        <v>13</v>
      </c>
      <c r="B111" s="22" t="str">
        <f aca="false">Source!F83</f>
        <v>15.1-0-1</v>
      </c>
      <c r="C111" s="22" t="str">
        <f aca="false">Source!G83</f>
        <v>СОДЕРЖАНИЕ СВАЛКИ ОТХОДОВ СТРОИТЕЛЬСТВА И СНОСА</v>
      </c>
      <c r="D111" s="23" t="str">
        <f aca="false">Source!H83</f>
        <v>т</v>
      </c>
      <c r="E111" s="24" t="n">
        <f aca="false">Source!I83</f>
        <v>0.0014</v>
      </c>
      <c r="F111" s="25"/>
      <c r="G111" s="26"/>
      <c r="H111" s="24"/>
      <c r="I111" s="25"/>
      <c r="J111" s="24"/>
      <c r="K111" s="25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1"/>
      <c r="B112" s="22"/>
      <c r="C112" s="22" t="s">
        <v>27</v>
      </c>
      <c r="D112" s="23"/>
      <c r="E112" s="24"/>
      <c r="F112" s="25" t="n">
        <f aca="false">Source!AM83</f>
        <v>101</v>
      </c>
      <c r="G112" s="26" t="n">
        <f aca="false">Source!DE83</f>
        <v>0</v>
      </c>
      <c r="H112" s="24" t="n">
        <f aca="false">Source!AV83</f>
        <v>1</v>
      </c>
      <c r="I112" s="25" t="n">
        <f aca="false">ROUND((Source!AD83*Source!AV83)*Source!I83,2)</f>
        <v>0.14</v>
      </c>
      <c r="J112" s="24" t="n">
        <f aca="false">IF(Source!BB83&lt;&gt;0,Source!BB83,1)</f>
        <v>2.01</v>
      </c>
      <c r="K112" s="25" t="n">
        <f aca="false">Source!Q83</f>
        <v>0.28</v>
      </c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12</f>
        <v>0.14</v>
      </c>
      <c r="I113" s="28"/>
      <c r="J113" s="28" t="n">
        <f aca="false">K112</f>
        <v>0.28</v>
      </c>
      <c r="K113" s="28"/>
      <c r="O113" s="29" t="n">
        <f aca="false">H113</f>
        <v>0.14</v>
      </c>
      <c r="P113" s="29" t="n">
        <f aca="false">J113</f>
        <v>0.28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14</v>
      </c>
    </row>
    <row r="114" customFormat="false" ht="71.25" hidden="false" customHeight="false" outlineLevel="0" collapsed="false">
      <c r="A114" s="21" t="str">
        <f aca="false">Source!E84</f>
        <v>14</v>
      </c>
      <c r="B114" s="22" t="str">
        <f aca="false">Source!F84</f>
        <v>3.1-6-10</v>
      </c>
      <c r="C114" s="22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3" t="str">
        <f aca="false">Source!H84</f>
        <v>100 м3</v>
      </c>
      <c r="E114" s="24" t="n">
        <f aca="false">Source!I84</f>
        <v>0.3</v>
      </c>
      <c r="F114" s="25"/>
      <c r="G114" s="26"/>
      <c r="H114" s="24"/>
      <c r="I114" s="25"/>
      <c r="J114" s="24"/>
      <c r="K114" s="25"/>
      <c r="Q114" s="0" t="n">
        <f aca="false">ROUND((Source!DN84/100)*ROUND((Source!AF84*Source!AV84)*Source!I84,2),2)</f>
        <v>4.94</v>
      </c>
      <c r="R114" s="0" t="n">
        <f aca="false">Source!X84</f>
        <v>83.34</v>
      </c>
      <c r="S114" s="0" t="n">
        <f aca="false">ROUND((Source!DO84/100)*ROUND((Source!AF84*Source!AV84)*Source!I84,2),2)</f>
        <v>3.88</v>
      </c>
      <c r="T114" s="0" t="n">
        <f aca="false">Source!Y84</f>
        <v>46.4</v>
      </c>
      <c r="U114" s="0" t="n">
        <f aca="false">ROUND((175/100)*ROUND((Source!AE84*Source!AV84)*Source!I84,2),2)</f>
        <v>87.92</v>
      </c>
      <c r="V114" s="0" t="n">
        <f aca="false">ROUND((167/100)*ROUND(Source!CS84*Source!I84,2),2)</f>
        <v>1429.55</v>
      </c>
    </row>
    <row r="115" customFormat="false" ht="12.75" hidden="false" customHeight="false" outlineLevel="0" collapsed="false">
      <c r="C115" s="31" t="str">
        <f aca="false">"Объем: "&amp;Source!I84&amp;"=0,1+"&amp;"0,2"</f>
        <v>Объем: 0.3=0,1+0,2</v>
      </c>
    </row>
    <row r="116" customFormat="false" ht="14.25" hidden="false" customHeight="false" outlineLevel="0" collapsed="false">
      <c r="A116" s="21"/>
      <c r="B116" s="22"/>
      <c r="C116" s="22" t="s">
        <v>26</v>
      </c>
      <c r="D116" s="23"/>
      <c r="E116" s="24"/>
      <c r="F116" s="25" t="n">
        <f aca="false">Source!AO84</f>
        <v>14.1</v>
      </c>
      <c r="G116" s="26" t="n">
        <f aca="false">Source!DG84</f>
        <v>0</v>
      </c>
      <c r="H116" s="24" t="n">
        <f aca="false">Source!AV84</f>
        <v>1.192</v>
      </c>
      <c r="I116" s="25" t="n">
        <f aca="false">ROUND((Source!AF84*Source!AV84)*Source!I84,2)</f>
        <v>5.04</v>
      </c>
      <c r="J116" s="24" t="n">
        <f aca="false">IF(Source!BA84&lt;&gt;0,Source!BA84,1)</f>
        <v>17.04</v>
      </c>
      <c r="K116" s="25" t="n">
        <f aca="false">Source!S84</f>
        <v>85.92</v>
      </c>
      <c r="W116" s="0" t="n">
        <f aca="false">ROUND((Source!AF84*Source!AV84)*Source!I84,2)</f>
        <v>5.04</v>
      </c>
    </row>
    <row r="117" customFormat="false" ht="14.25" hidden="false" customHeight="false" outlineLevel="0" collapsed="false">
      <c r="A117" s="21"/>
      <c r="B117" s="22"/>
      <c r="C117" s="22" t="s">
        <v>27</v>
      </c>
      <c r="D117" s="23"/>
      <c r="E117" s="24"/>
      <c r="F117" s="25" t="n">
        <f aca="false">Source!AM84</f>
        <v>757.55</v>
      </c>
      <c r="G117" s="26" t="n">
        <f aca="false">Source!DE84</f>
        <v>0</v>
      </c>
      <c r="H117" s="24" t="n">
        <f aca="false">Source!AV84</f>
        <v>1.192</v>
      </c>
      <c r="I117" s="25" t="n">
        <f aca="false">ROUND((Source!AD84*Source!AV84)*Source!I84,2)</f>
        <v>270.9</v>
      </c>
      <c r="J117" s="24" t="n">
        <f aca="false">IF(Source!BB84&lt;&gt;0,Source!BB84,1)</f>
        <v>7.39</v>
      </c>
      <c r="K117" s="25" t="n">
        <f aca="false">Source!Q84</f>
        <v>2001.95</v>
      </c>
    </row>
    <row r="118" customFormat="false" ht="14.25" hidden="false" customHeight="false" outlineLevel="0" collapsed="false">
      <c r="A118" s="21"/>
      <c r="B118" s="22"/>
      <c r="C118" s="22" t="s">
        <v>29</v>
      </c>
      <c r="D118" s="23"/>
      <c r="E118" s="24"/>
      <c r="F118" s="25" t="n">
        <f aca="false">Source!AN84</f>
        <v>140.48</v>
      </c>
      <c r="G118" s="26" t="n">
        <f aca="false">Source!DF84</f>
        <v>0</v>
      </c>
      <c r="H118" s="24" t="n">
        <f aca="false">Source!AV84</f>
        <v>1.192</v>
      </c>
      <c r="I118" s="30" t="n">
        <f aca="false">ROUND((Source!AE84*Source!AV84)*Source!I84,2)</f>
        <v>50.24</v>
      </c>
      <c r="J118" s="24" t="n">
        <f aca="false">IF(Source!BS84&lt;&gt;0,Source!BS84,1)</f>
        <v>17.04</v>
      </c>
      <c r="K118" s="30" t="n">
        <f aca="false">Source!R84</f>
        <v>856.02</v>
      </c>
      <c r="W118" s="0" t="n">
        <f aca="false">ROUND((Source!AE84*Source!AV84)*Source!I84,2)</f>
        <v>50.24</v>
      </c>
    </row>
    <row r="119" customFormat="false" ht="14.25" hidden="false" customHeight="false" outlineLevel="0" collapsed="false">
      <c r="A119" s="21"/>
      <c r="B119" s="22"/>
      <c r="C119" s="22" t="s">
        <v>30</v>
      </c>
      <c r="D119" s="23" t="s">
        <v>31</v>
      </c>
      <c r="E119" s="24" t="n">
        <f aca="false">Source!DN84</f>
        <v>98</v>
      </c>
      <c r="F119" s="25"/>
      <c r="G119" s="26"/>
      <c r="H119" s="24"/>
      <c r="I119" s="25" t="n">
        <f aca="false">SUM(Q114:Q118)</f>
        <v>4.94</v>
      </c>
      <c r="J119" s="24" t="n">
        <f aca="false">Source!BZ84</f>
        <v>97</v>
      </c>
      <c r="K119" s="25" t="n">
        <f aca="false">SUM(R114:R118)</f>
        <v>83.34</v>
      </c>
    </row>
    <row r="120" customFormat="false" ht="14.25" hidden="false" customHeight="false" outlineLevel="0" collapsed="false">
      <c r="A120" s="21"/>
      <c r="B120" s="22"/>
      <c r="C120" s="22" t="s">
        <v>32</v>
      </c>
      <c r="D120" s="23" t="s">
        <v>31</v>
      </c>
      <c r="E120" s="24" t="n">
        <f aca="false">Source!DO84</f>
        <v>77</v>
      </c>
      <c r="F120" s="25"/>
      <c r="G120" s="26"/>
      <c r="H120" s="24"/>
      <c r="I120" s="25" t="n">
        <f aca="false">SUM(S114:S119)</f>
        <v>3.88</v>
      </c>
      <c r="J120" s="24" t="n">
        <f aca="false">Source!CA84</f>
        <v>54</v>
      </c>
      <c r="K120" s="25" t="n">
        <f aca="false">SUM(T114:T119)</f>
        <v>46.4</v>
      </c>
    </row>
    <row r="121" customFormat="false" ht="14.25" hidden="false" customHeight="false" outlineLevel="0" collapsed="false">
      <c r="A121" s="21"/>
      <c r="B121" s="22"/>
      <c r="C121" s="22" t="s">
        <v>33</v>
      </c>
      <c r="D121" s="23" t="s">
        <v>31</v>
      </c>
      <c r="E121" s="24" t="n">
        <f aca="false">175</f>
        <v>175</v>
      </c>
      <c r="F121" s="25"/>
      <c r="G121" s="26"/>
      <c r="H121" s="24"/>
      <c r="I121" s="25" t="n">
        <f aca="false">SUM(U114:U120)</f>
        <v>87.92</v>
      </c>
      <c r="J121" s="24" t="n">
        <f aca="false">167</f>
        <v>167</v>
      </c>
      <c r="K121" s="25" t="n">
        <f aca="false">SUM(V114:V120)</f>
        <v>1429.55</v>
      </c>
    </row>
    <row r="122" customFormat="false" ht="14.25" hidden="false" customHeight="false" outlineLevel="0" collapsed="false">
      <c r="A122" s="21"/>
      <c r="B122" s="22"/>
      <c r="C122" s="22" t="s">
        <v>34</v>
      </c>
      <c r="D122" s="23" t="s">
        <v>35</v>
      </c>
      <c r="E122" s="24" t="n">
        <f aca="false">Source!AQ84</f>
        <v>1.38</v>
      </c>
      <c r="F122" s="25"/>
      <c r="G122" s="26" t="n">
        <f aca="false">Source!DI84</f>
        <v>0</v>
      </c>
      <c r="H122" s="24" t="n">
        <f aca="false">Source!AV84</f>
        <v>1.192</v>
      </c>
      <c r="I122" s="25" t="n">
        <f aca="false">Source!U84</f>
        <v>0.493488</v>
      </c>
      <c r="J122" s="24"/>
      <c r="K122" s="25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8" t="n">
        <f aca="false">I116+I117+I119+I120+I121</f>
        <v>372.68</v>
      </c>
      <c r="I123" s="28"/>
      <c r="J123" s="28" t="n">
        <f aca="false">K116+K117+K119+K120+K121</f>
        <v>3647.16</v>
      </c>
      <c r="K123" s="28"/>
      <c r="O123" s="29" t="n">
        <f aca="false">H123</f>
        <v>372.68</v>
      </c>
      <c r="P123" s="29" t="n">
        <f aca="false">J123</f>
        <v>3647.16</v>
      </c>
      <c r="X123" s="0" t="n">
        <f aca="false">IF(Source!BI84&lt;=1,I116+I117+I119+I120+I121,0)</f>
        <v>372.68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1" t="str">
        <f aca="false">Source!E85</f>
        <v>15</v>
      </c>
      <c r="B124" s="22" t="str">
        <f aca="false">Source!F85</f>
        <v>15.1-39-1</v>
      </c>
      <c r="C124" s="22" t="str">
        <f aca="false">Source!G85</f>
        <v>ПЕРЕВОЗКА ГРУНТА ИЗ-ПОД ЗДАНИЙ И КОММУНИКАЦИЙ НА РАССТОЯНИЕ 39 КМ АВТОСАМОСВАЛАМИ ГРУЗОПОДЪЕМНОСТЬЮ ДО 16Т, ПЕРЕВОЗКА ДО 39 КМ</v>
      </c>
      <c r="D124" s="23" t="str">
        <f aca="false">Source!H85</f>
        <v>м3</v>
      </c>
      <c r="E124" s="24" t="n">
        <f aca="false">Source!I85</f>
        <v>30</v>
      </c>
      <c r="F124" s="25"/>
      <c r="G124" s="26"/>
      <c r="H124" s="24"/>
      <c r="I124" s="25"/>
      <c r="J124" s="24"/>
      <c r="K124" s="25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1" t="str">
        <f aca="false">"Объем: "&amp;Source!I85&amp;"="&amp;Source!I84&amp;"*"&amp;"100"</f>
        <v>Объем: 30=0.3*100</v>
      </c>
    </row>
    <row r="126" customFormat="false" ht="14.25" hidden="false" customHeight="false" outlineLevel="0" collapsed="false">
      <c r="A126" s="21"/>
      <c r="B126" s="22"/>
      <c r="C126" s="22" t="s">
        <v>27</v>
      </c>
      <c r="D126" s="23"/>
      <c r="E126" s="24"/>
      <c r="F126" s="25" t="n">
        <f aca="false">Source!AM85</f>
        <v>95.98</v>
      </c>
      <c r="G126" s="26" t="n">
        <f aca="false">Source!DE85</f>
        <v>0</v>
      </c>
      <c r="H126" s="24" t="n">
        <f aca="false">Source!AV85</f>
        <v>1</v>
      </c>
      <c r="I126" s="25" t="n">
        <f aca="false">ROUND((Source!AD85*Source!AV85)*Source!I85,2)</f>
        <v>2879.4</v>
      </c>
      <c r="J126" s="24" t="n">
        <f aca="false">IF(Source!BB85&lt;&gt;0,Source!BB85,1)</f>
        <v>6.8</v>
      </c>
      <c r="K126" s="25" t="n">
        <f aca="false">Source!Q85</f>
        <v>19579.92</v>
      </c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8" t="n">
        <f aca="false">I126</f>
        <v>2879.4</v>
      </c>
      <c r="I127" s="28"/>
      <c r="J127" s="28" t="n">
        <f aca="false">K126</f>
        <v>19579.92</v>
      </c>
      <c r="K127" s="28"/>
      <c r="O127" s="29" t="n">
        <f aca="false">H127</f>
        <v>2879.4</v>
      </c>
      <c r="P127" s="29" t="n">
        <f aca="false">J127</f>
        <v>19579.92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2879.4</v>
      </c>
    </row>
    <row r="128" customFormat="false" ht="99.75" hidden="false" customHeight="false" outlineLevel="0" collapsed="false">
      <c r="A128" s="21" t="str">
        <f aca="false">Source!E86</f>
        <v>16</v>
      </c>
      <c r="B128" s="22" t="str">
        <f aca="false">Source!F86</f>
        <v>15.1-0-9</v>
      </c>
      <c r="C128" s="22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3" t="str">
        <f aca="false">Source!H86</f>
        <v>т</v>
      </c>
      <c r="E128" s="24" t="n">
        <f aca="false">Source!I86</f>
        <v>45</v>
      </c>
      <c r="F128" s="25"/>
      <c r="G128" s="26"/>
      <c r="H128" s="24"/>
      <c r="I128" s="25"/>
      <c r="J128" s="24"/>
      <c r="K128" s="25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1" t="str">
        <f aca="false">"Объем: "&amp;Source!I86&amp;"="&amp;Source!I85&amp;"*"&amp;"1,5"</f>
        <v>Объем: 45=30*1,5</v>
      </c>
    </row>
    <row r="130" customFormat="false" ht="14.25" hidden="false" customHeight="false" outlineLevel="0" collapsed="false">
      <c r="A130" s="21"/>
      <c r="B130" s="22"/>
      <c r="C130" s="22" t="s">
        <v>27</v>
      </c>
      <c r="D130" s="23"/>
      <c r="E130" s="24"/>
      <c r="F130" s="25" t="n">
        <f aca="false">Source!AM86</f>
        <v>43.28</v>
      </c>
      <c r="G130" s="26" t="n">
        <f aca="false">Source!DE86</f>
        <v>0</v>
      </c>
      <c r="H130" s="24" t="n">
        <f aca="false">Source!AV86</f>
        <v>1</v>
      </c>
      <c r="I130" s="25" t="n">
        <f aca="false">ROUND((Source!AD86*Source!AV86)*Source!I86,2)</f>
        <v>1947.6</v>
      </c>
      <c r="J130" s="24" t="n">
        <f aca="false">IF(Source!BB86&lt;&gt;0,Source!BB86,1)</f>
        <v>2.09</v>
      </c>
      <c r="K130" s="25" t="n">
        <f aca="false">Source!Q86</f>
        <v>4070.48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30</f>
        <v>1947.6</v>
      </c>
      <c r="I131" s="28"/>
      <c r="J131" s="28" t="n">
        <f aca="false">K130</f>
        <v>4070.48</v>
      </c>
      <c r="K131" s="28"/>
      <c r="O131" s="29" t="n">
        <f aca="false">H131</f>
        <v>1947.6</v>
      </c>
      <c r="P131" s="29" t="n">
        <f aca="false">J131</f>
        <v>4070.48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1947.6</v>
      </c>
    </row>
    <row r="133" customFormat="false" ht="15" hidden="false" customHeight="true" outlineLevel="0" collapsed="false">
      <c r="A133" s="32" t="str">
        <f aca="false">CONCATENATE("Итого по подразделу: ",IF(Source!G88&lt;&gt;"Новый подраздел",Source!G88,""))</f>
        <v>Итого по подразделу: Бесканально</v>
      </c>
      <c r="B133" s="32"/>
      <c r="C133" s="32"/>
      <c r="D133" s="32"/>
      <c r="E133" s="32"/>
      <c r="F133" s="32"/>
      <c r="G133" s="32"/>
      <c r="H133" s="33" t="n">
        <f aca="false">SUM(O84:O132)</f>
        <v>92739.91</v>
      </c>
      <c r="I133" s="33"/>
      <c r="J133" s="33" t="n">
        <f aca="false">SUM(P84:P132)</f>
        <v>538765.33</v>
      </c>
      <c r="K133" s="33"/>
      <c r="AF133" s="34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2" t="str">
        <f aca="false">CONCATENATE("Итого по разделу: ",IF(Source!G114&lt;&gt;"Новый раздел",Source!G114,""))</f>
        <v>Итого по разделу: Т/с 2ду250 в ППУ</v>
      </c>
      <c r="B136" s="32"/>
      <c r="C136" s="32"/>
      <c r="D136" s="32"/>
      <c r="E136" s="32"/>
      <c r="F136" s="32"/>
      <c r="G136" s="32"/>
      <c r="H136" s="33" t="n">
        <f aca="false">SUM(O24:O135)</f>
        <v>289866.95</v>
      </c>
      <c r="I136" s="33"/>
      <c r="J136" s="33" t="n">
        <f aca="false">SUM(P24:P135)</f>
        <v>1841572.25</v>
      </c>
      <c r="K136" s="33"/>
      <c r="AF136" s="34" t="str">
        <f aca="false">CONCATENATE("Итого по разделу: ",IF(Source!G114&lt;&gt;"Новый раздел",Source!G114,""))</f>
        <v>Итого по разделу: Т/с 2ду250 в ППУ</v>
      </c>
    </row>
    <row r="139" customFormat="false" ht="16.5" hidden="false" customHeight="true" outlineLevel="0" collapsed="false">
      <c r="A139" s="19" t="str">
        <f aca="false">CONCATENATE("Раздел: ",IF(Source!G140&lt;&gt;"Новый раздел",Source!G140,""))</f>
        <v>Раздел: Т/с 2ду200 в ППУ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AE139" s="20" t="str">
        <f aca="false">CONCATENATE("Раздел: ",IF(Source!G140&lt;&gt;"Новый раздел",Source!G140,""))</f>
        <v>Раздел: Т/с 2ду200 в ППУ</v>
      </c>
    </row>
    <row r="141" customFormat="false" ht="16.5" hidden="false" customHeight="true" outlineLevel="0" collapsed="false">
      <c r="A141" s="19" t="str">
        <f aca="false">CONCATENATE("Подраздел: ",IF(Source!G144&lt;&gt;"Новый подраздел",Source!G144,""))</f>
        <v>Подраздел: В полупроходном канале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AE141" s="20" t="str">
        <f aca="false">CONCATENATE("Подраздел: ",IF(Source!G144&lt;&gt;"Новый подраздел",Source!G144,""))</f>
        <v>Подраздел: В полупроходном канале</v>
      </c>
    </row>
    <row r="142" customFormat="false" ht="114" hidden="false" customHeight="false" outlineLevel="0" collapsed="false">
      <c r="A142" s="21" t="str">
        <f aca="false">Source!E148</f>
        <v>17</v>
      </c>
      <c r="B142" s="22" t="str">
        <f aca="false">Source!F148</f>
        <v>16.1-3021-1</v>
      </c>
      <c r="C142" s="22" t="str">
        <f aca="false">Source!G14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42" s="23" t="str">
        <f aca="false">Source!H148</f>
        <v>м</v>
      </c>
      <c r="E142" s="24" t="n">
        <f aca="false">Source!I148</f>
        <v>60</v>
      </c>
      <c r="F142" s="25"/>
      <c r="G142" s="26"/>
      <c r="H142" s="24"/>
      <c r="I142" s="25"/>
      <c r="J142" s="24"/>
      <c r="K142" s="25"/>
      <c r="Q142" s="0" t="n">
        <f aca="false">ROUND((Source!DN148/100)*ROUND((Source!AF148*Source!AV148)*Source!I148,2),2)</f>
        <v>0</v>
      </c>
      <c r="R142" s="0" t="n">
        <f aca="false">Source!X148</f>
        <v>0</v>
      </c>
      <c r="S142" s="0" t="n">
        <f aca="false">ROUND((Source!DO148/100)*ROUND((Source!AF148*Source!AV148)*Source!I148,2),2)</f>
        <v>0</v>
      </c>
      <c r="T142" s="0" t="n">
        <f aca="false">Source!Y148</f>
        <v>0</v>
      </c>
      <c r="U142" s="0" t="n">
        <f aca="false">ROUND((175/100)*ROUND((Source!AE148*Source!AV148)*Source!I148,2),2)</f>
        <v>0</v>
      </c>
      <c r="V142" s="0" t="n">
        <f aca="false">ROUND((167/100)*ROUND(Source!CS148*Source!I148,2),2)</f>
        <v>0</v>
      </c>
    </row>
    <row r="143" customFormat="false" ht="14.25" hidden="false" customHeight="false" outlineLevel="0" collapsed="false">
      <c r="A143" s="21"/>
      <c r="B143" s="22"/>
      <c r="C143" s="22" t="s">
        <v>26</v>
      </c>
      <c r="D143" s="23"/>
      <c r="E143" s="24"/>
      <c r="F143" s="25" t="n">
        <f aca="false">Source!AO148</f>
        <v>2052</v>
      </c>
      <c r="G143" s="26" t="str">
        <f aca="false">Source!DG148</f>
        <v>*1,15</v>
      </c>
      <c r="H143" s="24" t="n">
        <f aca="false">Source!AV148</f>
        <v>1</v>
      </c>
      <c r="I143" s="25" t="n">
        <f aca="false">ROUND((Source!AF148*Source!AV148)*Source!I148,2)</f>
        <v>141588</v>
      </c>
      <c r="J143" s="24" t="n">
        <f aca="false">IF(Source!BA148&lt;&gt;0,Source!BA148,1)</f>
        <v>13.8</v>
      </c>
      <c r="K143" s="25" t="n">
        <f aca="false">Source!S148</f>
        <v>1953914.4</v>
      </c>
      <c r="W143" s="0" t="n">
        <f aca="false">ROUND((Source!AF148*Source!AV148)*Source!I148,2)</f>
        <v>141588</v>
      </c>
    </row>
    <row r="144" customFormat="false" ht="14.25" hidden="false" customHeight="false" outlineLevel="0" collapsed="false">
      <c r="A144" s="21"/>
      <c r="B144" s="22"/>
      <c r="C144" s="22" t="s">
        <v>27</v>
      </c>
      <c r="D144" s="23"/>
      <c r="E144" s="24"/>
      <c r="F144" s="25" t="n">
        <f aca="false">Source!AM148</f>
        <v>1478</v>
      </c>
      <c r="G144" s="26" t="str">
        <f aca="false">Source!DE148</f>
        <v>*1,15</v>
      </c>
      <c r="H144" s="24" t="n">
        <f aca="false">Source!AV148</f>
        <v>1</v>
      </c>
      <c r="I144" s="25" t="n">
        <f aca="false">ROUND((Source!AD148*Source!AV148)*Source!I148,2)</f>
        <v>101982</v>
      </c>
      <c r="J144" s="24" t="n">
        <f aca="false">IF(Source!BB148&lt;&gt;0,Source!BB148,1)</f>
        <v>10.05</v>
      </c>
      <c r="K144" s="25" t="n">
        <f aca="false">Source!Q148</f>
        <v>1024919.1</v>
      </c>
    </row>
    <row r="145" customFormat="false" ht="14.25" hidden="false" customHeight="false" outlineLevel="0" collapsed="false">
      <c r="A145" s="21"/>
      <c r="B145" s="22"/>
      <c r="C145" s="22" t="s">
        <v>28</v>
      </c>
      <c r="D145" s="23"/>
      <c r="E145" s="24"/>
      <c r="F145" s="25" t="n">
        <f aca="false">Source!AL148</f>
        <v>8000</v>
      </c>
      <c r="G145" s="26" t="n">
        <f aca="false">Source!DD148</f>
        <v>0</v>
      </c>
      <c r="H145" s="24" t="n">
        <f aca="false">Source!AW148</f>
        <v>1</v>
      </c>
      <c r="I145" s="25" t="n">
        <f aca="false">ROUND((Source!AC148*Source!AW148)*Source!I148,2)</f>
        <v>480000</v>
      </c>
      <c r="J145" s="24" t="n">
        <f aca="false">IF(Source!BC148&lt;&gt;0,Source!BC148,1)</f>
        <v>5.44</v>
      </c>
      <c r="K145" s="25" t="n">
        <f aca="false">Source!P148</f>
        <v>2611200</v>
      </c>
    </row>
    <row r="146" customFormat="false" ht="14.25" hidden="false" customHeight="false" outlineLevel="0" collapsed="false">
      <c r="A146" s="21" t="str">
        <f aca="false">Source!E149</f>
        <v>17,1</v>
      </c>
      <c r="B146" s="22" t="str">
        <f aca="false">Source!F149</f>
        <v>0.0-0-0</v>
      </c>
      <c r="C146" s="22" t="str">
        <f aca="false">Source!G149</f>
        <v>МАССА МУСОРА</v>
      </c>
      <c r="D146" s="23" t="str">
        <f aca="false">Source!H149</f>
        <v>т</v>
      </c>
      <c r="E146" s="24" t="n">
        <f aca="false">Source!I149</f>
        <v>-257.124</v>
      </c>
      <c r="F146" s="25" t="n">
        <f aca="false">Source!AK149</f>
        <v>0</v>
      </c>
      <c r="G146" s="26"/>
      <c r="H146" s="24" t="n">
        <f aca="false">Source!AW149</f>
        <v>1</v>
      </c>
      <c r="I146" s="25" t="n">
        <f aca="false">ROUND((Source!AC149*Source!AW149)*Source!I149,2)+ROUND((Source!AD149*Source!AV149)*Source!I149,2)+ROUND((Source!AF149*Source!AV149)*Source!I149,2)</f>
        <v>-0</v>
      </c>
      <c r="J146" s="24" t="n">
        <f aca="false">IF(Source!BC149&lt;&gt;0,Source!BC149,1)</f>
        <v>1</v>
      </c>
      <c r="K146" s="25" t="n">
        <f aca="false">Source!O149</f>
        <v>-0</v>
      </c>
      <c r="Q146" s="0" t="n">
        <f aca="false">ROUND((Source!DN149/100)*ROUND((Source!AF149*Source!AV149)*Source!I149,2),2)</f>
        <v>-0</v>
      </c>
      <c r="R146" s="0" t="n">
        <f aca="false">Source!X149</f>
        <v>-0</v>
      </c>
      <c r="S146" s="0" t="n">
        <f aca="false">ROUND((Source!DO149/100)*ROUND((Source!AF149*Source!AV149)*Source!I149,2),2)</f>
        <v>-0</v>
      </c>
      <c r="T146" s="0" t="n">
        <f aca="false">Source!Y149</f>
        <v>-0</v>
      </c>
      <c r="U146" s="0" t="n">
        <f aca="false">ROUND((175/100)*ROUND((Source!AE149*Source!AV149)*Source!I149,2),2)</f>
        <v>-0</v>
      </c>
      <c r="V146" s="0" t="n">
        <f aca="false">ROUND((167/100)*ROUND(Source!CS149*Source!I149,2),2)</f>
        <v>-0</v>
      </c>
      <c r="X146" s="0" t="n">
        <f aca="false">IF(Source!BI149&lt;=1,I146,0)</f>
        <v>-0</v>
      </c>
      <c r="Y146" s="0" t="n">
        <f aca="false">IF(Source!BI149=2,I146,0)</f>
        <v>0</v>
      </c>
      <c r="Z146" s="0" t="n">
        <f aca="false">IF(Source!BI149=3,I146,0)</f>
        <v>0</v>
      </c>
      <c r="AA146" s="0" t="n">
        <f aca="false">IF(Source!BI149=4,I146,0)</f>
        <v>0</v>
      </c>
    </row>
    <row r="147" customFormat="false" ht="14.25" hidden="false" customHeight="false" outlineLevel="0" collapsed="false">
      <c r="A147" s="21" t="str">
        <f aca="false">Source!E150</f>
        <v>17,2</v>
      </c>
      <c r="B147" s="22" t="str">
        <f aca="false">Source!F150</f>
        <v>0.0-0-0</v>
      </c>
      <c r="C147" s="22" t="str">
        <f aca="false">Source!G150</f>
        <v>ОБЪЕМ ГРУНТА</v>
      </c>
      <c r="D147" s="23" t="str">
        <f aca="false">Source!H150</f>
        <v>м3</v>
      </c>
      <c r="E147" s="24" t="n">
        <f aca="false">Source!I150</f>
        <v>-699.42</v>
      </c>
      <c r="F147" s="25" t="n">
        <f aca="false">Source!AK150</f>
        <v>0</v>
      </c>
      <c r="G147" s="26"/>
      <c r="H147" s="24" t="n">
        <f aca="false">Source!AW150</f>
        <v>1</v>
      </c>
      <c r="I147" s="25" t="n">
        <f aca="false">ROUND((Source!AC150*Source!AW150)*Source!I150,2)+ROUND((Source!AD150*Source!AV150)*Source!I150,2)+ROUND((Source!AF150*Source!AV150)*Source!I150,2)</f>
        <v>-0</v>
      </c>
      <c r="J147" s="24" t="n">
        <f aca="false">IF(Source!BC150&lt;&gt;0,Source!BC150,1)</f>
        <v>1</v>
      </c>
      <c r="K147" s="25" t="n">
        <f aca="false">Source!O150</f>
        <v>-0</v>
      </c>
      <c r="Q147" s="0" t="n">
        <f aca="false">ROUND((Source!DN150/100)*ROUND((Source!AF150*Source!AV150)*Source!I150,2),2)</f>
        <v>-0</v>
      </c>
      <c r="R147" s="0" t="n">
        <f aca="false">Source!X150</f>
        <v>-0</v>
      </c>
      <c r="S147" s="0" t="n">
        <f aca="false">ROUND((Source!DO150/100)*ROUND((Source!AF150*Source!AV150)*Source!I150,2),2)</f>
        <v>-0</v>
      </c>
      <c r="T147" s="0" t="n">
        <f aca="false">Source!Y150</f>
        <v>-0</v>
      </c>
      <c r="U147" s="0" t="n">
        <f aca="false">ROUND((175/100)*ROUND((Source!AE150*Source!AV150)*Source!I150,2),2)</f>
        <v>-0</v>
      </c>
      <c r="V147" s="0" t="n">
        <f aca="false">ROUND((167/100)*ROUND(Source!CS150*Source!I150,2),2)</f>
        <v>-0</v>
      </c>
      <c r="X147" s="0" t="n">
        <f aca="false">IF(Source!BI150&lt;=1,I147,0)</f>
        <v>-0</v>
      </c>
      <c r="Y147" s="0" t="n">
        <f aca="false">IF(Source!BI150=2,I147,0)</f>
        <v>0</v>
      </c>
      <c r="Z147" s="0" t="n">
        <f aca="false">IF(Source!BI150=3,I147,0)</f>
        <v>0</v>
      </c>
      <c r="AA147" s="0" t="n">
        <f aca="false">IF(Source!BI150=4,I147,0)</f>
        <v>0</v>
      </c>
    </row>
    <row r="148" customFormat="false" ht="42.75" hidden="false" customHeight="false" outlineLevel="0" collapsed="false">
      <c r="A148" s="21" t="str">
        <f aca="false">Source!E151</f>
        <v>17,3</v>
      </c>
      <c r="B148" s="22" t="str">
        <f aca="false">Source!F151</f>
        <v>1.1-1-631</v>
      </c>
      <c r="C148" s="22" t="str">
        <f aca="false">Source!G151</f>
        <v>МАТЫ МИНЕРАЛОВАТНЫЕ ПРОШИВНЫЕ БЕЗ ОБКЛАДОК, МАРКА 75-100, ТОЛЩИНА 80 ММ</v>
      </c>
      <c r="D148" s="23" t="str">
        <f aca="false">Source!H151</f>
        <v>м3</v>
      </c>
      <c r="E148" s="24" t="n">
        <f aca="false">Source!I151</f>
        <v>-9.012</v>
      </c>
      <c r="F148" s="25" t="n">
        <f aca="false">Source!AK151</f>
        <v>392.42</v>
      </c>
      <c r="G148" s="26"/>
      <c r="H148" s="24" t="n">
        <f aca="false">Source!AW151</f>
        <v>1</v>
      </c>
      <c r="I148" s="25" t="n">
        <f aca="false">ROUND((Source!AC151*Source!AW151)*Source!I151,2)+ROUND((Source!AD151*Source!AV151)*Source!I151,2)+ROUND((Source!AF151*Source!AV151)*Source!I151,2)</f>
        <v>-3536.49</v>
      </c>
      <c r="J148" s="24" t="n">
        <f aca="false">IF(Source!BC151&lt;&gt;0,Source!BC151,1)</f>
        <v>4.81</v>
      </c>
      <c r="K148" s="25" t="n">
        <f aca="false">Source!O151</f>
        <v>-17010.51</v>
      </c>
      <c r="Q148" s="0" t="n">
        <f aca="false">ROUND((Source!DN151/100)*ROUND((Source!AF151*Source!AV151)*Source!I151,2),2)</f>
        <v>-0</v>
      </c>
      <c r="R148" s="0" t="n">
        <f aca="false">Source!X151</f>
        <v>-0</v>
      </c>
      <c r="S148" s="0" t="n">
        <f aca="false">ROUND((Source!DO151/100)*ROUND((Source!AF151*Source!AV151)*Source!I151,2),2)</f>
        <v>-0</v>
      </c>
      <c r="T148" s="0" t="n">
        <f aca="false">Source!Y151</f>
        <v>-0</v>
      </c>
      <c r="U148" s="0" t="n">
        <f aca="false">ROUND((175/100)*ROUND((Source!AE151*Source!AV151)*Source!I151,2),2)</f>
        <v>-0</v>
      </c>
      <c r="V148" s="0" t="n">
        <f aca="false">ROUND((167/100)*ROUND(Source!CS151*Source!I151,2),2)</f>
        <v>-0</v>
      </c>
      <c r="X148" s="0" t="n">
        <f aca="false">IF(Source!BI151&lt;=1,I148,0)</f>
        <v>-3536.49</v>
      </c>
      <c r="Y148" s="0" t="n">
        <f aca="false">IF(Source!BI151=2,I148,0)</f>
        <v>0</v>
      </c>
      <c r="Z148" s="0" t="n">
        <f aca="false">IF(Source!BI151=3,I148,0)</f>
        <v>0</v>
      </c>
      <c r="AA148" s="0" t="n">
        <f aca="false">IF(Source!BI151=4,I148,0)</f>
        <v>0</v>
      </c>
    </row>
    <row r="149" customFormat="false" ht="42.75" hidden="false" customHeight="false" outlineLevel="0" collapsed="false">
      <c r="A149" s="21" t="str">
        <f aca="false">Source!E152</f>
        <v>17,4</v>
      </c>
      <c r="B149" s="22" t="str">
        <f aca="false">Source!F152</f>
        <v>1.12-2-7</v>
      </c>
      <c r="C149" s="22" t="str">
        <f aca="false">Source!G152</f>
        <v>ПЕНОПОЛИУРЕТАНОВАЯ ИЗОЛЯЦИЯ ТРУБ, НАРУЖНЫЙ ДИАМЕТР 219ММ</v>
      </c>
      <c r="D149" s="23" t="str">
        <f aca="false">Source!H152</f>
        <v>м</v>
      </c>
      <c r="E149" s="24" t="n">
        <f aca="false">Source!I152</f>
        <v>120</v>
      </c>
      <c r="F149" s="25" t="n">
        <f aca="false">Source!AK152</f>
        <v>720</v>
      </c>
      <c r="G149" s="26"/>
      <c r="H149" s="24" t="n">
        <f aca="false">Source!AW152</f>
        <v>1</v>
      </c>
      <c r="I149" s="25" t="n">
        <f aca="false">ROUND((Source!AC152*Source!AW152)*Source!I152,2)+ROUND((Source!AD152*Source!AV152)*Source!I152,2)+ROUND((Source!AF152*Source!AV152)*Source!I152,2)</f>
        <v>86400</v>
      </c>
      <c r="J149" s="24" t="n">
        <f aca="false">IF(Source!BC152&lt;&gt;0,Source!BC152,1)</f>
        <v>2.95</v>
      </c>
      <c r="K149" s="25" t="n">
        <f aca="false">Source!O152</f>
        <v>254880</v>
      </c>
      <c r="Q149" s="0" t="n">
        <f aca="false">ROUND((Source!DN152/100)*ROUND((Source!AF152*Source!AV152)*Source!I152,2),2)</f>
        <v>0</v>
      </c>
      <c r="R149" s="0" t="n">
        <f aca="false">Source!X152</f>
        <v>0</v>
      </c>
      <c r="S149" s="0" t="n">
        <f aca="false">ROUND((Source!DO152/100)*ROUND((Source!AF152*Source!AV152)*Source!I152,2),2)</f>
        <v>0</v>
      </c>
      <c r="T149" s="0" t="n">
        <f aca="false">Source!Y152</f>
        <v>0</v>
      </c>
      <c r="U149" s="0" t="n">
        <f aca="false">ROUND((175/100)*ROUND((Source!AE152*Source!AV152)*Source!I152,2),2)</f>
        <v>0</v>
      </c>
      <c r="V149" s="0" t="n">
        <f aca="false">ROUND((167/100)*ROUND(Source!CS152*Source!I152,2),2)</f>
        <v>0</v>
      </c>
      <c r="X149" s="0" t="n">
        <f aca="false">IF(Source!BI152&lt;=1,I149,0)</f>
        <v>86400</v>
      </c>
      <c r="Y149" s="0" t="n">
        <f aca="false">IF(Source!BI152=2,I149,0)</f>
        <v>0</v>
      </c>
      <c r="Z149" s="0" t="n">
        <f aca="false">IF(Source!BI152=3,I149,0)</f>
        <v>0</v>
      </c>
      <c r="AA149" s="0" t="n">
        <f aca="false">IF(Source!BI152=4,I149,0)</f>
        <v>0</v>
      </c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8" t="n">
        <f aca="false">I143+I144+I145+SUM(I146:I149)</f>
        <v>806433.51</v>
      </c>
      <c r="I150" s="28"/>
      <c r="J150" s="28" t="n">
        <f aca="false">K143+K144+K145+SUM(K146:K149)</f>
        <v>5827902.99</v>
      </c>
      <c r="K150" s="28"/>
      <c r="O150" s="29" t="n">
        <f aca="false">H150</f>
        <v>806433.51</v>
      </c>
      <c r="P150" s="29" t="n">
        <f aca="false">J150</f>
        <v>5827902.99</v>
      </c>
      <c r="X150" s="0" t="n">
        <f aca="false">IF(Source!BI148&lt;=1,I143+I144+I145,0)</f>
        <v>723570</v>
      </c>
      <c r="Y150" s="0" t="n">
        <f aca="false">IF(Source!BI148=2,I143+I144+I145,0)</f>
        <v>0</v>
      </c>
      <c r="Z150" s="0" t="n">
        <f aca="false">IF(Source!BI148=3,I143+I144+I145,0)</f>
        <v>0</v>
      </c>
      <c r="AA150" s="0" t="n">
        <f aca="false">IF(Source!BI148=4,I143+I144+I145,0)</f>
        <v>0</v>
      </c>
    </row>
    <row r="151" customFormat="false" ht="85.5" hidden="false" customHeight="false" outlineLevel="0" collapsed="false">
      <c r="A151" s="21" t="str">
        <f aca="false">Source!E153</f>
        <v>18</v>
      </c>
      <c r="B151" s="22" t="str">
        <f aca="false">Source!F153</f>
        <v>3.24-24-2</v>
      </c>
      <c r="C151" s="22" t="str">
        <f aca="false">Source!G153</f>
        <v>КОНТРОЛЬ СВАРНЫХ СОЕДИНЕНИЙ ПРОСВЕЧИВАНИЕМ РЕНТГЕНОВСКИМИ УСТАНОВКАМИ ЧЕРЕЗ ДВЕ СТЕНКИ ТРУБОПРОВОДОВ ДИАМЕТРОМ, ММ, ДО: 200</v>
      </c>
      <c r="D151" s="23" t="str">
        <f aca="false">Source!H153</f>
        <v>стык</v>
      </c>
      <c r="E151" s="24" t="n">
        <f aca="false">Source!I153</f>
        <v>16</v>
      </c>
      <c r="F151" s="25"/>
      <c r="G151" s="26"/>
      <c r="H151" s="24"/>
      <c r="I151" s="25"/>
      <c r="J151" s="24"/>
      <c r="K151" s="25"/>
      <c r="Q151" s="0" t="n">
        <f aca="false">ROUND((Source!DN153/100)*ROUND((Source!AF153*Source!AV153)*Source!I153,2),2)</f>
        <v>1432.28</v>
      </c>
      <c r="R151" s="0" t="n">
        <f aca="false">Source!X153</f>
        <v>20552.46</v>
      </c>
      <c r="S151" s="0" t="n">
        <f aca="false">ROUND((Source!DO153/100)*ROUND((Source!AF153*Source!AV153)*Source!I153,2),2)</f>
        <v>1216.9</v>
      </c>
      <c r="T151" s="0" t="n">
        <f aca="false">Source!Y153</f>
        <v>10459.73</v>
      </c>
      <c r="U151" s="0" t="n">
        <f aca="false">ROUND((175/100)*ROUND((Source!AE153*Source!AV153)*Source!I153,2),2)</f>
        <v>411.39</v>
      </c>
      <c r="V151" s="0" t="n">
        <f aca="false">ROUND((167/100)*ROUND(Source!CS153*Source!I153,2),2)</f>
        <v>6689.67</v>
      </c>
    </row>
    <row r="152" customFormat="false" ht="14.25" hidden="false" customHeight="false" outlineLevel="0" collapsed="false">
      <c r="A152" s="21"/>
      <c r="B152" s="22"/>
      <c r="C152" s="22" t="s">
        <v>26</v>
      </c>
      <c r="D152" s="23"/>
      <c r="E152" s="24"/>
      <c r="F152" s="25" t="n">
        <f aca="false">Source!AO153</f>
        <v>54.85</v>
      </c>
      <c r="G152" s="26" t="str">
        <f aca="false">Source!DG153</f>
        <v>*1,15</v>
      </c>
      <c r="H152" s="24" t="n">
        <f aca="false">Source!AV153</f>
        <v>1.067</v>
      </c>
      <c r="I152" s="25" t="n">
        <f aca="false">ROUND((Source!AF153*Source!AV153)*Source!I153,2)</f>
        <v>1076.9</v>
      </c>
      <c r="J152" s="24" t="n">
        <f aca="false">IF(Source!BA153&lt;&gt;0,Source!BA153,1)</f>
        <v>17.04</v>
      </c>
      <c r="K152" s="25" t="n">
        <f aca="false">Source!S153</f>
        <v>18350.41</v>
      </c>
      <c r="W152" s="0" t="n">
        <f aca="false">ROUND((Source!AF153*Source!AV153)*Source!I153,2)</f>
        <v>1076.9</v>
      </c>
    </row>
    <row r="153" customFormat="false" ht="14.25" hidden="false" customHeight="false" outlineLevel="0" collapsed="false">
      <c r="A153" s="21"/>
      <c r="B153" s="22"/>
      <c r="C153" s="22" t="s">
        <v>27</v>
      </c>
      <c r="D153" s="23"/>
      <c r="E153" s="24"/>
      <c r="F153" s="25" t="n">
        <f aca="false">Source!AM153</f>
        <v>45.14</v>
      </c>
      <c r="G153" s="26" t="str">
        <f aca="false">Source!DE153</f>
        <v>*1,15</v>
      </c>
      <c r="H153" s="24" t="n">
        <f aca="false">Source!AV153</f>
        <v>1.067</v>
      </c>
      <c r="I153" s="25" t="n">
        <f aca="false">ROUND((Source!AD153*Source!AV153)*Source!I153,2)</f>
        <v>886.21</v>
      </c>
      <c r="J153" s="24" t="n">
        <f aca="false">IF(Source!BB153&lt;&gt;0,Source!BB153,1)</f>
        <v>7.7</v>
      </c>
      <c r="K153" s="25" t="n">
        <f aca="false">Source!Q153</f>
        <v>6823.8</v>
      </c>
    </row>
    <row r="154" customFormat="false" ht="14.25" hidden="false" customHeight="false" outlineLevel="0" collapsed="false">
      <c r="A154" s="21"/>
      <c r="B154" s="22"/>
      <c r="C154" s="22" t="s">
        <v>29</v>
      </c>
      <c r="D154" s="23"/>
      <c r="E154" s="24"/>
      <c r="F154" s="25" t="n">
        <f aca="false">Source!AN153</f>
        <v>11.97</v>
      </c>
      <c r="G154" s="26" t="str">
        <f aca="false">Source!DF153</f>
        <v>*1,15</v>
      </c>
      <c r="H154" s="24" t="n">
        <f aca="false">Source!AV153</f>
        <v>1.067</v>
      </c>
      <c r="I154" s="30" t="n">
        <f aca="false">ROUND((Source!AE153*Source!AV153)*Source!I153,2)</f>
        <v>235.08</v>
      </c>
      <c r="J154" s="24" t="n">
        <f aca="false">IF(Source!BS153&lt;&gt;0,Source!BS153,1)</f>
        <v>17.04</v>
      </c>
      <c r="K154" s="30" t="n">
        <f aca="false">Source!R153</f>
        <v>4005.79</v>
      </c>
      <c r="W154" s="0" t="n">
        <f aca="false">ROUND((Source!AE153*Source!AV153)*Source!I153,2)</f>
        <v>235.08</v>
      </c>
    </row>
    <row r="155" customFormat="false" ht="14.25" hidden="false" customHeight="false" outlineLevel="0" collapsed="false">
      <c r="A155" s="21"/>
      <c r="B155" s="22"/>
      <c r="C155" s="22" t="s">
        <v>28</v>
      </c>
      <c r="D155" s="23"/>
      <c r="E155" s="24"/>
      <c r="F155" s="25" t="n">
        <f aca="false">Source!AL153</f>
        <v>32.4</v>
      </c>
      <c r="G155" s="26" t="n">
        <f aca="false">Source!DD153</f>
        <v>0</v>
      </c>
      <c r="H155" s="24" t="n">
        <f aca="false">Source!AW153</f>
        <v>1.003</v>
      </c>
      <c r="I155" s="25" t="n">
        <f aca="false">ROUND((Source!AC153*Source!AW153)*Source!I153,2)</f>
        <v>519.96</v>
      </c>
      <c r="J155" s="24" t="n">
        <f aca="false">IF(Source!BC153&lt;&gt;0,Source!BC153,1)</f>
        <v>4.88</v>
      </c>
      <c r="K155" s="25" t="n">
        <f aca="false">Source!P153</f>
        <v>2537.38</v>
      </c>
    </row>
    <row r="156" customFormat="false" ht="14.25" hidden="false" customHeight="false" outlineLevel="0" collapsed="false">
      <c r="A156" s="21"/>
      <c r="B156" s="22"/>
      <c r="C156" s="22" t="s">
        <v>30</v>
      </c>
      <c r="D156" s="23" t="s">
        <v>31</v>
      </c>
      <c r="E156" s="24" t="n">
        <f aca="false">Source!DN153</f>
        <v>133</v>
      </c>
      <c r="F156" s="25"/>
      <c r="G156" s="26"/>
      <c r="H156" s="24"/>
      <c r="I156" s="25" t="n">
        <f aca="false">SUM(Q151:Q155)</f>
        <v>1432.28</v>
      </c>
      <c r="J156" s="24" t="n">
        <f aca="false">Source!BZ153</f>
        <v>112</v>
      </c>
      <c r="K156" s="25" t="n">
        <f aca="false">SUM(R151:R155)</f>
        <v>20552.46</v>
      </c>
    </row>
    <row r="157" customFormat="false" ht="14.25" hidden="false" customHeight="false" outlineLevel="0" collapsed="false">
      <c r="A157" s="21"/>
      <c r="B157" s="22"/>
      <c r="C157" s="22" t="s">
        <v>32</v>
      </c>
      <c r="D157" s="23" t="s">
        <v>31</v>
      </c>
      <c r="E157" s="24" t="n">
        <f aca="false">Source!DO153</f>
        <v>113</v>
      </c>
      <c r="F157" s="25"/>
      <c r="G157" s="26"/>
      <c r="H157" s="24"/>
      <c r="I157" s="25" t="n">
        <f aca="false">SUM(S151:S156)</f>
        <v>1216.9</v>
      </c>
      <c r="J157" s="24" t="n">
        <f aca="false">Source!CA153</f>
        <v>57</v>
      </c>
      <c r="K157" s="25" t="n">
        <f aca="false">SUM(T151:T156)</f>
        <v>10459.73</v>
      </c>
    </row>
    <row r="158" customFormat="false" ht="14.25" hidden="false" customHeight="false" outlineLevel="0" collapsed="false">
      <c r="A158" s="21"/>
      <c r="B158" s="22"/>
      <c r="C158" s="22" t="s">
        <v>33</v>
      </c>
      <c r="D158" s="23" t="s">
        <v>31</v>
      </c>
      <c r="E158" s="24" t="n">
        <f aca="false">175</f>
        <v>175</v>
      </c>
      <c r="F158" s="25"/>
      <c r="G158" s="26"/>
      <c r="H158" s="24"/>
      <c r="I158" s="25" t="n">
        <f aca="false">SUM(U151:U157)</f>
        <v>411.39</v>
      </c>
      <c r="J158" s="24" t="n">
        <f aca="false">167</f>
        <v>167</v>
      </c>
      <c r="K158" s="25" t="n">
        <f aca="false">SUM(V151:V157)</f>
        <v>6689.67</v>
      </c>
    </row>
    <row r="159" customFormat="false" ht="14.25" hidden="false" customHeight="false" outlineLevel="0" collapsed="false">
      <c r="A159" s="21"/>
      <c r="B159" s="22"/>
      <c r="C159" s="22" t="s">
        <v>34</v>
      </c>
      <c r="D159" s="23" t="s">
        <v>35</v>
      </c>
      <c r="E159" s="24" t="n">
        <f aca="false">Source!AQ153</f>
        <v>3.24</v>
      </c>
      <c r="F159" s="25"/>
      <c r="G159" s="26" t="str">
        <f aca="false">Source!DI153</f>
        <v>*1,15</v>
      </c>
      <c r="H159" s="24" t="n">
        <f aca="false">Source!AV153</f>
        <v>1.067</v>
      </c>
      <c r="I159" s="25" t="n">
        <f aca="false">Source!U153</f>
        <v>63.610272</v>
      </c>
      <c r="J159" s="24"/>
      <c r="K159" s="25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2+I153+I155+I156+I157+I158</f>
        <v>5543.64</v>
      </c>
      <c r="I160" s="28"/>
      <c r="J160" s="28" t="n">
        <f aca="false">K152+K153+K155+K156+K157+K158</f>
        <v>65413.45</v>
      </c>
      <c r="K160" s="28"/>
      <c r="O160" s="29" t="n">
        <f aca="false">H160</f>
        <v>5543.64</v>
      </c>
      <c r="P160" s="29" t="n">
        <f aca="false">J160</f>
        <v>65413.45</v>
      </c>
      <c r="X160" s="0" t="n">
        <f aca="false">IF(Source!BI153&lt;=1,I152+I153+I155+I156+I157+I158,0)</f>
        <v>5543.64</v>
      </c>
      <c r="Y160" s="0" t="n">
        <f aca="false">IF(Source!BI153=2,I152+I153+I155+I156+I157+I158,0)</f>
        <v>0</v>
      </c>
      <c r="Z160" s="0" t="n">
        <f aca="false">IF(Source!BI153=3,I152+I153+I155+I156+I157+I158,0)</f>
        <v>0</v>
      </c>
      <c r="AA160" s="0" t="n">
        <f aca="false">IF(Source!BI153=4,I152+I153+I155+I156+I157+I158,0)</f>
        <v>0</v>
      </c>
    </row>
    <row r="161" customFormat="false" ht="85.5" hidden="false" customHeight="false" outlineLevel="0" collapsed="false">
      <c r="A161" s="21" t="str">
        <f aca="false">Source!E154</f>
        <v>19</v>
      </c>
      <c r="B161" s="22" t="str">
        <f aca="false">Source!F154</f>
        <v>3.24-42-7</v>
      </c>
      <c r="C161" s="22" t="str">
        <f aca="false">Source!G154</f>
        <v>БЕСКАНАЛЬНАЯ ПРОКЛАДКА ТРУБОПРОВОДОВ С ТЕПЛОИЗОЛЯЦИЕЙ ИЗ ПЕНОПОЛИУРЕТАНА. ИЗОЛЯЦИЯ СТЫКОВ ТРУБ, ДИАМЕТР ТРУБ 200 ММ</v>
      </c>
      <c r="D161" s="23" t="str">
        <f aca="false">Source!H154</f>
        <v>стык</v>
      </c>
      <c r="E161" s="24" t="n">
        <f aca="false">Source!I154</f>
        <v>16</v>
      </c>
      <c r="F161" s="25"/>
      <c r="G161" s="26"/>
      <c r="H161" s="24"/>
      <c r="I161" s="25"/>
      <c r="J161" s="24"/>
      <c r="K161" s="25"/>
      <c r="Q161" s="0" t="n">
        <f aca="false">ROUND((Source!DN154/100)*ROUND((Source!AF154*Source!AV154)*Source!I154,2),2)</f>
        <v>6937.97</v>
      </c>
      <c r="R161" s="0" t="n">
        <f aca="false">Source!X154</f>
        <v>99556.25</v>
      </c>
      <c r="S161" s="0" t="n">
        <f aca="false">ROUND((Source!DO154/100)*ROUND((Source!AF154*Source!AV154)*Source!I154,2),2)</f>
        <v>5894.67</v>
      </c>
      <c r="T161" s="0" t="n">
        <f aca="false">Source!Y154</f>
        <v>50667.02</v>
      </c>
      <c r="U161" s="0" t="n">
        <f aca="false">ROUND((175/100)*ROUND((Source!AE154*Source!AV154)*Source!I154,2),2)</f>
        <v>381.52</v>
      </c>
      <c r="V161" s="0" t="n">
        <f aca="false">ROUND((167/100)*ROUND(Source!CS154*Source!I154,2),2)</f>
        <v>6203.85</v>
      </c>
    </row>
    <row r="162" customFormat="false" ht="14.25" hidden="false" customHeight="false" outlineLevel="0" collapsed="false">
      <c r="A162" s="21"/>
      <c r="B162" s="22"/>
      <c r="C162" s="22" t="s">
        <v>26</v>
      </c>
      <c r="D162" s="23"/>
      <c r="E162" s="24"/>
      <c r="F162" s="25" t="n">
        <f aca="false">Source!AO154</f>
        <v>265.7</v>
      </c>
      <c r="G162" s="26" t="str">
        <f aca="false">Source!DG154</f>
        <v>*1,15</v>
      </c>
      <c r="H162" s="24" t="n">
        <f aca="false">Source!AV154</f>
        <v>1.067</v>
      </c>
      <c r="I162" s="25" t="n">
        <f aca="false">ROUND((Source!AF154*Source!AV154)*Source!I154,2)</f>
        <v>5216.52</v>
      </c>
      <c r="J162" s="24" t="n">
        <f aca="false">IF(Source!BA154&lt;&gt;0,Source!BA154,1)</f>
        <v>17.04</v>
      </c>
      <c r="K162" s="25" t="n">
        <f aca="false">Source!S154</f>
        <v>88889.51</v>
      </c>
      <c r="W162" s="0" t="n">
        <f aca="false">ROUND((Source!AF154*Source!AV154)*Source!I154,2)</f>
        <v>5216.52</v>
      </c>
    </row>
    <row r="163" customFormat="false" ht="14.25" hidden="false" customHeight="false" outlineLevel="0" collapsed="false">
      <c r="A163" s="21"/>
      <c r="B163" s="22"/>
      <c r="C163" s="22" t="s">
        <v>27</v>
      </c>
      <c r="D163" s="23"/>
      <c r="E163" s="24"/>
      <c r="F163" s="25" t="n">
        <f aca="false">Source!AM154</f>
        <v>76.32</v>
      </c>
      <c r="G163" s="26" t="str">
        <f aca="false">Source!DE154</f>
        <v>*1,15</v>
      </c>
      <c r="H163" s="24" t="n">
        <f aca="false">Source!AV154</f>
        <v>1.067</v>
      </c>
      <c r="I163" s="25" t="n">
        <f aca="false">ROUND((Source!AD154*Source!AV154)*Source!I154,2)</f>
        <v>1498.41</v>
      </c>
      <c r="J163" s="24" t="n">
        <f aca="false">IF(Source!BB154&lt;&gt;0,Source!BB154,1)</f>
        <v>7.5</v>
      </c>
      <c r="K163" s="25" t="n">
        <f aca="false">Source!Q154</f>
        <v>11238.07</v>
      </c>
    </row>
    <row r="164" customFormat="false" ht="14.25" hidden="false" customHeight="false" outlineLevel="0" collapsed="false">
      <c r="A164" s="21"/>
      <c r="B164" s="22"/>
      <c r="C164" s="22" t="s">
        <v>29</v>
      </c>
      <c r="D164" s="23"/>
      <c r="E164" s="24"/>
      <c r="F164" s="25" t="n">
        <f aca="false">Source!AN154</f>
        <v>11.1</v>
      </c>
      <c r="G164" s="26" t="str">
        <f aca="false">Source!DF154</f>
        <v>*1,15</v>
      </c>
      <c r="H164" s="24" t="n">
        <f aca="false">Source!AV154</f>
        <v>1.067</v>
      </c>
      <c r="I164" s="30" t="n">
        <f aca="false">ROUND((Source!AE154*Source!AV154)*Source!I154,2)</f>
        <v>218.01</v>
      </c>
      <c r="J164" s="24" t="n">
        <f aca="false">IF(Source!BS154&lt;&gt;0,Source!BS154,1)</f>
        <v>17.04</v>
      </c>
      <c r="K164" s="30" t="n">
        <f aca="false">Source!R154</f>
        <v>3714.88</v>
      </c>
      <c r="W164" s="0" t="n">
        <f aca="false">ROUND((Source!AE154*Source!AV154)*Source!I154,2)</f>
        <v>218.01</v>
      </c>
    </row>
    <row r="165" customFormat="false" ht="14.25" hidden="false" customHeight="false" outlineLevel="0" collapsed="false">
      <c r="A165" s="21"/>
      <c r="B165" s="22"/>
      <c r="C165" s="22" t="s">
        <v>28</v>
      </c>
      <c r="D165" s="23"/>
      <c r="E165" s="24"/>
      <c r="F165" s="25" t="n">
        <f aca="false">Source!AL154</f>
        <v>30.13</v>
      </c>
      <c r="G165" s="26" t="n">
        <f aca="false">Source!DD154</f>
        <v>0</v>
      </c>
      <c r="H165" s="24" t="n">
        <f aca="false">Source!AW154</f>
        <v>1.003</v>
      </c>
      <c r="I165" s="25" t="n">
        <f aca="false">ROUND((Source!AC154*Source!AW154)*Source!I154,2)</f>
        <v>483.53</v>
      </c>
      <c r="J165" s="24" t="n">
        <f aca="false">IF(Source!BC154&lt;&gt;0,Source!BC154,1)</f>
        <v>2.7</v>
      </c>
      <c r="K165" s="25" t="n">
        <f aca="false">Source!P154</f>
        <v>1305.52</v>
      </c>
    </row>
    <row r="166" customFormat="false" ht="42.75" hidden="false" customHeight="false" outlineLevel="0" collapsed="false">
      <c r="A166" s="21" t="str">
        <f aca="false">Source!E155</f>
        <v>19,1</v>
      </c>
      <c r="B166" s="22" t="str">
        <f aca="false">Source!F155</f>
        <v>1.12-2-598</v>
      </c>
      <c r="C166" s="22" t="str">
        <f aca="false">Source!G155</f>
        <v>КОМПЛЕКТ ДЛЯ ИЗОЛЯЦИИ СТЫКА МФЛ-1000, ИЗ ПЕНОПОЛИУРЕТАНА, НАРУЖНЫЙ ДИАМЕТР ТРУБ 219 ММ</v>
      </c>
      <c r="D166" s="23" t="str">
        <f aca="false">Source!H155</f>
        <v>компл.</v>
      </c>
      <c r="E166" s="24" t="n">
        <f aca="false">Source!I155</f>
        <v>16</v>
      </c>
      <c r="F166" s="25" t="n">
        <f aca="false">Source!AK155</f>
        <v>3112.47</v>
      </c>
      <c r="G166" s="26"/>
      <c r="H166" s="24" t="n">
        <f aca="false">Source!AW155</f>
        <v>1.003</v>
      </c>
      <c r="I166" s="25" t="n">
        <f aca="false">ROUND((Source!AC155*Source!AW155)*Source!I155,2)+ROUND((Source!AD155*Source!AV155)*Source!I155,2)+ROUND((Source!AF155*Source!AV155)*Source!I155,2)</f>
        <v>49948.92</v>
      </c>
      <c r="J166" s="24" t="n">
        <f aca="false">IF(Source!BC155&lt;&gt;0,Source!BC155,1)</f>
        <v>1.86</v>
      </c>
      <c r="K166" s="25" t="n">
        <f aca="false">Source!O155</f>
        <v>92904.99</v>
      </c>
      <c r="Q166" s="0" t="n">
        <f aca="false">ROUND((Source!DN155/100)*ROUND((Source!AF155*Source!AV155)*Source!I155,2),2)</f>
        <v>0</v>
      </c>
      <c r="R166" s="0" t="n">
        <f aca="false">Source!X155</f>
        <v>0</v>
      </c>
      <c r="S166" s="0" t="n">
        <f aca="false">ROUND((Source!DO155/100)*ROUND((Source!AF155*Source!AV155)*Source!I155,2),2)</f>
        <v>0</v>
      </c>
      <c r="T166" s="0" t="n">
        <f aca="false">Source!Y155</f>
        <v>0</v>
      </c>
      <c r="U166" s="0" t="n">
        <f aca="false">ROUND((175/100)*ROUND((Source!AE155*Source!AV155)*Source!I155,2),2)</f>
        <v>0</v>
      </c>
      <c r="V166" s="0" t="n">
        <f aca="false">ROUND((167/100)*ROUND(Source!CS155*Source!I155,2),2)</f>
        <v>0</v>
      </c>
      <c r="X166" s="0" t="n">
        <f aca="false">IF(Source!BI155&lt;=1,I166,0)</f>
        <v>49948.92</v>
      </c>
      <c r="Y166" s="0" t="n">
        <f aca="false">IF(Source!BI155=2,I166,0)</f>
        <v>0</v>
      </c>
      <c r="Z166" s="0" t="n">
        <f aca="false">IF(Source!BI155=3,I166,0)</f>
        <v>0</v>
      </c>
      <c r="AA166" s="0" t="n">
        <f aca="false">IF(Source!BI155=4,I166,0)</f>
        <v>0</v>
      </c>
    </row>
    <row r="167" customFormat="false" ht="14.25" hidden="false" customHeight="false" outlineLevel="0" collapsed="false">
      <c r="A167" s="21"/>
      <c r="B167" s="22"/>
      <c r="C167" s="22" t="s">
        <v>30</v>
      </c>
      <c r="D167" s="23" t="s">
        <v>31</v>
      </c>
      <c r="E167" s="24" t="n">
        <f aca="false">Source!DN154</f>
        <v>133</v>
      </c>
      <c r="F167" s="25"/>
      <c r="G167" s="26"/>
      <c r="H167" s="24"/>
      <c r="I167" s="25" t="n">
        <f aca="false">SUM(Q161:Q166)</f>
        <v>6937.97</v>
      </c>
      <c r="J167" s="24" t="n">
        <f aca="false">Source!BZ154</f>
        <v>112</v>
      </c>
      <c r="K167" s="25" t="n">
        <f aca="false">SUM(R161:R166)</f>
        <v>99556.25</v>
      </c>
    </row>
    <row r="168" customFormat="false" ht="14.25" hidden="false" customHeight="false" outlineLevel="0" collapsed="false">
      <c r="A168" s="21"/>
      <c r="B168" s="22"/>
      <c r="C168" s="22" t="s">
        <v>32</v>
      </c>
      <c r="D168" s="23" t="s">
        <v>31</v>
      </c>
      <c r="E168" s="24" t="n">
        <f aca="false">Source!DO154</f>
        <v>113</v>
      </c>
      <c r="F168" s="25"/>
      <c r="G168" s="26"/>
      <c r="H168" s="24"/>
      <c r="I168" s="25" t="n">
        <f aca="false">SUM(S161:S167)</f>
        <v>5894.67</v>
      </c>
      <c r="J168" s="24" t="n">
        <f aca="false">Source!CA154</f>
        <v>57</v>
      </c>
      <c r="K168" s="25" t="n">
        <f aca="false">SUM(T161:T167)</f>
        <v>50667.02</v>
      </c>
    </row>
    <row r="169" customFormat="false" ht="14.25" hidden="false" customHeight="false" outlineLevel="0" collapsed="false">
      <c r="A169" s="21"/>
      <c r="B169" s="22"/>
      <c r="C169" s="22" t="s">
        <v>33</v>
      </c>
      <c r="D169" s="23" t="s">
        <v>31</v>
      </c>
      <c r="E169" s="24" t="n">
        <f aca="false">175</f>
        <v>175</v>
      </c>
      <c r="F169" s="25"/>
      <c r="G169" s="26"/>
      <c r="H169" s="24"/>
      <c r="I169" s="25" t="n">
        <f aca="false">SUM(U161:U168)</f>
        <v>381.52</v>
      </c>
      <c r="J169" s="24" t="n">
        <f aca="false">167</f>
        <v>167</v>
      </c>
      <c r="K169" s="25" t="n">
        <f aca="false">SUM(V161:V168)</f>
        <v>6203.85</v>
      </c>
    </row>
    <row r="170" customFormat="false" ht="14.25" hidden="false" customHeight="false" outlineLevel="0" collapsed="false">
      <c r="A170" s="21"/>
      <c r="B170" s="22"/>
      <c r="C170" s="22" t="s">
        <v>34</v>
      </c>
      <c r="D170" s="23" t="s">
        <v>35</v>
      </c>
      <c r="E170" s="24" t="n">
        <f aca="false">Source!AQ154</f>
        <v>18.9</v>
      </c>
      <c r="F170" s="25"/>
      <c r="G170" s="26" t="str">
        <f aca="false">Source!DI154</f>
        <v>*1,15</v>
      </c>
      <c r="H170" s="24" t="n">
        <f aca="false">Source!AV154</f>
        <v>1.067</v>
      </c>
      <c r="I170" s="25" t="n">
        <f aca="false">Source!U154</f>
        <v>371.05992</v>
      </c>
      <c r="J170" s="24"/>
      <c r="K170" s="25"/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62+I163+I165+I167+I168+I169+SUM(I166:I166)</f>
        <v>70361.54</v>
      </c>
      <c r="I171" s="28"/>
      <c r="J171" s="28" t="n">
        <f aca="false">K162+K163+K165+K167+K168+K169+SUM(K166:K166)</f>
        <v>350765.21</v>
      </c>
      <c r="K171" s="28"/>
      <c r="O171" s="29" t="n">
        <f aca="false">H171</f>
        <v>70361.54</v>
      </c>
      <c r="P171" s="29" t="n">
        <f aca="false">J171</f>
        <v>350765.21</v>
      </c>
      <c r="X171" s="0" t="n">
        <f aca="false">IF(Source!BI154&lt;=1,I162+I163+I165+I167+I168+I169,0)</f>
        <v>20412.62</v>
      </c>
      <c r="Y171" s="0" t="n">
        <f aca="false">IF(Source!BI154=2,I162+I163+I165+I167+I168+I169,0)</f>
        <v>0</v>
      </c>
      <c r="Z171" s="0" t="n">
        <f aca="false">IF(Source!BI154=3,I162+I163+I165+I167+I168+I169,0)</f>
        <v>0</v>
      </c>
      <c r="AA171" s="0" t="n">
        <f aca="false">IF(Source!BI154=4,I162+I163+I165+I167+I168+I169,0)</f>
        <v>0</v>
      </c>
    </row>
    <row r="172" customFormat="false" ht="71.25" hidden="false" customHeight="false" outlineLevel="0" collapsed="false">
      <c r="A172" s="21" t="str">
        <f aca="false">Source!E156</f>
        <v>20</v>
      </c>
      <c r="B172" s="22" t="str">
        <f aca="false">Source!F156</f>
        <v>15.1-28-5</v>
      </c>
      <c r="C172" s="22" t="str">
        <f aca="false">Source!G156</f>
        <v>ПЕРЕВОЗКА СТРОИТЕЛЬНОГО МУСОРА НА РАССТОЯНИЕ 28 КМ АВТОСАМОСВАЛАМИ ГРУЗОПОДЪЕМНОСТЬЮ ДО 16 Т, ПЕРЕВОЗКА ДО 28 КМ</v>
      </c>
      <c r="D172" s="23" t="str">
        <f aca="false">Source!H156</f>
        <v>т</v>
      </c>
      <c r="E172" s="24" t="n">
        <f aca="false">Source!I156</f>
        <v>257.124</v>
      </c>
      <c r="F172" s="25"/>
      <c r="G172" s="26"/>
      <c r="H172" s="24"/>
      <c r="I172" s="25"/>
      <c r="J172" s="24"/>
      <c r="K172" s="25"/>
      <c r="Q172" s="0" t="n">
        <f aca="false">ROUND((Source!DN156/100)*ROUND((Source!AF156*Source!AV156)*Source!I156,2),2)</f>
        <v>0</v>
      </c>
      <c r="R172" s="0" t="n">
        <f aca="false">Source!X156</f>
        <v>0</v>
      </c>
      <c r="S172" s="0" t="n">
        <f aca="false">ROUND((Source!DO156/100)*ROUND((Source!AF156*Source!AV156)*Source!I156,2),2)</f>
        <v>0</v>
      </c>
      <c r="T172" s="0" t="n">
        <f aca="false">Source!Y156</f>
        <v>0</v>
      </c>
      <c r="U172" s="0" t="n">
        <f aca="false">ROUND((175/100)*ROUND((Source!AE156*Source!AV156)*Source!I156,2),2)</f>
        <v>0</v>
      </c>
      <c r="V172" s="0" t="n">
        <f aca="false">ROUND((167/100)*ROUND(Source!CS156*Source!I156,2),2)</f>
        <v>0</v>
      </c>
    </row>
    <row r="173" customFormat="false" ht="14.25" hidden="false" customHeight="false" outlineLevel="0" collapsed="false">
      <c r="A173" s="21"/>
      <c r="B173" s="22"/>
      <c r="C173" s="22" t="s">
        <v>27</v>
      </c>
      <c r="D173" s="23"/>
      <c r="E173" s="24"/>
      <c r="F173" s="25" t="n">
        <f aca="false">Source!AM156</f>
        <v>58.32</v>
      </c>
      <c r="G173" s="26" t="n">
        <f aca="false">Source!DE156</f>
        <v>0</v>
      </c>
      <c r="H173" s="24" t="n">
        <f aca="false">Source!AV156</f>
        <v>1</v>
      </c>
      <c r="I173" s="25" t="n">
        <f aca="false">ROUND((Source!AD156*Source!AV156)*Source!I156,2)</f>
        <v>14995.47</v>
      </c>
      <c r="J173" s="24" t="n">
        <f aca="false">IF(Source!BB156&lt;&gt;0,Source!BB156,1)</f>
        <v>5.55</v>
      </c>
      <c r="K173" s="25" t="n">
        <f aca="false">Source!Q156</f>
        <v>83224.87</v>
      </c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8" t="n">
        <f aca="false">I173</f>
        <v>14995.47</v>
      </c>
      <c r="I174" s="28"/>
      <c r="J174" s="28" t="n">
        <f aca="false">K173</f>
        <v>83224.87</v>
      </c>
      <c r="K174" s="28"/>
      <c r="O174" s="29" t="n">
        <f aca="false">H174</f>
        <v>14995.47</v>
      </c>
      <c r="P174" s="29" t="n">
        <f aca="false">J174</f>
        <v>83224.87</v>
      </c>
      <c r="X174" s="0" t="n">
        <f aca="false">IF(Source!BI156&lt;=1,I173,0)</f>
        <v>0</v>
      </c>
      <c r="Y174" s="0" t="n">
        <f aca="false">IF(Source!BI156=2,I173,0)</f>
        <v>0</v>
      </c>
      <c r="Z174" s="0" t="n">
        <f aca="false">IF(Source!BI156=3,I173,0)</f>
        <v>0</v>
      </c>
      <c r="AA174" s="0" t="n">
        <f aca="false">IF(Source!BI156=4,I173,0)</f>
        <v>14995.47</v>
      </c>
    </row>
    <row r="175" customFormat="false" ht="28.5" hidden="false" customHeight="false" outlineLevel="0" collapsed="false">
      <c r="A175" s="21" t="str">
        <f aca="false">Source!E157</f>
        <v>21</v>
      </c>
      <c r="B175" s="22" t="str">
        <f aca="false">Source!F157</f>
        <v>15.1-0-1</v>
      </c>
      <c r="C175" s="22" t="str">
        <f aca="false">Source!G157</f>
        <v>СОДЕРЖАНИЕ СВАЛКИ ОТХОДОВ СТРОИТЕЛЬСТВА И СНОСА</v>
      </c>
      <c r="D175" s="23" t="str">
        <f aca="false">Source!H157</f>
        <v>т</v>
      </c>
      <c r="E175" s="24" t="n">
        <f aca="false">Source!I157</f>
        <v>257.124</v>
      </c>
      <c r="F175" s="25"/>
      <c r="G175" s="26"/>
      <c r="H175" s="24"/>
      <c r="I175" s="25"/>
      <c r="J175" s="24"/>
      <c r="K175" s="25"/>
      <c r="Q175" s="0" t="n">
        <f aca="false">ROUND((Source!DN157/100)*ROUND((Source!AF157*Source!AV157)*Source!I157,2),2)</f>
        <v>0</v>
      </c>
      <c r="R175" s="0" t="n">
        <f aca="false">Source!X157</f>
        <v>0</v>
      </c>
      <c r="S175" s="0" t="n">
        <f aca="false">ROUND((Source!DO157/100)*ROUND((Source!AF157*Source!AV157)*Source!I157,2),2)</f>
        <v>0</v>
      </c>
      <c r="T175" s="0" t="n">
        <f aca="false">Source!Y157</f>
        <v>0</v>
      </c>
      <c r="U175" s="0" t="n">
        <f aca="false">ROUND((175/100)*ROUND((Source!AE157*Source!AV157)*Source!I157,2),2)</f>
        <v>0</v>
      </c>
      <c r="V175" s="0" t="n">
        <f aca="false">ROUND((167/100)*ROUND(Source!CS157*Source!I157,2),2)</f>
        <v>0</v>
      </c>
    </row>
    <row r="176" customFormat="false" ht="14.25" hidden="false" customHeight="false" outlineLevel="0" collapsed="false">
      <c r="A176" s="21"/>
      <c r="B176" s="22"/>
      <c r="C176" s="22" t="s">
        <v>27</v>
      </c>
      <c r="D176" s="23"/>
      <c r="E176" s="24"/>
      <c r="F176" s="25" t="n">
        <f aca="false">Source!AM157</f>
        <v>101</v>
      </c>
      <c r="G176" s="26" t="n">
        <f aca="false">Source!DE157</f>
        <v>0</v>
      </c>
      <c r="H176" s="24" t="n">
        <f aca="false">Source!AV157</f>
        <v>1</v>
      </c>
      <c r="I176" s="25" t="n">
        <f aca="false">ROUND((Source!AD157*Source!AV157)*Source!I157,2)</f>
        <v>25969.52</v>
      </c>
      <c r="J176" s="24" t="n">
        <f aca="false">IF(Source!BB157&lt;&gt;0,Source!BB157,1)</f>
        <v>2.01</v>
      </c>
      <c r="K176" s="25" t="n">
        <f aca="false">Source!Q157</f>
        <v>52198.74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25969.52</v>
      </c>
      <c r="I177" s="28"/>
      <c r="J177" s="28" t="n">
        <f aca="false">K176</f>
        <v>52198.74</v>
      </c>
      <c r="K177" s="28"/>
      <c r="O177" s="29" t="n">
        <f aca="false">H177</f>
        <v>25969.52</v>
      </c>
      <c r="P177" s="29" t="n">
        <f aca="false">J177</f>
        <v>52198.74</v>
      </c>
      <c r="X177" s="0" t="n">
        <f aca="false">IF(Source!BI157&lt;=1,I176,0)</f>
        <v>0</v>
      </c>
      <c r="Y177" s="0" t="n">
        <f aca="false">IF(Source!BI157=2,I176,0)</f>
        <v>0</v>
      </c>
      <c r="Z177" s="0" t="n">
        <f aca="false">IF(Source!BI157=3,I176,0)</f>
        <v>0</v>
      </c>
      <c r="AA177" s="0" t="n">
        <f aca="false">IF(Source!BI157=4,I176,0)</f>
        <v>25969.52</v>
      </c>
    </row>
    <row r="178" customFormat="false" ht="71.25" hidden="false" customHeight="false" outlineLevel="0" collapsed="false">
      <c r="A178" s="21" t="str">
        <f aca="false">Source!E158</f>
        <v>22</v>
      </c>
      <c r="B178" s="22" t="str">
        <f aca="false">Source!F158</f>
        <v>3.1-6-10</v>
      </c>
      <c r="C178" s="22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178" s="23" t="str">
        <f aca="false">Source!H158</f>
        <v>100 м3</v>
      </c>
      <c r="E178" s="24" t="n">
        <f aca="false">Source!I158</f>
        <v>6.9942</v>
      </c>
      <c r="F178" s="25"/>
      <c r="G178" s="26"/>
      <c r="H178" s="24"/>
      <c r="I178" s="25"/>
      <c r="J178" s="24"/>
      <c r="K178" s="25"/>
      <c r="Q178" s="0" t="n">
        <f aca="false">ROUND((Source!DN158/100)*ROUND((Source!AF158*Source!AV158)*Source!I158,2),2)</f>
        <v>115.2</v>
      </c>
      <c r="R178" s="0" t="n">
        <f aca="false">Source!X158</f>
        <v>1943.01</v>
      </c>
      <c r="S178" s="0" t="n">
        <f aca="false">ROUND((Source!DO158/100)*ROUND((Source!AF158*Source!AV158)*Source!I158,2),2)</f>
        <v>90.51</v>
      </c>
      <c r="T178" s="0" t="n">
        <f aca="false">Source!Y158</f>
        <v>1081.67</v>
      </c>
      <c r="U178" s="0" t="n">
        <f aca="false">ROUND((175/100)*ROUND((Source!AE158*Source!AV158)*Source!I158,2),2)</f>
        <v>2049.58</v>
      </c>
      <c r="V178" s="0" t="n">
        <f aca="false">ROUND((167/100)*ROUND(Source!CS158*Source!I158,2),2)</f>
        <v>33328.42</v>
      </c>
    </row>
    <row r="179" customFormat="false" ht="14.25" hidden="false" customHeight="false" outlineLevel="0" collapsed="false">
      <c r="A179" s="21"/>
      <c r="B179" s="22"/>
      <c r="C179" s="22" t="s">
        <v>26</v>
      </c>
      <c r="D179" s="23"/>
      <c r="E179" s="24"/>
      <c r="F179" s="25" t="n">
        <f aca="false">Source!AO158</f>
        <v>14.1</v>
      </c>
      <c r="G179" s="26" t="n">
        <f aca="false">Source!DG158</f>
        <v>0</v>
      </c>
      <c r="H179" s="24" t="n">
        <f aca="false">Source!AV158</f>
        <v>1.192</v>
      </c>
      <c r="I179" s="25" t="n">
        <f aca="false">ROUND((Source!AF158*Source!AV158)*Source!I158,2)</f>
        <v>117.55</v>
      </c>
      <c r="J179" s="24" t="n">
        <f aca="false">IF(Source!BA158&lt;&gt;0,Source!BA158,1)</f>
        <v>17.04</v>
      </c>
      <c r="K179" s="25" t="n">
        <f aca="false">Source!S158</f>
        <v>2003.1</v>
      </c>
      <c r="W179" s="0" t="n">
        <f aca="false">ROUND((Source!AF158*Source!AV158)*Source!I158,2)</f>
        <v>117.55</v>
      </c>
    </row>
    <row r="180" customFormat="false" ht="14.25" hidden="false" customHeight="false" outlineLevel="0" collapsed="false">
      <c r="A180" s="21"/>
      <c r="B180" s="22"/>
      <c r="C180" s="22" t="s">
        <v>27</v>
      </c>
      <c r="D180" s="23"/>
      <c r="E180" s="24"/>
      <c r="F180" s="25" t="n">
        <f aca="false">Source!AM158</f>
        <v>757.55</v>
      </c>
      <c r="G180" s="26" t="n">
        <f aca="false">Source!DE158</f>
        <v>0</v>
      </c>
      <c r="H180" s="24" t="n">
        <f aca="false">Source!AV158</f>
        <v>1.192</v>
      </c>
      <c r="I180" s="25" t="n">
        <f aca="false">ROUND((Source!AD158*Source!AV158)*Source!I158,2)</f>
        <v>6315.76</v>
      </c>
      <c r="J180" s="24" t="n">
        <f aca="false">IF(Source!BB158&lt;&gt;0,Source!BB158,1)</f>
        <v>7.39</v>
      </c>
      <c r="K180" s="25" t="n">
        <f aca="false">Source!Q158</f>
        <v>46673.46</v>
      </c>
    </row>
    <row r="181" customFormat="false" ht="14.25" hidden="false" customHeight="false" outlineLevel="0" collapsed="false">
      <c r="A181" s="21"/>
      <c r="B181" s="22"/>
      <c r="C181" s="22" t="s">
        <v>29</v>
      </c>
      <c r="D181" s="23"/>
      <c r="E181" s="24"/>
      <c r="F181" s="25" t="n">
        <f aca="false">Source!AN158</f>
        <v>140.48</v>
      </c>
      <c r="G181" s="26" t="n">
        <f aca="false">Source!DF158</f>
        <v>0</v>
      </c>
      <c r="H181" s="24" t="n">
        <f aca="false">Source!AV158</f>
        <v>1.192</v>
      </c>
      <c r="I181" s="30" t="n">
        <f aca="false">ROUND((Source!AE158*Source!AV158)*Source!I158,2)</f>
        <v>1171.19</v>
      </c>
      <c r="J181" s="24" t="n">
        <f aca="false">IF(Source!BS158&lt;&gt;0,Source!BS158,1)</f>
        <v>17.04</v>
      </c>
      <c r="K181" s="30" t="n">
        <f aca="false">Source!R158</f>
        <v>19957.14</v>
      </c>
      <c r="W181" s="0" t="n">
        <f aca="false">ROUND((Source!AE158*Source!AV158)*Source!I158,2)</f>
        <v>1171.19</v>
      </c>
    </row>
    <row r="182" customFormat="false" ht="14.25" hidden="false" customHeight="false" outlineLevel="0" collapsed="false">
      <c r="A182" s="21"/>
      <c r="B182" s="22"/>
      <c r="C182" s="22" t="s">
        <v>30</v>
      </c>
      <c r="D182" s="23" t="s">
        <v>31</v>
      </c>
      <c r="E182" s="24" t="n">
        <f aca="false">Source!DN158</f>
        <v>98</v>
      </c>
      <c r="F182" s="25"/>
      <c r="G182" s="26"/>
      <c r="H182" s="24"/>
      <c r="I182" s="25" t="n">
        <f aca="false">SUM(Q178:Q181)</f>
        <v>115.2</v>
      </c>
      <c r="J182" s="24" t="n">
        <f aca="false">Source!BZ158</f>
        <v>97</v>
      </c>
      <c r="K182" s="25" t="n">
        <f aca="false">SUM(R178:R181)</f>
        <v>1943.01</v>
      </c>
    </row>
    <row r="183" customFormat="false" ht="14.25" hidden="false" customHeight="false" outlineLevel="0" collapsed="false">
      <c r="A183" s="21"/>
      <c r="B183" s="22"/>
      <c r="C183" s="22" t="s">
        <v>32</v>
      </c>
      <c r="D183" s="23" t="s">
        <v>31</v>
      </c>
      <c r="E183" s="24" t="n">
        <f aca="false">Source!DO158</f>
        <v>77</v>
      </c>
      <c r="F183" s="25"/>
      <c r="G183" s="26"/>
      <c r="H183" s="24"/>
      <c r="I183" s="25" t="n">
        <f aca="false">SUM(S178:S182)</f>
        <v>90.51</v>
      </c>
      <c r="J183" s="24" t="n">
        <f aca="false">Source!CA158</f>
        <v>54</v>
      </c>
      <c r="K183" s="25" t="n">
        <f aca="false">SUM(T178:T182)</f>
        <v>1081.67</v>
      </c>
    </row>
    <row r="184" customFormat="false" ht="14.25" hidden="false" customHeight="false" outlineLevel="0" collapsed="false">
      <c r="A184" s="21"/>
      <c r="B184" s="22"/>
      <c r="C184" s="22" t="s">
        <v>33</v>
      </c>
      <c r="D184" s="23" t="s">
        <v>31</v>
      </c>
      <c r="E184" s="24" t="n">
        <f aca="false">175</f>
        <v>175</v>
      </c>
      <c r="F184" s="25"/>
      <c r="G184" s="26"/>
      <c r="H184" s="24"/>
      <c r="I184" s="25" t="n">
        <f aca="false">SUM(U178:U183)</f>
        <v>2049.58</v>
      </c>
      <c r="J184" s="24" t="n">
        <f aca="false">167</f>
        <v>167</v>
      </c>
      <c r="K184" s="25" t="n">
        <f aca="false">SUM(V178:V183)</f>
        <v>33328.42</v>
      </c>
    </row>
    <row r="185" customFormat="false" ht="14.25" hidden="false" customHeight="false" outlineLevel="0" collapsed="false">
      <c r="A185" s="21"/>
      <c r="B185" s="22"/>
      <c r="C185" s="22" t="s">
        <v>34</v>
      </c>
      <c r="D185" s="23" t="s">
        <v>35</v>
      </c>
      <c r="E185" s="24" t="n">
        <f aca="false">Source!AQ158</f>
        <v>1.38</v>
      </c>
      <c r="F185" s="25"/>
      <c r="G185" s="26" t="n">
        <f aca="false">Source!DI158</f>
        <v>0</v>
      </c>
      <c r="H185" s="24" t="n">
        <f aca="false">Source!AV158</f>
        <v>1.192</v>
      </c>
      <c r="I185" s="25" t="n">
        <f aca="false">Source!U158</f>
        <v>11.505179232</v>
      </c>
      <c r="J185" s="24"/>
      <c r="K185" s="25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79+I180+I182+I183+I184</f>
        <v>8688.6</v>
      </c>
      <c r="I186" s="28"/>
      <c r="J186" s="28" t="n">
        <f aca="false">K179+K180+K182+K183+K184</f>
        <v>85029.66</v>
      </c>
      <c r="K186" s="28"/>
      <c r="O186" s="29" t="n">
        <f aca="false">H186</f>
        <v>8688.6</v>
      </c>
      <c r="P186" s="29" t="n">
        <f aca="false">J186</f>
        <v>85029.66</v>
      </c>
      <c r="X186" s="0" t="n">
        <f aca="false">IF(Source!BI158&lt;=1,I179+I180+I182+I183+I184,0)</f>
        <v>8688.6</v>
      </c>
      <c r="Y186" s="0" t="n">
        <f aca="false">IF(Source!BI158=2,I179+I180+I182+I183+I184,0)</f>
        <v>0</v>
      </c>
      <c r="Z186" s="0" t="n">
        <f aca="false">IF(Source!BI158=3,I179+I180+I182+I183+I184,0)</f>
        <v>0</v>
      </c>
      <c r="AA186" s="0" t="n">
        <f aca="false">IF(Source!BI158=4,I179+I180+I182+I183+I184,0)</f>
        <v>0</v>
      </c>
    </row>
    <row r="187" customFormat="false" ht="85.5" hidden="false" customHeight="false" outlineLevel="0" collapsed="false">
      <c r="A187" s="21" t="str">
        <f aca="false">Source!E159</f>
        <v>23</v>
      </c>
      <c r="B187" s="22" t="str">
        <f aca="false">Source!F159</f>
        <v>15.1-39-1</v>
      </c>
      <c r="C187" s="22" t="str">
        <f aca="false">Source!G159</f>
        <v>ПЕРЕВОЗКА ГРУНТА ИЗ-ПОД ЗДАНИЙ И КОММУНИКАЦИЙ НА РАССТОЯНИЕ 39 КМ АВТОСАМОСВАЛАМИ ГРУЗОПОДЪЕМНОСТЬЮ ДО 16Т, ПЕРЕВОЗКА ДО 39 КМ</v>
      </c>
      <c r="D187" s="23" t="str">
        <f aca="false">Source!H159</f>
        <v>м3</v>
      </c>
      <c r="E187" s="24" t="n">
        <f aca="false">Source!I159</f>
        <v>699.42</v>
      </c>
      <c r="F187" s="25"/>
      <c r="G187" s="26"/>
      <c r="H187" s="24"/>
      <c r="I187" s="25"/>
      <c r="J187" s="24"/>
      <c r="K187" s="25"/>
      <c r="Q187" s="0" t="n">
        <f aca="false">ROUND((Source!DN159/100)*ROUND((Source!AF159*Source!AV159)*Source!I159,2),2)</f>
        <v>0</v>
      </c>
      <c r="R187" s="0" t="n">
        <f aca="false">Source!X159</f>
        <v>0</v>
      </c>
      <c r="S187" s="0" t="n">
        <f aca="false">ROUND((Source!DO159/100)*ROUND((Source!AF159*Source!AV159)*Source!I159,2),2)</f>
        <v>0</v>
      </c>
      <c r="T187" s="0" t="n">
        <f aca="false">Source!Y159</f>
        <v>0</v>
      </c>
      <c r="U187" s="0" t="n">
        <f aca="false">ROUND((175/100)*ROUND((Source!AE159*Source!AV159)*Source!I159,2),2)</f>
        <v>0</v>
      </c>
      <c r="V187" s="0" t="n">
        <f aca="false">ROUND((167/100)*ROUND(Source!CS159*Source!I159,2),2)</f>
        <v>0</v>
      </c>
    </row>
    <row r="188" customFormat="false" ht="12.75" hidden="false" customHeight="false" outlineLevel="0" collapsed="false">
      <c r="C188" s="31" t="str">
        <f aca="false">"Объем: "&amp;Source!I159&amp;"="&amp;Source!I158&amp;"*"&amp;"100"</f>
        <v>Объем: 699.42=6.9942*100</v>
      </c>
    </row>
    <row r="189" customFormat="false" ht="14.25" hidden="false" customHeight="false" outlineLevel="0" collapsed="false">
      <c r="A189" s="21"/>
      <c r="B189" s="22"/>
      <c r="C189" s="22" t="s">
        <v>27</v>
      </c>
      <c r="D189" s="23"/>
      <c r="E189" s="24"/>
      <c r="F189" s="25" t="n">
        <f aca="false">Source!AM159</f>
        <v>95.98</v>
      </c>
      <c r="G189" s="26" t="n">
        <f aca="false">Source!DE159</f>
        <v>0</v>
      </c>
      <c r="H189" s="24" t="n">
        <f aca="false">Source!AV159</f>
        <v>1</v>
      </c>
      <c r="I189" s="25" t="n">
        <f aca="false">ROUND((Source!AD159*Source!AV159)*Source!I159,2)</f>
        <v>67130.33</v>
      </c>
      <c r="J189" s="24" t="n">
        <f aca="false">IF(Source!BB159&lt;&gt;0,Source!BB159,1)</f>
        <v>6.8</v>
      </c>
      <c r="K189" s="25" t="n">
        <f aca="false">Source!Q159</f>
        <v>456486.25</v>
      </c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8" t="n">
        <f aca="false">I189</f>
        <v>67130.33</v>
      </c>
      <c r="I190" s="28"/>
      <c r="J190" s="28" t="n">
        <f aca="false">K189</f>
        <v>456486.25</v>
      </c>
      <c r="K190" s="28"/>
      <c r="O190" s="29" t="n">
        <f aca="false">H190</f>
        <v>67130.33</v>
      </c>
      <c r="P190" s="29" t="n">
        <f aca="false">J190</f>
        <v>456486.25</v>
      </c>
      <c r="X190" s="0" t="n">
        <f aca="false">IF(Source!BI159&lt;=1,I189,0)</f>
        <v>0</v>
      </c>
      <c r="Y190" s="0" t="n">
        <f aca="false">IF(Source!BI159=2,I189,0)</f>
        <v>0</v>
      </c>
      <c r="Z190" s="0" t="n">
        <f aca="false">IF(Source!BI159=3,I189,0)</f>
        <v>0</v>
      </c>
      <c r="AA190" s="0" t="n">
        <f aca="false">IF(Source!BI159=4,I189,0)</f>
        <v>67130.33</v>
      </c>
    </row>
    <row r="191" customFormat="false" ht="99.75" hidden="false" customHeight="false" outlineLevel="0" collapsed="false">
      <c r="A191" s="21" t="str">
        <f aca="false">Source!E160</f>
        <v>24</v>
      </c>
      <c r="B191" s="22" t="str">
        <f aca="false">Source!F160</f>
        <v>15.1-0-9</v>
      </c>
      <c r="C191" s="22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1" s="23" t="str">
        <f aca="false">Source!H160</f>
        <v>т</v>
      </c>
      <c r="E191" s="24" t="n">
        <f aca="false">Source!I160</f>
        <v>1049.13</v>
      </c>
      <c r="F191" s="25"/>
      <c r="G191" s="26"/>
      <c r="H191" s="24"/>
      <c r="I191" s="25"/>
      <c r="J191" s="24"/>
      <c r="K191" s="25"/>
      <c r="Q191" s="0" t="n">
        <f aca="false">ROUND((Source!DN160/100)*ROUND((Source!AF160*Source!AV160)*Source!I160,2),2)</f>
        <v>0</v>
      </c>
      <c r="R191" s="0" t="n">
        <f aca="false">Source!X160</f>
        <v>0</v>
      </c>
      <c r="S191" s="0" t="n">
        <f aca="false">ROUND((Source!DO160/100)*ROUND((Source!AF160*Source!AV160)*Source!I160,2),2)</f>
        <v>0</v>
      </c>
      <c r="T191" s="0" t="n">
        <f aca="false">Source!Y160</f>
        <v>0</v>
      </c>
      <c r="U191" s="0" t="n">
        <f aca="false">ROUND((175/100)*ROUND((Source!AE160*Source!AV160)*Source!I160,2),2)</f>
        <v>0</v>
      </c>
      <c r="V191" s="0" t="n">
        <f aca="false">ROUND((167/100)*ROUND(Source!CS160*Source!I160,2),2)</f>
        <v>0</v>
      </c>
    </row>
    <row r="192" customFormat="false" ht="12.75" hidden="false" customHeight="false" outlineLevel="0" collapsed="false">
      <c r="C192" s="31" t="str">
        <f aca="false">"Объем: "&amp;Source!I160&amp;"="&amp;Source!I159&amp;"*"&amp;"1,5"</f>
        <v>Объем: 1049.13=699.42*1,5</v>
      </c>
    </row>
    <row r="193" customFormat="false" ht="14.25" hidden="false" customHeight="false" outlineLevel="0" collapsed="false">
      <c r="A193" s="21"/>
      <c r="B193" s="22"/>
      <c r="C193" s="22" t="s">
        <v>27</v>
      </c>
      <c r="D193" s="23"/>
      <c r="E193" s="24"/>
      <c r="F193" s="25" t="n">
        <f aca="false">Source!AM160</f>
        <v>43.28</v>
      </c>
      <c r="G193" s="26" t="n">
        <f aca="false">Source!DE160</f>
        <v>0</v>
      </c>
      <c r="H193" s="24" t="n">
        <f aca="false">Source!AV160</f>
        <v>1</v>
      </c>
      <c r="I193" s="25" t="n">
        <f aca="false">ROUND((Source!AD160*Source!AV160)*Source!I160,2)</f>
        <v>45406.35</v>
      </c>
      <c r="J193" s="24" t="n">
        <f aca="false">IF(Source!BB160&lt;&gt;0,Source!BB160,1)</f>
        <v>2.09</v>
      </c>
      <c r="K193" s="25" t="n">
        <f aca="false">Source!Q160</f>
        <v>94899.26</v>
      </c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8" t="n">
        <f aca="false">I193</f>
        <v>45406.35</v>
      </c>
      <c r="I194" s="28"/>
      <c r="J194" s="28" t="n">
        <f aca="false">K193</f>
        <v>94899.26</v>
      </c>
      <c r="K194" s="28"/>
      <c r="O194" s="29" t="n">
        <f aca="false">H194</f>
        <v>45406.35</v>
      </c>
      <c r="P194" s="29" t="n">
        <f aca="false">J194</f>
        <v>94899.26</v>
      </c>
      <c r="X194" s="0" t="n">
        <f aca="false">IF(Source!BI160&lt;=1,I193,0)</f>
        <v>0</v>
      </c>
      <c r="Y194" s="0" t="n">
        <f aca="false">IF(Source!BI160=2,I193,0)</f>
        <v>0</v>
      </c>
      <c r="Z194" s="0" t="n">
        <f aca="false">IF(Source!BI160=3,I193,0)</f>
        <v>0</v>
      </c>
      <c r="AA194" s="0" t="n">
        <f aca="false">IF(Source!BI160=4,I193,0)</f>
        <v>45406.35</v>
      </c>
    </row>
    <row r="196" customFormat="false" ht="15" hidden="false" customHeight="true" outlineLevel="0" collapsed="false">
      <c r="A196" s="32" t="str">
        <f aca="false">CONCATENATE("Итого по подразделу: ",IF(Source!G162&lt;&gt;"Новый подраздел",Source!G162,""))</f>
        <v>Итого по подразделу: В полупроходном канале</v>
      </c>
      <c r="B196" s="32"/>
      <c r="C196" s="32"/>
      <c r="D196" s="32"/>
      <c r="E196" s="32"/>
      <c r="F196" s="32"/>
      <c r="G196" s="32"/>
      <c r="H196" s="33" t="n">
        <f aca="false">SUM(O141:O195)</f>
        <v>1044528.96</v>
      </c>
      <c r="I196" s="33"/>
      <c r="J196" s="33" t="n">
        <f aca="false">SUM(P141:P195)</f>
        <v>7015920.43</v>
      </c>
      <c r="K196" s="33"/>
      <c r="AF196" s="34" t="str">
        <f aca="false">CONCATENATE("Итого по подразделу: ",IF(Source!G162&lt;&gt;"Новый подраздел",Source!G162,""))</f>
        <v>Итого по подразделу: В полупроходном канале</v>
      </c>
    </row>
    <row r="199" customFormat="false" ht="16.5" hidden="false" customHeight="true" outlineLevel="0" collapsed="false">
      <c r="A199" s="19" t="str">
        <f aca="false">CONCATENATE("Подраздел: ",IF(Source!G188&lt;&gt;"Новый подраздел",Source!G188,""))</f>
        <v>Подраздел: Бесканально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AE199" s="20" t="str">
        <f aca="false">CONCATENATE("Подраздел: ",IF(Source!G188&lt;&gt;"Новый подраздел",Source!G188,""))</f>
        <v>Подраздел: Бесканально</v>
      </c>
    </row>
    <row r="200" customFormat="false" ht="128.25" hidden="false" customHeight="false" outlineLevel="0" collapsed="false">
      <c r="A200" s="21" t="str">
        <f aca="false">Source!E192</f>
        <v>25</v>
      </c>
      <c r="B200" s="22" t="str">
        <f aca="false">Source!F192</f>
        <v>16.1-3001-1</v>
      </c>
      <c r="C200" s="22" t="str">
        <f aca="false">Source!G19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00" s="23" t="str">
        <f aca="false">Source!H192</f>
        <v>м</v>
      </c>
      <c r="E200" s="24" t="n">
        <f aca="false">Source!I192</f>
        <v>30</v>
      </c>
      <c r="F200" s="25"/>
      <c r="G200" s="26"/>
      <c r="H200" s="24"/>
      <c r="I200" s="25"/>
      <c r="J200" s="24"/>
      <c r="K200" s="25"/>
      <c r="Q200" s="0" t="n">
        <f aca="false">ROUND((Source!DN192/100)*ROUND((Source!AF192*Source!AV192)*Source!I192,2),2)</f>
        <v>0</v>
      </c>
      <c r="R200" s="0" t="n">
        <f aca="false">Source!X192</f>
        <v>0</v>
      </c>
      <c r="S200" s="0" t="n">
        <f aca="false">ROUND((Source!DO192/100)*ROUND((Source!AF192*Source!AV192)*Source!I192,2),2)</f>
        <v>0</v>
      </c>
      <c r="T200" s="0" t="n">
        <f aca="false">Source!Y192</f>
        <v>0</v>
      </c>
      <c r="U200" s="0" t="n">
        <f aca="false">ROUND((175/100)*ROUND((Source!AE192*Source!AV192)*Source!I192,2),2)</f>
        <v>0</v>
      </c>
      <c r="V200" s="0" t="n">
        <f aca="false">ROUND((167/100)*ROUND(Source!CS192*Source!I192,2),2)</f>
        <v>0</v>
      </c>
    </row>
    <row r="201" customFormat="false" ht="14.25" hidden="false" customHeight="false" outlineLevel="0" collapsed="false">
      <c r="A201" s="21"/>
      <c r="B201" s="22"/>
      <c r="C201" s="22" t="s">
        <v>26</v>
      </c>
      <c r="D201" s="23"/>
      <c r="E201" s="24"/>
      <c r="F201" s="25" t="n">
        <f aca="false">Source!AO192</f>
        <v>509</v>
      </c>
      <c r="G201" s="26" t="str">
        <f aca="false">Source!DG192</f>
        <v>*1,15</v>
      </c>
      <c r="H201" s="24" t="n">
        <f aca="false">Source!AV192</f>
        <v>1</v>
      </c>
      <c r="I201" s="25" t="n">
        <f aca="false">ROUND((Source!AF192*Source!AV192)*Source!I192,2)</f>
        <v>17560.5</v>
      </c>
      <c r="J201" s="24" t="n">
        <f aca="false">IF(Source!BA192&lt;&gt;0,Source!BA192,1)</f>
        <v>13.39</v>
      </c>
      <c r="K201" s="25" t="n">
        <f aca="false">Source!S192</f>
        <v>235135.1</v>
      </c>
      <c r="W201" s="0" t="n">
        <f aca="false">ROUND((Source!AF192*Source!AV192)*Source!I192,2)</f>
        <v>17560.5</v>
      </c>
    </row>
    <row r="202" customFormat="false" ht="14.25" hidden="false" customHeight="false" outlineLevel="0" collapsed="false">
      <c r="A202" s="21"/>
      <c r="B202" s="22"/>
      <c r="C202" s="22" t="s">
        <v>27</v>
      </c>
      <c r="D202" s="23"/>
      <c r="E202" s="24"/>
      <c r="F202" s="25" t="n">
        <f aca="false">Source!AM192</f>
        <v>167</v>
      </c>
      <c r="G202" s="26" t="str">
        <f aca="false">Source!DE192</f>
        <v>*1,15</v>
      </c>
      <c r="H202" s="24" t="n">
        <f aca="false">Source!AV192</f>
        <v>1</v>
      </c>
      <c r="I202" s="25" t="n">
        <f aca="false">ROUND((Source!AD192*Source!AV192)*Source!I192,2)</f>
        <v>5761.5</v>
      </c>
      <c r="J202" s="24" t="n">
        <f aca="false">IF(Source!BB192&lt;&gt;0,Source!BB192,1)</f>
        <v>9.3</v>
      </c>
      <c r="K202" s="25" t="n">
        <f aca="false">Source!Q192</f>
        <v>53581.95</v>
      </c>
    </row>
    <row r="203" customFormat="false" ht="14.25" hidden="false" customHeight="false" outlineLevel="0" collapsed="false">
      <c r="A203" s="21"/>
      <c r="B203" s="22"/>
      <c r="C203" s="22" t="s">
        <v>28</v>
      </c>
      <c r="D203" s="23"/>
      <c r="E203" s="24"/>
      <c r="F203" s="25" t="n">
        <f aca="false">Source!AL192</f>
        <v>4434</v>
      </c>
      <c r="G203" s="26" t="n">
        <f aca="false">Source!DD192</f>
        <v>0</v>
      </c>
      <c r="H203" s="24" t="n">
        <f aca="false">Source!AW192</f>
        <v>1</v>
      </c>
      <c r="I203" s="25" t="n">
        <f aca="false">ROUND((Source!AC192*Source!AW192)*Source!I192,2)</f>
        <v>133020</v>
      </c>
      <c r="J203" s="24" t="n">
        <f aca="false">IF(Source!BC192&lt;&gt;0,Source!BC192,1)</f>
        <v>3.28</v>
      </c>
      <c r="K203" s="25" t="n">
        <f aca="false">Source!P192</f>
        <v>436305.6</v>
      </c>
    </row>
    <row r="204" customFormat="false" ht="14.25" hidden="false" customHeight="false" outlineLevel="0" collapsed="false">
      <c r="A204" s="21" t="str">
        <f aca="false">Source!E193</f>
        <v>25,1</v>
      </c>
      <c r="B204" s="22" t="str">
        <f aca="false">Source!F193</f>
        <v>0.0-0-0</v>
      </c>
      <c r="C204" s="22" t="str">
        <f aca="false">Source!G193</f>
        <v>МАССА МУСОРА</v>
      </c>
      <c r="D204" s="23" t="str">
        <f aca="false">Source!H193</f>
        <v>т</v>
      </c>
      <c r="E204" s="24" t="n">
        <f aca="false">Source!I193</f>
        <v>-0.0042</v>
      </c>
      <c r="F204" s="25" t="n">
        <f aca="false">Source!AK193</f>
        <v>0</v>
      </c>
      <c r="G204" s="26"/>
      <c r="H204" s="24" t="n">
        <f aca="false">Source!AW193</f>
        <v>1</v>
      </c>
      <c r="I204" s="25" t="n">
        <f aca="false">ROUND((Source!AC193*Source!AW193)*Source!I193,2)+ROUND((Source!AD193*Source!AV193)*Source!I193,2)+ROUND((Source!AF193*Source!AV193)*Source!I193,2)</f>
        <v>-0</v>
      </c>
      <c r="J204" s="24" t="n">
        <f aca="false">IF(Source!BC193&lt;&gt;0,Source!BC193,1)</f>
        <v>1</v>
      </c>
      <c r="K204" s="25" t="n">
        <f aca="false">Source!O193</f>
        <v>-0</v>
      </c>
      <c r="Q204" s="0" t="n">
        <f aca="false">ROUND((Source!DN193/100)*ROUND((Source!AF193*Source!AV193)*Source!I193,2),2)</f>
        <v>-0</v>
      </c>
      <c r="R204" s="0" t="n">
        <f aca="false">Source!X193</f>
        <v>-0</v>
      </c>
      <c r="S204" s="0" t="n">
        <f aca="false">ROUND((Source!DO193/100)*ROUND((Source!AF193*Source!AV193)*Source!I193,2),2)</f>
        <v>-0</v>
      </c>
      <c r="T204" s="0" t="n">
        <f aca="false">Source!Y193</f>
        <v>-0</v>
      </c>
      <c r="U204" s="0" t="n">
        <f aca="false">ROUND((175/100)*ROUND((Source!AE193*Source!AV193)*Source!I193,2),2)</f>
        <v>-0</v>
      </c>
      <c r="V204" s="0" t="n">
        <f aca="false">ROUND((167/100)*ROUND(Source!CS193*Source!I193,2),2)</f>
        <v>-0</v>
      </c>
      <c r="X204" s="0" t="n">
        <f aca="false">IF(Source!BI193&lt;=1,I204,0)</f>
        <v>-0</v>
      </c>
      <c r="Y204" s="0" t="n">
        <f aca="false">IF(Source!BI193=2,I204,0)</f>
        <v>0</v>
      </c>
      <c r="Z204" s="0" t="n">
        <f aca="false">IF(Source!BI193=3,I204,0)</f>
        <v>0</v>
      </c>
      <c r="AA204" s="0" t="n">
        <f aca="false">IF(Source!BI193=4,I204,0)</f>
        <v>0</v>
      </c>
    </row>
    <row r="205" customFormat="false" ht="14.25" hidden="false" customHeight="false" outlineLevel="0" collapsed="false">
      <c r="A205" s="21" t="str">
        <f aca="false">Source!E194</f>
        <v>25,2</v>
      </c>
      <c r="B205" s="22" t="str">
        <f aca="false">Source!F194</f>
        <v>0.0-0-0</v>
      </c>
      <c r="C205" s="22" t="str">
        <f aca="false">Source!G194</f>
        <v>ОБЪЕМ ГРУНТА</v>
      </c>
      <c r="D205" s="23" t="str">
        <f aca="false">Source!H194</f>
        <v>м3</v>
      </c>
      <c r="E205" s="24" t="n">
        <f aca="false">Source!I194</f>
        <v>-26.274</v>
      </c>
      <c r="F205" s="25" t="n">
        <f aca="false">Source!AK194</f>
        <v>0</v>
      </c>
      <c r="G205" s="26"/>
      <c r="H205" s="24" t="n">
        <f aca="false">Source!AW194</f>
        <v>1</v>
      </c>
      <c r="I205" s="25" t="n">
        <f aca="false">ROUND((Source!AC194*Source!AW194)*Source!I194,2)+ROUND((Source!AD194*Source!AV194)*Source!I194,2)+ROUND((Source!AF194*Source!AV194)*Source!I194,2)</f>
        <v>-0</v>
      </c>
      <c r="J205" s="24" t="n">
        <f aca="false">IF(Source!BC194&lt;&gt;0,Source!BC194,1)</f>
        <v>1</v>
      </c>
      <c r="K205" s="25" t="n">
        <f aca="false">Source!O194</f>
        <v>-0</v>
      </c>
      <c r="Q205" s="0" t="n">
        <f aca="false">ROUND((Source!DN194/100)*ROUND((Source!AF194*Source!AV194)*Source!I194,2),2)</f>
        <v>-0</v>
      </c>
      <c r="R205" s="0" t="n">
        <f aca="false">Source!X194</f>
        <v>-0</v>
      </c>
      <c r="S205" s="0" t="n">
        <f aca="false">ROUND((Source!DO194/100)*ROUND((Source!AF194*Source!AV194)*Source!I194,2),2)</f>
        <v>-0</v>
      </c>
      <c r="T205" s="0" t="n">
        <f aca="false">Source!Y194</f>
        <v>-0</v>
      </c>
      <c r="U205" s="0" t="n">
        <f aca="false">ROUND((175/100)*ROUND((Source!AE194*Source!AV194)*Source!I194,2),2)</f>
        <v>-0</v>
      </c>
      <c r="V205" s="0" t="n">
        <f aca="false">ROUND((167/100)*ROUND(Source!CS194*Source!I194,2),2)</f>
        <v>-0</v>
      </c>
      <c r="X205" s="0" t="n">
        <f aca="false">IF(Source!BI194&lt;=1,I205,0)</f>
        <v>-0</v>
      </c>
      <c r="Y205" s="0" t="n">
        <f aca="false">IF(Source!BI194=2,I205,0)</f>
        <v>0</v>
      </c>
      <c r="Z205" s="0" t="n">
        <f aca="false">IF(Source!BI194=3,I205,0)</f>
        <v>0</v>
      </c>
      <c r="AA205" s="0" t="n">
        <f aca="false">IF(Source!BI194=4,I205,0)</f>
        <v>0</v>
      </c>
    </row>
    <row r="206" customFormat="false" ht="1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8" t="n">
        <f aca="false">I201+I202+I203+SUM(I204:I205)</f>
        <v>156342</v>
      </c>
      <c r="I206" s="28"/>
      <c r="J206" s="28" t="n">
        <f aca="false">K201+K202+K203+SUM(K204:K205)</f>
        <v>725022.65</v>
      </c>
      <c r="K206" s="28"/>
      <c r="O206" s="29" t="n">
        <f aca="false">H206</f>
        <v>156342</v>
      </c>
      <c r="P206" s="29" t="n">
        <f aca="false">J206</f>
        <v>725022.65</v>
      </c>
      <c r="X206" s="0" t="n">
        <f aca="false">IF(Source!BI192&lt;=1,I201+I202+I203,0)</f>
        <v>156342</v>
      </c>
      <c r="Y206" s="0" t="n">
        <f aca="false">IF(Source!BI192=2,I201+I202+I203,0)</f>
        <v>0</v>
      </c>
      <c r="Z206" s="0" t="n">
        <f aca="false">IF(Source!BI192=3,I201+I202+I203,0)</f>
        <v>0</v>
      </c>
      <c r="AA206" s="0" t="n">
        <f aca="false">IF(Source!BI192=4,I201+I202+I203,0)</f>
        <v>0</v>
      </c>
    </row>
    <row r="207" customFormat="false" ht="85.5" hidden="false" customHeight="false" outlineLevel="0" collapsed="false">
      <c r="A207" s="21" t="str">
        <f aca="false">Source!E195</f>
        <v>26</v>
      </c>
      <c r="B207" s="22" t="str">
        <f aca="false">Source!F195</f>
        <v>3.24-24-2</v>
      </c>
      <c r="C207" s="22" t="str">
        <f aca="false">Source!G195</f>
        <v>КОНТРОЛЬ СВАРНЫХ СОЕДИНЕНИЙ ПРОСВЕЧИВАНИЕМ РЕНТГЕНОВСКИМИ УСТАНОВКАМИ ЧЕРЕЗ ДВЕ СТЕНКИ ТРУБОПРОВОДОВ ДИАМЕТРОМ, ММ, ДО: 200</v>
      </c>
      <c r="D207" s="23" t="str">
        <f aca="false">Source!H195</f>
        <v>стык</v>
      </c>
      <c r="E207" s="24" t="n">
        <f aca="false">Source!I195</f>
        <v>10</v>
      </c>
      <c r="F207" s="25"/>
      <c r="G207" s="26"/>
      <c r="H207" s="24"/>
      <c r="I207" s="25"/>
      <c r="J207" s="24"/>
      <c r="K207" s="25"/>
      <c r="Q207" s="0" t="n">
        <f aca="false">ROUND((Source!DN195/100)*ROUND((Source!AF195*Source!AV195)*Source!I195,2),2)</f>
        <v>895.17</v>
      </c>
      <c r="R207" s="0" t="n">
        <f aca="false">Source!X195</f>
        <v>12845.28</v>
      </c>
      <c r="S207" s="0" t="n">
        <f aca="false">ROUND((Source!DO195/100)*ROUND((Source!AF195*Source!AV195)*Source!I195,2),2)</f>
        <v>760.56</v>
      </c>
      <c r="T207" s="0" t="n">
        <f aca="false">Source!Y195</f>
        <v>6537.33</v>
      </c>
      <c r="U207" s="0" t="n">
        <f aca="false">ROUND((175/100)*ROUND((Source!AE195*Source!AV195)*Source!I195,2),2)</f>
        <v>257.13</v>
      </c>
      <c r="V207" s="0" t="n">
        <f aca="false">ROUND((167/100)*ROUND(Source!CS195*Source!I195,2),2)</f>
        <v>4181.05</v>
      </c>
    </row>
    <row r="208" customFormat="false" ht="14.25" hidden="false" customHeight="false" outlineLevel="0" collapsed="false">
      <c r="A208" s="21"/>
      <c r="B208" s="22"/>
      <c r="C208" s="22" t="s">
        <v>26</v>
      </c>
      <c r="D208" s="23"/>
      <c r="E208" s="24"/>
      <c r="F208" s="25" t="n">
        <f aca="false">Source!AO195</f>
        <v>54.85</v>
      </c>
      <c r="G208" s="26" t="str">
        <f aca="false">Source!DG195</f>
        <v>*1,15</v>
      </c>
      <c r="H208" s="24" t="n">
        <f aca="false">Source!AV195</f>
        <v>1.067</v>
      </c>
      <c r="I208" s="25" t="n">
        <f aca="false">ROUND((Source!AF195*Source!AV195)*Source!I195,2)</f>
        <v>673.06</v>
      </c>
      <c r="J208" s="24" t="n">
        <f aca="false">IF(Source!BA195&lt;&gt;0,Source!BA195,1)</f>
        <v>17.04</v>
      </c>
      <c r="K208" s="25" t="n">
        <f aca="false">Source!S195</f>
        <v>11469</v>
      </c>
      <c r="W208" s="0" t="n">
        <f aca="false">ROUND((Source!AF195*Source!AV195)*Source!I195,2)</f>
        <v>673.06</v>
      </c>
    </row>
    <row r="209" customFormat="false" ht="14.25" hidden="false" customHeight="false" outlineLevel="0" collapsed="false">
      <c r="A209" s="21"/>
      <c r="B209" s="22"/>
      <c r="C209" s="22" t="s">
        <v>27</v>
      </c>
      <c r="D209" s="23"/>
      <c r="E209" s="24"/>
      <c r="F209" s="25" t="n">
        <f aca="false">Source!AM195</f>
        <v>45.14</v>
      </c>
      <c r="G209" s="26" t="str">
        <f aca="false">Source!DE195</f>
        <v>*1,15</v>
      </c>
      <c r="H209" s="24" t="n">
        <f aca="false">Source!AV195</f>
        <v>1.067</v>
      </c>
      <c r="I209" s="25" t="n">
        <f aca="false">ROUND((Source!AD195*Source!AV195)*Source!I195,2)</f>
        <v>553.88</v>
      </c>
      <c r="J209" s="24" t="n">
        <f aca="false">IF(Source!BB195&lt;&gt;0,Source!BB195,1)</f>
        <v>7.7</v>
      </c>
      <c r="K209" s="25" t="n">
        <f aca="false">Source!Q195</f>
        <v>4264.87</v>
      </c>
    </row>
    <row r="210" customFormat="false" ht="14.25" hidden="false" customHeight="false" outlineLevel="0" collapsed="false">
      <c r="A210" s="21"/>
      <c r="B210" s="22"/>
      <c r="C210" s="22" t="s">
        <v>29</v>
      </c>
      <c r="D210" s="23"/>
      <c r="E210" s="24"/>
      <c r="F210" s="25" t="n">
        <f aca="false">Source!AN195</f>
        <v>11.97</v>
      </c>
      <c r="G210" s="26" t="str">
        <f aca="false">Source!DF195</f>
        <v>*1,15</v>
      </c>
      <c r="H210" s="24" t="n">
        <f aca="false">Source!AV195</f>
        <v>1.067</v>
      </c>
      <c r="I210" s="30" t="n">
        <f aca="false">ROUND((Source!AE195*Source!AV195)*Source!I195,2)</f>
        <v>146.93</v>
      </c>
      <c r="J210" s="24" t="n">
        <f aca="false">IF(Source!BS195&lt;&gt;0,Source!BS195,1)</f>
        <v>17.04</v>
      </c>
      <c r="K210" s="30" t="n">
        <f aca="false">Source!R195</f>
        <v>2503.62</v>
      </c>
      <c r="W210" s="0" t="n">
        <f aca="false">ROUND((Source!AE195*Source!AV195)*Source!I195,2)</f>
        <v>146.93</v>
      </c>
    </row>
    <row r="211" customFormat="false" ht="14.25" hidden="false" customHeight="false" outlineLevel="0" collapsed="false">
      <c r="A211" s="21"/>
      <c r="B211" s="22"/>
      <c r="C211" s="22" t="s">
        <v>28</v>
      </c>
      <c r="D211" s="23"/>
      <c r="E211" s="24"/>
      <c r="F211" s="25" t="n">
        <f aca="false">Source!AL195</f>
        <v>32.4</v>
      </c>
      <c r="G211" s="26" t="n">
        <f aca="false">Source!DD195</f>
        <v>0</v>
      </c>
      <c r="H211" s="24" t="n">
        <f aca="false">Source!AW195</f>
        <v>1.003</v>
      </c>
      <c r="I211" s="25" t="n">
        <f aca="false">ROUND((Source!AC195*Source!AW195)*Source!I195,2)</f>
        <v>324.97</v>
      </c>
      <c r="J211" s="24" t="n">
        <f aca="false">IF(Source!BC195&lt;&gt;0,Source!BC195,1)</f>
        <v>4.88</v>
      </c>
      <c r="K211" s="25" t="n">
        <f aca="false">Source!P195</f>
        <v>1585.86</v>
      </c>
    </row>
    <row r="212" customFormat="false" ht="14.25" hidden="false" customHeight="false" outlineLevel="0" collapsed="false">
      <c r="A212" s="21"/>
      <c r="B212" s="22"/>
      <c r="C212" s="22" t="s">
        <v>30</v>
      </c>
      <c r="D212" s="23" t="s">
        <v>31</v>
      </c>
      <c r="E212" s="24" t="n">
        <f aca="false">Source!DN195</f>
        <v>133</v>
      </c>
      <c r="F212" s="25"/>
      <c r="G212" s="26"/>
      <c r="H212" s="24"/>
      <c r="I212" s="25" t="n">
        <f aca="false">SUM(Q207:Q211)</f>
        <v>895.17</v>
      </c>
      <c r="J212" s="24" t="n">
        <f aca="false">Source!BZ195</f>
        <v>112</v>
      </c>
      <c r="K212" s="25" t="n">
        <f aca="false">SUM(R207:R211)</f>
        <v>12845.28</v>
      </c>
    </row>
    <row r="213" customFormat="false" ht="14.25" hidden="false" customHeight="false" outlineLevel="0" collapsed="false">
      <c r="A213" s="21"/>
      <c r="B213" s="22"/>
      <c r="C213" s="22" t="s">
        <v>32</v>
      </c>
      <c r="D213" s="23" t="s">
        <v>31</v>
      </c>
      <c r="E213" s="24" t="n">
        <f aca="false">Source!DO195</f>
        <v>113</v>
      </c>
      <c r="F213" s="25"/>
      <c r="G213" s="26"/>
      <c r="H213" s="24"/>
      <c r="I213" s="25" t="n">
        <f aca="false">SUM(S207:S212)</f>
        <v>760.56</v>
      </c>
      <c r="J213" s="24" t="n">
        <f aca="false">Source!CA195</f>
        <v>57</v>
      </c>
      <c r="K213" s="25" t="n">
        <f aca="false">SUM(T207:T212)</f>
        <v>6537.33</v>
      </c>
    </row>
    <row r="214" customFormat="false" ht="14.25" hidden="false" customHeight="false" outlineLevel="0" collapsed="false">
      <c r="A214" s="21"/>
      <c r="B214" s="22"/>
      <c r="C214" s="22" t="s">
        <v>33</v>
      </c>
      <c r="D214" s="23" t="s">
        <v>31</v>
      </c>
      <c r="E214" s="24" t="n">
        <f aca="false">175</f>
        <v>175</v>
      </c>
      <c r="F214" s="25"/>
      <c r="G214" s="26"/>
      <c r="H214" s="24"/>
      <c r="I214" s="25" t="n">
        <f aca="false">SUM(U207:U213)</f>
        <v>257.13</v>
      </c>
      <c r="J214" s="24" t="n">
        <f aca="false">167</f>
        <v>167</v>
      </c>
      <c r="K214" s="25" t="n">
        <f aca="false">SUM(V207:V213)</f>
        <v>4181.05</v>
      </c>
    </row>
    <row r="215" customFormat="false" ht="14.25" hidden="false" customHeight="false" outlineLevel="0" collapsed="false">
      <c r="A215" s="21"/>
      <c r="B215" s="22"/>
      <c r="C215" s="22" t="s">
        <v>34</v>
      </c>
      <c r="D215" s="23" t="s">
        <v>35</v>
      </c>
      <c r="E215" s="24" t="n">
        <f aca="false">Source!AQ195</f>
        <v>3.24</v>
      </c>
      <c r="F215" s="25"/>
      <c r="G215" s="26" t="str">
        <f aca="false">Source!DI195</f>
        <v>*1,15</v>
      </c>
      <c r="H215" s="24" t="n">
        <f aca="false">Source!AV195</f>
        <v>1.067</v>
      </c>
      <c r="I215" s="25" t="n">
        <f aca="false">Source!U195</f>
        <v>39.75642</v>
      </c>
      <c r="J215" s="24"/>
      <c r="K215" s="25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8" t="n">
        <f aca="false">I208+I209+I211+I212+I213+I214</f>
        <v>3464.77</v>
      </c>
      <c r="I216" s="28"/>
      <c r="J216" s="28" t="n">
        <f aca="false">K208+K209+K211+K212+K213+K214</f>
        <v>40883.39</v>
      </c>
      <c r="K216" s="28"/>
      <c r="O216" s="29" t="n">
        <f aca="false">H216</f>
        <v>3464.77</v>
      </c>
      <c r="P216" s="29" t="n">
        <f aca="false">J216</f>
        <v>40883.39</v>
      </c>
      <c r="X216" s="0" t="n">
        <f aca="false">IF(Source!BI195&lt;=1,I208+I209+I211+I212+I213+I214,0)</f>
        <v>3464.77</v>
      </c>
      <c r="Y216" s="0" t="n">
        <f aca="false">IF(Source!BI195=2,I208+I209+I211+I212+I213+I214,0)</f>
        <v>0</v>
      </c>
      <c r="Z216" s="0" t="n">
        <f aca="false">IF(Source!BI195=3,I208+I209+I211+I212+I213+I214,0)</f>
        <v>0</v>
      </c>
      <c r="AA216" s="0" t="n">
        <f aca="false">IF(Source!BI195=4,I208+I209+I211+I212+I213+I214,0)</f>
        <v>0</v>
      </c>
    </row>
    <row r="217" customFormat="false" ht="69.75" hidden="false" customHeight="false" outlineLevel="0" collapsed="false">
      <c r="A217" s="21" t="str">
        <f aca="false">Source!E196</f>
        <v>27</v>
      </c>
      <c r="B217" s="22" t="str">
        <f aca="false">Source!F196</f>
        <v>16.3-14-1</v>
      </c>
      <c r="C217" s="22" t="s">
        <v>37</v>
      </c>
      <c r="D217" s="23" t="str">
        <f aca="false">Source!H196</f>
        <v>м2</v>
      </c>
      <c r="E217" s="24" t="n">
        <f aca="false">Source!I196</f>
        <v>300</v>
      </c>
      <c r="F217" s="25"/>
      <c r="G217" s="26"/>
      <c r="H217" s="24"/>
      <c r="I217" s="25"/>
      <c r="J217" s="24"/>
      <c r="K217" s="25"/>
      <c r="Q217" s="0" t="n">
        <f aca="false">ROUND((Source!DN196/100)*ROUND((Source!AF196*Source!AV196)*Source!I196,2),2)</f>
        <v>0</v>
      </c>
      <c r="R217" s="0" t="n">
        <f aca="false">Source!X196</f>
        <v>0</v>
      </c>
      <c r="S217" s="0" t="n">
        <f aca="false">ROUND((Source!DO196/100)*ROUND((Source!AF196*Source!AV196)*Source!I196,2),2)</f>
        <v>0</v>
      </c>
      <c r="T217" s="0" t="n">
        <f aca="false">Source!Y196</f>
        <v>0</v>
      </c>
      <c r="U217" s="0" t="n">
        <f aca="false">ROUND((175/100)*ROUND((Source!AE196*Source!AV196)*Source!I196,2),2)</f>
        <v>0</v>
      </c>
      <c r="V217" s="0" t="n">
        <f aca="false">ROUND((167/100)*ROUND(Source!CS196*Source!I196,2),2)</f>
        <v>0</v>
      </c>
    </row>
    <row r="218" customFormat="false" ht="14.25" hidden="false" customHeight="false" outlineLevel="0" collapsed="false">
      <c r="A218" s="21"/>
      <c r="B218" s="22"/>
      <c r="C218" s="22" t="s">
        <v>26</v>
      </c>
      <c r="D218" s="23"/>
      <c r="E218" s="24"/>
      <c r="F218" s="25" t="n">
        <f aca="false">Source!AO196</f>
        <v>41</v>
      </c>
      <c r="G218" s="26" t="str">
        <f aca="false">Source!DG196</f>
        <v>*1,15</v>
      </c>
      <c r="H218" s="24" t="n">
        <f aca="false">Source!AV196</f>
        <v>1</v>
      </c>
      <c r="I218" s="25" t="n">
        <f aca="false">ROUND((Source!AF196*Source!AV196)*Source!I196,2)</f>
        <v>14145</v>
      </c>
      <c r="J218" s="24" t="n">
        <f aca="false">IF(Source!BA196&lt;&gt;0,Source!BA196,1)</f>
        <v>15.05</v>
      </c>
      <c r="K218" s="25" t="n">
        <f aca="false">Source!S196</f>
        <v>212882.25</v>
      </c>
      <c r="W218" s="0" t="n">
        <f aca="false">ROUND((Source!AF196*Source!AV196)*Source!I196,2)</f>
        <v>14145</v>
      </c>
    </row>
    <row r="219" customFormat="false" ht="14.25" hidden="false" customHeight="false" outlineLevel="0" collapsed="false">
      <c r="A219" s="21"/>
      <c r="B219" s="22"/>
      <c r="C219" s="22" t="s">
        <v>27</v>
      </c>
      <c r="D219" s="23"/>
      <c r="E219" s="24"/>
      <c r="F219" s="25" t="n">
        <f aca="false">Source!AM196</f>
        <v>30</v>
      </c>
      <c r="G219" s="26" t="str">
        <f aca="false">Source!DE196</f>
        <v>*1,15</v>
      </c>
      <c r="H219" s="24" t="n">
        <f aca="false">Source!AV196</f>
        <v>1</v>
      </c>
      <c r="I219" s="25" t="n">
        <f aca="false">ROUND((Source!AD196*Source!AV196)*Source!I196,2)</f>
        <v>10350</v>
      </c>
      <c r="J219" s="24" t="n">
        <f aca="false">IF(Source!BB196&lt;&gt;0,Source!BB196,1)</f>
        <v>7.43</v>
      </c>
      <c r="K219" s="25" t="n">
        <f aca="false">Source!Q196</f>
        <v>76900.5</v>
      </c>
    </row>
    <row r="220" customFormat="false" ht="14.25" hidden="false" customHeight="false" outlineLevel="0" collapsed="false">
      <c r="A220" s="21"/>
      <c r="B220" s="22"/>
      <c r="C220" s="22" t="s">
        <v>28</v>
      </c>
      <c r="D220" s="23"/>
      <c r="E220" s="24"/>
      <c r="F220" s="25" t="n">
        <f aca="false">Source!AL196</f>
        <v>69</v>
      </c>
      <c r="G220" s="26" t="n">
        <f aca="false">Source!DD196</f>
        <v>0</v>
      </c>
      <c r="H220" s="24" t="n">
        <f aca="false">Source!AW196</f>
        <v>1</v>
      </c>
      <c r="I220" s="25" t="n">
        <f aca="false">ROUND((Source!AC196*Source!AW196)*Source!I196,2)</f>
        <v>20700</v>
      </c>
      <c r="J220" s="24" t="n">
        <f aca="false">IF(Source!BC196&lt;&gt;0,Source!BC196,1)</f>
        <v>6.87</v>
      </c>
      <c r="K220" s="25" t="n">
        <f aca="false">Source!P196</f>
        <v>142209</v>
      </c>
    </row>
    <row r="221" customFormat="false" ht="14.25" hidden="false" customHeight="false" outlineLevel="0" collapsed="false">
      <c r="A221" s="21" t="str">
        <f aca="false">Source!E197</f>
        <v>27,1</v>
      </c>
      <c r="B221" s="22" t="str">
        <f aca="false">Source!F197</f>
        <v>0.0-0-0</v>
      </c>
      <c r="C221" s="22" t="str">
        <f aca="false">Source!G197</f>
        <v>ОБЪЕМ ГРУНТА</v>
      </c>
      <c r="D221" s="23" t="str">
        <f aca="false">Source!H197</f>
        <v>м3</v>
      </c>
      <c r="E221" s="24" t="n">
        <f aca="false">Source!I197</f>
        <v>-60</v>
      </c>
      <c r="F221" s="25" t="n">
        <f aca="false">Source!AK197</f>
        <v>0</v>
      </c>
      <c r="G221" s="26"/>
      <c r="H221" s="24" t="n">
        <f aca="false">Source!AW197</f>
        <v>1</v>
      </c>
      <c r="I221" s="25" t="n">
        <f aca="false">ROUND((Source!AC197*Source!AW197)*Source!I197,2)+ROUND((Source!AD197*Source!AV197)*Source!I197,2)+ROUND((Source!AF197*Source!AV197)*Source!I197,2)</f>
        <v>-0</v>
      </c>
      <c r="J221" s="24" t="n">
        <f aca="false">IF(Source!BC197&lt;&gt;0,Source!BC197,1)</f>
        <v>1</v>
      </c>
      <c r="K221" s="25" t="n">
        <f aca="false">Source!O197</f>
        <v>-0</v>
      </c>
      <c r="Q221" s="0" t="n">
        <f aca="false">ROUND((Source!DN197/100)*ROUND((Source!AF197*Source!AV197)*Source!I197,2),2)</f>
        <v>-0</v>
      </c>
      <c r="R221" s="0" t="n">
        <f aca="false">Source!X197</f>
        <v>-0</v>
      </c>
      <c r="S221" s="0" t="n">
        <f aca="false">ROUND((Source!DO197/100)*ROUND((Source!AF197*Source!AV197)*Source!I197,2),2)</f>
        <v>-0</v>
      </c>
      <c r="T221" s="0" t="n">
        <f aca="false">Source!Y197</f>
        <v>-0</v>
      </c>
      <c r="U221" s="0" t="n">
        <f aca="false">ROUND((175/100)*ROUND((Source!AE197*Source!AV197)*Source!I197,2),2)</f>
        <v>-0</v>
      </c>
      <c r="V221" s="0" t="n">
        <f aca="false">ROUND((167/100)*ROUND(Source!CS197*Source!I197,2),2)</f>
        <v>-0</v>
      </c>
      <c r="X221" s="0" t="n">
        <f aca="false">IF(Source!BI197&lt;=1,I221,0)</f>
        <v>-0</v>
      </c>
      <c r="Y221" s="0" t="n">
        <f aca="false">IF(Source!BI197=2,I221,0)</f>
        <v>0</v>
      </c>
      <c r="Z221" s="0" t="n">
        <f aca="false">IF(Source!BI197=3,I221,0)</f>
        <v>0</v>
      </c>
      <c r="AA221" s="0" t="n">
        <f aca="false">IF(Source!BI197=4,I221,0)</f>
        <v>0</v>
      </c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18+I219+I220+SUM(I221:I221)</f>
        <v>45195</v>
      </c>
      <c r="I222" s="28"/>
      <c r="J222" s="28" t="n">
        <f aca="false">K218+K219+K220+SUM(K221:K221)</f>
        <v>431991.75</v>
      </c>
      <c r="K222" s="28"/>
      <c r="O222" s="29" t="n">
        <f aca="false">H222</f>
        <v>45195</v>
      </c>
      <c r="P222" s="29" t="n">
        <f aca="false">J222</f>
        <v>431991.75</v>
      </c>
      <c r="X222" s="0" t="n">
        <f aca="false">IF(Source!BI196&lt;=1,I218+I219+I220,0)</f>
        <v>45195</v>
      </c>
      <c r="Y222" s="0" t="n">
        <f aca="false">IF(Source!BI196=2,I218+I219+I220,0)</f>
        <v>0</v>
      </c>
      <c r="Z222" s="0" t="n">
        <f aca="false">IF(Source!BI196=3,I218+I219+I220,0)</f>
        <v>0</v>
      </c>
      <c r="AA222" s="0" t="n">
        <f aca="false">IF(Source!BI196=4,I218+I219+I220,0)</f>
        <v>0</v>
      </c>
    </row>
    <row r="223" customFormat="false" ht="71.25" hidden="false" customHeight="false" outlineLevel="0" collapsed="false">
      <c r="A223" s="21" t="str">
        <f aca="false">Source!E198</f>
        <v>28</v>
      </c>
      <c r="B223" s="22" t="str">
        <f aca="false">Source!F198</f>
        <v>15.1-28-5</v>
      </c>
      <c r="C223" s="22" t="str">
        <f aca="false">Source!G198</f>
        <v>ПЕРЕВОЗКА СТРОИТЕЛЬНОГО МУСОРА НА РАССТОЯНИЕ 28 КМ АВТОСАМОСВАЛАМИ ГРУЗОПОДЪЕМНОСТЬЮ ДО 16 Т, ПЕРЕВОЗКА ДО 28 КМ</v>
      </c>
      <c r="D223" s="23" t="str">
        <f aca="false">Source!H198</f>
        <v>т</v>
      </c>
      <c r="E223" s="24" t="n">
        <f aca="false">Source!I198</f>
        <v>0.0042</v>
      </c>
      <c r="F223" s="25"/>
      <c r="G223" s="26"/>
      <c r="H223" s="24"/>
      <c r="I223" s="25"/>
      <c r="J223" s="24"/>
      <c r="K223" s="25"/>
      <c r="Q223" s="0" t="n">
        <f aca="false">ROUND((Source!DN198/100)*ROUND((Source!AF198*Source!AV198)*Source!I198,2),2)</f>
        <v>0</v>
      </c>
      <c r="R223" s="0" t="n">
        <f aca="false">Source!X198</f>
        <v>0</v>
      </c>
      <c r="S223" s="0" t="n">
        <f aca="false">ROUND((Source!DO198/100)*ROUND((Source!AF198*Source!AV198)*Source!I198,2),2)</f>
        <v>0</v>
      </c>
      <c r="T223" s="0" t="n">
        <f aca="false">Source!Y198</f>
        <v>0</v>
      </c>
      <c r="U223" s="0" t="n">
        <f aca="false">ROUND((175/100)*ROUND((Source!AE198*Source!AV198)*Source!I198,2),2)</f>
        <v>0</v>
      </c>
      <c r="V223" s="0" t="n">
        <f aca="false">ROUND((167/100)*ROUND(Source!CS198*Source!I198,2),2)</f>
        <v>0</v>
      </c>
    </row>
    <row r="224" customFormat="false" ht="14.25" hidden="false" customHeight="false" outlineLevel="0" collapsed="false">
      <c r="A224" s="21"/>
      <c r="B224" s="22"/>
      <c r="C224" s="22" t="s">
        <v>27</v>
      </c>
      <c r="D224" s="23"/>
      <c r="E224" s="24"/>
      <c r="F224" s="25" t="n">
        <f aca="false">Source!AM198</f>
        <v>58.32</v>
      </c>
      <c r="G224" s="26" t="n">
        <f aca="false">Source!DE198</f>
        <v>0</v>
      </c>
      <c r="H224" s="24" t="n">
        <f aca="false">Source!AV198</f>
        <v>1</v>
      </c>
      <c r="I224" s="25" t="n">
        <f aca="false">ROUND((Source!AD198*Source!AV198)*Source!I198,2)</f>
        <v>0.24</v>
      </c>
      <c r="J224" s="24" t="n">
        <f aca="false">IF(Source!BB198&lt;&gt;0,Source!BB198,1)</f>
        <v>5.55</v>
      </c>
      <c r="K224" s="25" t="n">
        <f aca="false">Source!Q198</f>
        <v>1.36</v>
      </c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8" t="n">
        <f aca="false">I224</f>
        <v>0.24</v>
      </c>
      <c r="I225" s="28"/>
      <c r="J225" s="28" t="n">
        <f aca="false">K224</f>
        <v>1.36</v>
      </c>
      <c r="K225" s="28"/>
      <c r="O225" s="29" t="n">
        <f aca="false">H225</f>
        <v>0.24</v>
      </c>
      <c r="P225" s="29" t="n">
        <f aca="false">J225</f>
        <v>1.36</v>
      </c>
      <c r="X225" s="0" t="n">
        <f aca="false">IF(Source!BI198&lt;=1,I224,0)</f>
        <v>0</v>
      </c>
      <c r="Y225" s="0" t="n">
        <f aca="false">IF(Source!BI198=2,I224,0)</f>
        <v>0</v>
      </c>
      <c r="Z225" s="0" t="n">
        <f aca="false">IF(Source!BI198=3,I224,0)</f>
        <v>0</v>
      </c>
      <c r="AA225" s="0" t="n">
        <f aca="false">IF(Source!BI198=4,I224,0)</f>
        <v>0.24</v>
      </c>
    </row>
    <row r="226" customFormat="false" ht="28.5" hidden="false" customHeight="false" outlineLevel="0" collapsed="false">
      <c r="A226" s="21" t="str">
        <f aca="false">Source!E199</f>
        <v>29</v>
      </c>
      <c r="B226" s="22" t="str">
        <f aca="false">Source!F199</f>
        <v>15.1-0-1</v>
      </c>
      <c r="C226" s="22" t="str">
        <f aca="false">Source!G199</f>
        <v>СОДЕРЖАНИЕ СВАЛКИ ОТХОДОВ СТРОИТЕЛЬСТВА И СНОСА</v>
      </c>
      <c r="D226" s="23" t="str">
        <f aca="false">Source!H199</f>
        <v>т</v>
      </c>
      <c r="E226" s="24" t="n">
        <f aca="false">Source!I199</f>
        <v>0.0042</v>
      </c>
      <c r="F226" s="25"/>
      <c r="G226" s="26"/>
      <c r="H226" s="24"/>
      <c r="I226" s="25"/>
      <c r="J226" s="24"/>
      <c r="K226" s="25"/>
      <c r="Q226" s="0" t="n">
        <f aca="false">ROUND((Source!DN199/100)*ROUND((Source!AF199*Source!AV199)*Source!I199,2),2)</f>
        <v>0</v>
      </c>
      <c r="R226" s="0" t="n">
        <f aca="false">Source!X199</f>
        <v>0</v>
      </c>
      <c r="S226" s="0" t="n">
        <f aca="false">ROUND((Source!DO199/100)*ROUND((Source!AF199*Source!AV199)*Source!I199,2),2)</f>
        <v>0</v>
      </c>
      <c r="T226" s="0" t="n">
        <f aca="false">Source!Y199</f>
        <v>0</v>
      </c>
      <c r="U226" s="0" t="n">
        <f aca="false">ROUND((175/100)*ROUND((Source!AE199*Source!AV199)*Source!I199,2),2)</f>
        <v>0</v>
      </c>
      <c r="V226" s="0" t="n">
        <f aca="false">ROUND((167/100)*ROUND(Source!CS199*Source!I199,2),2)</f>
        <v>0</v>
      </c>
    </row>
    <row r="227" customFormat="false" ht="14.25" hidden="false" customHeight="false" outlineLevel="0" collapsed="false">
      <c r="A227" s="21"/>
      <c r="B227" s="22"/>
      <c r="C227" s="22" t="s">
        <v>27</v>
      </c>
      <c r="D227" s="23"/>
      <c r="E227" s="24"/>
      <c r="F227" s="25" t="n">
        <f aca="false">Source!AM199</f>
        <v>101</v>
      </c>
      <c r="G227" s="26" t="n">
        <f aca="false">Source!DE199</f>
        <v>0</v>
      </c>
      <c r="H227" s="24" t="n">
        <f aca="false">Source!AV199</f>
        <v>1</v>
      </c>
      <c r="I227" s="25" t="n">
        <f aca="false">ROUND((Source!AD199*Source!AV199)*Source!I199,2)</f>
        <v>0.42</v>
      </c>
      <c r="J227" s="24" t="n">
        <f aca="false">IF(Source!BB199&lt;&gt;0,Source!BB199,1)</f>
        <v>2.01</v>
      </c>
      <c r="K227" s="25" t="n">
        <f aca="false">Source!Q199</f>
        <v>0.85</v>
      </c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8" t="n">
        <f aca="false">I227</f>
        <v>0.42</v>
      </c>
      <c r="I228" s="28"/>
      <c r="J228" s="28" t="n">
        <f aca="false">K227</f>
        <v>0.85</v>
      </c>
      <c r="K228" s="28"/>
      <c r="O228" s="29" t="n">
        <f aca="false">H228</f>
        <v>0.42</v>
      </c>
      <c r="P228" s="29" t="n">
        <f aca="false">J228</f>
        <v>0.85</v>
      </c>
      <c r="X228" s="0" t="n">
        <f aca="false">IF(Source!BI199&lt;=1,I227,0)</f>
        <v>0</v>
      </c>
      <c r="Y228" s="0" t="n">
        <f aca="false">IF(Source!BI199=2,I227,0)</f>
        <v>0</v>
      </c>
      <c r="Z228" s="0" t="n">
        <f aca="false">IF(Source!BI199=3,I227,0)</f>
        <v>0</v>
      </c>
      <c r="AA228" s="0" t="n">
        <f aca="false">IF(Source!BI199=4,I227,0)</f>
        <v>0.42</v>
      </c>
    </row>
    <row r="229" customFormat="false" ht="71.25" hidden="false" customHeight="false" outlineLevel="0" collapsed="false">
      <c r="A229" s="21" t="str">
        <f aca="false">Source!E200</f>
        <v>30</v>
      </c>
      <c r="B229" s="22" t="str">
        <f aca="false">Source!F200</f>
        <v>3.1-6-10</v>
      </c>
      <c r="C229" s="22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29" s="23" t="str">
        <f aca="false">Source!H200</f>
        <v>100 м3</v>
      </c>
      <c r="E229" s="24" t="n">
        <f aca="false">Source!I200</f>
        <v>0.8627</v>
      </c>
      <c r="F229" s="25"/>
      <c r="G229" s="26"/>
      <c r="H229" s="24"/>
      <c r="I229" s="25"/>
      <c r="J229" s="24"/>
      <c r="K229" s="25"/>
      <c r="Q229" s="0" t="n">
        <f aca="false">ROUND((Source!DN200/100)*ROUND((Source!AF200*Source!AV200)*Source!I200,2),2)</f>
        <v>14.21</v>
      </c>
      <c r="R229" s="0" t="n">
        <f aca="false">Source!X200</f>
        <v>239.66</v>
      </c>
      <c r="S229" s="0" t="n">
        <f aca="false">ROUND((Source!DO200/100)*ROUND((Source!AF200*Source!AV200)*Source!I200,2),2)</f>
        <v>11.17</v>
      </c>
      <c r="T229" s="0" t="n">
        <f aca="false">Source!Y200</f>
        <v>133.42</v>
      </c>
      <c r="U229" s="0" t="n">
        <f aca="false">ROUND((175/100)*ROUND((Source!AE200*Source!AV200)*Source!I200,2),2)</f>
        <v>252.81</v>
      </c>
      <c r="V229" s="0" t="n">
        <f aca="false">ROUND((167/100)*ROUND(Source!CS200*Source!I200,2),2)</f>
        <v>4110.91</v>
      </c>
    </row>
    <row r="230" customFormat="false" ht="12.75" hidden="false" customHeight="false" outlineLevel="0" collapsed="false">
      <c r="C230" s="31" t="str">
        <f aca="false">"Объем: "&amp;Source!I200&amp;"=0,2627+"&amp;"0,6"</f>
        <v>Объем: 0.8627=0,2627+0,6</v>
      </c>
    </row>
    <row r="231" customFormat="false" ht="14.25" hidden="false" customHeight="false" outlineLevel="0" collapsed="false">
      <c r="A231" s="21"/>
      <c r="B231" s="22"/>
      <c r="C231" s="22" t="s">
        <v>26</v>
      </c>
      <c r="D231" s="23"/>
      <c r="E231" s="24"/>
      <c r="F231" s="25" t="n">
        <f aca="false">Source!AO200</f>
        <v>14.1</v>
      </c>
      <c r="G231" s="26" t="n">
        <f aca="false">Source!DG200</f>
        <v>0</v>
      </c>
      <c r="H231" s="24" t="n">
        <f aca="false">Source!AV200</f>
        <v>1.192</v>
      </c>
      <c r="I231" s="25" t="n">
        <f aca="false">ROUND((Source!AF200*Source!AV200)*Source!I200,2)</f>
        <v>14.5</v>
      </c>
      <c r="J231" s="24" t="n">
        <f aca="false">IF(Source!BA200&lt;&gt;0,Source!BA200,1)</f>
        <v>17.04</v>
      </c>
      <c r="K231" s="25" t="n">
        <f aca="false">Source!S200</f>
        <v>247.07</v>
      </c>
      <c r="W231" s="0" t="n">
        <f aca="false">ROUND((Source!AF200*Source!AV200)*Source!I200,2)</f>
        <v>14.5</v>
      </c>
    </row>
    <row r="232" customFormat="false" ht="14.25" hidden="false" customHeight="false" outlineLevel="0" collapsed="false">
      <c r="A232" s="21"/>
      <c r="B232" s="22"/>
      <c r="C232" s="22" t="s">
        <v>27</v>
      </c>
      <c r="D232" s="23"/>
      <c r="E232" s="24"/>
      <c r="F232" s="25" t="n">
        <f aca="false">Source!AM200</f>
        <v>757.55</v>
      </c>
      <c r="G232" s="26" t="n">
        <f aca="false">Source!DE200</f>
        <v>0</v>
      </c>
      <c r="H232" s="24" t="n">
        <f aca="false">Source!AV200</f>
        <v>1.192</v>
      </c>
      <c r="I232" s="25" t="n">
        <f aca="false">ROUND((Source!AD200*Source!AV200)*Source!I200,2)</f>
        <v>779.02</v>
      </c>
      <c r="J232" s="24" t="n">
        <f aca="false">IF(Source!BB200&lt;&gt;0,Source!BB200,1)</f>
        <v>7.39</v>
      </c>
      <c r="K232" s="25" t="n">
        <f aca="false">Source!Q200</f>
        <v>5756.94</v>
      </c>
    </row>
    <row r="233" customFormat="false" ht="14.25" hidden="false" customHeight="false" outlineLevel="0" collapsed="false">
      <c r="A233" s="21"/>
      <c r="B233" s="22"/>
      <c r="C233" s="22" t="s">
        <v>29</v>
      </c>
      <c r="D233" s="23"/>
      <c r="E233" s="24"/>
      <c r="F233" s="25" t="n">
        <f aca="false">Source!AN200</f>
        <v>140.48</v>
      </c>
      <c r="G233" s="26" t="n">
        <f aca="false">Source!DF200</f>
        <v>0</v>
      </c>
      <c r="H233" s="24" t="n">
        <f aca="false">Source!AV200</f>
        <v>1.192</v>
      </c>
      <c r="I233" s="30" t="n">
        <f aca="false">ROUND((Source!AE200*Source!AV200)*Source!I200,2)</f>
        <v>144.46</v>
      </c>
      <c r="J233" s="24" t="n">
        <f aca="false">IF(Source!BS200&lt;&gt;0,Source!BS200,1)</f>
        <v>17.04</v>
      </c>
      <c r="K233" s="30" t="n">
        <f aca="false">Source!R200</f>
        <v>2461.62</v>
      </c>
      <c r="W233" s="0" t="n">
        <f aca="false">ROUND((Source!AE200*Source!AV200)*Source!I200,2)</f>
        <v>144.46</v>
      </c>
    </row>
    <row r="234" customFormat="false" ht="14.25" hidden="false" customHeight="false" outlineLevel="0" collapsed="false">
      <c r="A234" s="21"/>
      <c r="B234" s="22"/>
      <c r="C234" s="22" t="s">
        <v>30</v>
      </c>
      <c r="D234" s="23" t="s">
        <v>31</v>
      </c>
      <c r="E234" s="24" t="n">
        <f aca="false">Source!DN200</f>
        <v>98</v>
      </c>
      <c r="F234" s="25"/>
      <c r="G234" s="26"/>
      <c r="H234" s="24"/>
      <c r="I234" s="25" t="n">
        <f aca="false">SUM(Q229:Q233)</f>
        <v>14.21</v>
      </c>
      <c r="J234" s="24" t="n">
        <f aca="false">Source!BZ200</f>
        <v>97</v>
      </c>
      <c r="K234" s="25" t="n">
        <f aca="false">SUM(R229:R233)</f>
        <v>239.66</v>
      </c>
    </row>
    <row r="235" customFormat="false" ht="14.25" hidden="false" customHeight="false" outlineLevel="0" collapsed="false">
      <c r="A235" s="21"/>
      <c r="B235" s="22"/>
      <c r="C235" s="22" t="s">
        <v>32</v>
      </c>
      <c r="D235" s="23" t="s">
        <v>31</v>
      </c>
      <c r="E235" s="24" t="n">
        <f aca="false">Source!DO200</f>
        <v>77</v>
      </c>
      <c r="F235" s="25"/>
      <c r="G235" s="26"/>
      <c r="H235" s="24"/>
      <c r="I235" s="25" t="n">
        <f aca="false">SUM(S229:S234)</f>
        <v>11.17</v>
      </c>
      <c r="J235" s="24" t="n">
        <f aca="false">Source!CA200</f>
        <v>54</v>
      </c>
      <c r="K235" s="25" t="n">
        <f aca="false">SUM(T229:T234)</f>
        <v>133.42</v>
      </c>
    </row>
    <row r="236" customFormat="false" ht="14.25" hidden="false" customHeight="false" outlineLevel="0" collapsed="false">
      <c r="A236" s="21"/>
      <c r="B236" s="22"/>
      <c r="C236" s="22" t="s">
        <v>33</v>
      </c>
      <c r="D236" s="23" t="s">
        <v>31</v>
      </c>
      <c r="E236" s="24" t="n">
        <f aca="false">175</f>
        <v>175</v>
      </c>
      <c r="F236" s="25"/>
      <c r="G236" s="26"/>
      <c r="H236" s="24"/>
      <c r="I236" s="25" t="n">
        <f aca="false">SUM(U229:U235)</f>
        <v>252.81</v>
      </c>
      <c r="J236" s="24" t="n">
        <f aca="false">167</f>
        <v>167</v>
      </c>
      <c r="K236" s="25" t="n">
        <f aca="false">SUM(V229:V235)</f>
        <v>4110.91</v>
      </c>
    </row>
    <row r="237" customFormat="false" ht="14.25" hidden="false" customHeight="false" outlineLevel="0" collapsed="false">
      <c r="A237" s="21"/>
      <c r="B237" s="22"/>
      <c r="C237" s="22" t="s">
        <v>34</v>
      </c>
      <c r="D237" s="23" t="s">
        <v>35</v>
      </c>
      <c r="E237" s="24" t="n">
        <f aca="false">Source!AQ200</f>
        <v>1.38</v>
      </c>
      <c r="F237" s="25"/>
      <c r="G237" s="26" t="n">
        <f aca="false">Source!DI200</f>
        <v>0</v>
      </c>
      <c r="H237" s="24" t="n">
        <f aca="false">Source!AV200</f>
        <v>1.192</v>
      </c>
      <c r="I237" s="25" t="n">
        <f aca="false">Source!U200</f>
        <v>1.419106992</v>
      </c>
      <c r="J237" s="24"/>
      <c r="K237" s="25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8" t="n">
        <f aca="false">I231+I232+I234+I235+I236</f>
        <v>1071.71</v>
      </c>
      <c r="I238" s="28"/>
      <c r="J238" s="28" t="n">
        <f aca="false">K231+K232+K234+K235+K236</f>
        <v>10488</v>
      </c>
      <c r="K238" s="28"/>
      <c r="O238" s="29" t="n">
        <f aca="false">H238</f>
        <v>1071.71</v>
      </c>
      <c r="P238" s="29" t="n">
        <f aca="false">J238</f>
        <v>10488</v>
      </c>
      <c r="X238" s="0" t="n">
        <f aca="false">IF(Source!BI200&lt;=1,I231+I232+I234+I235+I236,0)</f>
        <v>1071.71</v>
      </c>
      <c r="Y238" s="0" t="n">
        <f aca="false">IF(Source!BI200=2,I231+I232+I234+I235+I236,0)</f>
        <v>0</v>
      </c>
      <c r="Z238" s="0" t="n">
        <f aca="false">IF(Source!BI200=3,I231+I232+I234+I235+I236,0)</f>
        <v>0</v>
      </c>
      <c r="AA238" s="0" t="n">
        <f aca="false">IF(Source!BI200=4,I231+I232+I234+I235+I236,0)</f>
        <v>0</v>
      </c>
    </row>
    <row r="239" customFormat="false" ht="85.5" hidden="false" customHeight="false" outlineLevel="0" collapsed="false">
      <c r="A239" s="21" t="str">
        <f aca="false">Source!E201</f>
        <v>31</v>
      </c>
      <c r="B239" s="22" t="str">
        <f aca="false">Source!F201</f>
        <v>15.1-39-1</v>
      </c>
      <c r="C239" s="22" t="str">
        <f aca="false">Source!G201</f>
        <v>ПЕРЕВОЗКА ГРУНТА ИЗ-ПОД ЗДАНИЙ И КОММУНИКАЦИЙ НА РАССТОЯНИЕ 39 КМ АВТОСАМОСВАЛАМИ ГРУЗОПОДЪЕМНОСТЬЮ ДО 16Т, ПЕРЕВОЗКА ДО 39 КМ</v>
      </c>
      <c r="D239" s="23" t="str">
        <f aca="false">Source!H201</f>
        <v>м3</v>
      </c>
      <c r="E239" s="24" t="n">
        <f aca="false">Source!I201</f>
        <v>86.27</v>
      </c>
      <c r="F239" s="25"/>
      <c r="G239" s="26"/>
      <c r="H239" s="24"/>
      <c r="I239" s="25"/>
      <c r="J239" s="24"/>
      <c r="K239" s="25"/>
      <c r="Q239" s="0" t="n">
        <f aca="false">ROUND((Source!DN201/100)*ROUND((Source!AF201*Source!AV201)*Source!I201,2),2)</f>
        <v>0</v>
      </c>
      <c r="R239" s="0" t="n">
        <f aca="false">Source!X201</f>
        <v>0</v>
      </c>
      <c r="S239" s="0" t="n">
        <f aca="false">ROUND((Source!DO201/100)*ROUND((Source!AF201*Source!AV201)*Source!I201,2),2)</f>
        <v>0</v>
      </c>
      <c r="T239" s="0" t="n">
        <f aca="false">Source!Y201</f>
        <v>0</v>
      </c>
      <c r="U239" s="0" t="n">
        <f aca="false">ROUND((175/100)*ROUND((Source!AE201*Source!AV201)*Source!I201,2),2)</f>
        <v>0</v>
      </c>
      <c r="V239" s="0" t="n">
        <f aca="false">ROUND((167/100)*ROUND(Source!CS201*Source!I201,2),2)</f>
        <v>0</v>
      </c>
    </row>
    <row r="240" customFormat="false" ht="12.75" hidden="false" customHeight="false" outlineLevel="0" collapsed="false">
      <c r="C240" s="31" t="str">
        <f aca="false">"Объем: "&amp;Source!I201&amp;"="&amp;Source!I200&amp;"*"&amp;"100"</f>
        <v>Объем: 86.27=0.8627*100</v>
      </c>
    </row>
    <row r="241" customFormat="false" ht="14.25" hidden="false" customHeight="false" outlineLevel="0" collapsed="false">
      <c r="A241" s="21"/>
      <c r="B241" s="22"/>
      <c r="C241" s="22" t="s">
        <v>27</v>
      </c>
      <c r="D241" s="23"/>
      <c r="E241" s="24"/>
      <c r="F241" s="25" t="n">
        <f aca="false">Source!AM201</f>
        <v>95.98</v>
      </c>
      <c r="G241" s="26" t="n">
        <f aca="false">Source!DE201</f>
        <v>0</v>
      </c>
      <c r="H241" s="24" t="n">
        <f aca="false">Source!AV201</f>
        <v>1</v>
      </c>
      <c r="I241" s="25" t="n">
        <f aca="false">ROUND((Source!AD201*Source!AV201)*Source!I201,2)</f>
        <v>8280.19</v>
      </c>
      <c r="J241" s="24" t="n">
        <f aca="false">IF(Source!BB201&lt;&gt;0,Source!BB201,1)</f>
        <v>6.8</v>
      </c>
      <c r="K241" s="25" t="n">
        <f aca="false">Source!Q201</f>
        <v>56305.32</v>
      </c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41</f>
        <v>8280.19</v>
      </c>
      <c r="I242" s="28"/>
      <c r="J242" s="28" t="n">
        <f aca="false">K241</f>
        <v>56305.32</v>
      </c>
      <c r="K242" s="28"/>
      <c r="O242" s="29" t="n">
        <f aca="false">H242</f>
        <v>8280.19</v>
      </c>
      <c r="P242" s="29" t="n">
        <f aca="false">J242</f>
        <v>56305.32</v>
      </c>
      <c r="X242" s="0" t="n">
        <f aca="false">IF(Source!BI201&lt;=1,I241,0)</f>
        <v>0</v>
      </c>
      <c r="Y242" s="0" t="n">
        <f aca="false">IF(Source!BI201=2,I241,0)</f>
        <v>0</v>
      </c>
      <c r="Z242" s="0" t="n">
        <f aca="false">IF(Source!BI201=3,I241,0)</f>
        <v>0</v>
      </c>
      <c r="AA242" s="0" t="n">
        <f aca="false">IF(Source!BI201=4,I241,0)</f>
        <v>8280.19</v>
      </c>
    </row>
    <row r="243" customFormat="false" ht="99.75" hidden="false" customHeight="false" outlineLevel="0" collapsed="false">
      <c r="A243" s="21" t="str">
        <f aca="false">Source!E202</f>
        <v>32</v>
      </c>
      <c r="B243" s="22" t="str">
        <f aca="false">Source!F202</f>
        <v>15.1-0-9</v>
      </c>
      <c r="C243" s="22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3" s="23" t="str">
        <f aca="false">Source!H202</f>
        <v>т</v>
      </c>
      <c r="E243" s="24" t="n">
        <f aca="false">Source!I202</f>
        <v>129.405</v>
      </c>
      <c r="F243" s="25"/>
      <c r="G243" s="26"/>
      <c r="H243" s="24"/>
      <c r="I243" s="25"/>
      <c r="J243" s="24"/>
      <c r="K243" s="25"/>
      <c r="Q243" s="0" t="n">
        <f aca="false">ROUND((Source!DN202/100)*ROUND((Source!AF202*Source!AV202)*Source!I202,2),2)</f>
        <v>0</v>
      </c>
      <c r="R243" s="0" t="n">
        <f aca="false">Source!X202</f>
        <v>0</v>
      </c>
      <c r="S243" s="0" t="n">
        <f aca="false">ROUND((Source!DO202/100)*ROUND((Source!AF202*Source!AV202)*Source!I202,2),2)</f>
        <v>0</v>
      </c>
      <c r="T243" s="0" t="n">
        <f aca="false">Source!Y202</f>
        <v>0</v>
      </c>
      <c r="U243" s="0" t="n">
        <f aca="false">ROUND((175/100)*ROUND((Source!AE202*Source!AV202)*Source!I202,2),2)</f>
        <v>0</v>
      </c>
      <c r="V243" s="0" t="n">
        <f aca="false">ROUND((167/100)*ROUND(Source!CS202*Source!I202,2),2)</f>
        <v>0</v>
      </c>
    </row>
    <row r="244" customFormat="false" ht="12.75" hidden="false" customHeight="false" outlineLevel="0" collapsed="false">
      <c r="C244" s="31" t="str">
        <f aca="false">"Объем: "&amp;Source!I202&amp;"="&amp;Source!I201&amp;"*"&amp;"1,5"</f>
        <v>Объем: 129.405=86.27*1,5</v>
      </c>
    </row>
    <row r="245" customFormat="false" ht="14.25" hidden="false" customHeight="false" outlineLevel="0" collapsed="false">
      <c r="A245" s="21"/>
      <c r="B245" s="22"/>
      <c r="C245" s="22" t="s">
        <v>27</v>
      </c>
      <c r="D245" s="23"/>
      <c r="E245" s="24"/>
      <c r="F245" s="25" t="n">
        <f aca="false">Source!AM202</f>
        <v>43.28</v>
      </c>
      <c r="G245" s="26" t="n">
        <f aca="false">Source!DE202</f>
        <v>0</v>
      </c>
      <c r="H245" s="24" t="n">
        <f aca="false">Source!AV202</f>
        <v>1</v>
      </c>
      <c r="I245" s="25" t="n">
        <f aca="false">ROUND((Source!AD202*Source!AV202)*Source!I202,2)</f>
        <v>5600.65</v>
      </c>
      <c r="J245" s="24" t="n">
        <f aca="false">IF(Source!BB202&lt;&gt;0,Source!BB202,1)</f>
        <v>2.09</v>
      </c>
      <c r="K245" s="25" t="n">
        <f aca="false">Source!Q202</f>
        <v>11705.36</v>
      </c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8" t="n">
        <f aca="false">I245</f>
        <v>5600.65</v>
      </c>
      <c r="I246" s="28"/>
      <c r="J246" s="28" t="n">
        <f aca="false">K245</f>
        <v>11705.36</v>
      </c>
      <c r="K246" s="28"/>
      <c r="O246" s="29" t="n">
        <f aca="false">H246</f>
        <v>5600.65</v>
      </c>
      <c r="P246" s="29" t="n">
        <f aca="false">J246</f>
        <v>11705.36</v>
      </c>
      <c r="X246" s="0" t="n">
        <f aca="false">IF(Source!BI202&lt;=1,I245,0)</f>
        <v>0</v>
      </c>
      <c r="Y246" s="0" t="n">
        <f aca="false">IF(Source!BI202=2,I245,0)</f>
        <v>0</v>
      </c>
      <c r="Z246" s="0" t="n">
        <f aca="false">IF(Source!BI202=3,I245,0)</f>
        <v>0</v>
      </c>
      <c r="AA246" s="0" t="n">
        <f aca="false">IF(Source!BI202=4,I245,0)</f>
        <v>5600.65</v>
      </c>
    </row>
    <row r="248" customFormat="false" ht="15" hidden="false" customHeight="true" outlineLevel="0" collapsed="false">
      <c r="A248" s="32" t="str">
        <f aca="false">CONCATENATE("Итого по подразделу: ",IF(Source!G204&lt;&gt;"Новый подраздел",Source!G204,""))</f>
        <v>Итого по подразделу: Бесканально</v>
      </c>
      <c r="B248" s="32"/>
      <c r="C248" s="32"/>
      <c r="D248" s="32"/>
      <c r="E248" s="32"/>
      <c r="F248" s="32"/>
      <c r="G248" s="32"/>
      <c r="H248" s="33" t="n">
        <f aca="false">SUM(O199:O247)</f>
        <v>219954.98</v>
      </c>
      <c r="I248" s="33"/>
      <c r="J248" s="33" t="n">
        <f aca="false">SUM(P199:P247)</f>
        <v>1276398.68</v>
      </c>
      <c r="K248" s="33"/>
      <c r="AF248" s="34" t="str">
        <f aca="false">CONCATENATE("Итого по подразделу: ",IF(Source!G204&lt;&gt;"Новый подраздел",Source!G204,""))</f>
        <v>Итого по подразделу: Бесканально</v>
      </c>
    </row>
    <row r="251" customFormat="false" ht="16.5" hidden="false" customHeight="true" outlineLevel="0" collapsed="false">
      <c r="A251" s="19" t="str">
        <f aca="false">CONCATENATE("Подраздел: ",IF(Source!G230&lt;&gt;"Новый подраздел",Source!G230,""))</f>
        <v>Подраздел: В непроходном канале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AE251" s="20" t="str">
        <f aca="false">CONCATENATE("Подраздел: ",IF(Source!G230&lt;&gt;"Новый подраздел",Source!G230,""))</f>
        <v>Подраздел: В непроходном канале</v>
      </c>
    </row>
    <row r="252" customFormat="false" ht="114" hidden="false" customHeight="false" outlineLevel="0" collapsed="false">
      <c r="A252" s="21" t="str">
        <f aca="false">Source!E234</f>
        <v>33</v>
      </c>
      <c r="B252" s="22" t="str">
        <f aca="false">Source!F234</f>
        <v>16.1-3021-1</v>
      </c>
      <c r="C252" s="22" t="str">
        <f aca="false">Source!G23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52" s="23" t="str">
        <f aca="false">Source!H234</f>
        <v>м</v>
      </c>
      <c r="E252" s="24" t="n">
        <f aca="false">Source!I234</f>
        <v>30</v>
      </c>
      <c r="F252" s="25"/>
      <c r="G252" s="26"/>
      <c r="H252" s="24"/>
      <c r="I252" s="25"/>
      <c r="J252" s="24"/>
      <c r="K252" s="25"/>
      <c r="Q252" s="0" t="n">
        <f aca="false">ROUND((Source!DN234/100)*ROUND((Source!AF234*Source!AV234)*Source!I234,2),2)</f>
        <v>0</v>
      </c>
      <c r="R252" s="0" t="n">
        <f aca="false">Source!X234</f>
        <v>0</v>
      </c>
      <c r="S252" s="0" t="n">
        <f aca="false">ROUND((Source!DO234/100)*ROUND((Source!AF234*Source!AV234)*Source!I234,2),2)</f>
        <v>0</v>
      </c>
      <c r="T252" s="0" t="n">
        <f aca="false">Source!Y234</f>
        <v>0</v>
      </c>
      <c r="U252" s="0" t="n">
        <f aca="false">ROUND((175/100)*ROUND((Source!AE234*Source!AV234)*Source!I234,2),2)</f>
        <v>0</v>
      </c>
      <c r="V252" s="0" t="n">
        <f aca="false">ROUND((167/100)*ROUND(Source!CS234*Source!I234,2),2)</f>
        <v>0</v>
      </c>
    </row>
    <row r="253" customFormat="false" ht="14.25" hidden="false" customHeight="false" outlineLevel="0" collapsed="false">
      <c r="A253" s="21"/>
      <c r="B253" s="22"/>
      <c r="C253" s="22" t="s">
        <v>26</v>
      </c>
      <c r="D253" s="23"/>
      <c r="E253" s="24"/>
      <c r="F253" s="25" t="n">
        <f aca="false">Source!AO234</f>
        <v>2052</v>
      </c>
      <c r="G253" s="26" t="str">
        <f aca="false">Source!DG234</f>
        <v>*1,15*0,96</v>
      </c>
      <c r="H253" s="24" t="n">
        <f aca="false">Source!AV234</f>
        <v>1</v>
      </c>
      <c r="I253" s="25" t="n">
        <f aca="false">ROUND((Source!AF234*Source!AV234)*Source!I234,2)</f>
        <v>67962.3</v>
      </c>
      <c r="J253" s="24" t="n">
        <f aca="false">IF(Source!BA234&lt;&gt;0,Source!BA234,1)</f>
        <v>13.8</v>
      </c>
      <c r="K253" s="25" t="n">
        <f aca="false">Source!S234</f>
        <v>937879.74</v>
      </c>
      <c r="W253" s="0" t="n">
        <f aca="false">ROUND((Source!AF234*Source!AV234)*Source!I234,2)</f>
        <v>67962.3</v>
      </c>
    </row>
    <row r="254" customFormat="false" ht="14.25" hidden="false" customHeight="false" outlineLevel="0" collapsed="false">
      <c r="A254" s="21"/>
      <c r="B254" s="22"/>
      <c r="C254" s="22" t="s">
        <v>27</v>
      </c>
      <c r="D254" s="23"/>
      <c r="E254" s="24"/>
      <c r="F254" s="25" t="n">
        <f aca="false">Source!AM234</f>
        <v>1478</v>
      </c>
      <c r="G254" s="26" t="str">
        <f aca="false">Source!DE234</f>
        <v>*1,15*0,96</v>
      </c>
      <c r="H254" s="24" t="n">
        <f aca="false">Source!AV234</f>
        <v>1</v>
      </c>
      <c r="I254" s="25" t="n">
        <f aca="false">ROUND((Source!AD234*Source!AV234)*Source!I234,2)</f>
        <v>48951.3</v>
      </c>
      <c r="J254" s="24" t="n">
        <f aca="false">IF(Source!BB234&lt;&gt;0,Source!BB234,1)</f>
        <v>10.05</v>
      </c>
      <c r="K254" s="25" t="n">
        <f aca="false">Source!Q234</f>
        <v>491960.57</v>
      </c>
    </row>
    <row r="255" customFormat="false" ht="14.25" hidden="false" customHeight="false" outlineLevel="0" collapsed="false">
      <c r="A255" s="21"/>
      <c r="B255" s="22"/>
      <c r="C255" s="22" t="s">
        <v>28</v>
      </c>
      <c r="D255" s="23"/>
      <c r="E255" s="24"/>
      <c r="F255" s="25" t="n">
        <f aca="false">Source!AL234</f>
        <v>8000</v>
      </c>
      <c r="G255" s="26" t="str">
        <f aca="false">Source!DD234</f>
        <v>*0,96</v>
      </c>
      <c r="H255" s="24" t="n">
        <f aca="false">Source!AW234</f>
        <v>1</v>
      </c>
      <c r="I255" s="25" t="n">
        <f aca="false">ROUND((Source!AC234*Source!AW234)*Source!I234,2)</f>
        <v>230400</v>
      </c>
      <c r="J255" s="24" t="n">
        <f aca="false">IF(Source!BC234&lt;&gt;0,Source!BC234,1)</f>
        <v>5.44</v>
      </c>
      <c r="K255" s="25" t="n">
        <f aca="false">Source!P234</f>
        <v>1253376</v>
      </c>
    </row>
    <row r="256" customFormat="false" ht="14.25" hidden="false" customHeight="false" outlineLevel="0" collapsed="false">
      <c r="A256" s="21" t="str">
        <f aca="false">Source!E235</f>
        <v>33,1</v>
      </c>
      <c r="B256" s="22" t="str">
        <f aca="false">Source!F235</f>
        <v>0.0-0-0</v>
      </c>
      <c r="C256" s="22" t="str">
        <f aca="false">Source!G235</f>
        <v>МАССА МУСОРА</v>
      </c>
      <c r="D256" s="23" t="str">
        <f aca="false">Source!H235</f>
        <v>т</v>
      </c>
      <c r="E256" s="24" t="n">
        <f aca="false">Source!I235</f>
        <v>-123.41952</v>
      </c>
      <c r="F256" s="25" t="n">
        <f aca="false">Source!AK235</f>
        <v>0</v>
      </c>
      <c r="G256" s="26" t="s">
        <v>38</v>
      </c>
      <c r="H256" s="24" t="n">
        <f aca="false">Source!AW235</f>
        <v>1</v>
      </c>
      <c r="I256" s="25" t="n">
        <f aca="false">ROUND((Source!AC235*Source!AW235)*Source!I235,2)+ROUND((Source!AD235*Source!AV235)*Source!I235,2)+ROUND((Source!AF235*Source!AV235)*Source!I235,2)</f>
        <v>-0</v>
      </c>
      <c r="J256" s="24" t="n">
        <f aca="false">IF(Source!BC235&lt;&gt;0,Source!BC235,1)</f>
        <v>1</v>
      </c>
      <c r="K256" s="25" t="n">
        <f aca="false">Source!O235</f>
        <v>-0</v>
      </c>
      <c r="Q256" s="0" t="n">
        <f aca="false">ROUND((Source!DN235/100)*ROUND((Source!AF235*Source!AV235)*Source!I235,2),2)</f>
        <v>-0</v>
      </c>
      <c r="R256" s="0" t="n">
        <f aca="false">Source!X235</f>
        <v>-0</v>
      </c>
      <c r="S256" s="0" t="n">
        <f aca="false">ROUND((Source!DO235/100)*ROUND((Source!AF235*Source!AV235)*Source!I235,2),2)</f>
        <v>-0</v>
      </c>
      <c r="T256" s="0" t="n">
        <f aca="false">Source!Y235</f>
        <v>-0</v>
      </c>
      <c r="U256" s="0" t="n">
        <f aca="false">ROUND((175/100)*ROUND((Source!AE235*Source!AV235)*Source!I235,2),2)</f>
        <v>-0</v>
      </c>
      <c r="V256" s="0" t="n">
        <f aca="false">ROUND((167/100)*ROUND(Source!CS235*Source!I235,2),2)</f>
        <v>-0</v>
      </c>
      <c r="X256" s="0" t="n">
        <f aca="false">IF(Source!BI235&lt;=1,I256,0)</f>
        <v>-0</v>
      </c>
      <c r="Y256" s="0" t="n">
        <f aca="false">IF(Source!BI235=2,I256,0)</f>
        <v>0</v>
      </c>
      <c r="Z256" s="0" t="n">
        <f aca="false">IF(Source!BI235=3,I256,0)</f>
        <v>0</v>
      </c>
      <c r="AA256" s="0" t="n">
        <f aca="false">IF(Source!BI235=4,I256,0)</f>
        <v>0</v>
      </c>
    </row>
    <row r="257" customFormat="false" ht="14.25" hidden="false" customHeight="false" outlineLevel="0" collapsed="false">
      <c r="A257" s="21" t="str">
        <f aca="false">Source!E236</f>
        <v>33,2</v>
      </c>
      <c r="B257" s="22" t="str">
        <f aca="false">Source!F236</f>
        <v>0.0-0-0</v>
      </c>
      <c r="C257" s="22" t="str">
        <f aca="false">Source!G236</f>
        <v>ОБЪЕМ ГРУНТА</v>
      </c>
      <c r="D257" s="23" t="str">
        <f aca="false">Source!H236</f>
        <v>м3</v>
      </c>
      <c r="E257" s="24" t="n">
        <f aca="false">Source!I236</f>
        <v>-335.7216</v>
      </c>
      <c r="F257" s="25" t="n">
        <f aca="false">Source!AK236</f>
        <v>0</v>
      </c>
      <c r="G257" s="26" t="s">
        <v>38</v>
      </c>
      <c r="H257" s="24" t="n">
        <f aca="false">Source!AW236</f>
        <v>1</v>
      </c>
      <c r="I257" s="25" t="n">
        <f aca="false">ROUND((Source!AC236*Source!AW236)*Source!I236,2)+ROUND((Source!AD236*Source!AV236)*Source!I236,2)+ROUND((Source!AF236*Source!AV236)*Source!I236,2)</f>
        <v>-0</v>
      </c>
      <c r="J257" s="24" t="n">
        <f aca="false">IF(Source!BC236&lt;&gt;0,Source!BC236,1)</f>
        <v>1</v>
      </c>
      <c r="K257" s="25" t="n">
        <f aca="false">Source!O236</f>
        <v>-0</v>
      </c>
      <c r="Q257" s="0" t="n">
        <f aca="false">ROUND((Source!DN236/100)*ROUND((Source!AF236*Source!AV236)*Source!I236,2),2)</f>
        <v>-0</v>
      </c>
      <c r="R257" s="0" t="n">
        <f aca="false">Source!X236</f>
        <v>-0</v>
      </c>
      <c r="S257" s="0" t="n">
        <f aca="false">ROUND((Source!DO236/100)*ROUND((Source!AF236*Source!AV236)*Source!I236,2),2)</f>
        <v>-0</v>
      </c>
      <c r="T257" s="0" t="n">
        <f aca="false">Source!Y236</f>
        <v>-0</v>
      </c>
      <c r="U257" s="0" t="n">
        <f aca="false">ROUND((175/100)*ROUND((Source!AE236*Source!AV236)*Source!I236,2),2)</f>
        <v>-0</v>
      </c>
      <c r="V257" s="0" t="n">
        <f aca="false">ROUND((167/100)*ROUND(Source!CS236*Source!I236,2),2)</f>
        <v>-0</v>
      </c>
      <c r="X257" s="0" t="n">
        <f aca="false">IF(Source!BI236&lt;=1,I257,0)</f>
        <v>-0</v>
      </c>
      <c r="Y257" s="0" t="n">
        <f aca="false">IF(Source!BI236=2,I257,0)</f>
        <v>0</v>
      </c>
      <c r="Z257" s="0" t="n">
        <f aca="false">IF(Source!BI236=3,I257,0)</f>
        <v>0</v>
      </c>
      <c r="AA257" s="0" t="n">
        <f aca="false">IF(Source!BI236=4,I257,0)</f>
        <v>0</v>
      </c>
    </row>
    <row r="258" customFormat="false" ht="55.5" hidden="false" customHeight="false" outlineLevel="0" collapsed="false">
      <c r="A258" s="21" t="str">
        <f aca="false">Source!E237</f>
        <v>33,3</v>
      </c>
      <c r="B258" s="22" t="str">
        <f aca="false">Source!F237</f>
        <v>1.1-1-631</v>
      </c>
      <c r="C258" s="22" t="s">
        <v>39</v>
      </c>
      <c r="D258" s="23" t="str">
        <f aca="false">Source!H237</f>
        <v>м3</v>
      </c>
      <c r="E258" s="24" t="n">
        <f aca="false">Source!I237</f>
        <v>-4.507</v>
      </c>
      <c r="F258" s="25" t="n">
        <f aca="false">Source!AK237</f>
        <v>392.42</v>
      </c>
      <c r="G258" s="26"/>
      <c r="H258" s="24" t="n">
        <f aca="false">Source!AW237</f>
        <v>1</v>
      </c>
      <c r="I258" s="25" t="n">
        <f aca="false">ROUND((Source!AC237*Source!AW237)*Source!I237,2)+ROUND((Source!AD237*Source!AV237)*Source!I237,2)+ROUND((Source!AF237*Source!AV237)*Source!I237,2)</f>
        <v>-1768.64</v>
      </c>
      <c r="J258" s="24" t="n">
        <f aca="false">IF(Source!BC237&lt;&gt;0,Source!BC237,1)</f>
        <v>4.81</v>
      </c>
      <c r="K258" s="25" t="n">
        <f aca="false">Source!O237</f>
        <v>-8507.14</v>
      </c>
      <c r="Q258" s="0" t="n">
        <f aca="false">ROUND((Source!DN237/100)*ROUND((Source!AF237*Source!AV237)*Source!I237,2),2)</f>
        <v>-0</v>
      </c>
      <c r="R258" s="0" t="n">
        <f aca="false">Source!X237</f>
        <v>-0</v>
      </c>
      <c r="S258" s="0" t="n">
        <f aca="false">ROUND((Source!DO237/100)*ROUND((Source!AF237*Source!AV237)*Source!I237,2),2)</f>
        <v>-0</v>
      </c>
      <c r="T258" s="0" t="n">
        <f aca="false">Source!Y237</f>
        <v>-0</v>
      </c>
      <c r="U258" s="0" t="n">
        <f aca="false">ROUND((175/100)*ROUND((Source!AE237*Source!AV237)*Source!I237,2),2)</f>
        <v>-0</v>
      </c>
      <c r="V258" s="0" t="n">
        <f aca="false">ROUND((167/100)*ROUND(Source!CS237*Source!I237,2),2)</f>
        <v>-0</v>
      </c>
      <c r="X258" s="0" t="n">
        <f aca="false">IF(Source!BI237&lt;=1,I258,0)</f>
        <v>-1768.64</v>
      </c>
      <c r="Y258" s="0" t="n">
        <f aca="false">IF(Source!BI237=2,I258,0)</f>
        <v>0</v>
      </c>
      <c r="Z258" s="0" t="n">
        <f aca="false">IF(Source!BI237=3,I258,0)</f>
        <v>0</v>
      </c>
      <c r="AA258" s="0" t="n">
        <f aca="false">IF(Source!BI237=4,I258,0)</f>
        <v>0</v>
      </c>
    </row>
    <row r="259" customFormat="false" ht="42.75" hidden="false" customHeight="false" outlineLevel="0" collapsed="false">
      <c r="A259" s="21" t="str">
        <f aca="false">Source!E238</f>
        <v>33,4</v>
      </c>
      <c r="B259" s="22" t="str">
        <f aca="false">Source!F238</f>
        <v>1.12-2-7</v>
      </c>
      <c r="C259" s="22" t="str">
        <f aca="false">Source!G238</f>
        <v>ПЕНОПОЛИУРЕТАНОВАЯ ИЗОЛЯЦИЯ ТРУБ, НАРУЖНЫЙ ДИАМЕТР 219ММ</v>
      </c>
      <c r="D259" s="23" t="str">
        <f aca="false">Source!H238</f>
        <v>м</v>
      </c>
      <c r="E259" s="24" t="n">
        <f aca="false">Source!I238</f>
        <v>60</v>
      </c>
      <c r="F259" s="25" t="n">
        <f aca="false">Source!AK238</f>
        <v>720</v>
      </c>
      <c r="G259" s="26"/>
      <c r="H259" s="24" t="n">
        <f aca="false">Source!AW238</f>
        <v>1</v>
      </c>
      <c r="I259" s="25" t="n">
        <f aca="false">ROUND((Source!AC238*Source!AW238)*Source!I238,2)+ROUND((Source!AD238*Source!AV238)*Source!I238,2)+ROUND((Source!AF238*Source!AV238)*Source!I238,2)</f>
        <v>43200</v>
      </c>
      <c r="J259" s="24" t="n">
        <f aca="false">IF(Source!BC238&lt;&gt;0,Source!BC238,1)</f>
        <v>2.95</v>
      </c>
      <c r="K259" s="25" t="n">
        <f aca="false">Source!O238</f>
        <v>127440</v>
      </c>
      <c r="Q259" s="0" t="n">
        <f aca="false">ROUND((Source!DN238/100)*ROUND((Source!AF238*Source!AV238)*Source!I238,2),2)</f>
        <v>0</v>
      </c>
      <c r="R259" s="0" t="n">
        <f aca="false">Source!X238</f>
        <v>0</v>
      </c>
      <c r="S259" s="0" t="n">
        <f aca="false">ROUND((Source!DO238/100)*ROUND((Source!AF238*Source!AV238)*Source!I238,2),2)</f>
        <v>0</v>
      </c>
      <c r="T259" s="0" t="n">
        <f aca="false">Source!Y238</f>
        <v>0</v>
      </c>
      <c r="U259" s="0" t="n">
        <f aca="false">ROUND((175/100)*ROUND((Source!AE238*Source!AV238)*Source!I238,2),2)</f>
        <v>0</v>
      </c>
      <c r="V259" s="0" t="n">
        <f aca="false">ROUND((167/100)*ROUND(Source!CS238*Source!I238,2),2)</f>
        <v>0</v>
      </c>
      <c r="X259" s="0" t="n">
        <f aca="false">IF(Source!BI238&lt;=1,I259,0)</f>
        <v>43200</v>
      </c>
      <c r="Y259" s="0" t="n">
        <f aca="false">IF(Source!BI238=2,I259,0)</f>
        <v>0</v>
      </c>
      <c r="Z259" s="0" t="n">
        <f aca="false">IF(Source!BI238=3,I259,0)</f>
        <v>0</v>
      </c>
      <c r="AA259" s="0" t="n">
        <f aca="false">IF(Source!BI238=4,I259,0)</f>
        <v>0</v>
      </c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8" t="n">
        <f aca="false">I253+I254+I255+SUM(I256:I259)</f>
        <v>388744.96</v>
      </c>
      <c r="I260" s="28"/>
      <c r="J260" s="28" t="n">
        <f aca="false">K253+K254+K255+SUM(K256:K259)</f>
        <v>2802149.17</v>
      </c>
      <c r="K260" s="28"/>
      <c r="O260" s="29" t="n">
        <f aca="false">H260</f>
        <v>388744.96</v>
      </c>
      <c r="P260" s="29" t="n">
        <f aca="false">J260</f>
        <v>2802149.17</v>
      </c>
      <c r="X260" s="0" t="n">
        <f aca="false">IF(Source!BI234&lt;=1,I253+I254+I255,0)</f>
        <v>347313.6</v>
      </c>
      <c r="Y260" s="0" t="n">
        <f aca="false">IF(Source!BI234=2,I253+I254+I255,0)</f>
        <v>0</v>
      </c>
      <c r="Z260" s="0" t="n">
        <f aca="false">IF(Source!BI234=3,I253+I254+I255,0)</f>
        <v>0</v>
      </c>
      <c r="AA260" s="0" t="n">
        <f aca="false">IF(Source!BI234=4,I253+I254+I255,0)</f>
        <v>0</v>
      </c>
    </row>
    <row r="261" customFormat="false" ht="85.5" hidden="false" customHeight="false" outlineLevel="0" collapsed="false">
      <c r="A261" s="21" t="str">
        <f aca="false">Source!E239</f>
        <v>34</v>
      </c>
      <c r="B261" s="22" t="str">
        <f aca="false">Source!F239</f>
        <v>3.24-24-2</v>
      </c>
      <c r="C261" s="22" t="str">
        <f aca="false">Source!G239</f>
        <v>КОНТРОЛЬ СВАРНЫХ СОЕДИНЕНИЙ ПРОСВЕЧИВАНИЕМ РЕНТГЕНОВСКИМИ УСТАНОВКАМИ ЧЕРЕЗ ДВЕ СТЕНКИ ТРУБОПРОВОДОВ ДИАМЕТРОМ, ММ, ДО: 200</v>
      </c>
      <c r="D261" s="23" t="str">
        <f aca="false">Source!H239</f>
        <v>стык</v>
      </c>
      <c r="E261" s="24" t="n">
        <f aca="false">Source!I239</f>
        <v>10</v>
      </c>
      <c r="F261" s="25"/>
      <c r="G261" s="26"/>
      <c r="H261" s="24"/>
      <c r="I261" s="25"/>
      <c r="J261" s="24"/>
      <c r="K261" s="25"/>
      <c r="Q261" s="0" t="n">
        <f aca="false">ROUND((Source!DN239/100)*ROUND((Source!AF239*Source!AV239)*Source!I239,2),2)</f>
        <v>895.17</v>
      </c>
      <c r="R261" s="0" t="n">
        <f aca="false">Source!X239</f>
        <v>12845.28</v>
      </c>
      <c r="S261" s="0" t="n">
        <f aca="false">ROUND((Source!DO239/100)*ROUND((Source!AF239*Source!AV239)*Source!I239,2),2)</f>
        <v>760.56</v>
      </c>
      <c r="T261" s="0" t="n">
        <f aca="false">Source!Y239</f>
        <v>6537.33</v>
      </c>
      <c r="U261" s="0" t="n">
        <f aca="false">ROUND((175/100)*ROUND((Source!AE239*Source!AV239)*Source!I239,2),2)</f>
        <v>257.13</v>
      </c>
      <c r="V261" s="0" t="n">
        <f aca="false">ROUND((167/100)*ROUND(Source!CS239*Source!I239,2),2)</f>
        <v>4181.05</v>
      </c>
    </row>
    <row r="262" customFormat="false" ht="14.25" hidden="false" customHeight="false" outlineLevel="0" collapsed="false">
      <c r="A262" s="21"/>
      <c r="B262" s="22"/>
      <c r="C262" s="22" t="s">
        <v>26</v>
      </c>
      <c r="D262" s="23"/>
      <c r="E262" s="24"/>
      <c r="F262" s="25" t="n">
        <f aca="false">Source!AO239</f>
        <v>54.85</v>
      </c>
      <c r="G262" s="26" t="str">
        <f aca="false">Source!DG239</f>
        <v>*1,15</v>
      </c>
      <c r="H262" s="24" t="n">
        <f aca="false">Source!AV239</f>
        <v>1.067</v>
      </c>
      <c r="I262" s="25" t="n">
        <f aca="false">ROUND((Source!AF239*Source!AV239)*Source!I239,2)</f>
        <v>673.06</v>
      </c>
      <c r="J262" s="24" t="n">
        <f aca="false">IF(Source!BA239&lt;&gt;0,Source!BA239,1)</f>
        <v>17.04</v>
      </c>
      <c r="K262" s="25" t="n">
        <f aca="false">Source!S239</f>
        <v>11469</v>
      </c>
      <c r="W262" s="0" t="n">
        <f aca="false">ROUND((Source!AF239*Source!AV239)*Source!I239,2)</f>
        <v>673.06</v>
      </c>
    </row>
    <row r="263" customFormat="false" ht="14.25" hidden="false" customHeight="false" outlineLevel="0" collapsed="false">
      <c r="A263" s="21"/>
      <c r="B263" s="22"/>
      <c r="C263" s="22" t="s">
        <v>27</v>
      </c>
      <c r="D263" s="23"/>
      <c r="E263" s="24"/>
      <c r="F263" s="25" t="n">
        <f aca="false">Source!AM239</f>
        <v>45.14</v>
      </c>
      <c r="G263" s="26" t="str">
        <f aca="false">Source!DE239</f>
        <v>*1,15</v>
      </c>
      <c r="H263" s="24" t="n">
        <f aca="false">Source!AV239</f>
        <v>1.067</v>
      </c>
      <c r="I263" s="25" t="n">
        <f aca="false">ROUND((Source!AD239*Source!AV239)*Source!I239,2)</f>
        <v>553.88</v>
      </c>
      <c r="J263" s="24" t="n">
        <f aca="false">IF(Source!BB239&lt;&gt;0,Source!BB239,1)</f>
        <v>7.7</v>
      </c>
      <c r="K263" s="25" t="n">
        <f aca="false">Source!Q239</f>
        <v>4264.87</v>
      </c>
    </row>
    <row r="264" customFormat="false" ht="14.25" hidden="false" customHeight="false" outlineLevel="0" collapsed="false">
      <c r="A264" s="21"/>
      <c r="B264" s="22"/>
      <c r="C264" s="22" t="s">
        <v>29</v>
      </c>
      <c r="D264" s="23"/>
      <c r="E264" s="24"/>
      <c r="F264" s="25" t="n">
        <f aca="false">Source!AN239</f>
        <v>11.97</v>
      </c>
      <c r="G264" s="26" t="str">
        <f aca="false">Source!DF239</f>
        <v>*1,15</v>
      </c>
      <c r="H264" s="24" t="n">
        <f aca="false">Source!AV239</f>
        <v>1.067</v>
      </c>
      <c r="I264" s="30" t="n">
        <f aca="false">ROUND((Source!AE239*Source!AV239)*Source!I239,2)</f>
        <v>146.93</v>
      </c>
      <c r="J264" s="24" t="n">
        <f aca="false">IF(Source!BS239&lt;&gt;0,Source!BS239,1)</f>
        <v>17.04</v>
      </c>
      <c r="K264" s="30" t="n">
        <f aca="false">Source!R239</f>
        <v>2503.62</v>
      </c>
      <c r="W264" s="0" t="n">
        <f aca="false">ROUND((Source!AE239*Source!AV239)*Source!I239,2)</f>
        <v>146.93</v>
      </c>
    </row>
    <row r="265" customFormat="false" ht="14.25" hidden="false" customHeight="false" outlineLevel="0" collapsed="false">
      <c r="A265" s="21"/>
      <c r="B265" s="22"/>
      <c r="C265" s="22" t="s">
        <v>28</v>
      </c>
      <c r="D265" s="23"/>
      <c r="E265" s="24"/>
      <c r="F265" s="25" t="n">
        <f aca="false">Source!AL239</f>
        <v>32.4</v>
      </c>
      <c r="G265" s="26" t="n">
        <f aca="false">Source!DD239</f>
        <v>0</v>
      </c>
      <c r="H265" s="24" t="n">
        <f aca="false">Source!AW239</f>
        <v>1.003</v>
      </c>
      <c r="I265" s="25" t="n">
        <f aca="false">ROUND((Source!AC239*Source!AW239)*Source!I239,2)</f>
        <v>324.97</v>
      </c>
      <c r="J265" s="24" t="n">
        <f aca="false">IF(Source!BC239&lt;&gt;0,Source!BC239,1)</f>
        <v>4.88</v>
      </c>
      <c r="K265" s="25" t="n">
        <f aca="false">Source!P239</f>
        <v>1585.86</v>
      </c>
    </row>
    <row r="266" customFormat="false" ht="14.25" hidden="false" customHeight="false" outlineLevel="0" collapsed="false">
      <c r="A266" s="21"/>
      <c r="B266" s="22"/>
      <c r="C266" s="22" t="s">
        <v>30</v>
      </c>
      <c r="D266" s="23" t="s">
        <v>31</v>
      </c>
      <c r="E266" s="24" t="n">
        <f aca="false">Source!DN239</f>
        <v>133</v>
      </c>
      <c r="F266" s="25"/>
      <c r="G266" s="26"/>
      <c r="H266" s="24"/>
      <c r="I266" s="25" t="n">
        <f aca="false">SUM(Q261:Q265)</f>
        <v>895.17</v>
      </c>
      <c r="J266" s="24" t="n">
        <f aca="false">Source!BZ239</f>
        <v>112</v>
      </c>
      <c r="K266" s="25" t="n">
        <f aca="false">SUM(R261:R265)</f>
        <v>12845.28</v>
      </c>
    </row>
    <row r="267" customFormat="false" ht="14.25" hidden="false" customHeight="false" outlineLevel="0" collapsed="false">
      <c r="A267" s="21"/>
      <c r="B267" s="22"/>
      <c r="C267" s="22" t="s">
        <v>32</v>
      </c>
      <c r="D267" s="23" t="s">
        <v>31</v>
      </c>
      <c r="E267" s="24" t="n">
        <f aca="false">Source!DO239</f>
        <v>113</v>
      </c>
      <c r="F267" s="25"/>
      <c r="G267" s="26"/>
      <c r="H267" s="24"/>
      <c r="I267" s="25" t="n">
        <f aca="false">SUM(S261:S266)</f>
        <v>760.56</v>
      </c>
      <c r="J267" s="24" t="n">
        <f aca="false">Source!CA239</f>
        <v>57</v>
      </c>
      <c r="K267" s="25" t="n">
        <f aca="false">SUM(T261:T266)</f>
        <v>6537.33</v>
      </c>
    </row>
    <row r="268" customFormat="false" ht="14.25" hidden="false" customHeight="false" outlineLevel="0" collapsed="false">
      <c r="A268" s="21"/>
      <c r="B268" s="22"/>
      <c r="C268" s="22" t="s">
        <v>33</v>
      </c>
      <c r="D268" s="23" t="s">
        <v>31</v>
      </c>
      <c r="E268" s="24" t="n">
        <f aca="false">175</f>
        <v>175</v>
      </c>
      <c r="F268" s="25"/>
      <c r="G268" s="26"/>
      <c r="H268" s="24"/>
      <c r="I268" s="25" t="n">
        <f aca="false">SUM(U261:U267)</f>
        <v>257.13</v>
      </c>
      <c r="J268" s="24" t="n">
        <f aca="false">167</f>
        <v>167</v>
      </c>
      <c r="K268" s="25" t="n">
        <f aca="false">SUM(V261:V267)</f>
        <v>4181.05</v>
      </c>
    </row>
    <row r="269" customFormat="false" ht="14.25" hidden="false" customHeight="false" outlineLevel="0" collapsed="false">
      <c r="A269" s="21"/>
      <c r="B269" s="22"/>
      <c r="C269" s="22" t="s">
        <v>34</v>
      </c>
      <c r="D269" s="23" t="s">
        <v>35</v>
      </c>
      <c r="E269" s="24" t="n">
        <f aca="false">Source!AQ239</f>
        <v>3.24</v>
      </c>
      <c r="F269" s="25"/>
      <c r="G269" s="26" t="str">
        <f aca="false">Source!DI239</f>
        <v>*1,15</v>
      </c>
      <c r="H269" s="24" t="n">
        <f aca="false">Source!AV239</f>
        <v>1.067</v>
      </c>
      <c r="I269" s="25" t="n">
        <f aca="false">Source!U239</f>
        <v>39.75642</v>
      </c>
      <c r="J269" s="24"/>
      <c r="K269" s="25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2+I263+I265+I266+I267+I268</f>
        <v>3464.77</v>
      </c>
      <c r="I270" s="28"/>
      <c r="J270" s="28" t="n">
        <f aca="false">K262+K263+K265+K266+K267+K268</f>
        <v>40883.39</v>
      </c>
      <c r="K270" s="28"/>
      <c r="O270" s="29" t="n">
        <f aca="false">H270</f>
        <v>3464.77</v>
      </c>
      <c r="P270" s="29" t="n">
        <f aca="false">J270</f>
        <v>40883.39</v>
      </c>
      <c r="X270" s="0" t="n">
        <f aca="false">IF(Source!BI239&lt;=1,I262+I263+I265+I266+I267+I268,0)</f>
        <v>3464.77</v>
      </c>
      <c r="Y270" s="0" t="n">
        <f aca="false">IF(Source!BI239=2,I262+I263+I265+I266+I267+I268,0)</f>
        <v>0</v>
      </c>
      <c r="Z270" s="0" t="n">
        <f aca="false">IF(Source!BI239=3,I262+I263+I265+I266+I267+I268,0)</f>
        <v>0</v>
      </c>
      <c r="AA270" s="0" t="n">
        <f aca="false">IF(Source!BI239=4,I262+I263+I265+I266+I267+I268,0)</f>
        <v>0</v>
      </c>
    </row>
    <row r="271" customFormat="false" ht="85.5" hidden="false" customHeight="false" outlineLevel="0" collapsed="false">
      <c r="A271" s="21" t="str">
        <f aca="false">Source!E240</f>
        <v>35</v>
      </c>
      <c r="B271" s="22" t="str">
        <f aca="false">Source!F240</f>
        <v>3.24-42-7</v>
      </c>
      <c r="C271" s="22" t="str">
        <f aca="false">Source!G240</f>
        <v>БЕСКАНАЛЬНАЯ ПРОКЛАДКА ТРУБОПРОВОДОВ С ТЕПЛОИЗОЛЯЦИЕЙ ИЗ ПЕНОПОЛИУРЕТАНА. ИЗОЛЯЦИЯ СТЫКОВ ТРУБ, ДИАМЕТР ТРУБ 200 ММ</v>
      </c>
      <c r="D271" s="23" t="str">
        <f aca="false">Source!H240</f>
        <v>стык</v>
      </c>
      <c r="E271" s="24" t="n">
        <f aca="false">Source!I240</f>
        <v>10</v>
      </c>
      <c r="F271" s="25"/>
      <c r="G271" s="26"/>
      <c r="H271" s="24"/>
      <c r="I271" s="25"/>
      <c r="J271" s="24"/>
      <c r="K271" s="25"/>
      <c r="Q271" s="0" t="n">
        <f aca="false">ROUND((Source!DN240/100)*ROUND((Source!AF240*Source!AV240)*Source!I240,2),2)</f>
        <v>4336.24</v>
      </c>
      <c r="R271" s="0" t="n">
        <f aca="false">Source!X240</f>
        <v>62222.65</v>
      </c>
      <c r="S271" s="0" t="n">
        <f aca="false">ROUND((Source!DO240/100)*ROUND((Source!AF240*Source!AV240)*Source!I240,2),2)</f>
        <v>3684.17</v>
      </c>
      <c r="T271" s="0" t="n">
        <f aca="false">Source!Y240</f>
        <v>31666.89</v>
      </c>
      <c r="U271" s="0" t="n">
        <f aca="false">ROUND((175/100)*ROUND((Source!AE240*Source!AV240)*Source!I240,2),2)</f>
        <v>238.46</v>
      </c>
      <c r="V271" s="0" t="n">
        <f aca="false">ROUND((167/100)*ROUND(Source!CS240*Source!I240,2),2)</f>
        <v>3877.41</v>
      </c>
    </row>
    <row r="272" customFormat="false" ht="14.25" hidden="false" customHeight="false" outlineLevel="0" collapsed="false">
      <c r="A272" s="21"/>
      <c r="B272" s="22"/>
      <c r="C272" s="22" t="s">
        <v>26</v>
      </c>
      <c r="D272" s="23"/>
      <c r="E272" s="24"/>
      <c r="F272" s="25" t="n">
        <f aca="false">Source!AO240</f>
        <v>265.7</v>
      </c>
      <c r="G272" s="26" t="str">
        <f aca="false">Source!DG240</f>
        <v>*1,15</v>
      </c>
      <c r="H272" s="24" t="n">
        <f aca="false">Source!AV240</f>
        <v>1.067</v>
      </c>
      <c r="I272" s="25" t="n">
        <f aca="false">ROUND((Source!AF240*Source!AV240)*Source!I240,2)</f>
        <v>3260.33</v>
      </c>
      <c r="J272" s="24" t="n">
        <f aca="false">IF(Source!BA240&lt;&gt;0,Source!BA240,1)</f>
        <v>17.04</v>
      </c>
      <c r="K272" s="25" t="n">
        <f aca="false">Source!S240</f>
        <v>55555.94</v>
      </c>
      <c r="W272" s="0" t="n">
        <f aca="false">ROUND((Source!AF240*Source!AV240)*Source!I240,2)</f>
        <v>3260.33</v>
      </c>
    </row>
    <row r="273" customFormat="false" ht="14.25" hidden="false" customHeight="false" outlineLevel="0" collapsed="false">
      <c r="A273" s="21"/>
      <c r="B273" s="22"/>
      <c r="C273" s="22" t="s">
        <v>27</v>
      </c>
      <c r="D273" s="23"/>
      <c r="E273" s="24"/>
      <c r="F273" s="25" t="n">
        <f aca="false">Source!AM240</f>
        <v>76.32</v>
      </c>
      <c r="G273" s="26" t="str">
        <f aca="false">Source!DE240</f>
        <v>*1,15</v>
      </c>
      <c r="H273" s="24" t="n">
        <f aca="false">Source!AV240</f>
        <v>1.067</v>
      </c>
      <c r="I273" s="25" t="n">
        <f aca="false">ROUND((Source!AD240*Source!AV240)*Source!I240,2)</f>
        <v>936.51</v>
      </c>
      <c r="J273" s="24" t="n">
        <f aca="false">IF(Source!BB240&lt;&gt;0,Source!BB240,1)</f>
        <v>7.5</v>
      </c>
      <c r="K273" s="25" t="n">
        <f aca="false">Source!Q240</f>
        <v>7023.79</v>
      </c>
    </row>
    <row r="274" customFormat="false" ht="14.25" hidden="false" customHeight="false" outlineLevel="0" collapsed="false">
      <c r="A274" s="21"/>
      <c r="B274" s="22"/>
      <c r="C274" s="22" t="s">
        <v>29</v>
      </c>
      <c r="D274" s="23"/>
      <c r="E274" s="24"/>
      <c r="F274" s="25" t="n">
        <f aca="false">Source!AN240</f>
        <v>11.1</v>
      </c>
      <c r="G274" s="26" t="str">
        <f aca="false">Source!DF240</f>
        <v>*1,15</v>
      </c>
      <c r="H274" s="24" t="n">
        <f aca="false">Source!AV240</f>
        <v>1.067</v>
      </c>
      <c r="I274" s="30" t="n">
        <f aca="false">ROUND((Source!AE240*Source!AV240)*Source!I240,2)</f>
        <v>136.26</v>
      </c>
      <c r="J274" s="24" t="n">
        <f aca="false">IF(Source!BS240&lt;&gt;0,Source!BS240,1)</f>
        <v>17.04</v>
      </c>
      <c r="K274" s="30" t="n">
        <f aca="false">Source!R240</f>
        <v>2321.8</v>
      </c>
      <c r="W274" s="0" t="n">
        <f aca="false">ROUND((Source!AE240*Source!AV240)*Source!I240,2)</f>
        <v>136.26</v>
      </c>
    </row>
    <row r="275" customFormat="false" ht="14.25" hidden="false" customHeight="false" outlineLevel="0" collapsed="false">
      <c r="A275" s="21"/>
      <c r="B275" s="22"/>
      <c r="C275" s="22" t="s">
        <v>28</v>
      </c>
      <c r="D275" s="23"/>
      <c r="E275" s="24"/>
      <c r="F275" s="25" t="n">
        <f aca="false">Source!AL240</f>
        <v>30.13</v>
      </c>
      <c r="G275" s="26" t="n">
        <f aca="false">Source!DD240</f>
        <v>0</v>
      </c>
      <c r="H275" s="24" t="n">
        <f aca="false">Source!AW240</f>
        <v>1.003</v>
      </c>
      <c r="I275" s="25" t="n">
        <f aca="false">ROUND((Source!AC240*Source!AW240)*Source!I240,2)</f>
        <v>302.2</v>
      </c>
      <c r="J275" s="24" t="n">
        <f aca="false">IF(Source!BC240&lt;&gt;0,Source!BC240,1)</f>
        <v>2.7</v>
      </c>
      <c r="K275" s="25" t="n">
        <f aca="false">Source!P240</f>
        <v>815.95</v>
      </c>
    </row>
    <row r="276" customFormat="false" ht="42.75" hidden="false" customHeight="false" outlineLevel="0" collapsed="false">
      <c r="A276" s="21" t="str">
        <f aca="false">Source!E241</f>
        <v>35,1</v>
      </c>
      <c r="B276" s="22" t="str">
        <f aca="false">Source!F241</f>
        <v>1.12-2-598</v>
      </c>
      <c r="C276" s="22" t="str">
        <f aca="false">Source!G241</f>
        <v>КОМПЛЕКТ ДЛЯ ИЗОЛЯЦИИ СТЫКА МФЛ-1000, ИЗ ПЕНОПОЛИУРЕТАНА, НАРУЖНЫЙ ДИАМЕТР ТРУБ 219 ММ</v>
      </c>
      <c r="D276" s="23" t="str">
        <f aca="false">Source!H241</f>
        <v>компл.</v>
      </c>
      <c r="E276" s="24" t="n">
        <f aca="false">Source!I241</f>
        <v>10</v>
      </c>
      <c r="F276" s="25" t="n">
        <f aca="false">Source!AK241</f>
        <v>3112.47</v>
      </c>
      <c r="G276" s="26"/>
      <c r="H276" s="24" t="n">
        <f aca="false">Source!AW241</f>
        <v>1.003</v>
      </c>
      <c r="I276" s="25" t="n">
        <f aca="false">ROUND((Source!AC241*Source!AW241)*Source!I241,2)+ROUND((Source!AD241*Source!AV241)*Source!I241,2)+ROUND((Source!AF241*Source!AV241)*Source!I241,2)</f>
        <v>31218.07</v>
      </c>
      <c r="J276" s="24" t="n">
        <f aca="false">IF(Source!BC241&lt;&gt;0,Source!BC241,1)</f>
        <v>1.86</v>
      </c>
      <c r="K276" s="25" t="n">
        <f aca="false">Source!O241</f>
        <v>58065.62</v>
      </c>
      <c r="Q276" s="0" t="n">
        <f aca="false">ROUND((Source!DN241/100)*ROUND((Source!AF241*Source!AV241)*Source!I241,2),2)</f>
        <v>0</v>
      </c>
      <c r="R276" s="0" t="n">
        <f aca="false">Source!X241</f>
        <v>0</v>
      </c>
      <c r="S276" s="0" t="n">
        <f aca="false">ROUND((Source!DO241/100)*ROUND((Source!AF241*Source!AV241)*Source!I241,2),2)</f>
        <v>0</v>
      </c>
      <c r="T276" s="0" t="n">
        <f aca="false">Source!Y241</f>
        <v>0</v>
      </c>
      <c r="U276" s="0" t="n">
        <f aca="false">ROUND((175/100)*ROUND((Source!AE241*Source!AV241)*Source!I241,2),2)</f>
        <v>0</v>
      </c>
      <c r="V276" s="0" t="n">
        <f aca="false">ROUND((167/100)*ROUND(Source!CS241*Source!I241,2),2)</f>
        <v>0</v>
      </c>
      <c r="X276" s="0" t="n">
        <f aca="false">IF(Source!BI241&lt;=1,I276,0)</f>
        <v>31218.07</v>
      </c>
      <c r="Y276" s="0" t="n">
        <f aca="false">IF(Source!BI241=2,I276,0)</f>
        <v>0</v>
      </c>
      <c r="Z276" s="0" t="n">
        <f aca="false">IF(Source!BI241=3,I276,0)</f>
        <v>0</v>
      </c>
      <c r="AA276" s="0" t="n">
        <f aca="false">IF(Source!BI241=4,I276,0)</f>
        <v>0</v>
      </c>
    </row>
    <row r="277" customFormat="false" ht="14.25" hidden="false" customHeight="false" outlineLevel="0" collapsed="false">
      <c r="A277" s="21"/>
      <c r="B277" s="22"/>
      <c r="C277" s="22" t="s">
        <v>30</v>
      </c>
      <c r="D277" s="23" t="s">
        <v>31</v>
      </c>
      <c r="E277" s="24" t="n">
        <f aca="false">Source!DN240</f>
        <v>133</v>
      </c>
      <c r="F277" s="25"/>
      <c r="G277" s="26"/>
      <c r="H277" s="24"/>
      <c r="I277" s="25" t="n">
        <f aca="false">SUM(Q271:Q276)</f>
        <v>4336.24</v>
      </c>
      <c r="J277" s="24" t="n">
        <f aca="false">Source!BZ240</f>
        <v>112</v>
      </c>
      <c r="K277" s="25" t="n">
        <f aca="false">SUM(R271:R276)</f>
        <v>62222.65</v>
      </c>
    </row>
    <row r="278" customFormat="false" ht="14.25" hidden="false" customHeight="false" outlineLevel="0" collapsed="false">
      <c r="A278" s="21"/>
      <c r="B278" s="22"/>
      <c r="C278" s="22" t="s">
        <v>32</v>
      </c>
      <c r="D278" s="23" t="s">
        <v>31</v>
      </c>
      <c r="E278" s="24" t="n">
        <f aca="false">Source!DO240</f>
        <v>113</v>
      </c>
      <c r="F278" s="25"/>
      <c r="G278" s="26"/>
      <c r="H278" s="24"/>
      <c r="I278" s="25" t="n">
        <f aca="false">SUM(S271:S277)</f>
        <v>3684.17</v>
      </c>
      <c r="J278" s="24" t="n">
        <f aca="false">Source!CA240</f>
        <v>57</v>
      </c>
      <c r="K278" s="25" t="n">
        <f aca="false">SUM(T271:T277)</f>
        <v>31666.89</v>
      </c>
    </row>
    <row r="279" customFormat="false" ht="14.25" hidden="false" customHeight="false" outlineLevel="0" collapsed="false">
      <c r="A279" s="21"/>
      <c r="B279" s="22"/>
      <c r="C279" s="22" t="s">
        <v>33</v>
      </c>
      <c r="D279" s="23" t="s">
        <v>31</v>
      </c>
      <c r="E279" s="24" t="n">
        <f aca="false">175</f>
        <v>175</v>
      </c>
      <c r="F279" s="25"/>
      <c r="G279" s="26"/>
      <c r="H279" s="24"/>
      <c r="I279" s="25" t="n">
        <f aca="false">SUM(U271:U278)</f>
        <v>238.46</v>
      </c>
      <c r="J279" s="24" t="n">
        <f aca="false">167</f>
        <v>167</v>
      </c>
      <c r="K279" s="25" t="n">
        <f aca="false">SUM(V271:V278)</f>
        <v>3877.41</v>
      </c>
    </row>
    <row r="280" customFormat="false" ht="14.25" hidden="false" customHeight="false" outlineLevel="0" collapsed="false">
      <c r="A280" s="21"/>
      <c r="B280" s="22"/>
      <c r="C280" s="22" t="s">
        <v>34</v>
      </c>
      <c r="D280" s="23" t="s">
        <v>35</v>
      </c>
      <c r="E280" s="24" t="n">
        <f aca="false">Source!AQ240</f>
        <v>18.9</v>
      </c>
      <c r="F280" s="25"/>
      <c r="G280" s="26" t="str">
        <f aca="false">Source!DI240</f>
        <v>*1,15</v>
      </c>
      <c r="H280" s="24" t="n">
        <f aca="false">Source!AV240</f>
        <v>1.067</v>
      </c>
      <c r="I280" s="25" t="n">
        <f aca="false">Source!U240</f>
        <v>231.91245</v>
      </c>
      <c r="J280" s="24"/>
      <c r="K280" s="25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72+I273+I275+I277+I278+I279+SUM(I276:I276)</f>
        <v>43975.98</v>
      </c>
      <c r="I281" s="28"/>
      <c r="J281" s="28" t="n">
        <f aca="false">K272+K273+K275+K277+K278+K279+SUM(K276:K276)</f>
        <v>219228.25</v>
      </c>
      <c r="K281" s="28"/>
      <c r="O281" s="29" t="n">
        <f aca="false">H281</f>
        <v>43975.98</v>
      </c>
      <c r="P281" s="29" t="n">
        <f aca="false">J281</f>
        <v>219228.25</v>
      </c>
      <c r="X281" s="0" t="n">
        <f aca="false">IF(Source!BI240&lt;=1,I272+I273+I275+I277+I278+I279,0)</f>
        <v>12757.91</v>
      </c>
      <c r="Y281" s="0" t="n">
        <f aca="false">IF(Source!BI240=2,I272+I273+I275+I277+I278+I279,0)</f>
        <v>0</v>
      </c>
      <c r="Z281" s="0" t="n">
        <f aca="false">IF(Source!BI240=3,I272+I273+I275+I277+I278+I279,0)</f>
        <v>0</v>
      </c>
      <c r="AA281" s="0" t="n">
        <f aca="false">IF(Source!BI240=4,I272+I273+I275+I277+I278+I279,0)</f>
        <v>0</v>
      </c>
    </row>
    <row r="282" customFormat="false" ht="71.25" hidden="false" customHeight="false" outlineLevel="0" collapsed="false">
      <c r="A282" s="21" t="str">
        <f aca="false">Source!E242</f>
        <v>36</v>
      </c>
      <c r="B282" s="22" t="str">
        <f aca="false">Source!F242</f>
        <v>15.1-28-5</v>
      </c>
      <c r="C282" s="22" t="str">
        <f aca="false">Source!G242</f>
        <v>ПЕРЕВОЗКА СТРОИТЕЛЬНОГО МУСОРА НА РАССТОЯНИЕ 28 КМ АВТОСАМОСВАЛАМИ ГРУЗОПОДЪЕМНОСТЬЮ ДО 16 Т, ПЕРЕВОЗКА ДО 28 КМ</v>
      </c>
      <c r="D282" s="23" t="str">
        <f aca="false">Source!H242</f>
        <v>т</v>
      </c>
      <c r="E282" s="24" t="n">
        <f aca="false">Source!I242</f>
        <v>123.42</v>
      </c>
      <c r="F282" s="25"/>
      <c r="G282" s="26"/>
      <c r="H282" s="24"/>
      <c r="I282" s="25"/>
      <c r="J282" s="24"/>
      <c r="K282" s="25"/>
      <c r="Q282" s="0" t="n">
        <f aca="false">ROUND((Source!DN242/100)*ROUND((Source!AF242*Source!AV242)*Source!I242,2),2)</f>
        <v>0</v>
      </c>
      <c r="R282" s="0" t="n">
        <f aca="false">Source!X242</f>
        <v>0</v>
      </c>
      <c r="S282" s="0" t="n">
        <f aca="false">ROUND((Source!DO242/100)*ROUND((Source!AF242*Source!AV242)*Source!I242,2),2)</f>
        <v>0</v>
      </c>
      <c r="T282" s="0" t="n">
        <f aca="false">Source!Y242</f>
        <v>0</v>
      </c>
      <c r="U282" s="0" t="n">
        <f aca="false">ROUND((175/100)*ROUND((Source!AE242*Source!AV242)*Source!I242,2),2)</f>
        <v>0</v>
      </c>
      <c r="V282" s="0" t="n">
        <f aca="false">ROUND((167/100)*ROUND(Source!CS242*Source!I242,2),2)</f>
        <v>0</v>
      </c>
    </row>
    <row r="283" customFormat="false" ht="14.25" hidden="false" customHeight="false" outlineLevel="0" collapsed="false">
      <c r="A283" s="21"/>
      <c r="B283" s="22"/>
      <c r="C283" s="22" t="s">
        <v>27</v>
      </c>
      <c r="D283" s="23"/>
      <c r="E283" s="24"/>
      <c r="F283" s="25" t="n">
        <f aca="false">Source!AM242</f>
        <v>58.32</v>
      </c>
      <c r="G283" s="26" t="n">
        <f aca="false">Source!DE242</f>
        <v>0</v>
      </c>
      <c r="H283" s="24" t="n">
        <f aca="false">Source!AV242</f>
        <v>1</v>
      </c>
      <c r="I283" s="25" t="n">
        <f aca="false">ROUND((Source!AD242*Source!AV242)*Source!I242,2)</f>
        <v>7197.85</v>
      </c>
      <c r="J283" s="24" t="n">
        <f aca="false">IF(Source!BB242&lt;&gt;0,Source!BB242,1)</f>
        <v>5.55</v>
      </c>
      <c r="K283" s="25" t="n">
        <f aca="false">Source!Q242</f>
        <v>39948.09</v>
      </c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8" t="n">
        <f aca="false">I283</f>
        <v>7197.85</v>
      </c>
      <c r="I284" s="28"/>
      <c r="J284" s="28" t="n">
        <f aca="false">K283</f>
        <v>39948.09</v>
      </c>
      <c r="K284" s="28"/>
      <c r="O284" s="29" t="n">
        <f aca="false">H284</f>
        <v>7197.85</v>
      </c>
      <c r="P284" s="29" t="n">
        <f aca="false">J284</f>
        <v>39948.09</v>
      </c>
      <c r="X284" s="0" t="n">
        <f aca="false">IF(Source!BI242&lt;=1,I283,0)</f>
        <v>0</v>
      </c>
      <c r="Y284" s="0" t="n">
        <f aca="false">IF(Source!BI242=2,I283,0)</f>
        <v>0</v>
      </c>
      <c r="Z284" s="0" t="n">
        <f aca="false">IF(Source!BI242=3,I283,0)</f>
        <v>0</v>
      </c>
      <c r="AA284" s="0" t="n">
        <f aca="false">IF(Source!BI242=4,I283,0)</f>
        <v>7197.85</v>
      </c>
    </row>
    <row r="285" customFormat="false" ht="28.5" hidden="false" customHeight="false" outlineLevel="0" collapsed="false">
      <c r="A285" s="21" t="str">
        <f aca="false">Source!E243</f>
        <v>37</v>
      </c>
      <c r="B285" s="22" t="str">
        <f aca="false">Source!F243</f>
        <v>15.1-0-1</v>
      </c>
      <c r="C285" s="22" t="str">
        <f aca="false">Source!G243</f>
        <v>СОДЕРЖАНИЕ СВАЛКИ ОТХОДОВ СТРОИТЕЛЬСТВА И СНОСА</v>
      </c>
      <c r="D285" s="23" t="str">
        <f aca="false">Source!H243</f>
        <v>т</v>
      </c>
      <c r="E285" s="24" t="n">
        <f aca="false">Source!I243</f>
        <v>123.42</v>
      </c>
      <c r="F285" s="25"/>
      <c r="G285" s="26"/>
      <c r="H285" s="24"/>
      <c r="I285" s="25"/>
      <c r="J285" s="24"/>
      <c r="K285" s="25"/>
      <c r="Q285" s="0" t="n">
        <f aca="false">ROUND((Source!DN243/100)*ROUND((Source!AF243*Source!AV243)*Source!I243,2),2)</f>
        <v>0</v>
      </c>
      <c r="R285" s="0" t="n">
        <f aca="false">Source!X243</f>
        <v>0</v>
      </c>
      <c r="S285" s="0" t="n">
        <f aca="false">ROUND((Source!DO243/100)*ROUND((Source!AF243*Source!AV243)*Source!I243,2),2)</f>
        <v>0</v>
      </c>
      <c r="T285" s="0" t="n">
        <f aca="false">Source!Y243</f>
        <v>0</v>
      </c>
      <c r="U285" s="0" t="n">
        <f aca="false">ROUND((175/100)*ROUND((Source!AE243*Source!AV243)*Source!I243,2),2)</f>
        <v>0</v>
      </c>
      <c r="V285" s="0" t="n">
        <f aca="false">ROUND((167/100)*ROUND(Source!CS243*Source!I243,2),2)</f>
        <v>0</v>
      </c>
    </row>
    <row r="286" customFormat="false" ht="14.25" hidden="false" customHeight="false" outlineLevel="0" collapsed="false">
      <c r="A286" s="21"/>
      <c r="B286" s="22"/>
      <c r="C286" s="22" t="s">
        <v>27</v>
      </c>
      <c r="D286" s="23"/>
      <c r="E286" s="24"/>
      <c r="F286" s="25" t="n">
        <f aca="false">Source!AM243</f>
        <v>101</v>
      </c>
      <c r="G286" s="26" t="n">
        <f aca="false">Source!DE243</f>
        <v>0</v>
      </c>
      <c r="H286" s="24" t="n">
        <f aca="false">Source!AV243</f>
        <v>1</v>
      </c>
      <c r="I286" s="25" t="n">
        <f aca="false">ROUND((Source!AD243*Source!AV243)*Source!I243,2)</f>
        <v>12465.42</v>
      </c>
      <c r="J286" s="24" t="n">
        <f aca="false">IF(Source!BB243&lt;&gt;0,Source!BB243,1)</f>
        <v>2.01</v>
      </c>
      <c r="K286" s="25" t="n">
        <f aca="false">Source!Q243</f>
        <v>25055.49</v>
      </c>
    </row>
    <row r="287" customFormat="false" ht="1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8" t="n">
        <f aca="false">I286</f>
        <v>12465.42</v>
      </c>
      <c r="I287" s="28"/>
      <c r="J287" s="28" t="n">
        <f aca="false">K286</f>
        <v>25055.49</v>
      </c>
      <c r="K287" s="28"/>
      <c r="O287" s="29" t="n">
        <f aca="false">H287</f>
        <v>12465.42</v>
      </c>
      <c r="P287" s="29" t="n">
        <f aca="false">J287</f>
        <v>25055.49</v>
      </c>
      <c r="X287" s="0" t="n">
        <f aca="false">IF(Source!BI243&lt;=1,I286,0)</f>
        <v>0</v>
      </c>
      <c r="Y287" s="0" t="n">
        <f aca="false">IF(Source!BI243=2,I286,0)</f>
        <v>0</v>
      </c>
      <c r="Z287" s="0" t="n">
        <f aca="false">IF(Source!BI243=3,I286,0)</f>
        <v>0</v>
      </c>
      <c r="AA287" s="0" t="n">
        <f aca="false">IF(Source!BI243=4,I286,0)</f>
        <v>12465.42</v>
      </c>
    </row>
    <row r="288" customFormat="false" ht="71.25" hidden="false" customHeight="false" outlineLevel="0" collapsed="false">
      <c r="A288" s="21" t="str">
        <f aca="false">Source!E244</f>
        <v>38</v>
      </c>
      <c r="B288" s="22" t="str">
        <f aca="false">Source!F244</f>
        <v>3.1-6-10</v>
      </c>
      <c r="C288" s="22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288" s="23" t="str">
        <f aca="false">Source!H244</f>
        <v>100 м3</v>
      </c>
      <c r="E288" s="24" t="n">
        <f aca="false">Source!I244</f>
        <v>3.3572</v>
      </c>
      <c r="F288" s="25"/>
      <c r="G288" s="26"/>
      <c r="H288" s="24"/>
      <c r="I288" s="25"/>
      <c r="J288" s="24"/>
      <c r="K288" s="25"/>
      <c r="Q288" s="0" t="n">
        <f aca="false">ROUND((Source!DN244/100)*ROUND((Source!AF244*Source!AV244)*Source!I244,2),2)</f>
        <v>55.3</v>
      </c>
      <c r="R288" s="0" t="n">
        <f aca="false">Source!X244</f>
        <v>932.64</v>
      </c>
      <c r="S288" s="0" t="n">
        <f aca="false">ROUND((Source!DO244/100)*ROUND((Source!AF244*Source!AV244)*Source!I244,2),2)</f>
        <v>43.45</v>
      </c>
      <c r="T288" s="0" t="n">
        <f aca="false">Source!Y244</f>
        <v>519.2</v>
      </c>
      <c r="U288" s="0" t="n">
        <f aca="false">ROUND((175/100)*ROUND((Source!AE244*Source!AV244)*Source!I244,2),2)</f>
        <v>983.8</v>
      </c>
      <c r="V288" s="0" t="n">
        <f aca="false">ROUND((167/100)*ROUND(Source!CS244*Source!I244,2),2)</f>
        <v>15997.56</v>
      </c>
    </row>
    <row r="289" customFormat="false" ht="14.25" hidden="false" customHeight="false" outlineLevel="0" collapsed="false">
      <c r="A289" s="21"/>
      <c r="B289" s="22"/>
      <c r="C289" s="22" t="s">
        <v>26</v>
      </c>
      <c r="D289" s="23"/>
      <c r="E289" s="24"/>
      <c r="F289" s="25" t="n">
        <f aca="false">Source!AO244</f>
        <v>14.1</v>
      </c>
      <c r="G289" s="26" t="n">
        <f aca="false">Source!DG244</f>
        <v>0</v>
      </c>
      <c r="H289" s="24" t="n">
        <f aca="false">Source!AV244</f>
        <v>1.192</v>
      </c>
      <c r="I289" s="25" t="n">
        <f aca="false">ROUND((Source!AF244*Source!AV244)*Source!I244,2)</f>
        <v>56.43</v>
      </c>
      <c r="J289" s="24" t="n">
        <f aca="false">IF(Source!BA244&lt;&gt;0,Source!BA244,1)</f>
        <v>17.04</v>
      </c>
      <c r="K289" s="25" t="n">
        <f aca="false">Source!S244</f>
        <v>961.48</v>
      </c>
      <c r="W289" s="0" t="n">
        <f aca="false">ROUND((Source!AF244*Source!AV244)*Source!I244,2)</f>
        <v>56.43</v>
      </c>
    </row>
    <row r="290" customFormat="false" ht="14.25" hidden="false" customHeight="false" outlineLevel="0" collapsed="false">
      <c r="A290" s="21"/>
      <c r="B290" s="22"/>
      <c r="C290" s="22" t="s">
        <v>27</v>
      </c>
      <c r="D290" s="23"/>
      <c r="E290" s="24"/>
      <c r="F290" s="25" t="n">
        <f aca="false">Source!AM244</f>
        <v>757.55</v>
      </c>
      <c r="G290" s="26" t="n">
        <f aca="false">Source!DE244</f>
        <v>0</v>
      </c>
      <c r="H290" s="24" t="n">
        <f aca="false">Source!AV244</f>
        <v>1.192</v>
      </c>
      <c r="I290" s="25" t="n">
        <f aca="false">ROUND((Source!AD244*Source!AV244)*Source!I244,2)</f>
        <v>3031.55</v>
      </c>
      <c r="J290" s="24" t="n">
        <f aca="false">IF(Source!BB244&lt;&gt;0,Source!BB244,1)</f>
        <v>7.39</v>
      </c>
      <c r="K290" s="25" t="n">
        <f aca="false">Source!Q244</f>
        <v>22403.16</v>
      </c>
    </row>
    <row r="291" customFormat="false" ht="14.25" hidden="false" customHeight="false" outlineLevel="0" collapsed="false">
      <c r="A291" s="21"/>
      <c r="B291" s="22"/>
      <c r="C291" s="22" t="s">
        <v>29</v>
      </c>
      <c r="D291" s="23"/>
      <c r="E291" s="24"/>
      <c r="F291" s="25" t="n">
        <f aca="false">Source!AN244</f>
        <v>140.48</v>
      </c>
      <c r="G291" s="26" t="n">
        <f aca="false">Source!DF244</f>
        <v>0</v>
      </c>
      <c r="H291" s="24" t="n">
        <f aca="false">Source!AV244</f>
        <v>1.192</v>
      </c>
      <c r="I291" s="30" t="n">
        <f aca="false">ROUND((Source!AE244*Source!AV244)*Source!I244,2)</f>
        <v>562.17</v>
      </c>
      <c r="J291" s="24" t="n">
        <f aca="false">IF(Source!BS244&lt;&gt;0,Source!BS244,1)</f>
        <v>17.04</v>
      </c>
      <c r="K291" s="30" t="n">
        <f aca="false">Source!R244</f>
        <v>9579.38</v>
      </c>
      <c r="W291" s="0" t="n">
        <f aca="false">ROUND((Source!AE244*Source!AV244)*Source!I244,2)</f>
        <v>562.17</v>
      </c>
    </row>
    <row r="292" customFormat="false" ht="14.25" hidden="false" customHeight="false" outlineLevel="0" collapsed="false">
      <c r="A292" s="21"/>
      <c r="B292" s="22"/>
      <c r="C292" s="22" t="s">
        <v>30</v>
      </c>
      <c r="D292" s="23" t="s">
        <v>31</v>
      </c>
      <c r="E292" s="24" t="n">
        <f aca="false">Source!DN244</f>
        <v>98</v>
      </c>
      <c r="F292" s="25"/>
      <c r="G292" s="26"/>
      <c r="H292" s="24"/>
      <c r="I292" s="25" t="n">
        <f aca="false">SUM(Q288:Q291)</f>
        <v>55.3</v>
      </c>
      <c r="J292" s="24" t="n">
        <f aca="false">Source!BZ244</f>
        <v>97</v>
      </c>
      <c r="K292" s="25" t="n">
        <f aca="false">SUM(R288:R291)</f>
        <v>932.64</v>
      </c>
    </row>
    <row r="293" customFormat="false" ht="14.25" hidden="false" customHeight="false" outlineLevel="0" collapsed="false">
      <c r="A293" s="21"/>
      <c r="B293" s="22"/>
      <c r="C293" s="22" t="s">
        <v>32</v>
      </c>
      <c r="D293" s="23" t="s">
        <v>31</v>
      </c>
      <c r="E293" s="24" t="n">
        <f aca="false">Source!DO244</f>
        <v>77</v>
      </c>
      <c r="F293" s="25"/>
      <c r="G293" s="26"/>
      <c r="H293" s="24"/>
      <c r="I293" s="25" t="n">
        <f aca="false">SUM(S288:S292)</f>
        <v>43.45</v>
      </c>
      <c r="J293" s="24" t="n">
        <f aca="false">Source!CA244</f>
        <v>54</v>
      </c>
      <c r="K293" s="25" t="n">
        <f aca="false">SUM(T288:T292)</f>
        <v>519.2</v>
      </c>
    </row>
    <row r="294" customFormat="false" ht="14.25" hidden="false" customHeight="false" outlineLevel="0" collapsed="false">
      <c r="A294" s="21"/>
      <c r="B294" s="22"/>
      <c r="C294" s="22" t="s">
        <v>33</v>
      </c>
      <c r="D294" s="23" t="s">
        <v>31</v>
      </c>
      <c r="E294" s="24" t="n">
        <f aca="false">175</f>
        <v>175</v>
      </c>
      <c r="F294" s="25"/>
      <c r="G294" s="26"/>
      <c r="H294" s="24"/>
      <c r="I294" s="25" t="n">
        <f aca="false">SUM(U288:U293)</f>
        <v>983.8</v>
      </c>
      <c r="J294" s="24" t="n">
        <f aca="false">167</f>
        <v>167</v>
      </c>
      <c r="K294" s="25" t="n">
        <f aca="false">SUM(V288:V293)</f>
        <v>15997.56</v>
      </c>
    </row>
    <row r="295" customFormat="false" ht="14.25" hidden="false" customHeight="false" outlineLevel="0" collapsed="false">
      <c r="A295" s="21"/>
      <c r="B295" s="22"/>
      <c r="C295" s="22" t="s">
        <v>34</v>
      </c>
      <c r="D295" s="23" t="s">
        <v>35</v>
      </c>
      <c r="E295" s="24" t="n">
        <f aca="false">Source!AQ244</f>
        <v>1.38</v>
      </c>
      <c r="F295" s="25"/>
      <c r="G295" s="26" t="n">
        <f aca="false">Source!DI244</f>
        <v>0</v>
      </c>
      <c r="H295" s="24" t="n">
        <f aca="false">Source!AV244</f>
        <v>1.192</v>
      </c>
      <c r="I295" s="25" t="n">
        <f aca="false">Source!U244</f>
        <v>5.522459712</v>
      </c>
      <c r="J295" s="24"/>
      <c r="K295" s="25"/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89+I290+I292+I293+I294</f>
        <v>4170.53</v>
      </c>
      <c r="I296" s="28"/>
      <c r="J296" s="28" t="n">
        <f aca="false">K289+K290+K292+K293+K294</f>
        <v>40814.04</v>
      </c>
      <c r="K296" s="28"/>
      <c r="O296" s="29" t="n">
        <f aca="false">H296</f>
        <v>4170.53</v>
      </c>
      <c r="P296" s="29" t="n">
        <f aca="false">J296</f>
        <v>40814.04</v>
      </c>
      <c r="X296" s="0" t="n">
        <f aca="false">IF(Source!BI244&lt;=1,I289+I290+I292+I293+I294,0)</f>
        <v>4170.53</v>
      </c>
      <c r="Y296" s="0" t="n">
        <f aca="false">IF(Source!BI244=2,I289+I290+I292+I293+I294,0)</f>
        <v>0</v>
      </c>
      <c r="Z296" s="0" t="n">
        <f aca="false">IF(Source!BI244=3,I289+I290+I292+I293+I294,0)</f>
        <v>0</v>
      </c>
      <c r="AA296" s="0" t="n">
        <f aca="false">IF(Source!BI244=4,I289+I290+I292+I293+I294,0)</f>
        <v>0</v>
      </c>
    </row>
    <row r="297" customFormat="false" ht="85.5" hidden="false" customHeight="false" outlineLevel="0" collapsed="false">
      <c r="A297" s="21" t="str">
        <f aca="false">Source!E245</f>
        <v>39</v>
      </c>
      <c r="B297" s="22" t="str">
        <f aca="false">Source!F245</f>
        <v>15.1-39-1</v>
      </c>
      <c r="C297" s="22" t="str">
        <f aca="false">Source!G245</f>
        <v>ПЕРЕВОЗКА ГРУНТА ИЗ-ПОД ЗДАНИЙ И КОММУНИКАЦИЙ НА РАССТОЯНИЕ 39 КМ АВТОСАМОСВАЛАМИ ГРУЗОПОДЪЕМНОСТЬЮ ДО 16Т, ПЕРЕВОЗКА ДО 39 КМ</v>
      </c>
      <c r="D297" s="23" t="str">
        <f aca="false">Source!H245</f>
        <v>м3</v>
      </c>
      <c r="E297" s="24" t="n">
        <f aca="false">Source!I245</f>
        <v>335.72</v>
      </c>
      <c r="F297" s="25"/>
      <c r="G297" s="26"/>
      <c r="H297" s="24"/>
      <c r="I297" s="25"/>
      <c r="J297" s="24"/>
      <c r="K297" s="25"/>
      <c r="Q297" s="0" t="n">
        <f aca="false">ROUND((Source!DN245/100)*ROUND((Source!AF245*Source!AV245)*Source!I245,2),2)</f>
        <v>0</v>
      </c>
      <c r="R297" s="0" t="n">
        <f aca="false">Source!X245</f>
        <v>0</v>
      </c>
      <c r="S297" s="0" t="n">
        <f aca="false">ROUND((Source!DO245/100)*ROUND((Source!AF245*Source!AV245)*Source!I245,2),2)</f>
        <v>0</v>
      </c>
      <c r="T297" s="0" t="n">
        <f aca="false">Source!Y245</f>
        <v>0</v>
      </c>
      <c r="U297" s="0" t="n">
        <f aca="false">ROUND((175/100)*ROUND((Source!AE245*Source!AV245)*Source!I245,2),2)</f>
        <v>0</v>
      </c>
      <c r="V297" s="0" t="n">
        <f aca="false">ROUND((167/100)*ROUND(Source!CS245*Source!I245,2),2)</f>
        <v>0</v>
      </c>
    </row>
    <row r="298" customFormat="false" ht="12.75" hidden="false" customHeight="false" outlineLevel="0" collapsed="false">
      <c r="C298" s="31" t="str">
        <f aca="false">"Объем: "&amp;Source!I245&amp;"="&amp;Source!I244&amp;"*"&amp;"100"</f>
        <v>Объем: 335.72=3.3572*100</v>
      </c>
    </row>
    <row r="299" customFormat="false" ht="14.25" hidden="false" customHeight="false" outlineLevel="0" collapsed="false">
      <c r="A299" s="21"/>
      <c r="B299" s="22"/>
      <c r="C299" s="22" t="s">
        <v>27</v>
      </c>
      <c r="D299" s="23"/>
      <c r="E299" s="24"/>
      <c r="F299" s="25" t="n">
        <f aca="false">Source!AM245</f>
        <v>95.98</v>
      </c>
      <c r="G299" s="26" t="n">
        <f aca="false">Source!DE245</f>
        <v>0</v>
      </c>
      <c r="H299" s="24" t="n">
        <f aca="false">Source!AV245</f>
        <v>1</v>
      </c>
      <c r="I299" s="25" t="n">
        <f aca="false">ROUND((Source!AD245*Source!AV245)*Source!I245,2)</f>
        <v>32222.41</v>
      </c>
      <c r="J299" s="24" t="n">
        <f aca="false">IF(Source!BB245&lt;&gt;0,Source!BB245,1)</f>
        <v>6.8</v>
      </c>
      <c r="K299" s="25" t="n">
        <f aca="false">Source!Q245</f>
        <v>219112.36</v>
      </c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9</f>
        <v>32222.41</v>
      </c>
      <c r="I300" s="28"/>
      <c r="J300" s="28" t="n">
        <f aca="false">K299</f>
        <v>219112.36</v>
      </c>
      <c r="K300" s="28"/>
      <c r="O300" s="29" t="n">
        <f aca="false">H300</f>
        <v>32222.41</v>
      </c>
      <c r="P300" s="29" t="n">
        <f aca="false">J300</f>
        <v>219112.36</v>
      </c>
      <c r="X300" s="0" t="n">
        <f aca="false">IF(Source!BI245&lt;=1,I299,0)</f>
        <v>0</v>
      </c>
      <c r="Y300" s="0" t="n">
        <f aca="false">IF(Source!BI245=2,I299,0)</f>
        <v>0</v>
      </c>
      <c r="Z300" s="0" t="n">
        <f aca="false">IF(Source!BI245=3,I299,0)</f>
        <v>0</v>
      </c>
      <c r="AA300" s="0" t="n">
        <f aca="false">IF(Source!BI245=4,I299,0)</f>
        <v>32222.41</v>
      </c>
    </row>
    <row r="301" customFormat="false" ht="99.75" hidden="false" customHeight="false" outlineLevel="0" collapsed="false">
      <c r="A301" s="21" t="str">
        <f aca="false">Source!E246</f>
        <v>40</v>
      </c>
      <c r="B301" s="22" t="str">
        <f aca="false">Source!F246</f>
        <v>15.1-0-9</v>
      </c>
      <c r="C301" s="22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1" s="23" t="str">
        <f aca="false">Source!H246</f>
        <v>т</v>
      </c>
      <c r="E301" s="24" t="n">
        <f aca="false">Source!I246</f>
        <v>503.58</v>
      </c>
      <c r="F301" s="25"/>
      <c r="G301" s="26"/>
      <c r="H301" s="24"/>
      <c r="I301" s="25"/>
      <c r="J301" s="24"/>
      <c r="K301" s="25"/>
      <c r="Q301" s="0" t="n">
        <f aca="false">ROUND((Source!DN246/100)*ROUND((Source!AF246*Source!AV246)*Source!I246,2),2)</f>
        <v>0</v>
      </c>
      <c r="R301" s="0" t="n">
        <f aca="false">Source!X246</f>
        <v>0</v>
      </c>
      <c r="S301" s="0" t="n">
        <f aca="false">ROUND((Source!DO246/100)*ROUND((Source!AF246*Source!AV246)*Source!I246,2),2)</f>
        <v>0</v>
      </c>
      <c r="T301" s="0" t="n">
        <f aca="false">Source!Y246</f>
        <v>0</v>
      </c>
      <c r="U301" s="0" t="n">
        <f aca="false">ROUND((175/100)*ROUND((Source!AE246*Source!AV246)*Source!I246,2),2)</f>
        <v>0</v>
      </c>
      <c r="V301" s="0" t="n">
        <f aca="false">ROUND((167/100)*ROUND(Source!CS246*Source!I246,2),2)</f>
        <v>0</v>
      </c>
    </row>
    <row r="302" customFormat="false" ht="12.75" hidden="false" customHeight="false" outlineLevel="0" collapsed="false">
      <c r="C302" s="31" t="str">
        <f aca="false">"Объем: "&amp;Source!I246&amp;"="&amp;Source!I245&amp;"*"&amp;"1,5"</f>
        <v>Объем: 503.58=335.72*1,5</v>
      </c>
    </row>
    <row r="303" customFormat="false" ht="14.25" hidden="false" customHeight="false" outlineLevel="0" collapsed="false">
      <c r="A303" s="21"/>
      <c r="B303" s="22"/>
      <c r="C303" s="22" t="s">
        <v>27</v>
      </c>
      <c r="D303" s="23"/>
      <c r="E303" s="24"/>
      <c r="F303" s="25" t="n">
        <f aca="false">Source!AM246</f>
        <v>43.28</v>
      </c>
      <c r="G303" s="26" t="n">
        <f aca="false">Source!DE246</f>
        <v>0</v>
      </c>
      <c r="H303" s="24" t="n">
        <f aca="false">Source!AV246</f>
        <v>1</v>
      </c>
      <c r="I303" s="25" t="n">
        <f aca="false">ROUND((Source!AD246*Source!AV246)*Source!I246,2)</f>
        <v>21794.94</v>
      </c>
      <c r="J303" s="24" t="n">
        <f aca="false">IF(Source!BB246&lt;&gt;0,Source!BB246,1)</f>
        <v>2.09</v>
      </c>
      <c r="K303" s="25" t="n">
        <f aca="false">Source!Q246</f>
        <v>45551.43</v>
      </c>
    </row>
    <row r="304" customFormat="false" ht="1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8" t="n">
        <f aca="false">I303</f>
        <v>21794.94</v>
      </c>
      <c r="I304" s="28"/>
      <c r="J304" s="28" t="n">
        <f aca="false">K303</f>
        <v>45551.43</v>
      </c>
      <c r="K304" s="28"/>
      <c r="O304" s="29" t="n">
        <f aca="false">H304</f>
        <v>21794.94</v>
      </c>
      <c r="P304" s="29" t="n">
        <f aca="false">J304</f>
        <v>45551.43</v>
      </c>
      <c r="X304" s="0" t="n">
        <f aca="false">IF(Source!BI246&lt;=1,I303,0)</f>
        <v>0</v>
      </c>
      <c r="Y304" s="0" t="n">
        <f aca="false">IF(Source!BI246=2,I303,0)</f>
        <v>0</v>
      </c>
      <c r="Z304" s="0" t="n">
        <f aca="false">IF(Source!BI246=3,I303,0)</f>
        <v>0</v>
      </c>
      <c r="AA304" s="0" t="n">
        <f aca="false">IF(Source!BI246=4,I303,0)</f>
        <v>21794.94</v>
      </c>
    </row>
    <row r="306" customFormat="false" ht="15" hidden="false" customHeight="true" outlineLevel="0" collapsed="false">
      <c r="A306" s="32" t="str">
        <f aca="false">CONCATENATE("Итого по подразделу: ",IF(Source!G248&lt;&gt;"Новый подраздел",Source!G248,""))</f>
        <v>Итого по подразделу: В непроходном канале</v>
      </c>
      <c r="B306" s="32"/>
      <c r="C306" s="32"/>
      <c r="D306" s="32"/>
      <c r="E306" s="32"/>
      <c r="F306" s="32"/>
      <c r="G306" s="32"/>
      <c r="H306" s="33" t="n">
        <f aca="false">SUM(O251:O305)</f>
        <v>514036.86</v>
      </c>
      <c r="I306" s="33"/>
      <c r="J306" s="33" t="n">
        <f aca="false">SUM(P251:P305)</f>
        <v>3432742.22</v>
      </c>
      <c r="K306" s="33"/>
      <c r="AF306" s="34" t="str">
        <f aca="false">CONCATENATE("Итого по подразделу: ",IF(Source!G248&lt;&gt;"Новый подраздел",Source!G248,""))</f>
        <v>Итого по подразделу: В непроходном канале</v>
      </c>
    </row>
    <row r="309" customFormat="false" ht="15" hidden="false" customHeight="true" outlineLevel="0" collapsed="false">
      <c r="A309" s="32" t="str">
        <f aca="false">CONCATENATE("Итого по разделу: ",IF(Source!G274&lt;&gt;"Новый раздел",Source!G274,""))</f>
        <v>Итого по разделу: Т/с 2ду200 в ППУ</v>
      </c>
      <c r="B309" s="32"/>
      <c r="C309" s="32"/>
      <c r="D309" s="32"/>
      <c r="E309" s="32"/>
      <c r="F309" s="32"/>
      <c r="G309" s="32"/>
      <c r="H309" s="33" t="n">
        <f aca="false">SUM(O139:O308)</f>
        <v>1778520.8</v>
      </c>
      <c r="I309" s="33"/>
      <c r="J309" s="33" t="n">
        <f aca="false">SUM(P139:P308)</f>
        <v>11725061.33</v>
      </c>
      <c r="K309" s="33"/>
      <c r="AF309" s="34" t="str">
        <f aca="false">CONCATENATE("Итого по разделу: ",IF(Source!G274&lt;&gt;"Новый раздел",Source!G274,""))</f>
        <v>Итого по разделу: Т/с 2ду200 в ППУ</v>
      </c>
    </row>
    <row r="312" customFormat="false" ht="16.5" hidden="false" customHeight="true" outlineLevel="0" collapsed="false">
      <c r="A312" s="19" t="str">
        <f aca="false">CONCATENATE("Раздел: ",IF(Source!G300&lt;&gt;"Новый раздел",Source!G300,""))</f>
        <v>Раздел: Т/с 2ду150 в ППУ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AE312" s="20" t="str">
        <f aca="false">CONCATENATE("Раздел: ",IF(Source!G300&lt;&gt;"Новый раздел",Source!G300,""))</f>
        <v>Раздел: Т/с 2ду150 в ППУ</v>
      </c>
    </row>
    <row r="314" customFormat="false" ht="16.5" hidden="false" customHeight="true" outlineLevel="0" collapsed="false">
      <c r="A314" s="19" t="str">
        <f aca="false">CONCATENATE("Подраздел: ",IF(Source!G304&lt;&gt;"Новый подраздел",Source!G304,""))</f>
        <v>Подраздел: Бесканально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AE314" s="20" t="str">
        <f aca="false">CONCATENATE("Подраздел: ",IF(Source!G304&lt;&gt;"Новый подраздел",Source!G304,""))</f>
        <v>Подраздел: Бесканально</v>
      </c>
    </row>
    <row r="315" customFormat="false" ht="128.25" hidden="false" customHeight="false" outlineLevel="0" collapsed="false">
      <c r="A315" s="21" t="str">
        <f aca="false">Source!E308</f>
        <v>41</v>
      </c>
      <c r="B315" s="22" t="str">
        <f aca="false">Source!F308</f>
        <v>16.1-3001-1</v>
      </c>
      <c r="C315" s="22" t="str">
        <f aca="false">Source!G30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315" s="23" t="str">
        <f aca="false">Source!H308</f>
        <v>м</v>
      </c>
      <c r="E315" s="24" t="n">
        <f aca="false">Source!I308</f>
        <v>10</v>
      </c>
      <c r="F315" s="25"/>
      <c r="G315" s="26"/>
      <c r="H315" s="24"/>
      <c r="I315" s="25"/>
      <c r="J315" s="24"/>
      <c r="K315" s="25"/>
      <c r="Q315" s="0" t="n">
        <f aca="false">ROUND((Source!DN308/100)*ROUND((Source!AF308*Source!AV308)*Source!I308,2),2)</f>
        <v>0</v>
      </c>
      <c r="R315" s="0" t="n">
        <f aca="false">Source!X308</f>
        <v>0</v>
      </c>
      <c r="S315" s="0" t="n">
        <f aca="false">ROUND((Source!DO308/100)*ROUND((Source!AF308*Source!AV308)*Source!I308,2),2)</f>
        <v>0</v>
      </c>
      <c r="T315" s="0" t="n">
        <f aca="false">Source!Y308</f>
        <v>0</v>
      </c>
      <c r="U315" s="0" t="n">
        <f aca="false">ROUND((175/100)*ROUND((Source!AE308*Source!AV308)*Source!I308,2),2)</f>
        <v>0</v>
      </c>
      <c r="V315" s="0" t="n">
        <f aca="false">ROUND((167/100)*ROUND(Source!CS308*Source!I308,2),2)</f>
        <v>0</v>
      </c>
    </row>
    <row r="316" customFormat="false" ht="14.25" hidden="false" customHeight="false" outlineLevel="0" collapsed="false">
      <c r="A316" s="21"/>
      <c r="B316" s="22"/>
      <c r="C316" s="22" t="s">
        <v>26</v>
      </c>
      <c r="D316" s="23"/>
      <c r="E316" s="24"/>
      <c r="F316" s="25" t="n">
        <f aca="false">Source!AO308</f>
        <v>509</v>
      </c>
      <c r="G316" s="26" t="str">
        <f aca="false">Source!DG308</f>
        <v>*0,92*1,15</v>
      </c>
      <c r="H316" s="24" t="n">
        <f aca="false">Source!AV308</f>
        <v>1</v>
      </c>
      <c r="I316" s="25" t="n">
        <f aca="false">ROUND((Source!AF308*Source!AV308)*Source!I308,2)</f>
        <v>5385.2</v>
      </c>
      <c r="J316" s="24" t="n">
        <f aca="false">IF(Source!BA308&lt;&gt;0,Source!BA308,1)</f>
        <v>13.39</v>
      </c>
      <c r="K316" s="25" t="n">
        <f aca="false">Source!S308</f>
        <v>72107.83</v>
      </c>
      <c r="W316" s="0" t="n">
        <f aca="false">ROUND((Source!AF308*Source!AV308)*Source!I308,2)</f>
        <v>5385.2</v>
      </c>
    </row>
    <row r="317" customFormat="false" ht="14.25" hidden="false" customHeight="false" outlineLevel="0" collapsed="false">
      <c r="A317" s="21"/>
      <c r="B317" s="22"/>
      <c r="C317" s="22" t="s">
        <v>27</v>
      </c>
      <c r="D317" s="23"/>
      <c r="E317" s="24"/>
      <c r="F317" s="25" t="n">
        <f aca="false">Source!AM308</f>
        <v>167</v>
      </c>
      <c r="G317" s="26" t="str">
        <f aca="false">Source!DE308</f>
        <v>*0,86*1,15</v>
      </c>
      <c r="H317" s="24" t="n">
        <f aca="false">Source!AV308</f>
        <v>1</v>
      </c>
      <c r="I317" s="25" t="n">
        <f aca="false">ROUND((Source!AD308*Source!AV308)*Source!I308,2)</f>
        <v>1651.6</v>
      </c>
      <c r="J317" s="24" t="n">
        <f aca="false">IF(Source!BB308&lt;&gt;0,Source!BB308,1)</f>
        <v>9.3</v>
      </c>
      <c r="K317" s="25" t="n">
        <f aca="false">Source!Q308</f>
        <v>15359.88</v>
      </c>
    </row>
    <row r="318" customFormat="false" ht="14.25" hidden="false" customHeight="false" outlineLevel="0" collapsed="false">
      <c r="A318" s="21"/>
      <c r="B318" s="22"/>
      <c r="C318" s="22" t="s">
        <v>28</v>
      </c>
      <c r="D318" s="23"/>
      <c r="E318" s="24"/>
      <c r="F318" s="25" t="n">
        <f aca="false">Source!AL308</f>
        <v>4434</v>
      </c>
      <c r="G318" s="26" t="str">
        <f aca="false">Source!DD308</f>
        <v>*0,78</v>
      </c>
      <c r="H318" s="24" t="n">
        <f aca="false">Source!AW308</f>
        <v>1</v>
      </c>
      <c r="I318" s="25" t="n">
        <f aca="false">ROUND((Source!AC308*Source!AW308)*Source!I308,2)</f>
        <v>34585.2</v>
      </c>
      <c r="J318" s="24" t="n">
        <f aca="false">IF(Source!BC308&lt;&gt;0,Source!BC308,1)</f>
        <v>3.28</v>
      </c>
      <c r="K318" s="25" t="n">
        <f aca="false">Source!P308</f>
        <v>113439.46</v>
      </c>
    </row>
    <row r="319" customFormat="false" ht="14.25" hidden="false" customHeight="false" outlineLevel="0" collapsed="false">
      <c r="A319" s="21" t="str">
        <f aca="false">Source!E309</f>
        <v>41,1</v>
      </c>
      <c r="B319" s="22" t="str">
        <f aca="false">Source!F309</f>
        <v>0.0-0-0</v>
      </c>
      <c r="C319" s="22" t="str">
        <f aca="false">Source!G309</f>
        <v>МАССА МУСОРА</v>
      </c>
      <c r="D319" s="23" t="str">
        <f aca="false">Source!H309</f>
        <v>т</v>
      </c>
      <c r="E319" s="24" t="n">
        <f aca="false">Source!I309</f>
        <v>0.001092</v>
      </c>
      <c r="F319" s="25" t="n">
        <f aca="false">Source!AK309</f>
        <v>0</v>
      </c>
      <c r="G319" s="26" t="s">
        <v>40</v>
      </c>
      <c r="H319" s="24" t="n">
        <f aca="false">Source!AW309</f>
        <v>1</v>
      </c>
      <c r="I319" s="25" t="n">
        <f aca="false">ROUND((Source!AC309*Source!AW309)*Source!I309,2)+ROUND((Source!AD309*Source!AV309)*Source!I309,2)+ROUND((Source!AF309*Source!AV309)*Source!I309,2)</f>
        <v>0</v>
      </c>
      <c r="J319" s="24" t="n">
        <f aca="false">IF(Source!BC309&lt;&gt;0,Source!BC309,1)</f>
        <v>1</v>
      </c>
      <c r="K319" s="25" t="n">
        <f aca="false">Source!O309</f>
        <v>0</v>
      </c>
      <c r="Q319" s="0" t="n">
        <f aca="false">ROUND((Source!DN309/100)*ROUND((Source!AF309*Source!AV309)*Source!I309,2),2)</f>
        <v>0</v>
      </c>
      <c r="R319" s="0" t="n">
        <f aca="false">Source!X309</f>
        <v>0</v>
      </c>
      <c r="S319" s="0" t="n">
        <f aca="false">ROUND((Source!DO309/100)*ROUND((Source!AF309*Source!AV309)*Source!I309,2),2)</f>
        <v>0</v>
      </c>
      <c r="T319" s="0" t="n">
        <f aca="false">Source!Y309</f>
        <v>0</v>
      </c>
      <c r="U319" s="0" t="n">
        <f aca="false">ROUND((175/100)*ROUND((Source!AE309*Source!AV309)*Source!I309,2),2)</f>
        <v>0</v>
      </c>
      <c r="V319" s="0" t="n">
        <f aca="false">ROUND((167/100)*ROUND(Source!CS309*Source!I309,2),2)</f>
        <v>0</v>
      </c>
      <c r="X319" s="0" t="n">
        <f aca="false">IF(Source!BI309&lt;=1,I319,0)</f>
        <v>0</v>
      </c>
      <c r="Y319" s="0" t="n">
        <f aca="false">IF(Source!BI309=2,I319,0)</f>
        <v>0</v>
      </c>
      <c r="Z319" s="0" t="n">
        <f aca="false">IF(Source!BI309=3,I319,0)</f>
        <v>0</v>
      </c>
      <c r="AA319" s="0" t="n">
        <f aca="false">IF(Source!BI309=4,I319,0)</f>
        <v>0</v>
      </c>
    </row>
    <row r="320" customFormat="false" ht="14.25" hidden="false" customHeight="false" outlineLevel="0" collapsed="false">
      <c r="A320" s="21" t="str">
        <f aca="false">Source!E310</f>
        <v>41,2</v>
      </c>
      <c r="B320" s="22" t="str">
        <f aca="false">Source!F310</f>
        <v>0.0-0-0</v>
      </c>
      <c r="C320" s="22" t="str">
        <f aca="false">Source!G310</f>
        <v>ОБЪЕМ ГРУНТА</v>
      </c>
      <c r="D320" s="23" t="str">
        <f aca="false">Source!H310</f>
        <v>м3</v>
      </c>
      <c r="E320" s="24" t="n">
        <f aca="false">Source!I310</f>
        <v>6.83124</v>
      </c>
      <c r="F320" s="25" t="n">
        <f aca="false">Source!AK310</f>
        <v>0</v>
      </c>
      <c r="G320" s="26" t="s">
        <v>40</v>
      </c>
      <c r="H320" s="24" t="n">
        <f aca="false">Source!AW310</f>
        <v>1</v>
      </c>
      <c r="I320" s="25" t="n">
        <f aca="false">ROUND((Source!AC310*Source!AW310)*Source!I310,2)+ROUND((Source!AD310*Source!AV310)*Source!I310,2)+ROUND((Source!AF310*Source!AV310)*Source!I310,2)</f>
        <v>0</v>
      </c>
      <c r="J320" s="24" t="n">
        <f aca="false">IF(Source!BC310&lt;&gt;0,Source!BC310,1)</f>
        <v>1</v>
      </c>
      <c r="K320" s="25" t="n">
        <f aca="false">Source!O310</f>
        <v>0</v>
      </c>
      <c r="Q320" s="0" t="n">
        <f aca="false">ROUND((Source!DN310/100)*ROUND((Source!AF310*Source!AV310)*Source!I310,2),2)</f>
        <v>0</v>
      </c>
      <c r="R320" s="0" t="n">
        <f aca="false">Source!X310</f>
        <v>0</v>
      </c>
      <c r="S320" s="0" t="n">
        <f aca="false">ROUND((Source!DO310/100)*ROUND((Source!AF310*Source!AV310)*Source!I310,2),2)</f>
        <v>0</v>
      </c>
      <c r="T320" s="0" t="n">
        <f aca="false">Source!Y310</f>
        <v>0</v>
      </c>
      <c r="U320" s="0" t="n">
        <f aca="false">ROUND((175/100)*ROUND((Source!AE310*Source!AV310)*Source!I310,2),2)</f>
        <v>0</v>
      </c>
      <c r="V320" s="0" t="n">
        <f aca="false">ROUND((167/100)*ROUND(Source!CS310*Source!I310,2),2)</f>
        <v>0</v>
      </c>
      <c r="X320" s="0" t="n">
        <f aca="false">IF(Source!BI310&lt;=1,I320,0)</f>
        <v>0</v>
      </c>
      <c r="Y320" s="0" t="n">
        <f aca="false">IF(Source!BI310=2,I320,0)</f>
        <v>0</v>
      </c>
      <c r="Z320" s="0" t="n">
        <f aca="false">IF(Source!BI310=3,I320,0)</f>
        <v>0</v>
      </c>
      <c r="AA320" s="0" t="n">
        <f aca="false">IF(Source!BI310=4,I320,0)</f>
        <v>0</v>
      </c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8" t="n">
        <f aca="false">I316+I317+I318+SUM(I319:I320)</f>
        <v>41622</v>
      </c>
      <c r="I321" s="28"/>
      <c r="J321" s="28" t="n">
        <f aca="false">K316+K317+K318+SUM(K319:K320)</f>
        <v>200907.17</v>
      </c>
      <c r="K321" s="28"/>
      <c r="O321" s="29" t="n">
        <f aca="false">H321</f>
        <v>41622</v>
      </c>
      <c r="P321" s="29" t="n">
        <f aca="false">J321</f>
        <v>200907.17</v>
      </c>
      <c r="X321" s="0" t="n">
        <f aca="false">IF(Source!BI308&lt;=1,I316+I317+I318,0)</f>
        <v>41622</v>
      </c>
      <c r="Y321" s="0" t="n">
        <f aca="false">IF(Source!BI308=2,I316+I317+I318,0)</f>
        <v>0</v>
      </c>
      <c r="Z321" s="0" t="n">
        <f aca="false">IF(Source!BI308=3,I316+I317+I318,0)</f>
        <v>0</v>
      </c>
      <c r="AA321" s="0" t="n">
        <f aca="false">IF(Source!BI308=4,I316+I317+I318,0)</f>
        <v>0</v>
      </c>
    </row>
    <row r="322" customFormat="false" ht="85.5" hidden="false" customHeight="false" outlineLevel="0" collapsed="false">
      <c r="A322" s="21" t="str">
        <f aca="false">Source!E311</f>
        <v>42</v>
      </c>
      <c r="B322" s="22" t="str">
        <f aca="false">Source!F311</f>
        <v>3.24-24-2</v>
      </c>
      <c r="C322" s="22" t="str">
        <f aca="false">Source!G311</f>
        <v>КОНТРОЛЬ СВАРНЫХ СОЕДИНЕНИЙ ПРОСВЕЧИВАНИЕМ РЕНТГЕНОВСКИМИ УСТАНОВКАМИ ЧЕРЕЗ ДВЕ СТЕНКИ ТРУБОПРОВОДОВ ДИАМЕТРОМ, ММ, ДО: 200</v>
      </c>
      <c r="D322" s="23" t="str">
        <f aca="false">Source!H311</f>
        <v>стык</v>
      </c>
      <c r="E322" s="24" t="n">
        <f aca="false">Source!I311</f>
        <v>4</v>
      </c>
      <c r="F322" s="25"/>
      <c r="G322" s="26"/>
      <c r="H322" s="24"/>
      <c r="I322" s="25"/>
      <c r="J322" s="24"/>
      <c r="K322" s="25"/>
      <c r="Q322" s="0" t="n">
        <f aca="false">ROUND((Source!DN311/100)*ROUND((Source!AF311*Source!AV311)*Source!I311,2),2)</f>
        <v>358.08</v>
      </c>
      <c r="R322" s="0" t="n">
        <f aca="false">Source!X311</f>
        <v>5138.11</v>
      </c>
      <c r="S322" s="0" t="n">
        <f aca="false">ROUND((Source!DO311/100)*ROUND((Source!AF311*Source!AV311)*Source!I311,2),2)</f>
        <v>304.23</v>
      </c>
      <c r="T322" s="0" t="n">
        <f aca="false">Source!Y311</f>
        <v>2614.93</v>
      </c>
      <c r="U322" s="0" t="n">
        <f aca="false">ROUND((175/100)*ROUND((Source!AE311*Source!AV311)*Source!I311,2),2)</f>
        <v>102.85</v>
      </c>
      <c r="V322" s="0" t="n">
        <f aca="false">ROUND((167/100)*ROUND(Source!CS311*Source!I311,2),2)</f>
        <v>1672.42</v>
      </c>
    </row>
    <row r="323" customFormat="false" ht="14.25" hidden="false" customHeight="false" outlineLevel="0" collapsed="false">
      <c r="A323" s="21"/>
      <c r="B323" s="22"/>
      <c r="C323" s="22" t="s">
        <v>26</v>
      </c>
      <c r="D323" s="23"/>
      <c r="E323" s="24"/>
      <c r="F323" s="25" t="n">
        <f aca="false">Source!AO311</f>
        <v>54.85</v>
      </c>
      <c r="G323" s="26" t="str">
        <f aca="false">Source!DG311</f>
        <v>*1,15</v>
      </c>
      <c r="H323" s="24" t="n">
        <f aca="false">Source!AV311</f>
        <v>1.067</v>
      </c>
      <c r="I323" s="25" t="n">
        <f aca="false">ROUND((Source!AF311*Source!AV311)*Source!I311,2)</f>
        <v>269.23</v>
      </c>
      <c r="J323" s="24" t="n">
        <f aca="false">IF(Source!BA311&lt;&gt;0,Source!BA311,1)</f>
        <v>17.04</v>
      </c>
      <c r="K323" s="25" t="n">
        <f aca="false">Source!S311</f>
        <v>4587.6</v>
      </c>
      <c r="W323" s="0" t="n">
        <f aca="false">ROUND((Source!AF311*Source!AV311)*Source!I311,2)</f>
        <v>269.23</v>
      </c>
    </row>
    <row r="324" customFormat="false" ht="14.25" hidden="false" customHeight="false" outlineLevel="0" collapsed="false">
      <c r="A324" s="21"/>
      <c r="B324" s="22"/>
      <c r="C324" s="22" t="s">
        <v>27</v>
      </c>
      <c r="D324" s="23"/>
      <c r="E324" s="24"/>
      <c r="F324" s="25" t="n">
        <f aca="false">Source!AM311</f>
        <v>45.14</v>
      </c>
      <c r="G324" s="26" t="str">
        <f aca="false">Source!DE311</f>
        <v>*1,15</v>
      </c>
      <c r="H324" s="24" t="n">
        <f aca="false">Source!AV311</f>
        <v>1.067</v>
      </c>
      <c r="I324" s="25" t="n">
        <f aca="false">ROUND((Source!AD311*Source!AV311)*Source!I311,2)</f>
        <v>221.55</v>
      </c>
      <c r="J324" s="24" t="n">
        <f aca="false">IF(Source!BB311&lt;&gt;0,Source!BB311,1)</f>
        <v>7.7</v>
      </c>
      <c r="K324" s="25" t="n">
        <f aca="false">Source!Q311</f>
        <v>1705.95</v>
      </c>
    </row>
    <row r="325" customFormat="false" ht="14.25" hidden="false" customHeight="false" outlineLevel="0" collapsed="false">
      <c r="A325" s="21"/>
      <c r="B325" s="22"/>
      <c r="C325" s="22" t="s">
        <v>29</v>
      </c>
      <c r="D325" s="23"/>
      <c r="E325" s="24"/>
      <c r="F325" s="25" t="n">
        <f aca="false">Source!AN311</f>
        <v>11.97</v>
      </c>
      <c r="G325" s="26" t="str">
        <f aca="false">Source!DF311</f>
        <v>*1,15</v>
      </c>
      <c r="H325" s="24" t="n">
        <f aca="false">Source!AV311</f>
        <v>1.067</v>
      </c>
      <c r="I325" s="30" t="n">
        <f aca="false">ROUND((Source!AE311*Source!AV311)*Source!I311,2)</f>
        <v>58.77</v>
      </c>
      <c r="J325" s="24" t="n">
        <f aca="false">IF(Source!BS311&lt;&gt;0,Source!BS311,1)</f>
        <v>17.04</v>
      </c>
      <c r="K325" s="30" t="n">
        <f aca="false">Source!R311</f>
        <v>1001.45</v>
      </c>
      <c r="W325" s="0" t="n">
        <f aca="false">ROUND((Source!AE311*Source!AV311)*Source!I311,2)</f>
        <v>58.77</v>
      </c>
    </row>
    <row r="326" customFormat="false" ht="14.25" hidden="false" customHeight="false" outlineLevel="0" collapsed="false">
      <c r="A326" s="21"/>
      <c r="B326" s="22"/>
      <c r="C326" s="22" t="s">
        <v>28</v>
      </c>
      <c r="D326" s="23"/>
      <c r="E326" s="24"/>
      <c r="F326" s="25" t="n">
        <f aca="false">Source!AL311</f>
        <v>32.4</v>
      </c>
      <c r="G326" s="26" t="n">
        <f aca="false">Source!DD311</f>
        <v>0</v>
      </c>
      <c r="H326" s="24" t="n">
        <f aca="false">Source!AW311</f>
        <v>1.003</v>
      </c>
      <c r="I326" s="25" t="n">
        <f aca="false">ROUND((Source!AC311*Source!AW311)*Source!I311,2)</f>
        <v>129.99</v>
      </c>
      <c r="J326" s="24" t="n">
        <f aca="false">IF(Source!BC311&lt;&gt;0,Source!BC311,1)</f>
        <v>4.88</v>
      </c>
      <c r="K326" s="25" t="n">
        <f aca="false">Source!P311</f>
        <v>634.35</v>
      </c>
    </row>
    <row r="327" customFormat="false" ht="14.25" hidden="false" customHeight="false" outlineLevel="0" collapsed="false">
      <c r="A327" s="21"/>
      <c r="B327" s="22"/>
      <c r="C327" s="22" t="s">
        <v>30</v>
      </c>
      <c r="D327" s="23" t="s">
        <v>31</v>
      </c>
      <c r="E327" s="24" t="n">
        <f aca="false">Source!DN311</f>
        <v>133</v>
      </c>
      <c r="F327" s="25"/>
      <c r="G327" s="26"/>
      <c r="H327" s="24"/>
      <c r="I327" s="25" t="n">
        <f aca="false">SUM(Q322:Q326)</f>
        <v>358.08</v>
      </c>
      <c r="J327" s="24" t="n">
        <f aca="false">Source!BZ311</f>
        <v>112</v>
      </c>
      <c r="K327" s="25" t="n">
        <f aca="false">SUM(R322:R326)</f>
        <v>5138.11</v>
      </c>
    </row>
    <row r="328" customFormat="false" ht="14.25" hidden="false" customHeight="false" outlineLevel="0" collapsed="false">
      <c r="A328" s="21"/>
      <c r="B328" s="22"/>
      <c r="C328" s="22" t="s">
        <v>32</v>
      </c>
      <c r="D328" s="23" t="s">
        <v>31</v>
      </c>
      <c r="E328" s="24" t="n">
        <f aca="false">Source!DO311</f>
        <v>113</v>
      </c>
      <c r="F328" s="25"/>
      <c r="G328" s="26"/>
      <c r="H328" s="24"/>
      <c r="I328" s="25" t="n">
        <f aca="false">SUM(S322:S327)</f>
        <v>304.23</v>
      </c>
      <c r="J328" s="24" t="n">
        <f aca="false">Source!CA311</f>
        <v>57</v>
      </c>
      <c r="K328" s="25" t="n">
        <f aca="false">SUM(T322:T327)</f>
        <v>2614.93</v>
      </c>
    </row>
    <row r="329" customFormat="false" ht="14.25" hidden="false" customHeight="false" outlineLevel="0" collapsed="false">
      <c r="A329" s="21"/>
      <c r="B329" s="22"/>
      <c r="C329" s="22" t="s">
        <v>33</v>
      </c>
      <c r="D329" s="23" t="s">
        <v>31</v>
      </c>
      <c r="E329" s="24" t="n">
        <f aca="false">175</f>
        <v>175</v>
      </c>
      <c r="F329" s="25"/>
      <c r="G329" s="26"/>
      <c r="H329" s="24"/>
      <c r="I329" s="25" t="n">
        <f aca="false">SUM(U322:U328)</f>
        <v>102.85</v>
      </c>
      <c r="J329" s="24" t="n">
        <f aca="false">167</f>
        <v>167</v>
      </c>
      <c r="K329" s="25" t="n">
        <f aca="false">SUM(V322:V328)</f>
        <v>1672.42</v>
      </c>
    </row>
    <row r="330" customFormat="false" ht="14.25" hidden="false" customHeight="false" outlineLevel="0" collapsed="false">
      <c r="A330" s="21"/>
      <c r="B330" s="22"/>
      <c r="C330" s="22" t="s">
        <v>34</v>
      </c>
      <c r="D330" s="23" t="s">
        <v>35</v>
      </c>
      <c r="E330" s="24" t="n">
        <f aca="false">Source!AQ311</f>
        <v>3.24</v>
      </c>
      <c r="F330" s="25"/>
      <c r="G330" s="26" t="str">
        <f aca="false">Source!DI311</f>
        <v>*1,15</v>
      </c>
      <c r="H330" s="24" t="n">
        <f aca="false">Source!AV311</f>
        <v>1.067</v>
      </c>
      <c r="I330" s="25" t="n">
        <f aca="false">Source!U311</f>
        <v>15.902568</v>
      </c>
      <c r="J330" s="24"/>
      <c r="K330" s="25"/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23+I324+I326+I327+I328+I329</f>
        <v>1385.93</v>
      </c>
      <c r="I331" s="28"/>
      <c r="J331" s="28" t="n">
        <f aca="false">K323+K324+K326+K327+K328+K329</f>
        <v>16353.36</v>
      </c>
      <c r="K331" s="28"/>
      <c r="O331" s="29" t="n">
        <f aca="false">H331</f>
        <v>1385.93</v>
      </c>
      <c r="P331" s="29" t="n">
        <f aca="false">J331</f>
        <v>16353.36</v>
      </c>
      <c r="X331" s="0" t="n">
        <f aca="false">IF(Source!BI311&lt;=1,I323+I324+I326+I327+I328+I329,0)</f>
        <v>1385.93</v>
      </c>
      <c r="Y331" s="0" t="n">
        <f aca="false">IF(Source!BI311=2,I323+I324+I326+I327+I328+I329,0)</f>
        <v>0</v>
      </c>
      <c r="Z331" s="0" t="n">
        <f aca="false">IF(Source!BI311=3,I323+I324+I326+I327+I328+I329,0)</f>
        <v>0</v>
      </c>
      <c r="AA331" s="0" t="n">
        <f aca="false">IF(Source!BI311=4,I323+I324+I326+I327+I328+I329,0)</f>
        <v>0</v>
      </c>
    </row>
    <row r="332" customFormat="false" ht="69.75" hidden="false" customHeight="false" outlineLevel="0" collapsed="false">
      <c r="A332" s="21" t="str">
        <f aca="false">Source!E312</f>
        <v>43</v>
      </c>
      <c r="B332" s="22" t="str">
        <f aca="false">Source!F312</f>
        <v>16.3-14-1</v>
      </c>
      <c r="C332" s="22" t="s">
        <v>36</v>
      </c>
      <c r="D332" s="23" t="str">
        <f aca="false">Source!H312</f>
        <v>м2</v>
      </c>
      <c r="E332" s="24" t="n">
        <f aca="false">Source!I312</f>
        <v>100</v>
      </c>
      <c r="F332" s="25"/>
      <c r="G332" s="26"/>
      <c r="H332" s="24"/>
      <c r="I332" s="25"/>
      <c r="J332" s="24"/>
      <c r="K332" s="25"/>
      <c r="Q332" s="0" t="n">
        <f aca="false">ROUND((Source!DN312/100)*ROUND((Source!AF312*Source!AV312)*Source!I312,2),2)</f>
        <v>0</v>
      </c>
      <c r="R332" s="0" t="n">
        <f aca="false">Source!X312</f>
        <v>0</v>
      </c>
      <c r="S332" s="0" t="n">
        <f aca="false">ROUND((Source!DO312/100)*ROUND((Source!AF312*Source!AV312)*Source!I312,2),2)</f>
        <v>0</v>
      </c>
      <c r="T332" s="0" t="n">
        <f aca="false">Source!Y312</f>
        <v>0</v>
      </c>
      <c r="U332" s="0" t="n">
        <f aca="false">ROUND((175/100)*ROUND((Source!AE312*Source!AV312)*Source!I312,2),2)</f>
        <v>0</v>
      </c>
      <c r="V332" s="0" t="n">
        <f aca="false">ROUND((167/100)*ROUND(Source!CS312*Source!I312,2),2)</f>
        <v>0</v>
      </c>
    </row>
    <row r="333" customFormat="false" ht="14.25" hidden="false" customHeight="false" outlineLevel="0" collapsed="false">
      <c r="A333" s="21"/>
      <c r="B333" s="22"/>
      <c r="C333" s="22" t="s">
        <v>26</v>
      </c>
      <c r="D333" s="23"/>
      <c r="E333" s="24"/>
      <c r="F333" s="25" t="n">
        <f aca="false">Source!AO312</f>
        <v>41</v>
      </c>
      <c r="G333" s="26" t="str">
        <f aca="false">Source!DG312</f>
        <v>*1,15</v>
      </c>
      <c r="H333" s="24" t="n">
        <f aca="false">Source!AV312</f>
        <v>1</v>
      </c>
      <c r="I333" s="25" t="n">
        <f aca="false">ROUND((Source!AF312*Source!AV312)*Source!I312,2)</f>
        <v>4715</v>
      </c>
      <c r="J333" s="24" t="n">
        <f aca="false">IF(Source!BA312&lt;&gt;0,Source!BA312,1)</f>
        <v>15.05</v>
      </c>
      <c r="K333" s="25" t="n">
        <f aca="false">Source!S312</f>
        <v>70960.75</v>
      </c>
      <c r="W333" s="0" t="n">
        <f aca="false">ROUND((Source!AF312*Source!AV312)*Source!I312,2)</f>
        <v>4715</v>
      </c>
    </row>
    <row r="334" customFormat="false" ht="14.25" hidden="false" customHeight="false" outlineLevel="0" collapsed="false">
      <c r="A334" s="21"/>
      <c r="B334" s="22"/>
      <c r="C334" s="22" t="s">
        <v>27</v>
      </c>
      <c r="D334" s="23"/>
      <c r="E334" s="24"/>
      <c r="F334" s="25" t="n">
        <f aca="false">Source!AM312</f>
        <v>30</v>
      </c>
      <c r="G334" s="26" t="str">
        <f aca="false">Source!DE312</f>
        <v>*1,15</v>
      </c>
      <c r="H334" s="24" t="n">
        <f aca="false">Source!AV312</f>
        <v>1</v>
      </c>
      <c r="I334" s="25" t="n">
        <f aca="false">ROUND((Source!AD312*Source!AV312)*Source!I312,2)</f>
        <v>3450</v>
      </c>
      <c r="J334" s="24" t="n">
        <f aca="false">IF(Source!BB312&lt;&gt;0,Source!BB312,1)</f>
        <v>7.43</v>
      </c>
      <c r="K334" s="25" t="n">
        <f aca="false">Source!Q312</f>
        <v>25633.5</v>
      </c>
    </row>
    <row r="335" customFormat="false" ht="14.25" hidden="false" customHeight="false" outlineLevel="0" collapsed="false">
      <c r="A335" s="21"/>
      <c r="B335" s="22"/>
      <c r="C335" s="22" t="s">
        <v>28</v>
      </c>
      <c r="D335" s="23"/>
      <c r="E335" s="24"/>
      <c r="F335" s="25" t="n">
        <f aca="false">Source!AL312</f>
        <v>69</v>
      </c>
      <c r="G335" s="26" t="n">
        <f aca="false">Source!DD312</f>
        <v>0</v>
      </c>
      <c r="H335" s="24" t="n">
        <f aca="false">Source!AW312</f>
        <v>1</v>
      </c>
      <c r="I335" s="25" t="n">
        <f aca="false">ROUND((Source!AC312*Source!AW312)*Source!I312,2)</f>
        <v>6900</v>
      </c>
      <c r="J335" s="24" t="n">
        <f aca="false">IF(Source!BC312&lt;&gt;0,Source!BC312,1)</f>
        <v>6.87</v>
      </c>
      <c r="K335" s="25" t="n">
        <f aca="false">Source!P312</f>
        <v>47403</v>
      </c>
    </row>
    <row r="336" customFormat="false" ht="14.25" hidden="false" customHeight="false" outlineLevel="0" collapsed="false">
      <c r="A336" s="21" t="str">
        <f aca="false">Source!E313</f>
        <v>43,1</v>
      </c>
      <c r="B336" s="22" t="str">
        <f aca="false">Source!F313</f>
        <v>0.0-0-0</v>
      </c>
      <c r="C336" s="22" t="str">
        <f aca="false">Source!G313</f>
        <v>ОБЪЕМ ГРУНТА</v>
      </c>
      <c r="D336" s="23" t="str">
        <f aca="false">Source!H313</f>
        <v>м3</v>
      </c>
      <c r="E336" s="24" t="n">
        <f aca="false">Source!I313</f>
        <v>-20</v>
      </c>
      <c r="F336" s="25" t="n">
        <f aca="false">Source!AK313</f>
        <v>0</v>
      </c>
      <c r="G336" s="26"/>
      <c r="H336" s="24" t="n">
        <f aca="false">Source!AW313</f>
        <v>1</v>
      </c>
      <c r="I336" s="25" t="n">
        <f aca="false">ROUND((Source!AC313*Source!AW313)*Source!I313,2)+ROUND((Source!AD313*Source!AV313)*Source!I313,2)+ROUND((Source!AF313*Source!AV313)*Source!I313,2)</f>
        <v>-0</v>
      </c>
      <c r="J336" s="24" t="n">
        <f aca="false">IF(Source!BC313&lt;&gt;0,Source!BC313,1)</f>
        <v>1</v>
      </c>
      <c r="K336" s="25" t="n">
        <f aca="false">Source!O313</f>
        <v>-0</v>
      </c>
      <c r="Q336" s="0" t="n">
        <f aca="false">ROUND((Source!DN313/100)*ROUND((Source!AF313*Source!AV313)*Source!I313,2),2)</f>
        <v>-0</v>
      </c>
      <c r="R336" s="0" t="n">
        <f aca="false">Source!X313</f>
        <v>-0</v>
      </c>
      <c r="S336" s="0" t="n">
        <f aca="false">ROUND((Source!DO313/100)*ROUND((Source!AF313*Source!AV313)*Source!I313,2),2)</f>
        <v>-0</v>
      </c>
      <c r="T336" s="0" t="n">
        <f aca="false">Source!Y313</f>
        <v>-0</v>
      </c>
      <c r="U336" s="0" t="n">
        <f aca="false">ROUND((175/100)*ROUND((Source!AE313*Source!AV313)*Source!I313,2),2)</f>
        <v>-0</v>
      </c>
      <c r="V336" s="0" t="n">
        <f aca="false">ROUND((167/100)*ROUND(Source!CS313*Source!I313,2),2)</f>
        <v>-0</v>
      </c>
      <c r="X336" s="0" t="n">
        <f aca="false">IF(Source!BI313&lt;=1,I336,0)</f>
        <v>-0</v>
      </c>
      <c r="Y336" s="0" t="n">
        <f aca="false">IF(Source!BI313=2,I336,0)</f>
        <v>0</v>
      </c>
      <c r="Z336" s="0" t="n">
        <f aca="false">IF(Source!BI313=3,I336,0)</f>
        <v>0</v>
      </c>
      <c r="AA336" s="0" t="n">
        <f aca="false">IF(Source!BI313=4,I336,0)</f>
        <v>0</v>
      </c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8" t="n">
        <f aca="false">I333+I334+I335+SUM(I336:I336)</f>
        <v>15065</v>
      </c>
      <c r="I337" s="28"/>
      <c r="J337" s="28" t="n">
        <f aca="false">K333+K334+K335+SUM(K336:K336)</f>
        <v>143997.25</v>
      </c>
      <c r="K337" s="28"/>
      <c r="O337" s="29" t="n">
        <f aca="false">H337</f>
        <v>15065</v>
      </c>
      <c r="P337" s="29" t="n">
        <f aca="false">J337</f>
        <v>143997.25</v>
      </c>
      <c r="X337" s="0" t="n">
        <f aca="false">IF(Source!BI312&lt;=1,I333+I334+I335,0)</f>
        <v>15065</v>
      </c>
      <c r="Y337" s="0" t="n">
        <f aca="false">IF(Source!BI312=2,I333+I334+I335,0)</f>
        <v>0</v>
      </c>
      <c r="Z337" s="0" t="n">
        <f aca="false">IF(Source!BI312=3,I333+I334+I335,0)</f>
        <v>0</v>
      </c>
      <c r="AA337" s="0" t="n">
        <f aca="false">IF(Source!BI312=4,I333+I334+I335,0)</f>
        <v>0</v>
      </c>
    </row>
    <row r="338" customFormat="false" ht="71.25" hidden="false" customHeight="false" outlineLevel="0" collapsed="false">
      <c r="A338" s="21" t="str">
        <f aca="false">Source!E314</f>
        <v>44</v>
      </c>
      <c r="B338" s="22" t="str">
        <f aca="false">Source!F314</f>
        <v>15.1-28-5</v>
      </c>
      <c r="C338" s="22" t="str">
        <f aca="false">Source!G314</f>
        <v>ПЕРЕВОЗКА СТРОИТЕЛЬНОГО МУСОРА НА РАССТОЯНИЕ 28 КМ АВТОСАМОСВАЛАМИ ГРУЗОПОДЪЕМНОСТЬЮ ДО 16 Т, ПЕРЕВОЗКА ДО 28 КМ</v>
      </c>
      <c r="D338" s="23" t="str">
        <f aca="false">Source!H314</f>
        <v>т</v>
      </c>
      <c r="E338" s="24" t="n">
        <f aca="false">Source!I314</f>
        <v>0.001</v>
      </c>
      <c r="F338" s="25"/>
      <c r="G338" s="26"/>
      <c r="H338" s="24"/>
      <c r="I338" s="25"/>
      <c r="J338" s="24"/>
      <c r="K338" s="25"/>
      <c r="Q338" s="0" t="n">
        <f aca="false">ROUND((Source!DN314/100)*ROUND((Source!AF314*Source!AV314)*Source!I314,2),2)</f>
        <v>0</v>
      </c>
      <c r="R338" s="0" t="n">
        <f aca="false">Source!X314</f>
        <v>0</v>
      </c>
      <c r="S338" s="0" t="n">
        <f aca="false">ROUND((Source!DO314/100)*ROUND((Source!AF314*Source!AV314)*Source!I314,2),2)</f>
        <v>0</v>
      </c>
      <c r="T338" s="0" t="n">
        <f aca="false">Source!Y314</f>
        <v>0</v>
      </c>
      <c r="U338" s="0" t="n">
        <f aca="false">ROUND((175/100)*ROUND((Source!AE314*Source!AV314)*Source!I314,2),2)</f>
        <v>0</v>
      </c>
      <c r="V338" s="0" t="n">
        <f aca="false">ROUND((167/100)*ROUND(Source!CS314*Source!I314,2),2)</f>
        <v>0</v>
      </c>
    </row>
    <row r="339" customFormat="false" ht="14.25" hidden="false" customHeight="false" outlineLevel="0" collapsed="false">
      <c r="A339" s="21"/>
      <c r="B339" s="22"/>
      <c r="C339" s="22" t="s">
        <v>27</v>
      </c>
      <c r="D339" s="23"/>
      <c r="E339" s="24"/>
      <c r="F339" s="25" t="n">
        <f aca="false">Source!AM314</f>
        <v>58.32</v>
      </c>
      <c r="G339" s="26" t="n">
        <f aca="false">Source!DE314</f>
        <v>0</v>
      </c>
      <c r="H339" s="24" t="n">
        <f aca="false">Source!AV314</f>
        <v>1</v>
      </c>
      <c r="I339" s="25" t="n">
        <f aca="false">ROUND((Source!AD314*Source!AV314)*Source!I314,2)</f>
        <v>0.06</v>
      </c>
      <c r="J339" s="24" t="n">
        <f aca="false">IF(Source!BB314&lt;&gt;0,Source!BB314,1)</f>
        <v>5.55</v>
      </c>
      <c r="K339" s="25" t="n">
        <f aca="false">Source!Q314</f>
        <v>0.32</v>
      </c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8" t="n">
        <f aca="false">I339</f>
        <v>0.06</v>
      </c>
      <c r="I340" s="28"/>
      <c r="J340" s="28" t="n">
        <f aca="false">K339</f>
        <v>0.32</v>
      </c>
      <c r="K340" s="28"/>
      <c r="O340" s="29" t="n">
        <f aca="false">H340</f>
        <v>0.06</v>
      </c>
      <c r="P340" s="29" t="n">
        <f aca="false">J340</f>
        <v>0.32</v>
      </c>
      <c r="X340" s="0" t="n">
        <f aca="false">IF(Source!BI314&lt;=1,I339,0)</f>
        <v>0</v>
      </c>
      <c r="Y340" s="0" t="n">
        <f aca="false">IF(Source!BI314=2,I339,0)</f>
        <v>0</v>
      </c>
      <c r="Z340" s="0" t="n">
        <f aca="false">IF(Source!BI314=3,I339,0)</f>
        <v>0</v>
      </c>
      <c r="AA340" s="0" t="n">
        <f aca="false">IF(Source!BI314=4,I339,0)</f>
        <v>0.06</v>
      </c>
    </row>
    <row r="341" customFormat="false" ht="28.5" hidden="false" customHeight="false" outlineLevel="0" collapsed="false">
      <c r="A341" s="21" t="str">
        <f aca="false">Source!E315</f>
        <v>45</v>
      </c>
      <c r="B341" s="22" t="str">
        <f aca="false">Source!F315</f>
        <v>15.1-0-1</v>
      </c>
      <c r="C341" s="22" t="str">
        <f aca="false">Source!G315</f>
        <v>СОДЕРЖАНИЕ СВАЛКИ ОТХОДОВ СТРОИТЕЛЬСТВА И СНОСА</v>
      </c>
      <c r="D341" s="23" t="str">
        <f aca="false">Source!H315</f>
        <v>т</v>
      </c>
      <c r="E341" s="24" t="n">
        <f aca="false">Source!I315</f>
        <v>0.001</v>
      </c>
      <c r="F341" s="25"/>
      <c r="G341" s="26"/>
      <c r="H341" s="24"/>
      <c r="I341" s="25"/>
      <c r="J341" s="24"/>
      <c r="K341" s="25"/>
      <c r="Q341" s="0" t="n">
        <f aca="false">ROUND((Source!DN315/100)*ROUND((Source!AF315*Source!AV315)*Source!I315,2),2)</f>
        <v>0</v>
      </c>
      <c r="R341" s="0" t="n">
        <f aca="false">Source!X315</f>
        <v>0</v>
      </c>
      <c r="S341" s="0" t="n">
        <f aca="false">ROUND((Source!DO315/100)*ROUND((Source!AF315*Source!AV315)*Source!I315,2),2)</f>
        <v>0</v>
      </c>
      <c r="T341" s="0" t="n">
        <f aca="false">Source!Y315</f>
        <v>0</v>
      </c>
      <c r="U341" s="0" t="n">
        <f aca="false">ROUND((175/100)*ROUND((Source!AE315*Source!AV315)*Source!I315,2),2)</f>
        <v>0</v>
      </c>
      <c r="V341" s="0" t="n">
        <f aca="false">ROUND((167/100)*ROUND(Source!CS315*Source!I315,2),2)</f>
        <v>0</v>
      </c>
    </row>
    <row r="342" customFormat="false" ht="14.25" hidden="false" customHeight="false" outlineLevel="0" collapsed="false">
      <c r="A342" s="21"/>
      <c r="B342" s="22"/>
      <c r="C342" s="22" t="s">
        <v>27</v>
      </c>
      <c r="D342" s="23"/>
      <c r="E342" s="24"/>
      <c r="F342" s="25" t="n">
        <f aca="false">Source!AM315</f>
        <v>101</v>
      </c>
      <c r="G342" s="26" t="n">
        <f aca="false">Source!DE315</f>
        <v>0</v>
      </c>
      <c r="H342" s="24" t="n">
        <f aca="false">Source!AV315</f>
        <v>1</v>
      </c>
      <c r="I342" s="25" t="n">
        <f aca="false">ROUND((Source!AD315*Source!AV315)*Source!I315,2)</f>
        <v>0.1</v>
      </c>
      <c r="J342" s="24" t="n">
        <f aca="false">IF(Source!BB315&lt;&gt;0,Source!BB315,1)</f>
        <v>2.01</v>
      </c>
      <c r="K342" s="25" t="n">
        <f aca="false">Source!Q315</f>
        <v>0.2</v>
      </c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8" t="n">
        <f aca="false">I342</f>
        <v>0.1</v>
      </c>
      <c r="I343" s="28"/>
      <c r="J343" s="28" t="n">
        <f aca="false">K342</f>
        <v>0.2</v>
      </c>
      <c r="K343" s="28"/>
      <c r="O343" s="29" t="n">
        <f aca="false">H343</f>
        <v>0.1</v>
      </c>
      <c r="P343" s="29" t="n">
        <f aca="false">J343</f>
        <v>0.2</v>
      </c>
      <c r="X343" s="0" t="n">
        <f aca="false">IF(Source!BI315&lt;=1,I342,0)</f>
        <v>0</v>
      </c>
      <c r="Y343" s="0" t="n">
        <f aca="false">IF(Source!BI315=2,I342,0)</f>
        <v>0</v>
      </c>
      <c r="Z343" s="0" t="n">
        <f aca="false">IF(Source!BI315=3,I342,0)</f>
        <v>0</v>
      </c>
      <c r="AA343" s="0" t="n">
        <f aca="false">IF(Source!BI315=4,I342,0)</f>
        <v>0.1</v>
      </c>
    </row>
    <row r="344" customFormat="false" ht="71.25" hidden="false" customHeight="false" outlineLevel="0" collapsed="false">
      <c r="A344" s="21" t="str">
        <f aca="false">Source!E316</f>
        <v>46</v>
      </c>
      <c r="B344" s="22" t="str">
        <f aca="false">Source!F316</f>
        <v>3.1-6-10</v>
      </c>
      <c r="C344" s="22" t="str">
        <f aca="false">Source!G316</f>
        <v>РАЗРАБОТКА ГРУНТА С ПОГРУЗКОЙ НА АВТОМОБИЛИ-САМОСВАЛЫ ЭКСКАВАТОРАМИ С КОВШОМ ВМЕСТИМОСТЬЮ 0,5 М3 ГРУППА ГРУНТОВ 1-3</v>
      </c>
      <c r="D344" s="23" t="str">
        <f aca="false">Source!H316</f>
        <v>100 м3</v>
      </c>
      <c r="E344" s="24" t="n">
        <f aca="false">Source!I316</f>
        <v>0.2683</v>
      </c>
      <c r="F344" s="25"/>
      <c r="G344" s="26"/>
      <c r="H344" s="24"/>
      <c r="I344" s="25"/>
      <c r="J344" s="24"/>
      <c r="K344" s="25"/>
      <c r="Q344" s="0" t="n">
        <f aca="false">ROUND((Source!DN316/100)*ROUND((Source!AF316*Source!AV316)*Source!I316,2),2)</f>
        <v>4.42</v>
      </c>
      <c r="R344" s="0" t="n">
        <f aca="false">Source!X316</f>
        <v>74.53</v>
      </c>
      <c r="S344" s="0" t="n">
        <f aca="false">ROUND((Source!DO316/100)*ROUND((Source!AF316*Source!AV316)*Source!I316,2),2)</f>
        <v>3.47</v>
      </c>
      <c r="T344" s="0" t="n">
        <f aca="false">Source!Y316</f>
        <v>41.49</v>
      </c>
      <c r="U344" s="0" t="n">
        <f aca="false">ROUND((175/100)*ROUND((Source!AE316*Source!AV316)*Source!I316,2),2)</f>
        <v>78.63</v>
      </c>
      <c r="V344" s="0" t="n">
        <f aca="false">ROUND((167/100)*ROUND(Source!CS316*Source!I316,2),2)</f>
        <v>1278.49</v>
      </c>
    </row>
    <row r="345" customFormat="false" ht="12.75" hidden="false" customHeight="false" outlineLevel="0" collapsed="false">
      <c r="C345" s="31" t="str">
        <f aca="false">"Объем: "&amp;Source!I316&amp;"=0,0683+"&amp;"0,2"</f>
        <v>Объем: 0.2683=0,0683+0,2</v>
      </c>
    </row>
    <row r="346" customFormat="false" ht="14.25" hidden="false" customHeight="false" outlineLevel="0" collapsed="false">
      <c r="A346" s="21"/>
      <c r="B346" s="22"/>
      <c r="C346" s="22" t="s">
        <v>26</v>
      </c>
      <c r="D346" s="23"/>
      <c r="E346" s="24"/>
      <c r="F346" s="25" t="n">
        <f aca="false">Source!AO316</f>
        <v>14.1</v>
      </c>
      <c r="G346" s="26" t="n">
        <f aca="false">Source!DG316</f>
        <v>0</v>
      </c>
      <c r="H346" s="24" t="n">
        <f aca="false">Source!AV316</f>
        <v>1.192</v>
      </c>
      <c r="I346" s="25" t="n">
        <f aca="false">ROUND((Source!AF316*Source!AV316)*Source!I316,2)</f>
        <v>4.51</v>
      </c>
      <c r="J346" s="24" t="n">
        <f aca="false">IF(Source!BA316&lt;&gt;0,Source!BA316,1)</f>
        <v>17.04</v>
      </c>
      <c r="K346" s="25" t="n">
        <f aca="false">Source!S316</f>
        <v>76.84</v>
      </c>
      <c r="W346" s="0" t="n">
        <f aca="false">ROUND((Source!AF316*Source!AV316)*Source!I316,2)</f>
        <v>4.51</v>
      </c>
    </row>
    <row r="347" customFormat="false" ht="14.25" hidden="false" customHeight="false" outlineLevel="0" collapsed="false">
      <c r="A347" s="21"/>
      <c r="B347" s="22"/>
      <c r="C347" s="22" t="s">
        <v>27</v>
      </c>
      <c r="D347" s="23"/>
      <c r="E347" s="24"/>
      <c r="F347" s="25" t="n">
        <f aca="false">Source!AM316</f>
        <v>757.55</v>
      </c>
      <c r="G347" s="26" t="n">
        <f aca="false">Source!DE316</f>
        <v>0</v>
      </c>
      <c r="H347" s="24" t="n">
        <f aca="false">Source!AV316</f>
        <v>1.192</v>
      </c>
      <c r="I347" s="25" t="n">
        <f aca="false">ROUND((Source!AD316*Source!AV316)*Source!I316,2)</f>
        <v>242.27</v>
      </c>
      <c r="J347" s="24" t="n">
        <f aca="false">IF(Source!BB316&lt;&gt;0,Source!BB316,1)</f>
        <v>7.39</v>
      </c>
      <c r="K347" s="25" t="n">
        <f aca="false">Source!Q316</f>
        <v>1790.41</v>
      </c>
    </row>
    <row r="348" customFormat="false" ht="14.25" hidden="false" customHeight="false" outlineLevel="0" collapsed="false">
      <c r="A348" s="21"/>
      <c r="B348" s="22"/>
      <c r="C348" s="22" t="s">
        <v>29</v>
      </c>
      <c r="D348" s="23"/>
      <c r="E348" s="24"/>
      <c r="F348" s="25" t="n">
        <f aca="false">Source!AN316</f>
        <v>140.48</v>
      </c>
      <c r="G348" s="26" t="n">
        <f aca="false">Source!DF316</f>
        <v>0</v>
      </c>
      <c r="H348" s="24" t="n">
        <f aca="false">Source!AV316</f>
        <v>1.192</v>
      </c>
      <c r="I348" s="30" t="n">
        <f aca="false">ROUND((Source!AE316*Source!AV316)*Source!I316,2)</f>
        <v>44.93</v>
      </c>
      <c r="J348" s="24" t="n">
        <f aca="false">IF(Source!BS316&lt;&gt;0,Source!BS316,1)</f>
        <v>17.04</v>
      </c>
      <c r="K348" s="30" t="n">
        <f aca="false">Source!R316</f>
        <v>765.56</v>
      </c>
      <c r="W348" s="0" t="n">
        <f aca="false">ROUND((Source!AE316*Source!AV316)*Source!I316,2)</f>
        <v>44.93</v>
      </c>
    </row>
    <row r="349" customFormat="false" ht="14.25" hidden="false" customHeight="false" outlineLevel="0" collapsed="false">
      <c r="A349" s="21"/>
      <c r="B349" s="22"/>
      <c r="C349" s="22" t="s">
        <v>30</v>
      </c>
      <c r="D349" s="23" t="s">
        <v>31</v>
      </c>
      <c r="E349" s="24" t="n">
        <f aca="false">Source!DN316</f>
        <v>98</v>
      </c>
      <c r="F349" s="25"/>
      <c r="G349" s="26"/>
      <c r="H349" s="24"/>
      <c r="I349" s="25" t="n">
        <f aca="false">SUM(Q344:Q348)</f>
        <v>4.42</v>
      </c>
      <c r="J349" s="24" t="n">
        <f aca="false">Source!BZ316</f>
        <v>97</v>
      </c>
      <c r="K349" s="25" t="n">
        <f aca="false">SUM(R344:R348)</f>
        <v>74.53</v>
      </c>
    </row>
    <row r="350" customFormat="false" ht="14.25" hidden="false" customHeight="false" outlineLevel="0" collapsed="false">
      <c r="A350" s="21"/>
      <c r="B350" s="22"/>
      <c r="C350" s="22" t="s">
        <v>32</v>
      </c>
      <c r="D350" s="23" t="s">
        <v>31</v>
      </c>
      <c r="E350" s="24" t="n">
        <f aca="false">Source!DO316</f>
        <v>77</v>
      </c>
      <c r="F350" s="25"/>
      <c r="G350" s="26"/>
      <c r="H350" s="24"/>
      <c r="I350" s="25" t="n">
        <f aca="false">SUM(S344:S349)</f>
        <v>3.47</v>
      </c>
      <c r="J350" s="24" t="n">
        <f aca="false">Source!CA316</f>
        <v>54</v>
      </c>
      <c r="K350" s="25" t="n">
        <f aca="false">SUM(T344:T349)</f>
        <v>41.49</v>
      </c>
    </row>
    <row r="351" customFormat="false" ht="14.25" hidden="false" customHeight="false" outlineLevel="0" collapsed="false">
      <c r="A351" s="21"/>
      <c r="B351" s="22"/>
      <c r="C351" s="22" t="s">
        <v>33</v>
      </c>
      <c r="D351" s="23" t="s">
        <v>31</v>
      </c>
      <c r="E351" s="24" t="n">
        <f aca="false">175</f>
        <v>175</v>
      </c>
      <c r="F351" s="25"/>
      <c r="G351" s="26"/>
      <c r="H351" s="24"/>
      <c r="I351" s="25" t="n">
        <f aca="false">SUM(U344:U350)</f>
        <v>78.63</v>
      </c>
      <c r="J351" s="24" t="n">
        <f aca="false">167</f>
        <v>167</v>
      </c>
      <c r="K351" s="25" t="n">
        <f aca="false">SUM(V344:V350)</f>
        <v>1278.49</v>
      </c>
    </row>
    <row r="352" customFormat="false" ht="14.25" hidden="false" customHeight="false" outlineLevel="0" collapsed="false">
      <c r="A352" s="21"/>
      <c r="B352" s="22"/>
      <c r="C352" s="22" t="s">
        <v>34</v>
      </c>
      <c r="D352" s="23" t="s">
        <v>35</v>
      </c>
      <c r="E352" s="24" t="n">
        <f aca="false">Source!AQ316</f>
        <v>1.38</v>
      </c>
      <c r="F352" s="25"/>
      <c r="G352" s="26" t="n">
        <f aca="false">Source!DI316</f>
        <v>0</v>
      </c>
      <c r="H352" s="24" t="n">
        <f aca="false">Source!AV316</f>
        <v>1.192</v>
      </c>
      <c r="I352" s="25" t="n">
        <f aca="false">Source!U316</f>
        <v>0.441342768</v>
      </c>
      <c r="J352" s="24"/>
      <c r="K352" s="25"/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46+I347+I349+I350+I351</f>
        <v>333.3</v>
      </c>
      <c r="I353" s="28"/>
      <c r="J353" s="28" t="n">
        <f aca="false">K346+K347+K349+K350+K351</f>
        <v>3261.76</v>
      </c>
      <c r="K353" s="28"/>
      <c r="O353" s="29" t="n">
        <f aca="false">H353</f>
        <v>333.3</v>
      </c>
      <c r="P353" s="29" t="n">
        <f aca="false">J353</f>
        <v>3261.76</v>
      </c>
      <c r="X353" s="0" t="n">
        <f aca="false">IF(Source!BI316&lt;=1,I346+I347+I349+I350+I351,0)</f>
        <v>333.3</v>
      </c>
      <c r="Y353" s="0" t="n">
        <f aca="false">IF(Source!BI316=2,I346+I347+I349+I350+I351,0)</f>
        <v>0</v>
      </c>
      <c r="Z353" s="0" t="n">
        <f aca="false">IF(Source!BI316=3,I346+I347+I349+I350+I351,0)</f>
        <v>0</v>
      </c>
      <c r="AA353" s="0" t="n">
        <f aca="false">IF(Source!BI316=4,I346+I347+I349+I350+I351,0)</f>
        <v>0</v>
      </c>
    </row>
    <row r="354" customFormat="false" ht="85.5" hidden="false" customHeight="false" outlineLevel="0" collapsed="false">
      <c r="A354" s="21" t="str">
        <f aca="false">Source!E317</f>
        <v>47</v>
      </c>
      <c r="B354" s="22" t="str">
        <f aca="false">Source!F317</f>
        <v>15.1-39-1</v>
      </c>
      <c r="C354" s="22" t="str">
        <f aca="false">Source!G317</f>
        <v>ПЕРЕВОЗКА ГРУНТА ИЗ-ПОД ЗДАНИЙ И КОММУНИКАЦИЙ НА РАССТОЯНИЕ 39 КМ АВТОСАМОСВАЛАМИ ГРУЗОПОДЪЕМНОСТЬЮ ДО 16Т, ПЕРЕВОЗКА ДО 39 КМ</v>
      </c>
      <c r="D354" s="23" t="str">
        <f aca="false">Source!H317</f>
        <v>м3</v>
      </c>
      <c r="E354" s="24" t="n">
        <f aca="false">Source!I317</f>
        <v>26.83</v>
      </c>
      <c r="F354" s="25"/>
      <c r="G354" s="26"/>
      <c r="H354" s="24"/>
      <c r="I354" s="25"/>
      <c r="J354" s="24"/>
      <c r="K354" s="25"/>
      <c r="Q354" s="0" t="n">
        <f aca="false">ROUND((Source!DN317/100)*ROUND((Source!AF317*Source!AV317)*Source!I317,2),2)</f>
        <v>0</v>
      </c>
      <c r="R354" s="0" t="n">
        <f aca="false">Source!X317</f>
        <v>0</v>
      </c>
      <c r="S354" s="0" t="n">
        <f aca="false">ROUND((Source!DO317/100)*ROUND((Source!AF317*Source!AV317)*Source!I317,2),2)</f>
        <v>0</v>
      </c>
      <c r="T354" s="0" t="n">
        <f aca="false">Source!Y317</f>
        <v>0</v>
      </c>
      <c r="U354" s="0" t="n">
        <f aca="false">ROUND((175/100)*ROUND((Source!AE317*Source!AV317)*Source!I317,2),2)</f>
        <v>0</v>
      </c>
      <c r="V354" s="0" t="n">
        <f aca="false">ROUND((167/100)*ROUND(Source!CS317*Source!I317,2),2)</f>
        <v>0</v>
      </c>
    </row>
    <row r="355" customFormat="false" ht="12.75" hidden="false" customHeight="false" outlineLevel="0" collapsed="false">
      <c r="C355" s="31" t="str">
        <f aca="false">"Объем: "&amp;Source!I317&amp;"="&amp;Source!I316&amp;"*"&amp;"100"</f>
        <v>Объем: 26.83=0.2683*100</v>
      </c>
    </row>
    <row r="356" customFormat="false" ht="14.25" hidden="false" customHeight="false" outlineLevel="0" collapsed="false">
      <c r="A356" s="21"/>
      <c r="B356" s="22"/>
      <c r="C356" s="22" t="s">
        <v>27</v>
      </c>
      <c r="D356" s="23"/>
      <c r="E356" s="24"/>
      <c r="F356" s="25" t="n">
        <f aca="false">Source!AM317</f>
        <v>95.98</v>
      </c>
      <c r="G356" s="26" t="n">
        <f aca="false">Source!DE317</f>
        <v>0</v>
      </c>
      <c r="H356" s="24" t="n">
        <f aca="false">Source!AV317</f>
        <v>1</v>
      </c>
      <c r="I356" s="25" t="n">
        <f aca="false">ROUND((Source!AD317*Source!AV317)*Source!I317,2)</f>
        <v>2575.14</v>
      </c>
      <c r="J356" s="24" t="n">
        <f aca="false">IF(Source!BB317&lt;&gt;0,Source!BB317,1)</f>
        <v>6.8</v>
      </c>
      <c r="K356" s="25" t="n">
        <f aca="false">Source!Q317</f>
        <v>17510.98</v>
      </c>
    </row>
    <row r="357" customFormat="false" ht="1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8" t="n">
        <f aca="false">I356</f>
        <v>2575.14</v>
      </c>
      <c r="I357" s="28"/>
      <c r="J357" s="28" t="n">
        <f aca="false">K356</f>
        <v>17510.98</v>
      </c>
      <c r="K357" s="28"/>
      <c r="O357" s="29" t="n">
        <f aca="false">H357</f>
        <v>2575.14</v>
      </c>
      <c r="P357" s="29" t="n">
        <f aca="false">J357</f>
        <v>17510.98</v>
      </c>
      <c r="X357" s="0" t="n">
        <f aca="false">IF(Source!BI317&lt;=1,I356,0)</f>
        <v>0</v>
      </c>
      <c r="Y357" s="0" t="n">
        <f aca="false">IF(Source!BI317=2,I356,0)</f>
        <v>0</v>
      </c>
      <c r="Z357" s="0" t="n">
        <f aca="false">IF(Source!BI317=3,I356,0)</f>
        <v>0</v>
      </c>
      <c r="AA357" s="0" t="n">
        <f aca="false">IF(Source!BI317=4,I356,0)</f>
        <v>2575.14</v>
      </c>
    </row>
    <row r="358" customFormat="false" ht="99.75" hidden="false" customHeight="false" outlineLevel="0" collapsed="false">
      <c r="A358" s="21" t="str">
        <f aca="false">Source!E318</f>
        <v>48</v>
      </c>
      <c r="B358" s="22" t="str">
        <f aca="false">Source!F318</f>
        <v>15.1-0-9</v>
      </c>
      <c r="C358" s="22" t="str">
        <f aca="false">Source!G31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8" s="23" t="str">
        <f aca="false">Source!H318</f>
        <v>т</v>
      </c>
      <c r="E358" s="24" t="n">
        <f aca="false">Source!I318</f>
        <v>40.245</v>
      </c>
      <c r="F358" s="25"/>
      <c r="G358" s="26"/>
      <c r="H358" s="24"/>
      <c r="I358" s="25"/>
      <c r="J358" s="24"/>
      <c r="K358" s="25"/>
      <c r="Q358" s="0" t="n">
        <f aca="false">ROUND((Source!DN318/100)*ROUND((Source!AF318*Source!AV318)*Source!I318,2),2)</f>
        <v>0</v>
      </c>
      <c r="R358" s="0" t="n">
        <f aca="false">Source!X318</f>
        <v>0</v>
      </c>
      <c r="S358" s="0" t="n">
        <f aca="false">ROUND((Source!DO318/100)*ROUND((Source!AF318*Source!AV318)*Source!I318,2),2)</f>
        <v>0</v>
      </c>
      <c r="T358" s="0" t="n">
        <f aca="false">Source!Y318</f>
        <v>0</v>
      </c>
      <c r="U358" s="0" t="n">
        <f aca="false">ROUND((175/100)*ROUND((Source!AE318*Source!AV318)*Source!I318,2),2)</f>
        <v>0</v>
      </c>
      <c r="V358" s="0" t="n">
        <f aca="false">ROUND((167/100)*ROUND(Source!CS318*Source!I318,2),2)</f>
        <v>0</v>
      </c>
    </row>
    <row r="359" customFormat="false" ht="12.75" hidden="false" customHeight="false" outlineLevel="0" collapsed="false">
      <c r="C359" s="31" t="str">
        <f aca="false">"Объем: "&amp;Source!I318&amp;"="&amp;Source!I317&amp;"*"&amp;"1,5"</f>
        <v>Объем: 40.245=26.83*1,5</v>
      </c>
    </row>
    <row r="360" customFormat="false" ht="14.25" hidden="false" customHeight="false" outlineLevel="0" collapsed="false">
      <c r="A360" s="21"/>
      <c r="B360" s="22"/>
      <c r="C360" s="22" t="s">
        <v>27</v>
      </c>
      <c r="D360" s="23"/>
      <c r="E360" s="24"/>
      <c r="F360" s="25" t="n">
        <f aca="false">Source!AM318</f>
        <v>43.28</v>
      </c>
      <c r="G360" s="26" t="n">
        <f aca="false">Source!DE318</f>
        <v>0</v>
      </c>
      <c r="H360" s="24" t="n">
        <f aca="false">Source!AV318</f>
        <v>1</v>
      </c>
      <c r="I360" s="25" t="n">
        <f aca="false">ROUND((Source!AD318*Source!AV318)*Source!I318,2)</f>
        <v>1741.8</v>
      </c>
      <c r="J360" s="24" t="n">
        <f aca="false">IF(Source!BB318&lt;&gt;0,Source!BB318,1)</f>
        <v>2.09</v>
      </c>
      <c r="K360" s="25" t="n">
        <f aca="false">Source!Q318</f>
        <v>3640.37</v>
      </c>
    </row>
    <row r="361" customFormat="false" ht="1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8" t="n">
        <f aca="false">I360</f>
        <v>1741.8</v>
      </c>
      <c r="I361" s="28"/>
      <c r="J361" s="28" t="n">
        <f aca="false">K360</f>
        <v>3640.37</v>
      </c>
      <c r="K361" s="28"/>
      <c r="O361" s="29" t="n">
        <f aca="false">H361</f>
        <v>1741.8</v>
      </c>
      <c r="P361" s="29" t="n">
        <f aca="false">J361</f>
        <v>3640.37</v>
      </c>
      <c r="X361" s="0" t="n">
        <f aca="false">IF(Source!BI318&lt;=1,I360,0)</f>
        <v>0</v>
      </c>
      <c r="Y361" s="0" t="n">
        <f aca="false">IF(Source!BI318=2,I360,0)</f>
        <v>0</v>
      </c>
      <c r="Z361" s="0" t="n">
        <f aca="false">IF(Source!BI318=3,I360,0)</f>
        <v>0</v>
      </c>
      <c r="AA361" s="0" t="n">
        <f aca="false">IF(Source!BI318=4,I360,0)</f>
        <v>1741.8</v>
      </c>
    </row>
    <row r="363" customFormat="false" ht="15" hidden="false" customHeight="true" outlineLevel="0" collapsed="false">
      <c r="A363" s="32" t="str">
        <f aca="false">CONCATENATE("Итого по подразделу: ",IF(Source!G320&lt;&gt;"Новый подраздел",Source!G320,""))</f>
        <v>Итого по подразделу: Бесканально</v>
      </c>
      <c r="B363" s="32"/>
      <c r="C363" s="32"/>
      <c r="D363" s="32"/>
      <c r="E363" s="32"/>
      <c r="F363" s="32"/>
      <c r="G363" s="32"/>
      <c r="H363" s="33" t="n">
        <f aca="false">SUM(O314:O362)</f>
        <v>62723.33</v>
      </c>
      <c r="I363" s="33"/>
      <c r="J363" s="33" t="n">
        <f aca="false">SUM(P314:P362)</f>
        <v>385671.41</v>
      </c>
      <c r="K363" s="33"/>
      <c r="AF363" s="34" t="str">
        <f aca="false">CONCATENATE("Итого по подразделу: ",IF(Source!G320&lt;&gt;"Новый подраздел",Source!G320,""))</f>
        <v>Итого по подразделу: Бесканально</v>
      </c>
    </row>
    <row r="366" customFormat="false" ht="16.5" hidden="false" customHeight="true" outlineLevel="0" collapsed="false">
      <c r="A366" s="19" t="str">
        <f aca="false">CONCATENATE("Подраздел: ",IF(Source!G346&lt;&gt;"Новый подраздел",Source!G346,""))</f>
        <v>Подраздел: В полупроходном канале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AE366" s="20" t="str">
        <f aca="false">CONCATENATE("Подраздел: ",IF(Source!G346&lt;&gt;"Новый подраздел",Source!G346,""))</f>
        <v>Подраздел: В полупроходном канале</v>
      </c>
    </row>
    <row r="367" customFormat="false" ht="114" hidden="false" customHeight="false" outlineLevel="0" collapsed="false">
      <c r="A367" s="21" t="str">
        <f aca="false">Source!E350</f>
        <v>49</v>
      </c>
      <c r="B367" s="22" t="str">
        <f aca="false">Source!F350</f>
        <v>16.1-3021-1</v>
      </c>
      <c r="C367" s="22" t="str">
        <f aca="false">Source!G35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367" s="23" t="str">
        <f aca="false">Source!H350</f>
        <v>м</v>
      </c>
      <c r="E367" s="24" t="n">
        <f aca="false">Source!I350</f>
        <v>40</v>
      </c>
      <c r="F367" s="25"/>
      <c r="G367" s="26"/>
      <c r="H367" s="24"/>
      <c r="I367" s="25"/>
      <c r="J367" s="24"/>
      <c r="K367" s="25"/>
      <c r="Q367" s="0" t="n">
        <f aca="false">ROUND((Source!DN350/100)*ROUND((Source!AF350*Source!AV350)*Source!I350,2),2)</f>
        <v>0</v>
      </c>
      <c r="R367" s="0" t="n">
        <f aca="false">Source!X350</f>
        <v>0</v>
      </c>
      <c r="S367" s="0" t="n">
        <f aca="false">ROUND((Source!DO350/100)*ROUND((Source!AF350*Source!AV350)*Source!I350,2),2)</f>
        <v>0</v>
      </c>
      <c r="T367" s="0" t="n">
        <f aca="false">Source!Y350</f>
        <v>0</v>
      </c>
      <c r="U367" s="0" t="n">
        <f aca="false">ROUND((175/100)*ROUND((Source!AE350*Source!AV350)*Source!I350,2),2)</f>
        <v>0</v>
      </c>
      <c r="V367" s="0" t="n">
        <f aca="false">ROUND((167/100)*ROUND(Source!CS350*Source!I350,2),2)</f>
        <v>0</v>
      </c>
    </row>
    <row r="368" customFormat="false" ht="14.25" hidden="false" customHeight="false" outlineLevel="0" collapsed="false">
      <c r="A368" s="21"/>
      <c r="B368" s="22"/>
      <c r="C368" s="22" t="s">
        <v>26</v>
      </c>
      <c r="D368" s="23"/>
      <c r="E368" s="24"/>
      <c r="F368" s="25" t="n">
        <f aca="false">Source!AO350</f>
        <v>2052</v>
      </c>
      <c r="G368" s="26" t="str">
        <f aca="false">Source!DG350</f>
        <v>*1,15*0,96</v>
      </c>
      <c r="H368" s="24" t="n">
        <f aca="false">Source!AV350</f>
        <v>1</v>
      </c>
      <c r="I368" s="25" t="n">
        <f aca="false">ROUND((Source!AF350*Source!AV350)*Source!I350,2)</f>
        <v>90616.4</v>
      </c>
      <c r="J368" s="24" t="n">
        <f aca="false">IF(Source!BA350&lt;&gt;0,Source!BA350,1)</f>
        <v>13.8</v>
      </c>
      <c r="K368" s="25" t="n">
        <f aca="false">Source!S350</f>
        <v>1250506.32</v>
      </c>
      <c r="W368" s="0" t="n">
        <f aca="false">ROUND((Source!AF350*Source!AV350)*Source!I350,2)</f>
        <v>90616.4</v>
      </c>
    </row>
    <row r="369" customFormat="false" ht="14.25" hidden="false" customHeight="false" outlineLevel="0" collapsed="false">
      <c r="A369" s="21"/>
      <c r="B369" s="22"/>
      <c r="C369" s="22" t="s">
        <v>27</v>
      </c>
      <c r="D369" s="23"/>
      <c r="E369" s="24"/>
      <c r="F369" s="25" t="n">
        <f aca="false">Source!AM350</f>
        <v>1478</v>
      </c>
      <c r="G369" s="26" t="str">
        <f aca="false">Source!DE350</f>
        <v>*1,15*0,98</v>
      </c>
      <c r="H369" s="24" t="n">
        <f aca="false">Source!AV350</f>
        <v>1</v>
      </c>
      <c r="I369" s="25" t="n">
        <f aca="false">ROUND((Source!AD350*Source!AV350)*Source!I350,2)</f>
        <v>66628.4</v>
      </c>
      <c r="J369" s="24" t="n">
        <f aca="false">IF(Source!BB350&lt;&gt;0,Source!BB350,1)</f>
        <v>10.05</v>
      </c>
      <c r="K369" s="25" t="n">
        <f aca="false">Source!Q350</f>
        <v>669615.42</v>
      </c>
    </row>
    <row r="370" customFormat="false" ht="14.25" hidden="false" customHeight="false" outlineLevel="0" collapsed="false">
      <c r="A370" s="21"/>
      <c r="B370" s="22"/>
      <c r="C370" s="22" t="s">
        <v>28</v>
      </c>
      <c r="D370" s="23"/>
      <c r="E370" s="24"/>
      <c r="F370" s="25" t="n">
        <f aca="false">Source!AL350</f>
        <v>8000</v>
      </c>
      <c r="G370" s="26" t="str">
        <f aca="false">Source!DD350</f>
        <v>*0,96</v>
      </c>
      <c r="H370" s="24" t="n">
        <f aca="false">Source!AW350</f>
        <v>1</v>
      </c>
      <c r="I370" s="25" t="n">
        <f aca="false">ROUND((Source!AC350*Source!AW350)*Source!I350,2)</f>
        <v>307200</v>
      </c>
      <c r="J370" s="24" t="n">
        <f aca="false">IF(Source!BC350&lt;&gt;0,Source!BC350,1)</f>
        <v>5.44</v>
      </c>
      <c r="K370" s="25" t="n">
        <f aca="false">Source!P350</f>
        <v>1671168</v>
      </c>
    </row>
    <row r="371" customFormat="false" ht="14.25" hidden="false" customHeight="false" outlineLevel="0" collapsed="false">
      <c r="A371" s="21" t="str">
        <f aca="false">Source!E351</f>
        <v>49,1</v>
      </c>
      <c r="B371" s="22" t="str">
        <f aca="false">Source!F351</f>
        <v>0.0-0-0</v>
      </c>
      <c r="C371" s="22" t="str">
        <f aca="false">Source!G351</f>
        <v>МАССА МУСОРА</v>
      </c>
      <c r="D371" s="23" t="str">
        <f aca="false">Source!H351</f>
        <v>т</v>
      </c>
      <c r="E371" s="24" t="n">
        <f aca="false">Source!I351</f>
        <v>-164.55936</v>
      </c>
      <c r="F371" s="25" t="n">
        <f aca="false">Source!AK351</f>
        <v>0</v>
      </c>
      <c r="G371" s="26" t="s">
        <v>38</v>
      </c>
      <c r="H371" s="24" t="n">
        <f aca="false">Source!AW351</f>
        <v>1</v>
      </c>
      <c r="I371" s="25" t="n">
        <f aca="false">ROUND((Source!AC351*Source!AW351)*Source!I351,2)+ROUND((Source!AD351*Source!AV351)*Source!I351,2)+ROUND((Source!AF351*Source!AV351)*Source!I351,2)</f>
        <v>-0</v>
      </c>
      <c r="J371" s="24" t="n">
        <f aca="false">IF(Source!BC351&lt;&gt;0,Source!BC351,1)</f>
        <v>1</v>
      </c>
      <c r="K371" s="25" t="n">
        <f aca="false">Source!O351</f>
        <v>-0</v>
      </c>
      <c r="Q371" s="0" t="n">
        <f aca="false">ROUND((Source!DN351/100)*ROUND((Source!AF351*Source!AV351)*Source!I351,2),2)</f>
        <v>-0</v>
      </c>
      <c r="R371" s="0" t="n">
        <f aca="false">Source!X351</f>
        <v>-0</v>
      </c>
      <c r="S371" s="0" t="n">
        <f aca="false">ROUND((Source!DO351/100)*ROUND((Source!AF351*Source!AV351)*Source!I351,2),2)</f>
        <v>-0</v>
      </c>
      <c r="T371" s="0" t="n">
        <f aca="false">Source!Y351</f>
        <v>-0</v>
      </c>
      <c r="U371" s="0" t="n">
        <f aca="false">ROUND((175/100)*ROUND((Source!AE351*Source!AV351)*Source!I351,2),2)</f>
        <v>-0</v>
      </c>
      <c r="V371" s="0" t="n">
        <f aca="false">ROUND((167/100)*ROUND(Source!CS351*Source!I351,2),2)</f>
        <v>-0</v>
      </c>
      <c r="X371" s="0" t="n">
        <f aca="false">IF(Source!BI351&lt;=1,I371,0)</f>
        <v>-0</v>
      </c>
      <c r="Y371" s="0" t="n">
        <f aca="false">IF(Source!BI351=2,I371,0)</f>
        <v>0</v>
      </c>
      <c r="Z371" s="0" t="n">
        <f aca="false">IF(Source!BI351=3,I371,0)</f>
        <v>0</v>
      </c>
      <c r="AA371" s="0" t="n">
        <f aca="false">IF(Source!BI351=4,I371,0)</f>
        <v>0</v>
      </c>
    </row>
    <row r="372" customFormat="false" ht="14.25" hidden="false" customHeight="false" outlineLevel="0" collapsed="false">
      <c r="A372" s="21" t="str">
        <f aca="false">Source!E352</f>
        <v>49,2</v>
      </c>
      <c r="B372" s="22" t="str">
        <f aca="false">Source!F352</f>
        <v>0.0-0-0</v>
      </c>
      <c r="C372" s="22" t="str">
        <f aca="false">Source!G352</f>
        <v>ОБЪЕМ ГРУНТА</v>
      </c>
      <c r="D372" s="23" t="str">
        <f aca="false">Source!H352</f>
        <v>м3</v>
      </c>
      <c r="E372" s="24" t="n">
        <f aca="false">Source!I352</f>
        <v>-447.6288</v>
      </c>
      <c r="F372" s="25" t="n">
        <f aca="false">Source!AK352</f>
        <v>0</v>
      </c>
      <c r="G372" s="26" t="s">
        <v>38</v>
      </c>
      <c r="H372" s="24" t="n">
        <f aca="false">Source!AW352</f>
        <v>1</v>
      </c>
      <c r="I372" s="25" t="n">
        <f aca="false">ROUND((Source!AC352*Source!AW352)*Source!I352,2)+ROUND((Source!AD352*Source!AV352)*Source!I352,2)+ROUND((Source!AF352*Source!AV352)*Source!I352,2)</f>
        <v>-0</v>
      </c>
      <c r="J372" s="24" t="n">
        <f aca="false">IF(Source!BC352&lt;&gt;0,Source!BC352,1)</f>
        <v>1</v>
      </c>
      <c r="K372" s="25" t="n">
        <f aca="false">Source!O352</f>
        <v>-0</v>
      </c>
      <c r="Q372" s="0" t="n">
        <f aca="false">ROUND((Source!DN352/100)*ROUND((Source!AF352*Source!AV352)*Source!I352,2),2)</f>
        <v>-0</v>
      </c>
      <c r="R372" s="0" t="n">
        <f aca="false">Source!X352</f>
        <v>-0</v>
      </c>
      <c r="S372" s="0" t="n">
        <f aca="false">ROUND((Source!DO352/100)*ROUND((Source!AF352*Source!AV352)*Source!I352,2),2)</f>
        <v>-0</v>
      </c>
      <c r="T372" s="0" t="n">
        <f aca="false">Source!Y352</f>
        <v>-0</v>
      </c>
      <c r="U372" s="0" t="n">
        <f aca="false">ROUND((175/100)*ROUND((Source!AE352*Source!AV352)*Source!I352,2),2)</f>
        <v>-0</v>
      </c>
      <c r="V372" s="0" t="n">
        <f aca="false">ROUND((167/100)*ROUND(Source!CS352*Source!I352,2),2)</f>
        <v>-0</v>
      </c>
      <c r="X372" s="0" t="n">
        <f aca="false">IF(Source!BI352&lt;=1,I372,0)</f>
        <v>-0</v>
      </c>
      <c r="Y372" s="0" t="n">
        <f aca="false">IF(Source!BI352=2,I372,0)</f>
        <v>0</v>
      </c>
      <c r="Z372" s="0" t="n">
        <f aca="false">IF(Source!BI352=3,I372,0)</f>
        <v>0</v>
      </c>
      <c r="AA372" s="0" t="n">
        <f aca="false">IF(Source!BI352=4,I372,0)</f>
        <v>0</v>
      </c>
    </row>
    <row r="373" customFormat="false" ht="42.75" hidden="false" customHeight="false" outlineLevel="0" collapsed="false">
      <c r="A373" s="21" t="str">
        <f aca="false">Source!E353</f>
        <v>49,3</v>
      </c>
      <c r="B373" s="22" t="str">
        <f aca="false">Source!F353</f>
        <v>1.1-1-630</v>
      </c>
      <c r="C373" s="22" t="str">
        <f aca="false">Source!G353</f>
        <v>МАТЫ МИНЕРАЛОВАТНЫЕ ПРОШИВНЫЕ БЕЗ ОБКЛАДОК, МАРКА 75-100, ТОЛЩИНА 70 ММ</v>
      </c>
      <c r="D373" s="23" t="str">
        <f aca="false">Source!H353</f>
        <v>м3</v>
      </c>
      <c r="E373" s="24" t="n">
        <f aca="false">Source!I353</f>
        <v>-4</v>
      </c>
      <c r="F373" s="25" t="n">
        <f aca="false">Source!AK353</f>
        <v>413.58</v>
      </c>
      <c r="G373" s="26"/>
      <c r="H373" s="24" t="n">
        <f aca="false">Source!AW353</f>
        <v>1</v>
      </c>
      <c r="I373" s="25" t="n">
        <f aca="false">ROUND((Source!AC353*Source!AW353)*Source!I353,2)+ROUND((Source!AD353*Source!AV353)*Source!I353,2)+ROUND((Source!AF353*Source!AV353)*Source!I353,2)</f>
        <v>-1654.32</v>
      </c>
      <c r="J373" s="24" t="n">
        <f aca="false">IF(Source!BC353&lt;&gt;0,Source!BC353,1)</f>
        <v>4.56</v>
      </c>
      <c r="K373" s="25" t="n">
        <f aca="false">Source!O353</f>
        <v>-7543.7</v>
      </c>
      <c r="Q373" s="0" t="n">
        <f aca="false">ROUND((Source!DN353/100)*ROUND((Source!AF353*Source!AV353)*Source!I353,2),2)</f>
        <v>-0</v>
      </c>
      <c r="R373" s="0" t="n">
        <f aca="false">Source!X353</f>
        <v>-0</v>
      </c>
      <c r="S373" s="0" t="n">
        <f aca="false">ROUND((Source!DO353/100)*ROUND((Source!AF353*Source!AV353)*Source!I353,2),2)</f>
        <v>-0</v>
      </c>
      <c r="T373" s="0" t="n">
        <f aca="false">Source!Y353</f>
        <v>-0</v>
      </c>
      <c r="U373" s="0" t="n">
        <f aca="false">ROUND((175/100)*ROUND((Source!AE353*Source!AV353)*Source!I353,2),2)</f>
        <v>-0</v>
      </c>
      <c r="V373" s="0" t="n">
        <f aca="false">ROUND((167/100)*ROUND(Source!CS353*Source!I353,2),2)</f>
        <v>-0</v>
      </c>
      <c r="X373" s="0" t="n">
        <f aca="false">IF(Source!BI353&lt;=1,I373,0)</f>
        <v>-1654.32</v>
      </c>
      <c r="Y373" s="0" t="n">
        <f aca="false">IF(Source!BI353=2,I373,0)</f>
        <v>0</v>
      </c>
      <c r="Z373" s="0" t="n">
        <f aca="false">IF(Source!BI353=3,I373,0)</f>
        <v>0</v>
      </c>
      <c r="AA373" s="0" t="n">
        <f aca="false">IF(Source!BI353=4,I373,0)</f>
        <v>0</v>
      </c>
    </row>
    <row r="374" customFormat="false" ht="42.75" hidden="false" customHeight="false" outlineLevel="0" collapsed="false">
      <c r="A374" s="21" t="str">
        <f aca="false">Source!E354</f>
        <v>49,4</v>
      </c>
      <c r="B374" s="22" t="str">
        <f aca="false">Source!F354</f>
        <v>1.12-2-6</v>
      </c>
      <c r="C374" s="22" t="str">
        <f aca="false">Source!G354</f>
        <v>ПЕНОПОЛИУРЕТАНОВАЯ ИЗОЛЯЦИЯ ТРУБ, НАРУЖНЫЙ ДИАМЕТР 159ММ</v>
      </c>
      <c r="D374" s="23" t="str">
        <f aca="false">Source!H354</f>
        <v>м</v>
      </c>
      <c r="E374" s="24" t="n">
        <f aca="false">Source!I354</f>
        <v>80</v>
      </c>
      <c r="F374" s="25" t="n">
        <f aca="false">Source!AK354</f>
        <v>526.5</v>
      </c>
      <c r="G374" s="26"/>
      <c r="H374" s="24" t="n">
        <f aca="false">Source!AW354</f>
        <v>1</v>
      </c>
      <c r="I374" s="25" t="n">
        <f aca="false">ROUND((Source!AC354*Source!AW354)*Source!I354,2)+ROUND((Source!AD354*Source!AV354)*Source!I354,2)+ROUND((Source!AF354*Source!AV354)*Source!I354,2)</f>
        <v>42120</v>
      </c>
      <c r="J374" s="24" t="n">
        <f aca="false">IF(Source!BC354&lt;&gt;0,Source!BC354,1)</f>
        <v>2.83</v>
      </c>
      <c r="K374" s="25" t="n">
        <f aca="false">Source!O354</f>
        <v>119199.6</v>
      </c>
      <c r="Q374" s="0" t="n">
        <f aca="false">ROUND((Source!DN354/100)*ROUND((Source!AF354*Source!AV354)*Source!I354,2),2)</f>
        <v>0</v>
      </c>
      <c r="R374" s="0" t="n">
        <f aca="false">Source!X354</f>
        <v>0</v>
      </c>
      <c r="S374" s="0" t="n">
        <f aca="false">ROUND((Source!DO354/100)*ROUND((Source!AF354*Source!AV354)*Source!I354,2),2)</f>
        <v>0</v>
      </c>
      <c r="T374" s="0" t="n">
        <f aca="false">Source!Y354</f>
        <v>0</v>
      </c>
      <c r="U374" s="0" t="n">
        <f aca="false">ROUND((175/100)*ROUND((Source!AE354*Source!AV354)*Source!I354,2),2)</f>
        <v>0</v>
      </c>
      <c r="V374" s="0" t="n">
        <f aca="false">ROUND((167/100)*ROUND(Source!CS354*Source!I354,2),2)</f>
        <v>0</v>
      </c>
      <c r="X374" s="0" t="n">
        <f aca="false">IF(Source!BI354&lt;=1,I374,0)</f>
        <v>42120</v>
      </c>
      <c r="Y374" s="0" t="n">
        <f aca="false">IF(Source!BI354=2,I374,0)</f>
        <v>0</v>
      </c>
      <c r="Z374" s="0" t="n">
        <f aca="false">IF(Source!BI354=3,I374,0)</f>
        <v>0</v>
      </c>
      <c r="AA374" s="0" t="n">
        <f aca="false">IF(Source!BI354=4,I374,0)</f>
        <v>0</v>
      </c>
    </row>
    <row r="375" customFormat="false" ht="1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8" t="n">
        <f aca="false">I368+I369+I370+SUM(I371:I374)</f>
        <v>504910.48</v>
      </c>
      <c r="I375" s="28"/>
      <c r="J375" s="28" t="n">
        <f aca="false">K368+K369+K370+SUM(K371:K374)</f>
        <v>3702945.64</v>
      </c>
      <c r="K375" s="28"/>
      <c r="O375" s="29" t="n">
        <f aca="false">H375</f>
        <v>504910.48</v>
      </c>
      <c r="P375" s="29" t="n">
        <f aca="false">J375</f>
        <v>3702945.64</v>
      </c>
      <c r="X375" s="0" t="n">
        <f aca="false">IF(Source!BI350&lt;=1,I368+I369+I370,0)</f>
        <v>464444.8</v>
      </c>
      <c r="Y375" s="0" t="n">
        <f aca="false">IF(Source!BI350=2,I368+I369+I370,0)</f>
        <v>0</v>
      </c>
      <c r="Z375" s="0" t="n">
        <f aca="false">IF(Source!BI350=3,I368+I369+I370,0)</f>
        <v>0</v>
      </c>
      <c r="AA375" s="0" t="n">
        <f aca="false">IF(Source!BI350=4,I368+I369+I370,0)</f>
        <v>0</v>
      </c>
    </row>
    <row r="376" customFormat="false" ht="85.5" hidden="false" customHeight="false" outlineLevel="0" collapsed="false">
      <c r="A376" s="21" t="str">
        <f aca="false">Source!E355</f>
        <v>50</v>
      </c>
      <c r="B376" s="22" t="str">
        <f aca="false">Source!F355</f>
        <v>3.24-24-2</v>
      </c>
      <c r="C376" s="22" t="str">
        <f aca="false">Source!G355</f>
        <v>КОНТРОЛЬ СВАРНЫХ СОЕДИНЕНИЙ ПРОСВЕЧИВАНИЕМ РЕНТГЕНОВСКИМИ УСТАНОВКАМИ ЧЕРЕЗ ДВЕ СТЕНКИ ТРУБОПРОВОДОВ ДИАМЕТРОМ, ММ, ДО: 200</v>
      </c>
      <c r="D376" s="23" t="str">
        <f aca="false">Source!H355</f>
        <v>стык</v>
      </c>
      <c r="E376" s="24" t="n">
        <f aca="false">Source!I355</f>
        <v>10</v>
      </c>
      <c r="F376" s="25"/>
      <c r="G376" s="26"/>
      <c r="H376" s="24"/>
      <c r="I376" s="25"/>
      <c r="J376" s="24"/>
      <c r="K376" s="25"/>
      <c r="Q376" s="0" t="n">
        <f aca="false">ROUND((Source!DN355/100)*ROUND((Source!AF355*Source!AV355)*Source!I355,2),2)</f>
        <v>895.17</v>
      </c>
      <c r="R376" s="0" t="n">
        <f aca="false">Source!X355</f>
        <v>12845.28</v>
      </c>
      <c r="S376" s="0" t="n">
        <f aca="false">ROUND((Source!DO355/100)*ROUND((Source!AF355*Source!AV355)*Source!I355,2),2)</f>
        <v>760.56</v>
      </c>
      <c r="T376" s="0" t="n">
        <f aca="false">Source!Y355</f>
        <v>6537.33</v>
      </c>
      <c r="U376" s="0" t="n">
        <f aca="false">ROUND((175/100)*ROUND((Source!AE355*Source!AV355)*Source!I355,2),2)</f>
        <v>257.13</v>
      </c>
      <c r="V376" s="0" t="n">
        <f aca="false">ROUND((167/100)*ROUND(Source!CS355*Source!I355,2),2)</f>
        <v>4181.05</v>
      </c>
    </row>
    <row r="377" customFormat="false" ht="14.25" hidden="false" customHeight="false" outlineLevel="0" collapsed="false">
      <c r="A377" s="21"/>
      <c r="B377" s="22"/>
      <c r="C377" s="22" t="s">
        <v>26</v>
      </c>
      <c r="D377" s="23"/>
      <c r="E377" s="24"/>
      <c r="F377" s="25" t="n">
        <f aca="false">Source!AO355</f>
        <v>54.85</v>
      </c>
      <c r="G377" s="26" t="str">
        <f aca="false">Source!DG355</f>
        <v>*1,15</v>
      </c>
      <c r="H377" s="24" t="n">
        <f aca="false">Source!AV355</f>
        <v>1.067</v>
      </c>
      <c r="I377" s="25" t="n">
        <f aca="false">ROUND((Source!AF355*Source!AV355)*Source!I355,2)</f>
        <v>673.06</v>
      </c>
      <c r="J377" s="24" t="n">
        <f aca="false">IF(Source!BA355&lt;&gt;0,Source!BA355,1)</f>
        <v>17.04</v>
      </c>
      <c r="K377" s="25" t="n">
        <f aca="false">Source!S355</f>
        <v>11469</v>
      </c>
      <c r="W377" s="0" t="n">
        <f aca="false">ROUND((Source!AF355*Source!AV355)*Source!I355,2)</f>
        <v>673.06</v>
      </c>
    </row>
    <row r="378" customFormat="false" ht="14.25" hidden="false" customHeight="false" outlineLevel="0" collapsed="false">
      <c r="A378" s="21"/>
      <c r="B378" s="22"/>
      <c r="C378" s="22" t="s">
        <v>27</v>
      </c>
      <c r="D378" s="23"/>
      <c r="E378" s="24"/>
      <c r="F378" s="25" t="n">
        <f aca="false">Source!AM355</f>
        <v>45.14</v>
      </c>
      <c r="G378" s="26" t="str">
        <f aca="false">Source!DE355</f>
        <v>*1,15</v>
      </c>
      <c r="H378" s="24" t="n">
        <f aca="false">Source!AV355</f>
        <v>1.067</v>
      </c>
      <c r="I378" s="25" t="n">
        <f aca="false">ROUND((Source!AD355*Source!AV355)*Source!I355,2)</f>
        <v>553.88</v>
      </c>
      <c r="J378" s="24" t="n">
        <f aca="false">IF(Source!BB355&lt;&gt;0,Source!BB355,1)</f>
        <v>7.7</v>
      </c>
      <c r="K378" s="25" t="n">
        <f aca="false">Source!Q355</f>
        <v>4264.87</v>
      </c>
    </row>
    <row r="379" customFormat="false" ht="14.25" hidden="false" customHeight="false" outlineLevel="0" collapsed="false">
      <c r="A379" s="21"/>
      <c r="B379" s="22"/>
      <c r="C379" s="22" t="s">
        <v>29</v>
      </c>
      <c r="D379" s="23"/>
      <c r="E379" s="24"/>
      <c r="F379" s="25" t="n">
        <f aca="false">Source!AN355</f>
        <v>11.97</v>
      </c>
      <c r="G379" s="26" t="str">
        <f aca="false">Source!DF355</f>
        <v>*1,15</v>
      </c>
      <c r="H379" s="24" t="n">
        <f aca="false">Source!AV355</f>
        <v>1.067</v>
      </c>
      <c r="I379" s="30" t="n">
        <f aca="false">ROUND((Source!AE355*Source!AV355)*Source!I355,2)</f>
        <v>146.93</v>
      </c>
      <c r="J379" s="24" t="n">
        <f aca="false">IF(Source!BS355&lt;&gt;0,Source!BS355,1)</f>
        <v>17.04</v>
      </c>
      <c r="K379" s="30" t="n">
        <f aca="false">Source!R355</f>
        <v>2503.62</v>
      </c>
      <c r="W379" s="0" t="n">
        <f aca="false">ROUND((Source!AE355*Source!AV355)*Source!I355,2)</f>
        <v>146.93</v>
      </c>
    </row>
    <row r="380" customFormat="false" ht="14.25" hidden="false" customHeight="false" outlineLevel="0" collapsed="false">
      <c r="A380" s="21"/>
      <c r="B380" s="22"/>
      <c r="C380" s="22" t="s">
        <v>28</v>
      </c>
      <c r="D380" s="23"/>
      <c r="E380" s="24"/>
      <c r="F380" s="25" t="n">
        <f aca="false">Source!AL355</f>
        <v>32.4</v>
      </c>
      <c r="G380" s="26" t="n">
        <f aca="false">Source!DD355</f>
        <v>0</v>
      </c>
      <c r="H380" s="24" t="n">
        <f aca="false">Source!AW355</f>
        <v>1.003</v>
      </c>
      <c r="I380" s="25" t="n">
        <f aca="false">ROUND((Source!AC355*Source!AW355)*Source!I355,2)</f>
        <v>324.97</v>
      </c>
      <c r="J380" s="24" t="n">
        <f aca="false">IF(Source!BC355&lt;&gt;0,Source!BC355,1)</f>
        <v>4.88</v>
      </c>
      <c r="K380" s="25" t="n">
        <f aca="false">Source!P355</f>
        <v>1585.86</v>
      </c>
    </row>
    <row r="381" customFormat="false" ht="14.25" hidden="false" customHeight="false" outlineLevel="0" collapsed="false">
      <c r="A381" s="21"/>
      <c r="B381" s="22"/>
      <c r="C381" s="22" t="s">
        <v>30</v>
      </c>
      <c r="D381" s="23" t="s">
        <v>31</v>
      </c>
      <c r="E381" s="24" t="n">
        <f aca="false">Source!DN355</f>
        <v>133</v>
      </c>
      <c r="F381" s="25"/>
      <c r="G381" s="26"/>
      <c r="H381" s="24"/>
      <c r="I381" s="25" t="n">
        <f aca="false">SUM(Q376:Q380)</f>
        <v>895.17</v>
      </c>
      <c r="J381" s="24" t="n">
        <f aca="false">Source!BZ355</f>
        <v>112</v>
      </c>
      <c r="K381" s="25" t="n">
        <f aca="false">SUM(R376:R380)</f>
        <v>12845.28</v>
      </c>
    </row>
    <row r="382" customFormat="false" ht="14.25" hidden="false" customHeight="false" outlineLevel="0" collapsed="false">
      <c r="A382" s="21"/>
      <c r="B382" s="22"/>
      <c r="C382" s="22" t="s">
        <v>32</v>
      </c>
      <c r="D382" s="23" t="s">
        <v>31</v>
      </c>
      <c r="E382" s="24" t="n">
        <f aca="false">Source!DO355</f>
        <v>113</v>
      </c>
      <c r="F382" s="25"/>
      <c r="G382" s="26"/>
      <c r="H382" s="24"/>
      <c r="I382" s="25" t="n">
        <f aca="false">SUM(S376:S381)</f>
        <v>760.56</v>
      </c>
      <c r="J382" s="24" t="n">
        <f aca="false">Source!CA355</f>
        <v>57</v>
      </c>
      <c r="K382" s="25" t="n">
        <f aca="false">SUM(T376:T381)</f>
        <v>6537.33</v>
      </c>
    </row>
    <row r="383" customFormat="false" ht="14.25" hidden="false" customHeight="false" outlineLevel="0" collapsed="false">
      <c r="A383" s="21"/>
      <c r="B383" s="22"/>
      <c r="C383" s="22" t="s">
        <v>33</v>
      </c>
      <c r="D383" s="23" t="s">
        <v>31</v>
      </c>
      <c r="E383" s="24" t="n">
        <f aca="false">175</f>
        <v>175</v>
      </c>
      <c r="F383" s="25"/>
      <c r="G383" s="26"/>
      <c r="H383" s="24"/>
      <c r="I383" s="25" t="n">
        <f aca="false">SUM(U376:U382)</f>
        <v>257.13</v>
      </c>
      <c r="J383" s="24" t="n">
        <f aca="false">167</f>
        <v>167</v>
      </c>
      <c r="K383" s="25" t="n">
        <f aca="false">SUM(V376:V382)</f>
        <v>4181.05</v>
      </c>
    </row>
    <row r="384" customFormat="false" ht="14.25" hidden="false" customHeight="false" outlineLevel="0" collapsed="false">
      <c r="A384" s="21"/>
      <c r="B384" s="22"/>
      <c r="C384" s="22" t="s">
        <v>34</v>
      </c>
      <c r="D384" s="23" t="s">
        <v>35</v>
      </c>
      <c r="E384" s="24" t="n">
        <f aca="false">Source!AQ355</f>
        <v>3.24</v>
      </c>
      <c r="F384" s="25"/>
      <c r="G384" s="26" t="str">
        <f aca="false">Source!DI355</f>
        <v>*1,15</v>
      </c>
      <c r="H384" s="24" t="n">
        <f aca="false">Source!AV355</f>
        <v>1.067</v>
      </c>
      <c r="I384" s="25" t="n">
        <f aca="false">Source!U355</f>
        <v>39.75642</v>
      </c>
      <c r="J384" s="24"/>
      <c r="K384" s="25"/>
    </row>
    <row r="385" customFormat="false" ht="1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8" t="n">
        <f aca="false">I377+I378+I380+I381+I382+I383</f>
        <v>3464.77</v>
      </c>
      <c r="I385" s="28"/>
      <c r="J385" s="28" t="n">
        <f aca="false">K377+K378+K380+K381+K382+K383</f>
        <v>40883.39</v>
      </c>
      <c r="K385" s="28"/>
      <c r="O385" s="29" t="n">
        <f aca="false">H385</f>
        <v>3464.77</v>
      </c>
      <c r="P385" s="29" t="n">
        <f aca="false">J385</f>
        <v>40883.39</v>
      </c>
      <c r="X385" s="0" t="n">
        <f aca="false">IF(Source!BI355&lt;=1,I377+I378+I380+I381+I382+I383,0)</f>
        <v>3464.77</v>
      </c>
      <c r="Y385" s="0" t="n">
        <f aca="false">IF(Source!BI355=2,I377+I378+I380+I381+I382+I383,0)</f>
        <v>0</v>
      </c>
      <c r="Z385" s="0" t="n">
        <f aca="false">IF(Source!BI355=3,I377+I378+I380+I381+I382+I383,0)</f>
        <v>0</v>
      </c>
      <c r="AA385" s="0" t="n">
        <f aca="false">IF(Source!BI355=4,I377+I378+I380+I381+I382+I383,0)</f>
        <v>0</v>
      </c>
    </row>
    <row r="386" customFormat="false" ht="85.5" hidden="false" customHeight="false" outlineLevel="0" collapsed="false">
      <c r="A386" s="21" t="str">
        <f aca="false">Source!E356</f>
        <v>51</v>
      </c>
      <c r="B386" s="22" t="str">
        <f aca="false">Source!F356</f>
        <v>3.24-42-6</v>
      </c>
      <c r="C386" s="22" t="str">
        <f aca="false">Source!G356</f>
        <v>БЕСКАНАЛЬНАЯ ПРОКЛАДКА ТРУБОПРОВОДОВ С ТЕПЛОИЗОЛЯЦИЕЙ ИЗ ПЕНОПОЛИУРЕТАНА. ИЗОЛЯЦИЯ СТЫКОВ ТРУБ, ДИАМЕТР ТРУБ 150 ММ</v>
      </c>
      <c r="D386" s="23" t="str">
        <f aca="false">Source!H356</f>
        <v>стык</v>
      </c>
      <c r="E386" s="24" t="n">
        <f aca="false">Source!I356</f>
        <v>10</v>
      </c>
      <c r="F386" s="25"/>
      <c r="G386" s="26"/>
      <c r="H386" s="24"/>
      <c r="I386" s="25"/>
      <c r="J386" s="24"/>
      <c r="K386" s="25"/>
      <c r="Q386" s="0" t="n">
        <f aca="false">ROUND((Source!DN356/100)*ROUND((Source!AF356*Source!AV356)*Source!I356,2),2)</f>
        <v>4336.24</v>
      </c>
      <c r="R386" s="0" t="n">
        <f aca="false">Source!X356</f>
        <v>62222.65</v>
      </c>
      <c r="S386" s="0" t="n">
        <f aca="false">ROUND((Source!DO356/100)*ROUND((Source!AF356*Source!AV356)*Source!I356,2),2)</f>
        <v>3684.17</v>
      </c>
      <c r="T386" s="0" t="n">
        <f aca="false">Source!Y356</f>
        <v>31666.89</v>
      </c>
      <c r="U386" s="0" t="n">
        <f aca="false">ROUND((175/100)*ROUND((Source!AE356*Source!AV356)*Source!I356,2),2)</f>
        <v>238.46</v>
      </c>
      <c r="V386" s="0" t="n">
        <f aca="false">ROUND((167/100)*ROUND(Source!CS356*Source!I356,2),2)</f>
        <v>3877.41</v>
      </c>
    </row>
    <row r="387" customFormat="false" ht="14.25" hidden="false" customHeight="false" outlineLevel="0" collapsed="false">
      <c r="A387" s="21"/>
      <c r="B387" s="22"/>
      <c r="C387" s="22" t="s">
        <v>26</v>
      </c>
      <c r="D387" s="23"/>
      <c r="E387" s="24"/>
      <c r="F387" s="25" t="n">
        <f aca="false">Source!AO356</f>
        <v>265.7</v>
      </c>
      <c r="G387" s="26" t="str">
        <f aca="false">Source!DG356</f>
        <v>*1,15</v>
      </c>
      <c r="H387" s="24" t="n">
        <f aca="false">Source!AV356</f>
        <v>1.067</v>
      </c>
      <c r="I387" s="25" t="n">
        <f aca="false">ROUND((Source!AF356*Source!AV356)*Source!I356,2)</f>
        <v>3260.33</v>
      </c>
      <c r="J387" s="24" t="n">
        <f aca="false">IF(Source!BA356&lt;&gt;0,Source!BA356,1)</f>
        <v>17.04</v>
      </c>
      <c r="K387" s="25" t="n">
        <f aca="false">Source!S356</f>
        <v>55555.94</v>
      </c>
      <c r="W387" s="0" t="n">
        <f aca="false">ROUND((Source!AF356*Source!AV356)*Source!I356,2)</f>
        <v>3260.33</v>
      </c>
    </row>
    <row r="388" customFormat="false" ht="14.25" hidden="false" customHeight="false" outlineLevel="0" collapsed="false">
      <c r="A388" s="21"/>
      <c r="B388" s="22"/>
      <c r="C388" s="22" t="s">
        <v>27</v>
      </c>
      <c r="D388" s="23"/>
      <c r="E388" s="24"/>
      <c r="F388" s="25" t="n">
        <f aca="false">Source!AM356</f>
        <v>76.32</v>
      </c>
      <c r="G388" s="26" t="str">
        <f aca="false">Source!DE356</f>
        <v>*1,15</v>
      </c>
      <c r="H388" s="24" t="n">
        <f aca="false">Source!AV356</f>
        <v>1.067</v>
      </c>
      <c r="I388" s="25" t="n">
        <f aca="false">ROUND((Source!AD356*Source!AV356)*Source!I356,2)</f>
        <v>936.51</v>
      </c>
      <c r="J388" s="24" t="n">
        <f aca="false">IF(Source!BB356&lt;&gt;0,Source!BB356,1)</f>
        <v>7.5</v>
      </c>
      <c r="K388" s="25" t="n">
        <f aca="false">Source!Q356</f>
        <v>7023.79</v>
      </c>
    </row>
    <row r="389" customFormat="false" ht="14.25" hidden="false" customHeight="false" outlineLevel="0" collapsed="false">
      <c r="A389" s="21"/>
      <c r="B389" s="22"/>
      <c r="C389" s="22" t="s">
        <v>29</v>
      </c>
      <c r="D389" s="23"/>
      <c r="E389" s="24"/>
      <c r="F389" s="25" t="n">
        <f aca="false">Source!AN356</f>
        <v>11.1</v>
      </c>
      <c r="G389" s="26" t="str">
        <f aca="false">Source!DF356</f>
        <v>*1,15</v>
      </c>
      <c r="H389" s="24" t="n">
        <f aca="false">Source!AV356</f>
        <v>1.067</v>
      </c>
      <c r="I389" s="30" t="n">
        <f aca="false">ROUND((Source!AE356*Source!AV356)*Source!I356,2)</f>
        <v>136.26</v>
      </c>
      <c r="J389" s="24" t="n">
        <f aca="false">IF(Source!BS356&lt;&gt;0,Source!BS356,1)</f>
        <v>17.04</v>
      </c>
      <c r="K389" s="30" t="n">
        <f aca="false">Source!R356</f>
        <v>2321.8</v>
      </c>
      <c r="W389" s="0" t="n">
        <f aca="false">ROUND((Source!AE356*Source!AV356)*Source!I356,2)</f>
        <v>136.26</v>
      </c>
    </row>
    <row r="390" customFormat="false" ht="14.25" hidden="false" customHeight="false" outlineLevel="0" collapsed="false">
      <c r="A390" s="21"/>
      <c r="B390" s="22"/>
      <c r="C390" s="22" t="s">
        <v>28</v>
      </c>
      <c r="D390" s="23"/>
      <c r="E390" s="24"/>
      <c r="F390" s="25" t="n">
        <f aca="false">Source!AL356</f>
        <v>27.09</v>
      </c>
      <c r="G390" s="26" t="n">
        <f aca="false">Source!DD356</f>
        <v>0</v>
      </c>
      <c r="H390" s="24" t="n">
        <f aca="false">Source!AW356</f>
        <v>1.003</v>
      </c>
      <c r="I390" s="25" t="n">
        <f aca="false">ROUND((Source!AC356*Source!AW356)*Source!I356,2)</f>
        <v>271.71</v>
      </c>
      <c r="J390" s="24" t="n">
        <f aca="false">IF(Source!BC356&lt;&gt;0,Source!BC356,1)</f>
        <v>2.58</v>
      </c>
      <c r="K390" s="25" t="n">
        <f aca="false">Source!P356</f>
        <v>701.02</v>
      </c>
    </row>
    <row r="391" customFormat="false" ht="42.75" hidden="false" customHeight="false" outlineLevel="0" collapsed="false">
      <c r="A391" s="21" t="str">
        <f aca="false">Source!E357</f>
        <v>51,1</v>
      </c>
      <c r="B391" s="22" t="str">
        <f aca="false">Source!F357</f>
        <v>1.12-2-597</v>
      </c>
      <c r="C391" s="22" t="str">
        <f aca="false">Source!G357</f>
        <v>КОМПЛЕКТ ДЛЯ ИЗОЛЯЦИИ СТЫКА МФЛ-1000, ИЗ ПЕНОПОЛИУРЕТАНА, НАРУЖНЫЙ ДИАМЕТР ТРУБ 159 ММ</v>
      </c>
      <c r="D391" s="23" t="str">
        <f aca="false">Source!H357</f>
        <v>компл.</v>
      </c>
      <c r="E391" s="24" t="n">
        <f aca="false">Source!I357</f>
        <v>10</v>
      </c>
      <c r="F391" s="25" t="n">
        <f aca="false">Source!AK357</f>
        <v>2589.44</v>
      </c>
      <c r="G391" s="26"/>
      <c r="H391" s="24" t="n">
        <f aca="false">Source!AW357</f>
        <v>1.003</v>
      </c>
      <c r="I391" s="25" t="n">
        <f aca="false">ROUND((Source!AC357*Source!AW357)*Source!I357,2)+ROUND((Source!AD357*Source!AV357)*Source!I357,2)+ROUND((Source!AF357*Source!AV357)*Source!I357,2)</f>
        <v>25972.08</v>
      </c>
      <c r="J391" s="24" t="n">
        <f aca="false">IF(Source!BC357&lt;&gt;0,Source!BC357,1)</f>
        <v>1.98</v>
      </c>
      <c r="K391" s="25" t="n">
        <f aca="false">Source!O357</f>
        <v>51424.72</v>
      </c>
      <c r="Q391" s="0" t="n">
        <f aca="false">ROUND((Source!DN357/100)*ROUND((Source!AF357*Source!AV357)*Source!I357,2),2)</f>
        <v>0</v>
      </c>
      <c r="R391" s="0" t="n">
        <f aca="false">Source!X357</f>
        <v>0</v>
      </c>
      <c r="S391" s="0" t="n">
        <f aca="false">ROUND((Source!DO357/100)*ROUND((Source!AF357*Source!AV357)*Source!I357,2),2)</f>
        <v>0</v>
      </c>
      <c r="T391" s="0" t="n">
        <f aca="false">Source!Y357</f>
        <v>0</v>
      </c>
      <c r="U391" s="0" t="n">
        <f aca="false">ROUND((175/100)*ROUND((Source!AE357*Source!AV357)*Source!I357,2),2)</f>
        <v>0</v>
      </c>
      <c r="V391" s="0" t="n">
        <f aca="false">ROUND((167/100)*ROUND(Source!CS357*Source!I357,2),2)</f>
        <v>0</v>
      </c>
      <c r="X391" s="0" t="n">
        <f aca="false">IF(Source!BI357&lt;=1,I391,0)</f>
        <v>25972.08</v>
      </c>
      <c r="Y391" s="0" t="n">
        <f aca="false">IF(Source!BI357=2,I391,0)</f>
        <v>0</v>
      </c>
      <c r="Z391" s="0" t="n">
        <f aca="false">IF(Source!BI357=3,I391,0)</f>
        <v>0</v>
      </c>
      <c r="AA391" s="0" t="n">
        <f aca="false">IF(Source!BI357=4,I391,0)</f>
        <v>0</v>
      </c>
    </row>
    <row r="392" customFormat="false" ht="14.25" hidden="false" customHeight="false" outlineLevel="0" collapsed="false">
      <c r="A392" s="21"/>
      <c r="B392" s="22"/>
      <c r="C392" s="22" t="s">
        <v>30</v>
      </c>
      <c r="D392" s="23" t="s">
        <v>31</v>
      </c>
      <c r="E392" s="24" t="n">
        <f aca="false">Source!DN356</f>
        <v>133</v>
      </c>
      <c r="F392" s="25"/>
      <c r="G392" s="26"/>
      <c r="H392" s="24"/>
      <c r="I392" s="25" t="n">
        <f aca="false">SUM(Q386:Q391)</f>
        <v>4336.24</v>
      </c>
      <c r="J392" s="24" t="n">
        <f aca="false">Source!BZ356</f>
        <v>112</v>
      </c>
      <c r="K392" s="25" t="n">
        <f aca="false">SUM(R386:R391)</f>
        <v>62222.65</v>
      </c>
    </row>
    <row r="393" customFormat="false" ht="14.25" hidden="false" customHeight="false" outlineLevel="0" collapsed="false">
      <c r="A393" s="21"/>
      <c r="B393" s="22"/>
      <c r="C393" s="22" t="s">
        <v>32</v>
      </c>
      <c r="D393" s="23" t="s">
        <v>31</v>
      </c>
      <c r="E393" s="24" t="n">
        <f aca="false">Source!DO356</f>
        <v>113</v>
      </c>
      <c r="F393" s="25"/>
      <c r="G393" s="26"/>
      <c r="H393" s="24"/>
      <c r="I393" s="25" t="n">
        <f aca="false">SUM(S386:S392)</f>
        <v>3684.17</v>
      </c>
      <c r="J393" s="24" t="n">
        <f aca="false">Source!CA356</f>
        <v>57</v>
      </c>
      <c r="K393" s="25" t="n">
        <f aca="false">SUM(T386:T392)</f>
        <v>31666.89</v>
      </c>
    </row>
    <row r="394" customFormat="false" ht="14.25" hidden="false" customHeight="false" outlineLevel="0" collapsed="false">
      <c r="A394" s="21"/>
      <c r="B394" s="22"/>
      <c r="C394" s="22" t="s">
        <v>33</v>
      </c>
      <c r="D394" s="23" t="s">
        <v>31</v>
      </c>
      <c r="E394" s="24" t="n">
        <f aca="false">175</f>
        <v>175</v>
      </c>
      <c r="F394" s="25"/>
      <c r="G394" s="26"/>
      <c r="H394" s="24"/>
      <c r="I394" s="25" t="n">
        <f aca="false">SUM(U386:U393)</f>
        <v>238.46</v>
      </c>
      <c r="J394" s="24" t="n">
        <f aca="false">167</f>
        <v>167</v>
      </c>
      <c r="K394" s="25" t="n">
        <f aca="false">SUM(V386:V393)</f>
        <v>3877.41</v>
      </c>
    </row>
    <row r="395" customFormat="false" ht="14.25" hidden="false" customHeight="false" outlineLevel="0" collapsed="false">
      <c r="A395" s="21"/>
      <c r="B395" s="22"/>
      <c r="C395" s="22" t="s">
        <v>34</v>
      </c>
      <c r="D395" s="23" t="s">
        <v>35</v>
      </c>
      <c r="E395" s="24" t="n">
        <f aca="false">Source!AQ356</f>
        <v>18.9</v>
      </c>
      <c r="F395" s="25"/>
      <c r="G395" s="26" t="str">
        <f aca="false">Source!DI356</f>
        <v>*1,15</v>
      </c>
      <c r="H395" s="24" t="n">
        <f aca="false">Source!AV356</f>
        <v>1.067</v>
      </c>
      <c r="I395" s="25" t="n">
        <f aca="false">Source!U356</f>
        <v>231.91245</v>
      </c>
      <c r="J395" s="24"/>
      <c r="K395" s="25"/>
    </row>
    <row r="396" customFormat="false" ht="1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8" t="n">
        <f aca="false">I387+I388+I390+I392+I393+I394+SUM(I391:I391)</f>
        <v>38699.5</v>
      </c>
      <c r="I396" s="28"/>
      <c r="J396" s="28" t="n">
        <f aca="false">K387+K388+K390+K392+K393+K394+SUM(K391:K391)</f>
        <v>212472.42</v>
      </c>
      <c r="K396" s="28"/>
      <c r="O396" s="29" t="n">
        <f aca="false">H396</f>
        <v>38699.5</v>
      </c>
      <c r="P396" s="29" t="n">
        <f aca="false">J396</f>
        <v>212472.42</v>
      </c>
      <c r="X396" s="0" t="n">
        <f aca="false">IF(Source!BI356&lt;=1,I387+I388+I390+I392+I393+I394,0)</f>
        <v>12727.42</v>
      </c>
      <c r="Y396" s="0" t="n">
        <f aca="false">IF(Source!BI356=2,I387+I388+I390+I392+I393+I394,0)</f>
        <v>0</v>
      </c>
      <c r="Z396" s="0" t="n">
        <f aca="false">IF(Source!BI356=3,I387+I388+I390+I392+I393+I394,0)</f>
        <v>0</v>
      </c>
      <c r="AA396" s="0" t="n">
        <f aca="false">IF(Source!BI356=4,I387+I388+I390+I392+I393+I394,0)</f>
        <v>0</v>
      </c>
    </row>
    <row r="397" customFormat="false" ht="71.25" hidden="false" customHeight="false" outlineLevel="0" collapsed="false">
      <c r="A397" s="21" t="str">
        <f aca="false">Source!E358</f>
        <v>52</v>
      </c>
      <c r="B397" s="22" t="str">
        <f aca="false">Source!F358</f>
        <v>15.1-28-5</v>
      </c>
      <c r="C397" s="22" t="str">
        <f aca="false">Source!G358</f>
        <v>ПЕРЕВОЗКА СТРОИТЕЛЬНОГО МУСОРА НА РАССТОЯНИЕ 28 КМ АВТОСАМОСВАЛАМИ ГРУЗОПОДЪЕМНОСТЬЮ ДО 16 Т, ПЕРЕВОЗКА ДО 28 КМ</v>
      </c>
      <c r="D397" s="23" t="str">
        <f aca="false">Source!H358</f>
        <v>т</v>
      </c>
      <c r="E397" s="24" t="n">
        <f aca="false">Source!I358</f>
        <v>164.56</v>
      </c>
      <c r="F397" s="25"/>
      <c r="G397" s="26"/>
      <c r="H397" s="24"/>
      <c r="I397" s="25"/>
      <c r="J397" s="24"/>
      <c r="K397" s="25"/>
      <c r="Q397" s="0" t="n">
        <f aca="false">ROUND((Source!DN358/100)*ROUND((Source!AF358*Source!AV358)*Source!I358,2),2)</f>
        <v>0</v>
      </c>
      <c r="R397" s="0" t="n">
        <f aca="false">Source!X358</f>
        <v>0</v>
      </c>
      <c r="S397" s="0" t="n">
        <f aca="false">ROUND((Source!DO358/100)*ROUND((Source!AF358*Source!AV358)*Source!I358,2),2)</f>
        <v>0</v>
      </c>
      <c r="T397" s="0" t="n">
        <f aca="false">Source!Y358</f>
        <v>0</v>
      </c>
      <c r="U397" s="0" t="n">
        <f aca="false">ROUND((175/100)*ROUND((Source!AE358*Source!AV358)*Source!I358,2),2)</f>
        <v>0</v>
      </c>
      <c r="V397" s="0" t="n">
        <f aca="false">ROUND((167/100)*ROUND(Source!CS358*Source!I358,2),2)</f>
        <v>0</v>
      </c>
    </row>
    <row r="398" customFormat="false" ht="14.25" hidden="false" customHeight="false" outlineLevel="0" collapsed="false">
      <c r="A398" s="21"/>
      <c r="B398" s="22"/>
      <c r="C398" s="22" t="s">
        <v>27</v>
      </c>
      <c r="D398" s="23"/>
      <c r="E398" s="24"/>
      <c r="F398" s="25" t="n">
        <f aca="false">Source!AM358</f>
        <v>58.32</v>
      </c>
      <c r="G398" s="26" t="n">
        <f aca="false">Source!DE358</f>
        <v>0</v>
      </c>
      <c r="H398" s="24" t="n">
        <f aca="false">Source!AV358</f>
        <v>1</v>
      </c>
      <c r="I398" s="25" t="n">
        <f aca="false">ROUND((Source!AD358*Source!AV358)*Source!I358,2)</f>
        <v>9597.14</v>
      </c>
      <c r="J398" s="24" t="n">
        <f aca="false">IF(Source!BB358&lt;&gt;0,Source!BB358,1)</f>
        <v>5.55</v>
      </c>
      <c r="K398" s="25" t="n">
        <f aca="false">Source!Q358</f>
        <v>53264.12</v>
      </c>
    </row>
    <row r="399" customFormat="false" ht="1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8" t="n">
        <f aca="false">I398</f>
        <v>9597.14</v>
      </c>
      <c r="I399" s="28"/>
      <c r="J399" s="28" t="n">
        <f aca="false">K398</f>
        <v>53264.12</v>
      </c>
      <c r="K399" s="28"/>
      <c r="O399" s="29" t="n">
        <f aca="false">H399</f>
        <v>9597.14</v>
      </c>
      <c r="P399" s="29" t="n">
        <f aca="false">J399</f>
        <v>53264.12</v>
      </c>
      <c r="X399" s="0" t="n">
        <f aca="false">IF(Source!BI358&lt;=1,I398,0)</f>
        <v>0</v>
      </c>
      <c r="Y399" s="0" t="n">
        <f aca="false">IF(Source!BI358=2,I398,0)</f>
        <v>0</v>
      </c>
      <c r="Z399" s="0" t="n">
        <f aca="false">IF(Source!BI358=3,I398,0)</f>
        <v>0</v>
      </c>
      <c r="AA399" s="0" t="n">
        <f aca="false">IF(Source!BI358=4,I398,0)</f>
        <v>9597.14</v>
      </c>
    </row>
    <row r="400" customFormat="false" ht="28.5" hidden="false" customHeight="false" outlineLevel="0" collapsed="false">
      <c r="A400" s="21" t="str">
        <f aca="false">Source!E359</f>
        <v>53</v>
      </c>
      <c r="B400" s="22" t="str">
        <f aca="false">Source!F359</f>
        <v>15.1-0-1</v>
      </c>
      <c r="C400" s="22" t="str">
        <f aca="false">Source!G359</f>
        <v>СОДЕРЖАНИЕ СВАЛКИ ОТХОДОВ СТРОИТЕЛЬСТВА И СНОСА</v>
      </c>
      <c r="D400" s="23" t="str">
        <f aca="false">Source!H359</f>
        <v>т</v>
      </c>
      <c r="E400" s="24" t="n">
        <f aca="false">Source!I359</f>
        <v>164.56</v>
      </c>
      <c r="F400" s="25"/>
      <c r="G400" s="26"/>
      <c r="H400" s="24"/>
      <c r="I400" s="25"/>
      <c r="J400" s="24"/>
      <c r="K400" s="25"/>
      <c r="Q400" s="0" t="n">
        <f aca="false">ROUND((Source!DN359/100)*ROUND((Source!AF359*Source!AV359)*Source!I359,2),2)</f>
        <v>0</v>
      </c>
      <c r="R400" s="0" t="n">
        <f aca="false">Source!X359</f>
        <v>0</v>
      </c>
      <c r="S400" s="0" t="n">
        <f aca="false">ROUND((Source!DO359/100)*ROUND((Source!AF359*Source!AV359)*Source!I359,2),2)</f>
        <v>0</v>
      </c>
      <c r="T400" s="0" t="n">
        <f aca="false">Source!Y359</f>
        <v>0</v>
      </c>
      <c r="U400" s="0" t="n">
        <f aca="false">ROUND((175/100)*ROUND((Source!AE359*Source!AV359)*Source!I359,2),2)</f>
        <v>0</v>
      </c>
      <c r="V400" s="0" t="n">
        <f aca="false">ROUND((167/100)*ROUND(Source!CS359*Source!I359,2),2)</f>
        <v>0</v>
      </c>
    </row>
    <row r="401" customFormat="false" ht="14.25" hidden="false" customHeight="false" outlineLevel="0" collapsed="false">
      <c r="A401" s="21"/>
      <c r="B401" s="22"/>
      <c r="C401" s="22" t="s">
        <v>27</v>
      </c>
      <c r="D401" s="23"/>
      <c r="E401" s="24"/>
      <c r="F401" s="25" t="n">
        <f aca="false">Source!AM359</f>
        <v>101</v>
      </c>
      <c r="G401" s="26" t="n">
        <f aca="false">Source!DE359</f>
        <v>0</v>
      </c>
      <c r="H401" s="24" t="n">
        <f aca="false">Source!AV359</f>
        <v>1</v>
      </c>
      <c r="I401" s="25" t="n">
        <f aca="false">ROUND((Source!AD359*Source!AV359)*Source!I359,2)</f>
        <v>16620.56</v>
      </c>
      <c r="J401" s="24" t="n">
        <f aca="false">IF(Source!BB359&lt;&gt;0,Source!BB359,1)</f>
        <v>2.01</v>
      </c>
      <c r="K401" s="25" t="n">
        <f aca="false">Source!Q359</f>
        <v>33407.33</v>
      </c>
    </row>
    <row r="402" customFormat="false" ht="1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8" t="n">
        <f aca="false">I401</f>
        <v>16620.56</v>
      </c>
      <c r="I402" s="28"/>
      <c r="J402" s="28" t="n">
        <f aca="false">K401</f>
        <v>33407.33</v>
      </c>
      <c r="K402" s="28"/>
      <c r="O402" s="29" t="n">
        <f aca="false">H402</f>
        <v>16620.56</v>
      </c>
      <c r="P402" s="29" t="n">
        <f aca="false">J402</f>
        <v>33407.33</v>
      </c>
      <c r="X402" s="0" t="n">
        <f aca="false">IF(Source!BI359&lt;=1,I401,0)</f>
        <v>0</v>
      </c>
      <c r="Y402" s="0" t="n">
        <f aca="false">IF(Source!BI359=2,I401,0)</f>
        <v>0</v>
      </c>
      <c r="Z402" s="0" t="n">
        <f aca="false">IF(Source!BI359=3,I401,0)</f>
        <v>0</v>
      </c>
      <c r="AA402" s="0" t="n">
        <f aca="false">IF(Source!BI359=4,I401,0)</f>
        <v>16620.56</v>
      </c>
    </row>
    <row r="403" customFormat="false" ht="71.25" hidden="false" customHeight="false" outlineLevel="0" collapsed="false">
      <c r="A403" s="21" t="str">
        <f aca="false">Source!E360</f>
        <v>54</v>
      </c>
      <c r="B403" s="22" t="str">
        <f aca="false">Source!F360</f>
        <v>3.1-6-10</v>
      </c>
      <c r="C403" s="22" t="str">
        <f aca="false">Source!G360</f>
        <v>РАЗРАБОТКА ГРУНТА С ПОГРУЗКОЙ НА АВТОМОБИЛИ-САМОСВАЛЫ ЭКСКАВАТОРАМИ С КОВШОМ ВМЕСТИМОСТЬЮ 0,5 М3 ГРУППА ГРУНТОВ 1-3</v>
      </c>
      <c r="D403" s="23" t="str">
        <f aca="false">Source!H360</f>
        <v>100 м3</v>
      </c>
      <c r="E403" s="24" t="n">
        <f aca="false">Source!I360</f>
        <v>4.4763</v>
      </c>
      <c r="F403" s="25"/>
      <c r="G403" s="26"/>
      <c r="H403" s="24"/>
      <c r="I403" s="25"/>
      <c r="J403" s="24"/>
      <c r="K403" s="25"/>
      <c r="Q403" s="0" t="n">
        <f aca="false">ROUND((Source!DN360/100)*ROUND((Source!AF360*Source!AV360)*Source!I360,2),2)</f>
        <v>73.73</v>
      </c>
      <c r="R403" s="0" t="n">
        <f aca="false">Source!X360</f>
        <v>1243.53</v>
      </c>
      <c r="S403" s="0" t="n">
        <f aca="false">ROUND((Source!DO360/100)*ROUND((Source!AF360*Source!AV360)*Source!I360,2),2)</f>
        <v>57.93</v>
      </c>
      <c r="T403" s="0" t="n">
        <f aca="false">Source!Y360</f>
        <v>692.27</v>
      </c>
      <c r="U403" s="0" t="n">
        <f aca="false">ROUND((175/100)*ROUND((Source!AE360*Source!AV360)*Source!I360,2),2)</f>
        <v>1311.75</v>
      </c>
      <c r="V403" s="0" t="n">
        <f aca="false">ROUND((167/100)*ROUND(Source!CS360*Source!I360,2),2)</f>
        <v>21330.26</v>
      </c>
    </row>
    <row r="404" customFormat="false" ht="14.25" hidden="false" customHeight="false" outlineLevel="0" collapsed="false">
      <c r="A404" s="21"/>
      <c r="B404" s="22"/>
      <c r="C404" s="22" t="s">
        <v>26</v>
      </c>
      <c r="D404" s="23"/>
      <c r="E404" s="24"/>
      <c r="F404" s="25" t="n">
        <f aca="false">Source!AO360</f>
        <v>14.1</v>
      </c>
      <c r="G404" s="26" t="n">
        <f aca="false">Source!DG360</f>
        <v>0</v>
      </c>
      <c r="H404" s="24" t="n">
        <f aca="false">Source!AV360</f>
        <v>1.192</v>
      </c>
      <c r="I404" s="25" t="n">
        <f aca="false">ROUND((Source!AF360*Source!AV360)*Source!I360,2)</f>
        <v>75.23</v>
      </c>
      <c r="J404" s="24" t="n">
        <f aca="false">IF(Source!BA360&lt;&gt;0,Source!BA360,1)</f>
        <v>17.04</v>
      </c>
      <c r="K404" s="25" t="n">
        <f aca="false">Source!S360</f>
        <v>1281.99</v>
      </c>
      <c r="W404" s="0" t="n">
        <f aca="false">ROUND((Source!AF360*Source!AV360)*Source!I360,2)</f>
        <v>75.23</v>
      </c>
    </row>
    <row r="405" customFormat="false" ht="14.25" hidden="false" customHeight="false" outlineLevel="0" collapsed="false">
      <c r="A405" s="21"/>
      <c r="B405" s="22"/>
      <c r="C405" s="22" t="s">
        <v>27</v>
      </c>
      <c r="D405" s="23"/>
      <c r="E405" s="24"/>
      <c r="F405" s="25" t="n">
        <f aca="false">Source!AM360</f>
        <v>757.55</v>
      </c>
      <c r="G405" s="26" t="n">
        <f aca="false">Source!DE360</f>
        <v>0</v>
      </c>
      <c r="H405" s="24" t="n">
        <f aca="false">Source!AV360</f>
        <v>1.192</v>
      </c>
      <c r="I405" s="25" t="n">
        <f aca="false">ROUND((Source!AD360*Source!AV360)*Source!I360,2)</f>
        <v>4042.1</v>
      </c>
      <c r="J405" s="24" t="n">
        <f aca="false">IF(Source!BB360&lt;&gt;0,Source!BB360,1)</f>
        <v>7.39</v>
      </c>
      <c r="K405" s="25" t="n">
        <f aca="false">Source!Q360</f>
        <v>29871.1</v>
      </c>
    </row>
    <row r="406" customFormat="false" ht="14.25" hidden="false" customHeight="false" outlineLevel="0" collapsed="false">
      <c r="A406" s="21"/>
      <c r="B406" s="22"/>
      <c r="C406" s="22" t="s">
        <v>29</v>
      </c>
      <c r="D406" s="23"/>
      <c r="E406" s="24"/>
      <c r="F406" s="25" t="n">
        <f aca="false">Source!AN360</f>
        <v>140.48</v>
      </c>
      <c r="G406" s="26" t="n">
        <f aca="false">Source!DF360</f>
        <v>0</v>
      </c>
      <c r="H406" s="24" t="n">
        <f aca="false">Source!AV360</f>
        <v>1.192</v>
      </c>
      <c r="I406" s="30" t="n">
        <f aca="false">ROUND((Source!AE360*Source!AV360)*Source!I360,2)</f>
        <v>749.57</v>
      </c>
      <c r="J406" s="24" t="n">
        <f aca="false">IF(Source!BS360&lt;&gt;0,Source!BS360,1)</f>
        <v>17.04</v>
      </c>
      <c r="K406" s="30" t="n">
        <f aca="false">Source!R360</f>
        <v>12772.61</v>
      </c>
      <c r="W406" s="0" t="n">
        <f aca="false">ROUND((Source!AE360*Source!AV360)*Source!I360,2)</f>
        <v>749.57</v>
      </c>
    </row>
    <row r="407" customFormat="false" ht="14.25" hidden="false" customHeight="false" outlineLevel="0" collapsed="false">
      <c r="A407" s="21"/>
      <c r="B407" s="22"/>
      <c r="C407" s="22" t="s">
        <v>30</v>
      </c>
      <c r="D407" s="23" t="s">
        <v>31</v>
      </c>
      <c r="E407" s="24" t="n">
        <f aca="false">Source!DN360</f>
        <v>98</v>
      </c>
      <c r="F407" s="25"/>
      <c r="G407" s="26"/>
      <c r="H407" s="24"/>
      <c r="I407" s="25" t="n">
        <f aca="false">SUM(Q403:Q406)</f>
        <v>73.73</v>
      </c>
      <c r="J407" s="24" t="n">
        <f aca="false">Source!BZ360</f>
        <v>97</v>
      </c>
      <c r="K407" s="25" t="n">
        <f aca="false">SUM(R403:R406)</f>
        <v>1243.53</v>
      </c>
    </row>
    <row r="408" customFormat="false" ht="14.25" hidden="false" customHeight="false" outlineLevel="0" collapsed="false">
      <c r="A408" s="21"/>
      <c r="B408" s="22"/>
      <c r="C408" s="22" t="s">
        <v>32</v>
      </c>
      <c r="D408" s="23" t="s">
        <v>31</v>
      </c>
      <c r="E408" s="24" t="n">
        <f aca="false">Source!DO360</f>
        <v>77</v>
      </c>
      <c r="F408" s="25"/>
      <c r="G408" s="26"/>
      <c r="H408" s="24"/>
      <c r="I408" s="25" t="n">
        <f aca="false">SUM(S403:S407)</f>
        <v>57.93</v>
      </c>
      <c r="J408" s="24" t="n">
        <f aca="false">Source!CA360</f>
        <v>54</v>
      </c>
      <c r="K408" s="25" t="n">
        <f aca="false">SUM(T403:T407)</f>
        <v>692.27</v>
      </c>
    </row>
    <row r="409" customFormat="false" ht="14.25" hidden="false" customHeight="false" outlineLevel="0" collapsed="false">
      <c r="A409" s="21"/>
      <c r="B409" s="22"/>
      <c r="C409" s="22" t="s">
        <v>33</v>
      </c>
      <c r="D409" s="23" t="s">
        <v>31</v>
      </c>
      <c r="E409" s="24" t="n">
        <f aca="false">175</f>
        <v>175</v>
      </c>
      <c r="F409" s="25"/>
      <c r="G409" s="26"/>
      <c r="H409" s="24"/>
      <c r="I409" s="25" t="n">
        <f aca="false">SUM(U403:U408)</f>
        <v>1311.75</v>
      </c>
      <c r="J409" s="24" t="n">
        <f aca="false">167</f>
        <v>167</v>
      </c>
      <c r="K409" s="25" t="n">
        <f aca="false">SUM(V403:V408)</f>
        <v>21330.26</v>
      </c>
    </row>
    <row r="410" customFormat="false" ht="14.25" hidden="false" customHeight="false" outlineLevel="0" collapsed="false">
      <c r="A410" s="21"/>
      <c r="B410" s="22"/>
      <c r="C410" s="22" t="s">
        <v>34</v>
      </c>
      <c r="D410" s="23" t="s">
        <v>35</v>
      </c>
      <c r="E410" s="24" t="n">
        <f aca="false">Source!AQ360</f>
        <v>1.38</v>
      </c>
      <c r="F410" s="25"/>
      <c r="G410" s="26" t="n">
        <f aca="false">Source!DI360</f>
        <v>0</v>
      </c>
      <c r="H410" s="24" t="n">
        <f aca="false">Source!AV360</f>
        <v>1.192</v>
      </c>
      <c r="I410" s="25" t="n">
        <f aca="false">Source!U360</f>
        <v>7.363334448</v>
      </c>
      <c r="J410" s="24"/>
      <c r="K410" s="25"/>
    </row>
    <row r="411" customFormat="false" ht="1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8" t="n">
        <f aca="false">I404+I405+I407+I408+I409</f>
        <v>5560.74</v>
      </c>
      <c r="I411" s="28"/>
      <c r="J411" s="28" t="n">
        <f aca="false">K404+K405+K407+K408+K409</f>
        <v>54419.15</v>
      </c>
      <c r="K411" s="28"/>
      <c r="O411" s="29" t="n">
        <f aca="false">H411</f>
        <v>5560.74</v>
      </c>
      <c r="P411" s="29" t="n">
        <f aca="false">J411</f>
        <v>54419.15</v>
      </c>
      <c r="X411" s="0" t="n">
        <f aca="false">IF(Source!BI360&lt;=1,I404+I405+I407+I408+I409,0)</f>
        <v>5560.74</v>
      </c>
      <c r="Y411" s="0" t="n">
        <f aca="false">IF(Source!BI360=2,I404+I405+I407+I408+I409,0)</f>
        <v>0</v>
      </c>
      <c r="Z411" s="0" t="n">
        <f aca="false">IF(Source!BI360=3,I404+I405+I407+I408+I409,0)</f>
        <v>0</v>
      </c>
      <c r="AA411" s="0" t="n">
        <f aca="false">IF(Source!BI360=4,I404+I405+I407+I408+I409,0)</f>
        <v>0</v>
      </c>
    </row>
    <row r="412" customFormat="false" ht="85.5" hidden="false" customHeight="false" outlineLevel="0" collapsed="false">
      <c r="A412" s="21" t="str">
        <f aca="false">Source!E361</f>
        <v>55</v>
      </c>
      <c r="B412" s="22" t="str">
        <f aca="false">Source!F361</f>
        <v>15.1-39-1</v>
      </c>
      <c r="C412" s="22" t="str">
        <f aca="false">Source!G361</f>
        <v>ПЕРЕВОЗКА ГРУНТА ИЗ-ПОД ЗДАНИЙ И КОММУНИКАЦИЙ НА РАССТОЯНИЕ 39 КМ АВТОСАМОСВАЛАМИ ГРУЗОПОДЪЕМНОСТЬЮ ДО 16Т, ПЕРЕВОЗКА ДО 39 КМ</v>
      </c>
      <c r="D412" s="23" t="str">
        <f aca="false">Source!H361</f>
        <v>м3</v>
      </c>
      <c r="E412" s="24" t="n">
        <f aca="false">Source!I361</f>
        <v>447.63</v>
      </c>
      <c r="F412" s="25"/>
      <c r="G412" s="26"/>
      <c r="H412" s="24"/>
      <c r="I412" s="25"/>
      <c r="J412" s="24"/>
      <c r="K412" s="25"/>
      <c r="Q412" s="0" t="n">
        <f aca="false">ROUND((Source!DN361/100)*ROUND((Source!AF361*Source!AV361)*Source!I361,2),2)</f>
        <v>0</v>
      </c>
      <c r="R412" s="0" t="n">
        <f aca="false">Source!X361</f>
        <v>0</v>
      </c>
      <c r="S412" s="0" t="n">
        <f aca="false">ROUND((Source!DO361/100)*ROUND((Source!AF361*Source!AV361)*Source!I361,2),2)</f>
        <v>0</v>
      </c>
      <c r="T412" s="0" t="n">
        <f aca="false">Source!Y361</f>
        <v>0</v>
      </c>
      <c r="U412" s="0" t="n">
        <f aca="false">ROUND((175/100)*ROUND((Source!AE361*Source!AV361)*Source!I361,2),2)</f>
        <v>0</v>
      </c>
      <c r="V412" s="0" t="n">
        <f aca="false">ROUND((167/100)*ROUND(Source!CS361*Source!I361,2),2)</f>
        <v>0</v>
      </c>
    </row>
    <row r="413" customFormat="false" ht="12.75" hidden="false" customHeight="false" outlineLevel="0" collapsed="false">
      <c r="C413" s="31" t="str">
        <f aca="false">"Объем: "&amp;Source!I361&amp;"="&amp;Source!I360&amp;"*"&amp;"100"</f>
        <v>Объем: 447.63=4.4763*100</v>
      </c>
    </row>
    <row r="414" customFormat="false" ht="14.25" hidden="false" customHeight="false" outlineLevel="0" collapsed="false">
      <c r="A414" s="21"/>
      <c r="B414" s="22"/>
      <c r="C414" s="22" t="s">
        <v>27</v>
      </c>
      <c r="D414" s="23"/>
      <c r="E414" s="24"/>
      <c r="F414" s="25" t="n">
        <f aca="false">Source!AM361</f>
        <v>95.98</v>
      </c>
      <c r="G414" s="26" t="n">
        <f aca="false">Source!DE361</f>
        <v>0</v>
      </c>
      <c r="H414" s="24" t="n">
        <f aca="false">Source!AV361</f>
        <v>1</v>
      </c>
      <c r="I414" s="25" t="n">
        <f aca="false">ROUND((Source!AD361*Source!AV361)*Source!I361,2)</f>
        <v>42963.53</v>
      </c>
      <c r="J414" s="24" t="n">
        <f aca="false">IF(Source!BB361&lt;&gt;0,Source!BB361,1)</f>
        <v>6.8</v>
      </c>
      <c r="K414" s="25" t="n">
        <f aca="false">Source!Q361</f>
        <v>292151.99</v>
      </c>
    </row>
    <row r="415" customFormat="false" ht="1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8" t="n">
        <f aca="false">I414</f>
        <v>42963.53</v>
      </c>
      <c r="I415" s="28"/>
      <c r="J415" s="28" t="n">
        <f aca="false">K414</f>
        <v>292151.99</v>
      </c>
      <c r="K415" s="28"/>
      <c r="O415" s="29" t="n">
        <f aca="false">H415</f>
        <v>42963.53</v>
      </c>
      <c r="P415" s="29" t="n">
        <f aca="false">J415</f>
        <v>292151.99</v>
      </c>
      <c r="X415" s="0" t="n">
        <f aca="false">IF(Source!BI361&lt;=1,I414,0)</f>
        <v>0</v>
      </c>
      <c r="Y415" s="0" t="n">
        <f aca="false">IF(Source!BI361=2,I414,0)</f>
        <v>0</v>
      </c>
      <c r="Z415" s="0" t="n">
        <f aca="false">IF(Source!BI361=3,I414,0)</f>
        <v>0</v>
      </c>
      <c r="AA415" s="0" t="n">
        <f aca="false">IF(Source!BI361=4,I414,0)</f>
        <v>42963.53</v>
      </c>
    </row>
    <row r="416" customFormat="false" ht="99.75" hidden="false" customHeight="false" outlineLevel="0" collapsed="false">
      <c r="A416" s="21" t="str">
        <f aca="false">Source!E362</f>
        <v>56</v>
      </c>
      <c r="B416" s="22" t="str">
        <f aca="false">Source!F362</f>
        <v>15.1-0-9</v>
      </c>
      <c r="C416" s="22" t="str">
        <f aca="false">Source!G3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16" s="23" t="str">
        <f aca="false">Source!H362</f>
        <v>т</v>
      </c>
      <c r="E416" s="24" t="n">
        <f aca="false">Source!I362</f>
        <v>671.445</v>
      </c>
      <c r="F416" s="25"/>
      <c r="G416" s="26"/>
      <c r="H416" s="24"/>
      <c r="I416" s="25"/>
      <c r="J416" s="24"/>
      <c r="K416" s="25"/>
      <c r="Q416" s="0" t="n">
        <f aca="false">ROUND((Source!DN362/100)*ROUND((Source!AF362*Source!AV362)*Source!I362,2),2)</f>
        <v>0</v>
      </c>
      <c r="R416" s="0" t="n">
        <f aca="false">Source!X362</f>
        <v>0</v>
      </c>
      <c r="S416" s="0" t="n">
        <f aca="false">ROUND((Source!DO362/100)*ROUND((Source!AF362*Source!AV362)*Source!I362,2),2)</f>
        <v>0</v>
      </c>
      <c r="T416" s="0" t="n">
        <f aca="false">Source!Y362</f>
        <v>0</v>
      </c>
      <c r="U416" s="0" t="n">
        <f aca="false">ROUND((175/100)*ROUND((Source!AE362*Source!AV362)*Source!I362,2),2)</f>
        <v>0</v>
      </c>
      <c r="V416" s="0" t="n">
        <f aca="false">ROUND((167/100)*ROUND(Source!CS362*Source!I362,2),2)</f>
        <v>0</v>
      </c>
    </row>
    <row r="417" customFormat="false" ht="12.75" hidden="false" customHeight="false" outlineLevel="0" collapsed="false">
      <c r="C417" s="31" t="str">
        <f aca="false">"Объем: "&amp;Source!I362&amp;"="&amp;Source!I361&amp;"*"&amp;"1,5"</f>
        <v>Объем: 671.445=447.63*1,5</v>
      </c>
    </row>
    <row r="418" customFormat="false" ht="14.25" hidden="false" customHeight="false" outlineLevel="0" collapsed="false">
      <c r="A418" s="21"/>
      <c r="B418" s="22"/>
      <c r="C418" s="22" t="s">
        <v>27</v>
      </c>
      <c r="D418" s="23"/>
      <c r="E418" s="24"/>
      <c r="F418" s="25" t="n">
        <f aca="false">Source!AM362</f>
        <v>43.28</v>
      </c>
      <c r="G418" s="26" t="n">
        <f aca="false">Source!DE362</f>
        <v>0</v>
      </c>
      <c r="H418" s="24" t="n">
        <f aca="false">Source!AV362</f>
        <v>1</v>
      </c>
      <c r="I418" s="25" t="n">
        <f aca="false">ROUND((Source!AD362*Source!AV362)*Source!I362,2)</f>
        <v>29060.14</v>
      </c>
      <c r="J418" s="24" t="n">
        <f aca="false">IF(Source!BB362&lt;&gt;0,Source!BB362,1)</f>
        <v>2.09</v>
      </c>
      <c r="K418" s="25" t="n">
        <f aca="false">Source!Q362</f>
        <v>60735.69</v>
      </c>
    </row>
    <row r="419" customFormat="false" ht="1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8" t="n">
        <f aca="false">I418</f>
        <v>29060.14</v>
      </c>
      <c r="I419" s="28"/>
      <c r="J419" s="28" t="n">
        <f aca="false">K418</f>
        <v>60735.69</v>
      </c>
      <c r="K419" s="28"/>
      <c r="O419" s="29" t="n">
        <f aca="false">H419</f>
        <v>29060.14</v>
      </c>
      <c r="P419" s="29" t="n">
        <f aca="false">J419</f>
        <v>60735.69</v>
      </c>
      <c r="X419" s="0" t="n">
        <f aca="false">IF(Source!BI362&lt;=1,I418,0)</f>
        <v>0</v>
      </c>
      <c r="Y419" s="0" t="n">
        <f aca="false">IF(Source!BI362=2,I418,0)</f>
        <v>0</v>
      </c>
      <c r="Z419" s="0" t="n">
        <f aca="false">IF(Source!BI362=3,I418,0)</f>
        <v>0</v>
      </c>
      <c r="AA419" s="0" t="n">
        <f aca="false">IF(Source!BI362=4,I418,0)</f>
        <v>29060.14</v>
      </c>
    </row>
    <row r="421" customFormat="false" ht="15" hidden="false" customHeight="true" outlineLevel="0" collapsed="false">
      <c r="A421" s="32" t="str">
        <f aca="false">CONCATENATE("Итого по подразделу: ",IF(Source!G364&lt;&gt;"Новый подраздел",Source!G364,""))</f>
        <v>Итого по подразделу: В полупроходном канале</v>
      </c>
      <c r="B421" s="32"/>
      <c r="C421" s="32"/>
      <c r="D421" s="32"/>
      <c r="E421" s="32"/>
      <c r="F421" s="32"/>
      <c r="G421" s="32"/>
      <c r="H421" s="33" t="n">
        <f aca="false">SUM(O366:O420)</f>
        <v>650876.86</v>
      </c>
      <c r="I421" s="33"/>
      <c r="J421" s="33" t="n">
        <f aca="false">SUM(P366:P420)</f>
        <v>4450279.73</v>
      </c>
      <c r="K421" s="33"/>
      <c r="AF421" s="34" t="str">
        <f aca="false">CONCATENATE("Итого по подразделу: ",IF(Source!G364&lt;&gt;"Новый подраздел",Source!G364,""))</f>
        <v>Итого по подразделу: В полупроходном канале</v>
      </c>
    </row>
    <row r="424" customFormat="false" ht="15" hidden="false" customHeight="true" outlineLevel="0" collapsed="false">
      <c r="A424" s="32" t="str">
        <f aca="false">CONCATENATE("Итого по разделу: ",IF(Source!G390&lt;&gt;"Новый раздел",Source!G390,""))</f>
        <v>Итого по разделу: Т/с 2ду150 в ППУ</v>
      </c>
      <c r="B424" s="32"/>
      <c r="C424" s="32"/>
      <c r="D424" s="32"/>
      <c r="E424" s="32"/>
      <c r="F424" s="32"/>
      <c r="G424" s="32"/>
      <c r="H424" s="33" t="n">
        <f aca="false">SUM(O312:O423)</f>
        <v>713600.19</v>
      </c>
      <c r="I424" s="33"/>
      <c r="J424" s="33" t="n">
        <f aca="false">SUM(P312:P423)</f>
        <v>4835951.14</v>
      </c>
      <c r="K424" s="33"/>
      <c r="AF424" s="34" t="str">
        <f aca="false">CONCATENATE("Итого по разделу: ",IF(Source!G390&lt;&gt;"Новый раздел",Source!G390,""))</f>
        <v>Итого по разделу: Т/с 2ду150 в ППУ</v>
      </c>
    </row>
    <row r="427" customFormat="false" ht="16.5" hidden="false" customHeight="true" outlineLevel="0" collapsed="false">
      <c r="A427" s="19" t="str">
        <f aca="false">CONCATENATE("Раздел: ",IF(Source!G416&lt;&gt;"Новый раздел",Source!G416,""))</f>
        <v>Раздел: Т/с 2ду80 в ППУ</v>
      </c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AE427" s="20" t="str">
        <f aca="false">CONCATENATE("Раздел: ",IF(Source!G416&lt;&gt;"Новый раздел",Source!G416,""))</f>
        <v>Раздел: Т/с 2ду80 в ППУ</v>
      </c>
    </row>
    <row r="429" customFormat="false" ht="16.5" hidden="false" customHeight="true" outlineLevel="0" collapsed="false">
      <c r="A429" s="19" t="str">
        <f aca="false">CONCATENATE("Подраздел: ",IF(Source!G420&lt;&gt;"Новый подраздел",Source!G420,""))</f>
        <v>Подраздел: В полупроходном канале</v>
      </c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AE429" s="20" t="str">
        <f aca="false">CONCATENATE("Подраздел: ",IF(Source!G420&lt;&gt;"Новый подраздел",Source!G420,""))</f>
        <v>Подраздел: В полупроходном канале</v>
      </c>
    </row>
    <row r="430" customFormat="false" ht="114" hidden="false" customHeight="false" outlineLevel="0" collapsed="false">
      <c r="A430" s="21" t="str">
        <f aca="false">Source!E424</f>
        <v>57</v>
      </c>
      <c r="B430" s="22" t="str">
        <f aca="false">Source!F424</f>
        <v>16.1-3021-1</v>
      </c>
      <c r="C430" s="22" t="str">
        <f aca="false">Source!G42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430" s="23" t="str">
        <f aca="false">Source!H424</f>
        <v>м</v>
      </c>
      <c r="E430" s="24" t="n">
        <f aca="false">Source!I424</f>
        <v>5</v>
      </c>
      <c r="F430" s="25"/>
      <c r="G430" s="26"/>
      <c r="H430" s="24"/>
      <c r="I430" s="25"/>
      <c r="J430" s="24"/>
      <c r="K430" s="25"/>
      <c r="Q430" s="0" t="n">
        <f aca="false">ROUND((Source!DN424/100)*ROUND((Source!AF424*Source!AV424)*Source!I424,2),2)</f>
        <v>0</v>
      </c>
      <c r="R430" s="0" t="n">
        <f aca="false">Source!X424</f>
        <v>0</v>
      </c>
      <c r="S430" s="0" t="n">
        <f aca="false">ROUND((Source!DO424/100)*ROUND((Source!AF424*Source!AV424)*Source!I424,2),2)</f>
        <v>0</v>
      </c>
      <c r="T430" s="0" t="n">
        <f aca="false">Source!Y424</f>
        <v>0</v>
      </c>
      <c r="U430" s="0" t="n">
        <f aca="false">ROUND((175/100)*ROUND((Source!AE424*Source!AV424)*Source!I424,2),2)</f>
        <v>0</v>
      </c>
      <c r="V430" s="0" t="n">
        <f aca="false">ROUND((167/100)*ROUND(Source!CS424*Source!I424,2),2)</f>
        <v>0</v>
      </c>
    </row>
    <row r="431" customFormat="false" ht="14.25" hidden="false" customHeight="false" outlineLevel="0" collapsed="false">
      <c r="A431" s="21"/>
      <c r="B431" s="22"/>
      <c r="C431" s="22" t="s">
        <v>26</v>
      </c>
      <c r="D431" s="23"/>
      <c r="E431" s="24"/>
      <c r="F431" s="25" t="n">
        <f aca="false">Source!AO424</f>
        <v>2052</v>
      </c>
      <c r="G431" s="26" t="str">
        <f aca="false">Source!DG424</f>
        <v>*1,15*0,94</v>
      </c>
      <c r="H431" s="24" t="n">
        <f aca="false">Source!AV424</f>
        <v>1</v>
      </c>
      <c r="I431" s="25" t="n">
        <f aca="false">ROUND((Source!AF424*Source!AV424)*Source!I424,2)</f>
        <v>11091.05</v>
      </c>
      <c r="J431" s="24" t="n">
        <f aca="false">IF(Source!BA424&lt;&gt;0,Source!BA424,1)</f>
        <v>13.8</v>
      </c>
      <c r="K431" s="25" t="n">
        <f aca="false">Source!S424</f>
        <v>153056.49</v>
      </c>
      <c r="W431" s="0" t="n">
        <f aca="false">ROUND((Source!AF424*Source!AV424)*Source!I424,2)</f>
        <v>11091.05</v>
      </c>
    </row>
    <row r="432" customFormat="false" ht="14.25" hidden="false" customHeight="false" outlineLevel="0" collapsed="false">
      <c r="A432" s="21"/>
      <c r="B432" s="22"/>
      <c r="C432" s="22" t="s">
        <v>27</v>
      </c>
      <c r="D432" s="23"/>
      <c r="E432" s="24"/>
      <c r="F432" s="25" t="n">
        <f aca="false">Source!AM424</f>
        <v>1478</v>
      </c>
      <c r="G432" s="26" t="str">
        <f aca="false">Source!DE424</f>
        <v>*1,15*0,96</v>
      </c>
      <c r="H432" s="24" t="n">
        <f aca="false">Source!AV424</f>
        <v>1</v>
      </c>
      <c r="I432" s="25" t="n">
        <f aca="false">ROUND((Source!AD424*Source!AV424)*Source!I424,2)</f>
        <v>8158.55</v>
      </c>
      <c r="J432" s="24" t="n">
        <f aca="false">IF(Source!BB424&lt;&gt;0,Source!BB424,1)</f>
        <v>10.05</v>
      </c>
      <c r="K432" s="25" t="n">
        <f aca="false">Source!Q424</f>
        <v>81993.43</v>
      </c>
    </row>
    <row r="433" customFormat="false" ht="14.25" hidden="false" customHeight="false" outlineLevel="0" collapsed="false">
      <c r="A433" s="21"/>
      <c r="B433" s="22"/>
      <c r="C433" s="22" t="s">
        <v>28</v>
      </c>
      <c r="D433" s="23"/>
      <c r="E433" s="24"/>
      <c r="F433" s="25" t="n">
        <f aca="false">Source!AL424</f>
        <v>8000</v>
      </c>
      <c r="G433" s="26" t="str">
        <f aca="false">Source!DD424</f>
        <v>*0,9</v>
      </c>
      <c r="H433" s="24" t="n">
        <f aca="false">Source!AW424</f>
        <v>1</v>
      </c>
      <c r="I433" s="25" t="n">
        <f aca="false">ROUND((Source!AC424*Source!AW424)*Source!I424,2)</f>
        <v>36000</v>
      </c>
      <c r="J433" s="24" t="n">
        <f aca="false">IF(Source!BC424&lt;&gt;0,Source!BC424,1)</f>
        <v>5.44</v>
      </c>
      <c r="K433" s="25" t="n">
        <f aca="false">Source!P424</f>
        <v>195840</v>
      </c>
    </row>
    <row r="434" customFormat="false" ht="14.25" hidden="false" customHeight="false" outlineLevel="0" collapsed="false">
      <c r="A434" s="21" t="str">
        <f aca="false">Source!E425</f>
        <v>57,1</v>
      </c>
      <c r="B434" s="22" t="str">
        <f aca="false">Source!F425</f>
        <v>0.0-0-0</v>
      </c>
      <c r="C434" s="22" t="str">
        <f aca="false">Source!G425</f>
        <v>МАССА МУСОРА</v>
      </c>
      <c r="D434" s="23" t="str">
        <f aca="false">Source!H425</f>
        <v>т</v>
      </c>
      <c r="E434" s="24" t="n">
        <f aca="false">Source!I425</f>
        <v>-19.2843</v>
      </c>
      <c r="F434" s="25" t="n">
        <f aca="false">Source!AK425</f>
        <v>0</v>
      </c>
      <c r="G434" s="26" t="s">
        <v>41</v>
      </c>
      <c r="H434" s="24" t="n">
        <f aca="false">Source!AW425</f>
        <v>1</v>
      </c>
      <c r="I434" s="25" t="n">
        <f aca="false">ROUND((Source!AC425*Source!AW425)*Source!I425,2)+ROUND((Source!AD425*Source!AV425)*Source!I425,2)+ROUND((Source!AF425*Source!AV425)*Source!I425,2)</f>
        <v>-0</v>
      </c>
      <c r="J434" s="24" t="n">
        <f aca="false">IF(Source!BC425&lt;&gt;0,Source!BC425,1)</f>
        <v>1</v>
      </c>
      <c r="K434" s="25" t="n">
        <f aca="false">Source!O425</f>
        <v>-0</v>
      </c>
      <c r="Q434" s="0" t="n">
        <f aca="false">ROUND((Source!DN425/100)*ROUND((Source!AF425*Source!AV425)*Source!I425,2),2)</f>
        <v>-0</v>
      </c>
      <c r="R434" s="0" t="n">
        <f aca="false">Source!X425</f>
        <v>-0</v>
      </c>
      <c r="S434" s="0" t="n">
        <f aca="false">ROUND((Source!DO425/100)*ROUND((Source!AF425*Source!AV425)*Source!I425,2),2)</f>
        <v>-0</v>
      </c>
      <c r="T434" s="0" t="n">
        <f aca="false">Source!Y425</f>
        <v>-0</v>
      </c>
      <c r="U434" s="0" t="n">
        <f aca="false">ROUND((175/100)*ROUND((Source!AE425*Source!AV425)*Source!I425,2),2)</f>
        <v>-0</v>
      </c>
      <c r="V434" s="0" t="n">
        <f aca="false">ROUND((167/100)*ROUND(Source!CS425*Source!I425,2),2)</f>
        <v>-0</v>
      </c>
      <c r="X434" s="0" t="n">
        <f aca="false">IF(Source!BI425&lt;=1,I434,0)</f>
        <v>-0</v>
      </c>
      <c r="Y434" s="0" t="n">
        <f aca="false">IF(Source!BI425=2,I434,0)</f>
        <v>0</v>
      </c>
      <c r="Z434" s="0" t="n">
        <f aca="false">IF(Source!BI425=3,I434,0)</f>
        <v>0</v>
      </c>
      <c r="AA434" s="0" t="n">
        <f aca="false">IF(Source!BI425=4,I434,0)</f>
        <v>0</v>
      </c>
    </row>
    <row r="435" customFormat="false" ht="14.25" hidden="false" customHeight="false" outlineLevel="0" collapsed="false">
      <c r="A435" s="21" t="str">
        <f aca="false">Source!E426</f>
        <v>57,2</v>
      </c>
      <c r="B435" s="22" t="str">
        <f aca="false">Source!F426</f>
        <v>0.0-0-0</v>
      </c>
      <c r="C435" s="22" t="str">
        <f aca="false">Source!G426</f>
        <v>ОБЪЕМ ГРУНТА</v>
      </c>
      <c r="D435" s="23" t="str">
        <f aca="false">Source!H426</f>
        <v>м3</v>
      </c>
      <c r="E435" s="24" t="n">
        <f aca="false">Source!I426</f>
        <v>-52.4565</v>
      </c>
      <c r="F435" s="25" t="n">
        <f aca="false">Source!AK426</f>
        <v>0</v>
      </c>
      <c r="G435" s="26" t="s">
        <v>41</v>
      </c>
      <c r="H435" s="24" t="n">
        <f aca="false">Source!AW426</f>
        <v>1</v>
      </c>
      <c r="I435" s="25" t="n">
        <f aca="false">ROUND((Source!AC426*Source!AW426)*Source!I426,2)+ROUND((Source!AD426*Source!AV426)*Source!I426,2)+ROUND((Source!AF426*Source!AV426)*Source!I426,2)</f>
        <v>-0</v>
      </c>
      <c r="J435" s="24" t="n">
        <f aca="false">IF(Source!BC426&lt;&gt;0,Source!BC426,1)</f>
        <v>1</v>
      </c>
      <c r="K435" s="25" t="n">
        <f aca="false">Source!O426</f>
        <v>-0</v>
      </c>
      <c r="Q435" s="0" t="n">
        <f aca="false">ROUND((Source!DN426/100)*ROUND((Source!AF426*Source!AV426)*Source!I426,2),2)</f>
        <v>-0</v>
      </c>
      <c r="R435" s="0" t="n">
        <f aca="false">Source!X426</f>
        <v>-0</v>
      </c>
      <c r="S435" s="0" t="n">
        <f aca="false">ROUND((Source!DO426/100)*ROUND((Source!AF426*Source!AV426)*Source!I426,2),2)</f>
        <v>-0</v>
      </c>
      <c r="T435" s="0" t="n">
        <f aca="false">Source!Y426</f>
        <v>-0</v>
      </c>
      <c r="U435" s="0" t="n">
        <f aca="false">ROUND((175/100)*ROUND((Source!AE426*Source!AV426)*Source!I426,2),2)</f>
        <v>-0</v>
      </c>
      <c r="V435" s="0" t="n">
        <f aca="false">ROUND((167/100)*ROUND(Source!CS426*Source!I426,2),2)</f>
        <v>-0</v>
      </c>
      <c r="X435" s="0" t="n">
        <f aca="false">IF(Source!BI426&lt;=1,I435,0)</f>
        <v>-0</v>
      </c>
      <c r="Y435" s="0" t="n">
        <f aca="false">IF(Source!BI426=2,I435,0)</f>
        <v>0</v>
      </c>
      <c r="Z435" s="0" t="n">
        <f aca="false">IF(Source!BI426=3,I435,0)</f>
        <v>0</v>
      </c>
      <c r="AA435" s="0" t="n">
        <f aca="false">IF(Source!BI426=4,I435,0)</f>
        <v>0</v>
      </c>
    </row>
    <row r="436" customFormat="false" ht="42.75" hidden="false" customHeight="false" outlineLevel="0" collapsed="false">
      <c r="A436" s="21" t="str">
        <f aca="false">Source!E427</f>
        <v>57,3</v>
      </c>
      <c r="B436" s="22" t="str">
        <f aca="false">Source!F427</f>
        <v>1.1-1-629</v>
      </c>
      <c r="C436" s="22" t="str">
        <f aca="false">Source!G427</f>
        <v>МАТЫ МИНЕРАЛОВАТНЫЕ ПРОШИВНЫЕ БЕЗ ОБКЛАДОК, МАРКА 75-100, ТОЛЩИНА 60 ММ</v>
      </c>
      <c r="D436" s="23" t="str">
        <f aca="false">Source!H427</f>
        <v>м3</v>
      </c>
      <c r="E436" s="24" t="n">
        <f aca="false">Source!I427</f>
        <v>-0.29</v>
      </c>
      <c r="F436" s="25" t="n">
        <f aca="false">Source!AK427</f>
        <v>454.3</v>
      </c>
      <c r="G436" s="26"/>
      <c r="H436" s="24" t="n">
        <f aca="false">Source!AW427</f>
        <v>1</v>
      </c>
      <c r="I436" s="25" t="n">
        <f aca="false">ROUND((Source!AC427*Source!AW427)*Source!I427,2)+ROUND((Source!AD427*Source!AV427)*Source!I427,2)+ROUND((Source!AF427*Source!AV427)*Source!I427,2)</f>
        <v>-131.75</v>
      </c>
      <c r="J436" s="24" t="n">
        <f aca="false">IF(Source!BC427&lt;&gt;0,Source!BC427,1)</f>
        <v>4.15</v>
      </c>
      <c r="K436" s="25" t="n">
        <f aca="false">Source!O427</f>
        <v>-546.75</v>
      </c>
      <c r="Q436" s="0" t="n">
        <f aca="false">ROUND((Source!DN427/100)*ROUND((Source!AF427*Source!AV427)*Source!I427,2),2)</f>
        <v>-0</v>
      </c>
      <c r="R436" s="0" t="n">
        <f aca="false">Source!X427</f>
        <v>-0</v>
      </c>
      <c r="S436" s="0" t="n">
        <f aca="false">ROUND((Source!DO427/100)*ROUND((Source!AF427*Source!AV427)*Source!I427,2),2)</f>
        <v>-0</v>
      </c>
      <c r="T436" s="0" t="n">
        <f aca="false">Source!Y427</f>
        <v>-0</v>
      </c>
      <c r="U436" s="0" t="n">
        <f aca="false">ROUND((175/100)*ROUND((Source!AE427*Source!AV427)*Source!I427,2),2)</f>
        <v>-0</v>
      </c>
      <c r="V436" s="0" t="n">
        <f aca="false">ROUND((167/100)*ROUND(Source!CS427*Source!I427,2),2)</f>
        <v>-0</v>
      </c>
      <c r="X436" s="0" t="n">
        <f aca="false">IF(Source!BI427&lt;=1,I436,0)</f>
        <v>-131.75</v>
      </c>
      <c r="Y436" s="0" t="n">
        <f aca="false">IF(Source!BI427=2,I436,0)</f>
        <v>0</v>
      </c>
      <c r="Z436" s="0" t="n">
        <f aca="false">IF(Source!BI427=3,I436,0)</f>
        <v>0</v>
      </c>
      <c r="AA436" s="0" t="n">
        <f aca="false">IF(Source!BI427=4,I436,0)</f>
        <v>0</v>
      </c>
    </row>
    <row r="437" customFormat="false" ht="42.75" hidden="false" customHeight="false" outlineLevel="0" collapsed="false">
      <c r="A437" s="21" t="str">
        <f aca="false">Source!E428</f>
        <v>57,4</v>
      </c>
      <c r="B437" s="22" t="str">
        <f aca="false">Source!F428</f>
        <v>1.12-2-3</v>
      </c>
      <c r="C437" s="22" t="str">
        <f aca="false">Source!G428</f>
        <v>ПЕНОПОЛИУРЕТАНОВАЯ ИЗОЛЯЦИЯ ТРУБ, НАРУЖНЫЙ ДИАМЕТР 89ММ</v>
      </c>
      <c r="D437" s="23" t="str">
        <f aca="false">Source!H428</f>
        <v>м</v>
      </c>
      <c r="E437" s="24" t="n">
        <f aca="false">Source!I428</f>
        <v>10</v>
      </c>
      <c r="F437" s="25" t="n">
        <f aca="false">Source!AK428</f>
        <v>367.51</v>
      </c>
      <c r="G437" s="26"/>
      <c r="H437" s="24" t="n">
        <f aca="false">Source!AW428</f>
        <v>1</v>
      </c>
      <c r="I437" s="25" t="n">
        <f aca="false">ROUND((Source!AC428*Source!AW428)*Source!I428,2)+ROUND((Source!AD428*Source!AV428)*Source!I428,2)+ROUND((Source!AF428*Source!AV428)*Source!I428,2)</f>
        <v>3675.1</v>
      </c>
      <c r="J437" s="24" t="n">
        <f aca="false">IF(Source!BC428&lt;&gt;0,Source!BC428,1)</f>
        <v>2.35</v>
      </c>
      <c r="K437" s="25" t="n">
        <f aca="false">Source!O428</f>
        <v>8636.49</v>
      </c>
      <c r="Q437" s="0" t="n">
        <f aca="false">ROUND((Source!DN428/100)*ROUND((Source!AF428*Source!AV428)*Source!I428,2),2)</f>
        <v>0</v>
      </c>
      <c r="R437" s="0" t="n">
        <f aca="false">Source!X428</f>
        <v>0</v>
      </c>
      <c r="S437" s="0" t="n">
        <f aca="false">ROUND((Source!DO428/100)*ROUND((Source!AF428*Source!AV428)*Source!I428,2),2)</f>
        <v>0</v>
      </c>
      <c r="T437" s="0" t="n">
        <f aca="false">Source!Y428</f>
        <v>0</v>
      </c>
      <c r="U437" s="0" t="n">
        <f aca="false">ROUND((175/100)*ROUND((Source!AE428*Source!AV428)*Source!I428,2),2)</f>
        <v>0</v>
      </c>
      <c r="V437" s="0" t="n">
        <f aca="false">ROUND((167/100)*ROUND(Source!CS428*Source!I428,2),2)</f>
        <v>0</v>
      </c>
      <c r="X437" s="0" t="n">
        <f aca="false">IF(Source!BI428&lt;=1,I437,0)</f>
        <v>3675.1</v>
      </c>
      <c r="Y437" s="0" t="n">
        <f aca="false">IF(Source!BI428=2,I437,0)</f>
        <v>0</v>
      </c>
      <c r="Z437" s="0" t="n">
        <f aca="false">IF(Source!BI428=3,I437,0)</f>
        <v>0</v>
      </c>
      <c r="AA437" s="0" t="n">
        <f aca="false">IF(Source!BI428=4,I437,0)</f>
        <v>0</v>
      </c>
    </row>
    <row r="438" customFormat="false" ht="1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8" t="n">
        <f aca="false">I431+I432+I433+SUM(I434:I437)</f>
        <v>58792.95</v>
      </c>
      <c r="I438" s="28"/>
      <c r="J438" s="28" t="n">
        <f aca="false">K431+K432+K433+SUM(K434:K437)</f>
        <v>438979.66</v>
      </c>
      <c r="K438" s="28"/>
      <c r="O438" s="29" t="n">
        <f aca="false">H438</f>
        <v>58792.95</v>
      </c>
      <c r="P438" s="29" t="n">
        <f aca="false">J438</f>
        <v>438979.66</v>
      </c>
      <c r="X438" s="0" t="n">
        <f aca="false">IF(Source!BI424&lt;=1,I431+I432+I433,0)</f>
        <v>55249.6</v>
      </c>
      <c r="Y438" s="0" t="n">
        <f aca="false">IF(Source!BI424=2,I431+I432+I433,0)</f>
        <v>0</v>
      </c>
      <c r="Z438" s="0" t="n">
        <f aca="false">IF(Source!BI424=3,I431+I432+I433,0)</f>
        <v>0</v>
      </c>
      <c r="AA438" s="0" t="n">
        <f aca="false">IF(Source!BI424=4,I431+I432+I433,0)</f>
        <v>0</v>
      </c>
    </row>
    <row r="439" customFormat="false" ht="85.5" hidden="false" customHeight="false" outlineLevel="0" collapsed="false">
      <c r="A439" s="21" t="str">
        <f aca="false">Source!E429</f>
        <v>58</v>
      </c>
      <c r="B439" s="22" t="str">
        <f aca="false">Source!F429</f>
        <v>3.24-24-1</v>
      </c>
      <c r="C439" s="22" t="str">
        <f aca="false">Source!G429</f>
        <v>КОНТРОЛЬ СВАРНЫХ СОЕДИНЕНИЙ ПРОСВЕЧИВАНИЕМ РЕНТГЕНОВСКИМИ УСТАНОВКАМИ ЧЕРЕЗ ДВЕ СТЕНКИ ТРУБОПРОВОДОВ ДИАМЕТРОМ, ММ, ДО: 100</v>
      </c>
      <c r="D439" s="23" t="str">
        <f aca="false">Source!H429</f>
        <v>стык</v>
      </c>
      <c r="E439" s="24" t="n">
        <f aca="false">Source!I429</f>
        <v>4</v>
      </c>
      <c r="F439" s="25"/>
      <c r="G439" s="26"/>
      <c r="H439" s="24"/>
      <c r="I439" s="25"/>
      <c r="J439" s="24"/>
      <c r="K439" s="25"/>
      <c r="Q439" s="0" t="n">
        <f aca="false">ROUND((Source!DN429/100)*ROUND((Source!AF429*Source!AV429)*Source!I429,2),2)</f>
        <v>308.29</v>
      </c>
      <c r="R439" s="0" t="n">
        <f aca="false">Source!X429</f>
        <v>4423.76</v>
      </c>
      <c r="S439" s="0" t="n">
        <f aca="false">ROUND((Source!DO429/100)*ROUND((Source!AF429*Source!AV429)*Source!I429,2),2)</f>
        <v>261.93</v>
      </c>
      <c r="T439" s="0" t="n">
        <f aca="false">Source!Y429</f>
        <v>2251.38</v>
      </c>
      <c r="U439" s="0" t="n">
        <f aca="false">ROUND((175/100)*ROUND((Source!AE429*Source!AV429)*Source!I429,2),2)</f>
        <v>102.85</v>
      </c>
      <c r="V439" s="0" t="n">
        <f aca="false">ROUND((167/100)*ROUND(Source!CS429*Source!I429,2),2)</f>
        <v>1672.42</v>
      </c>
    </row>
    <row r="440" customFormat="false" ht="14.25" hidden="false" customHeight="false" outlineLevel="0" collapsed="false">
      <c r="A440" s="21"/>
      <c r="B440" s="22"/>
      <c r="C440" s="22" t="s">
        <v>26</v>
      </c>
      <c r="D440" s="23"/>
      <c r="E440" s="24"/>
      <c r="F440" s="25" t="n">
        <f aca="false">Source!AO429</f>
        <v>47.23</v>
      </c>
      <c r="G440" s="26" t="str">
        <f aca="false">Source!DG429</f>
        <v>*1,15</v>
      </c>
      <c r="H440" s="24" t="n">
        <f aca="false">Source!AV429</f>
        <v>1.067</v>
      </c>
      <c r="I440" s="25" t="n">
        <f aca="false">ROUND((Source!AF429*Source!AV429)*Source!I429,2)</f>
        <v>231.8</v>
      </c>
      <c r="J440" s="24" t="n">
        <f aca="false">IF(Source!BA429&lt;&gt;0,Source!BA429,1)</f>
        <v>17.04</v>
      </c>
      <c r="K440" s="25" t="n">
        <f aca="false">Source!S429</f>
        <v>3949.79</v>
      </c>
      <c r="W440" s="0" t="n">
        <f aca="false">ROUND((Source!AF429*Source!AV429)*Source!I429,2)</f>
        <v>231.8</v>
      </c>
    </row>
    <row r="441" customFormat="false" ht="14.25" hidden="false" customHeight="false" outlineLevel="0" collapsed="false">
      <c r="A441" s="21"/>
      <c r="B441" s="22"/>
      <c r="C441" s="22" t="s">
        <v>27</v>
      </c>
      <c r="D441" s="23"/>
      <c r="E441" s="24"/>
      <c r="F441" s="25" t="n">
        <f aca="false">Source!AM429</f>
        <v>45.14</v>
      </c>
      <c r="G441" s="26" t="str">
        <f aca="false">Source!DE429</f>
        <v>*1,15</v>
      </c>
      <c r="H441" s="24" t="n">
        <f aca="false">Source!AV429</f>
        <v>1.067</v>
      </c>
      <c r="I441" s="25" t="n">
        <f aca="false">ROUND((Source!AD429*Source!AV429)*Source!I429,2)</f>
        <v>221.55</v>
      </c>
      <c r="J441" s="24" t="n">
        <f aca="false">IF(Source!BB429&lt;&gt;0,Source!BB429,1)</f>
        <v>7.7</v>
      </c>
      <c r="K441" s="25" t="n">
        <f aca="false">Source!Q429</f>
        <v>1705.95</v>
      </c>
    </row>
    <row r="442" customFormat="false" ht="14.25" hidden="false" customHeight="false" outlineLevel="0" collapsed="false">
      <c r="A442" s="21"/>
      <c r="B442" s="22"/>
      <c r="C442" s="22" t="s">
        <v>29</v>
      </c>
      <c r="D442" s="23"/>
      <c r="E442" s="24"/>
      <c r="F442" s="25" t="n">
        <f aca="false">Source!AN429</f>
        <v>11.97</v>
      </c>
      <c r="G442" s="26" t="str">
        <f aca="false">Source!DF429</f>
        <v>*1,15</v>
      </c>
      <c r="H442" s="24" t="n">
        <f aca="false">Source!AV429</f>
        <v>1.067</v>
      </c>
      <c r="I442" s="30" t="n">
        <f aca="false">ROUND((Source!AE429*Source!AV429)*Source!I429,2)</f>
        <v>58.77</v>
      </c>
      <c r="J442" s="24" t="n">
        <f aca="false">IF(Source!BS429&lt;&gt;0,Source!BS429,1)</f>
        <v>17.04</v>
      </c>
      <c r="K442" s="30" t="n">
        <f aca="false">Source!R429</f>
        <v>1001.45</v>
      </c>
      <c r="W442" s="0" t="n">
        <f aca="false">ROUND((Source!AE429*Source!AV429)*Source!I429,2)</f>
        <v>58.77</v>
      </c>
    </row>
    <row r="443" customFormat="false" ht="14.25" hidden="false" customHeight="false" outlineLevel="0" collapsed="false">
      <c r="A443" s="21"/>
      <c r="B443" s="22"/>
      <c r="C443" s="22" t="s">
        <v>28</v>
      </c>
      <c r="D443" s="23"/>
      <c r="E443" s="24"/>
      <c r="F443" s="25" t="n">
        <f aca="false">Source!AL429</f>
        <v>32.4</v>
      </c>
      <c r="G443" s="26" t="n">
        <f aca="false">Source!DD429</f>
        <v>0</v>
      </c>
      <c r="H443" s="24" t="n">
        <f aca="false">Source!AW429</f>
        <v>1.003</v>
      </c>
      <c r="I443" s="25" t="n">
        <f aca="false">ROUND((Source!AC429*Source!AW429)*Source!I429,2)</f>
        <v>129.99</v>
      </c>
      <c r="J443" s="24" t="n">
        <f aca="false">IF(Source!BC429&lt;&gt;0,Source!BC429,1)</f>
        <v>4.88</v>
      </c>
      <c r="K443" s="25" t="n">
        <f aca="false">Source!P429</f>
        <v>634.35</v>
      </c>
    </row>
    <row r="444" customFormat="false" ht="14.25" hidden="false" customHeight="false" outlineLevel="0" collapsed="false">
      <c r="A444" s="21"/>
      <c r="B444" s="22"/>
      <c r="C444" s="22" t="s">
        <v>30</v>
      </c>
      <c r="D444" s="23" t="s">
        <v>31</v>
      </c>
      <c r="E444" s="24" t="n">
        <f aca="false">Source!DN429</f>
        <v>133</v>
      </c>
      <c r="F444" s="25"/>
      <c r="G444" s="26"/>
      <c r="H444" s="24"/>
      <c r="I444" s="25" t="n">
        <f aca="false">SUM(Q439:Q443)</f>
        <v>308.29</v>
      </c>
      <c r="J444" s="24" t="n">
        <f aca="false">Source!BZ429</f>
        <v>112</v>
      </c>
      <c r="K444" s="25" t="n">
        <f aca="false">SUM(R439:R443)</f>
        <v>4423.76</v>
      </c>
    </row>
    <row r="445" customFormat="false" ht="14.25" hidden="false" customHeight="false" outlineLevel="0" collapsed="false">
      <c r="A445" s="21"/>
      <c r="B445" s="22"/>
      <c r="C445" s="22" t="s">
        <v>32</v>
      </c>
      <c r="D445" s="23" t="s">
        <v>31</v>
      </c>
      <c r="E445" s="24" t="n">
        <f aca="false">Source!DO429</f>
        <v>113</v>
      </c>
      <c r="F445" s="25"/>
      <c r="G445" s="26"/>
      <c r="H445" s="24"/>
      <c r="I445" s="25" t="n">
        <f aca="false">SUM(S439:S444)</f>
        <v>261.93</v>
      </c>
      <c r="J445" s="24" t="n">
        <f aca="false">Source!CA429</f>
        <v>57</v>
      </c>
      <c r="K445" s="25" t="n">
        <f aca="false">SUM(T439:T444)</f>
        <v>2251.38</v>
      </c>
    </row>
    <row r="446" customFormat="false" ht="14.25" hidden="false" customHeight="false" outlineLevel="0" collapsed="false">
      <c r="A446" s="21"/>
      <c r="B446" s="22"/>
      <c r="C446" s="22" t="s">
        <v>33</v>
      </c>
      <c r="D446" s="23" t="s">
        <v>31</v>
      </c>
      <c r="E446" s="24" t="n">
        <f aca="false">175</f>
        <v>175</v>
      </c>
      <c r="F446" s="25"/>
      <c r="G446" s="26"/>
      <c r="H446" s="24"/>
      <c r="I446" s="25" t="n">
        <f aca="false">SUM(U439:U445)</f>
        <v>102.85</v>
      </c>
      <c r="J446" s="24" t="n">
        <f aca="false">167</f>
        <v>167</v>
      </c>
      <c r="K446" s="25" t="n">
        <f aca="false">SUM(V439:V445)</f>
        <v>1672.42</v>
      </c>
    </row>
    <row r="447" customFormat="false" ht="14.25" hidden="false" customHeight="false" outlineLevel="0" collapsed="false">
      <c r="A447" s="21"/>
      <c r="B447" s="22"/>
      <c r="C447" s="22" t="s">
        <v>34</v>
      </c>
      <c r="D447" s="23" t="s">
        <v>35</v>
      </c>
      <c r="E447" s="24" t="n">
        <f aca="false">Source!AQ429</f>
        <v>2.79</v>
      </c>
      <c r="F447" s="25"/>
      <c r="G447" s="26" t="str">
        <f aca="false">Source!DI429</f>
        <v>*1,15</v>
      </c>
      <c r="H447" s="24" t="n">
        <f aca="false">Source!AV429</f>
        <v>1.067</v>
      </c>
      <c r="I447" s="25" t="n">
        <f aca="false">Source!U429</f>
        <v>13.693878</v>
      </c>
      <c r="J447" s="24"/>
      <c r="K447" s="25"/>
    </row>
    <row r="448" customFormat="false" ht="1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8" t="n">
        <f aca="false">I440+I441+I443+I444+I445+I446</f>
        <v>1256.41</v>
      </c>
      <c r="I448" s="28"/>
      <c r="J448" s="28" t="n">
        <f aca="false">K440+K441+K443+K444+K445+K446</f>
        <v>14637.65</v>
      </c>
      <c r="K448" s="28"/>
      <c r="O448" s="29" t="n">
        <f aca="false">H448</f>
        <v>1256.41</v>
      </c>
      <c r="P448" s="29" t="n">
        <f aca="false">J448</f>
        <v>14637.65</v>
      </c>
      <c r="X448" s="0" t="n">
        <f aca="false">IF(Source!BI429&lt;=1,I440+I441+I443+I444+I445+I446,0)</f>
        <v>1256.41</v>
      </c>
      <c r="Y448" s="0" t="n">
        <f aca="false">IF(Source!BI429=2,I440+I441+I443+I444+I445+I446,0)</f>
        <v>0</v>
      </c>
      <c r="Z448" s="0" t="n">
        <f aca="false">IF(Source!BI429=3,I440+I441+I443+I444+I445+I446,0)</f>
        <v>0</v>
      </c>
      <c r="AA448" s="0" t="n">
        <f aca="false">IF(Source!BI429=4,I440+I441+I443+I444+I445+I446,0)</f>
        <v>0</v>
      </c>
    </row>
    <row r="449" customFormat="false" ht="85.5" hidden="false" customHeight="false" outlineLevel="0" collapsed="false">
      <c r="A449" s="21" t="str">
        <f aca="false">Source!E430</f>
        <v>59</v>
      </c>
      <c r="B449" s="22" t="str">
        <f aca="false">Source!F430</f>
        <v>3.24-42-3</v>
      </c>
      <c r="C449" s="22" t="str">
        <f aca="false">Source!G430</f>
        <v>БЕСКАНАЛЬНАЯ ПРОКЛАДКА ТРУБОПРОВОДОВ С ТЕПЛОИЗОЛЯЦИЕЙ ИЗ ПЕНОПОЛИУРЕТАНА. ИЗОЛЯЦИЯ СТЫКОВ ТРУБ, ДИАМЕТР ТРУБ 80 ММ</v>
      </c>
      <c r="D449" s="23" t="str">
        <f aca="false">Source!H430</f>
        <v>стык</v>
      </c>
      <c r="E449" s="24" t="n">
        <f aca="false">Source!I430</f>
        <v>4</v>
      </c>
      <c r="F449" s="25"/>
      <c r="G449" s="26"/>
      <c r="H449" s="24"/>
      <c r="I449" s="25"/>
      <c r="J449" s="24"/>
      <c r="K449" s="25"/>
      <c r="Q449" s="0" t="n">
        <f aca="false">ROUND((Source!DN430/100)*ROUND((Source!AF430*Source!AV430)*Source!I430,2),2)</f>
        <v>1486.66</v>
      </c>
      <c r="R449" s="0" t="n">
        <f aca="false">Source!X430</f>
        <v>21332.79</v>
      </c>
      <c r="S449" s="0" t="n">
        <f aca="false">ROUND((Source!DO430/100)*ROUND((Source!AF430*Source!AV430)*Source!I430,2),2)</f>
        <v>1263.1</v>
      </c>
      <c r="T449" s="0" t="n">
        <f aca="false">Source!Y430</f>
        <v>10856.86</v>
      </c>
      <c r="U449" s="0" t="n">
        <f aca="false">ROUND((175/100)*ROUND((Source!AE430*Source!AV430)*Source!I430,2),2)</f>
        <v>94.48</v>
      </c>
      <c r="V449" s="0" t="n">
        <f aca="false">ROUND((167/100)*ROUND(Source!CS430*Source!I430,2),2)</f>
        <v>1536.38</v>
      </c>
    </row>
    <row r="450" customFormat="false" ht="14.25" hidden="false" customHeight="false" outlineLevel="0" collapsed="false">
      <c r="A450" s="21"/>
      <c r="B450" s="22"/>
      <c r="C450" s="22" t="s">
        <v>26</v>
      </c>
      <c r="D450" s="23"/>
      <c r="E450" s="24"/>
      <c r="F450" s="25" t="n">
        <f aca="false">Source!AO430</f>
        <v>227.74</v>
      </c>
      <c r="G450" s="26" t="str">
        <f aca="false">Source!DG430</f>
        <v>*1,15</v>
      </c>
      <c r="H450" s="24" t="n">
        <f aca="false">Source!AV430</f>
        <v>1.067</v>
      </c>
      <c r="I450" s="25" t="n">
        <f aca="false">ROUND((Source!AF430*Source!AV430)*Source!I430,2)</f>
        <v>1117.79</v>
      </c>
      <c r="J450" s="24" t="n">
        <f aca="false">IF(Source!BA430&lt;&gt;0,Source!BA430,1)</f>
        <v>17.04</v>
      </c>
      <c r="K450" s="25" t="n">
        <f aca="false">Source!S430</f>
        <v>19047.13</v>
      </c>
      <c r="W450" s="0" t="n">
        <f aca="false">ROUND((Source!AF430*Source!AV430)*Source!I430,2)</f>
        <v>1117.79</v>
      </c>
    </row>
    <row r="451" customFormat="false" ht="14.25" hidden="false" customHeight="false" outlineLevel="0" collapsed="false">
      <c r="A451" s="21"/>
      <c r="B451" s="22"/>
      <c r="C451" s="22" t="s">
        <v>27</v>
      </c>
      <c r="D451" s="23"/>
      <c r="E451" s="24"/>
      <c r="F451" s="25" t="n">
        <f aca="false">Source!AM430</f>
        <v>74.59</v>
      </c>
      <c r="G451" s="26" t="str">
        <f aca="false">Source!DE430</f>
        <v>*1,15</v>
      </c>
      <c r="H451" s="24" t="n">
        <f aca="false">Source!AV430</f>
        <v>1.067</v>
      </c>
      <c r="I451" s="25" t="n">
        <f aca="false">ROUND((Source!AD430*Source!AV430)*Source!I430,2)</f>
        <v>366.11</v>
      </c>
      <c r="J451" s="24" t="n">
        <f aca="false">IF(Source!BB430&lt;&gt;0,Source!BB430,1)</f>
        <v>7.5</v>
      </c>
      <c r="K451" s="25" t="n">
        <f aca="false">Source!Q430</f>
        <v>2745.82</v>
      </c>
    </row>
    <row r="452" customFormat="false" ht="14.25" hidden="false" customHeight="false" outlineLevel="0" collapsed="false">
      <c r="A452" s="21"/>
      <c r="B452" s="22"/>
      <c r="C452" s="22" t="s">
        <v>29</v>
      </c>
      <c r="D452" s="23"/>
      <c r="E452" s="24"/>
      <c r="F452" s="25" t="n">
        <f aca="false">Source!AN430</f>
        <v>11</v>
      </c>
      <c r="G452" s="26" t="str">
        <f aca="false">Source!DF430</f>
        <v>*1,15</v>
      </c>
      <c r="H452" s="24" t="n">
        <f aca="false">Source!AV430</f>
        <v>1.067</v>
      </c>
      <c r="I452" s="30" t="n">
        <f aca="false">ROUND((Source!AE430*Source!AV430)*Source!I430,2)</f>
        <v>53.99</v>
      </c>
      <c r="J452" s="24" t="n">
        <f aca="false">IF(Source!BS430&lt;&gt;0,Source!BS430,1)</f>
        <v>17.04</v>
      </c>
      <c r="K452" s="30" t="n">
        <f aca="false">Source!R430</f>
        <v>919.99</v>
      </c>
      <c r="W452" s="0" t="n">
        <f aca="false">ROUND((Source!AE430*Source!AV430)*Source!I430,2)</f>
        <v>53.99</v>
      </c>
    </row>
    <row r="453" customFormat="false" ht="14.25" hidden="false" customHeight="false" outlineLevel="0" collapsed="false">
      <c r="A453" s="21"/>
      <c r="B453" s="22"/>
      <c r="C453" s="22" t="s">
        <v>28</v>
      </c>
      <c r="D453" s="23"/>
      <c r="E453" s="24"/>
      <c r="F453" s="25" t="n">
        <f aca="false">Source!AL430</f>
        <v>20.17</v>
      </c>
      <c r="G453" s="26" t="n">
        <f aca="false">Source!DD430</f>
        <v>0</v>
      </c>
      <c r="H453" s="24" t="n">
        <f aca="false">Source!AW430</f>
        <v>1.003</v>
      </c>
      <c r="I453" s="25" t="n">
        <f aca="false">ROUND((Source!AC430*Source!AW430)*Source!I430,2)</f>
        <v>80.92</v>
      </c>
      <c r="J453" s="24" t="n">
        <f aca="false">IF(Source!BC430&lt;&gt;0,Source!BC430,1)</f>
        <v>2.37</v>
      </c>
      <c r="K453" s="25" t="n">
        <f aca="false">Source!P430</f>
        <v>191.79</v>
      </c>
    </row>
    <row r="454" customFormat="false" ht="42.75" hidden="false" customHeight="false" outlineLevel="0" collapsed="false">
      <c r="A454" s="21" t="str">
        <f aca="false">Source!E431</f>
        <v>59,1</v>
      </c>
      <c r="B454" s="22" t="str">
        <f aca="false">Source!F431</f>
        <v>1.12-2-594</v>
      </c>
      <c r="C454" s="22" t="str">
        <f aca="false">Source!G431</f>
        <v>КОМПЛЕКТ ДЛЯ ИЗОЛЯЦИИ СТЫКА МФЛ-1000, ИЗ ПЕНОПОЛИУРЕТАНА, НАРУЖНЫЙ ДИАМЕТР ТРУБ 89 ММ</v>
      </c>
      <c r="D454" s="23" t="str">
        <f aca="false">Source!H431</f>
        <v>компл.</v>
      </c>
      <c r="E454" s="24" t="n">
        <f aca="false">Source!I431</f>
        <v>4</v>
      </c>
      <c r="F454" s="25" t="n">
        <f aca="false">Source!AK431</f>
        <v>2060.37</v>
      </c>
      <c r="G454" s="26"/>
      <c r="H454" s="24" t="n">
        <f aca="false">Source!AW431</f>
        <v>1.003</v>
      </c>
      <c r="I454" s="25" t="n">
        <f aca="false">ROUND((Source!AC431*Source!AW431)*Source!I431,2)+ROUND((Source!AD431*Source!AV431)*Source!I431,2)+ROUND((Source!AF431*Source!AV431)*Source!I431,2)</f>
        <v>8266.2</v>
      </c>
      <c r="J454" s="24" t="n">
        <f aca="false">IF(Source!BC431&lt;&gt;0,Source!BC431,1)</f>
        <v>1.93</v>
      </c>
      <c r="K454" s="25" t="n">
        <f aca="false">Source!O431</f>
        <v>15953.77</v>
      </c>
      <c r="Q454" s="0" t="n">
        <f aca="false">ROUND((Source!DN431/100)*ROUND((Source!AF431*Source!AV431)*Source!I431,2),2)</f>
        <v>0</v>
      </c>
      <c r="R454" s="0" t="n">
        <f aca="false">Source!X431</f>
        <v>0</v>
      </c>
      <c r="S454" s="0" t="n">
        <f aca="false">ROUND((Source!DO431/100)*ROUND((Source!AF431*Source!AV431)*Source!I431,2),2)</f>
        <v>0</v>
      </c>
      <c r="T454" s="0" t="n">
        <f aca="false">Source!Y431</f>
        <v>0</v>
      </c>
      <c r="U454" s="0" t="n">
        <f aca="false">ROUND((175/100)*ROUND((Source!AE431*Source!AV431)*Source!I431,2),2)</f>
        <v>0</v>
      </c>
      <c r="V454" s="0" t="n">
        <f aca="false">ROUND((167/100)*ROUND(Source!CS431*Source!I431,2),2)</f>
        <v>0</v>
      </c>
      <c r="X454" s="0" t="n">
        <f aca="false">IF(Source!BI431&lt;=1,I454,0)</f>
        <v>8266.2</v>
      </c>
      <c r="Y454" s="0" t="n">
        <f aca="false">IF(Source!BI431=2,I454,0)</f>
        <v>0</v>
      </c>
      <c r="Z454" s="0" t="n">
        <f aca="false">IF(Source!BI431=3,I454,0)</f>
        <v>0</v>
      </c>
      <c r="AA454" s="0" t="n">
        <f aca="false">IF(Source!BI431=4,I454,0)</f>
        <v>0</v>
      </c>
    </row>
    <row r="455" customFormat="false" ht="14.25" hidden="false" customHeight="false" outlineLevel="0" collapsed="false">
      <c r="A455" s="21"/>
      <c r="B455" s="22"/>
      <c r="C455" s="22" t="s">
        <v>30</v>
      </c>
      <c r="D455" s="23" t="s">
        <v>31</v>
      </c>
      <c r="E455" s="24" t="n">
        <f aca="false">Source!DN430</f>
        <v>133</v>
      </c>
      <c r="F455" s="25"/>
      <c r="G455" s="26"/>
      <c r="H455" s="24"/>
      <c r="I455" s="25" t="n">
        <f aca="false">SUM(Q449:Q454)</f>
        <v>1486.66</v>
      </c>
      <c r="J455" s="24" t="n">
        <f aca="false">Source!BZ430</f>
        <v>112</v>
      </c>
      <c r="K455" s="25" t="n">
        <f aca="false">SUM(R449:R454)</f>
        <v>21332.79</v>
      </c>
    </row>
    <row r="456" customFormat="false" ht="14.25" hidden="false" customHeight="false" outlineLevel="0" collapsed="false">
      <c r="A456" s="21"/>
      <c r="B456" s="22"/>
      <c r="C456" s="22" t="s">
        <v>32</v>
      </c>
      <c r="D456" s="23" t="s">
        <v>31</v>
      </c>
      <c r="E456" s="24" t="n">
        <f aca="false">Source!DO430</f>
        <v>113</v>
      </c>
      <c r="F456" s="25"/>
      <c r="G456" s="26"/>
      <c r="H456" s="24"/>
      <c r="I456" s="25" t="n">
        <f aca="false">SUM(S449:S455)</f>
        <v>1263.1</v>
      </c>
      <c r="J456" s="24" t="n">
        <f aca="false">Source!CA430</f>
        <v>57</v>
      </c>
      <c r="K456" s="25" t="n">
        <f aca="false">SUM(T449:T455)</f>
        <v>10856.86</v>
      </c>
    </row>
    <row r="457" customFormat="false" ht="14.25" hidden="false" customHeight="false" outlineLevel="0" collapsed="false">
      <c r="A457" s="21"/>
      <c r="B457" s="22"/>
      <c r="C457" s="22" t="s">
        <v>33</v>
      </c>
      <c r="D457" s="23" t="s">
        <v>31</v>
      </c>
      <c r="E457" s="24" t="n">
        <f aca="false">175</f>
        <v>175</v>
      </c>
      <c r="F457" s="25"/>
      <c r="G457" s="26"/>
      <c r="H457" s="24"/>
      <c r="I457" s="25" t="n">
        <f aca="false">SUM(U449:U456)</f>
        <v>94.48</v>
      </c>
      <c r="J457" s="24" t="n">
        <f aca="false">167</f>
        <v>167</v>
      </c>
      <c r="K457" s="25" t="n">
        <f aca="false">SUM(V449:V456)</f>
        <v>1536.38</v>
      </c>
    </row>
    <row r="458" customFormat="false" ht="14.25" hidden="false" customHeight="false" outlineLevel="0" collapsed="false">
      <c r="A458" s="21"/>
      <c r="B458" s="22"/>
      <c r="C458" s="22" t="s">
        <v>34</v>
      </c>
      <c r="D458" s="23" t="s">
        <v>35</v>
      </c>
      <c r="E458" s="24" t="n">
        <f aca="false">Source!AQ430</f>
        <v>16.2</v>
      </c>
      <c r="F458" s="25"/>
      <c r="G458" s="26" t="str">
        <f aca="false">Source!DI430</f>
        <v>*1,15</v>
      </c>
      <c r="H458" s="24" t="n">
        <f aca="false">Source!AV430</f>
        <v>1.067</v>
      </c>
      <c r="I458" s="25" t="n">
        <f aca="false">Source!U430</f>
        <v>79.51284</v>
      </c>
      <c r="J458" s="24"/>
      <c r="K458" s="25"/>
    </row>
    <row r="459" customFormat="false" ht="1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8" t="n">
        <f aca="false">I450+I451+I453+I455+I456+I457+SUM(I454:I454)</f>
        <v>12675.26</v>
      </c>
      <c r="I459" s="28"/>
      <c r="J459" s="28" t="n">
        <f aca="false">K450+K451+K453+K455+K456+K457+SUM(K454:K454)</f>
        <v>71664.54</v>
      </c>
      <c r="K459" s="28"/>
      <c r="O459" s="29" t="n">
        <f aca="false">H459</f>
        <v>12675.26</v>
      </c>
      <c r="P459" s="29" t="n">
        <f aca="false">J459</f>
        <v>71664.54</v>
      </c>
      <c r="X459" s="0" t="n">
        <f aca="false">IF(Source!BI430&lt;=1,I450+I451+I453+I455+I456+I457,0)</f>
        <v>4409.06</v>
      </c>
      <c r="Y459" s="0" t="n">
        <f aca="false">IF(Source!BI430=2,I450+I451+I453+I455+I456+I457,0)</f>
        <v>0</v>
      </c>
      <c r="Z459" s="0" t="n">
        <f aca="false">IF(Source!BI430=3,I450+I451+I453+I455+I456+I457,0)</f>
        <v>0</v>
      </c>
      <c r="AA459" s="0" t="n">
        <f aca="false">IF(Source!BI430=4,I450+I451+I453+I455+I456+I457,0)</f>
        <v>0</v>
      </c>
    </row>
    <row r="460" customFormat="false" ht="71.25" hidden="false" customHeight="false" outlineLevel="0" collapsed="false">
      <c r="A460" s="21" t="str">
        <f aca="false">Source!E432</f>
        <v>60</v>
      </c>
      <c r="B460" s="22" t="str">
        <f aca="false">Source!F432</f>
        <v>15.1-28-5</v>
      </c>
      <c r="C460" s="22" t="str">
        <f aca="false">Source!G432</f>
        <v>ПЕРЕВОЗКА СТРОИТЕЛЬНОГО МУСОРА НА РАССТОЯНИЕ 28 КМ АВТОСАМОСВАЛАМИ ГРУЗОПОДЪЕМНОСТЬЮ ДО 16 Т, ПЕРЕВОЗКА ДО 28 КМ</v>
      </c>
      <c r="D460" s="23" t="str">
        <f aca="false">Source!H432</f>
        <v>т</v>
      </c>
      <c r="E460" s="24" t="n">
        <f aca="false">Source!I432</f>
        <v>19.28</v>
      </c>
      <c r="F460" s="25"/>
      <c r="G460" s="26"/>
      <c r="H460" s="24"/>
      <c r="I460" s="25"/>
      <c r="J460" s="24"/>
      <c r="K460" s="25"/>
      <c r="Q460" s="0" t="n">
        <f aca="false">ROUND((Source!DN432/100)*ROUND((Source!AF432*Source!AV432)*Source!I432,2),2)</f>
        <v>0</v>
      </c>
      <c r="R460" s="0" t="n">
        <f aca="false">Source!X432</f>
        <v>0</v>
      </c>
      <c r="S460" s="0" t="n">
        <f aca="false">ROUND((Source!DO432/100)*ROUND((Source!AF432*Source!AV432)*Source!I432,2),2)</f>
        <v>0</v>
      </c>
      <c r="T460" s="0" t="n">
        <f aca="false">Source!Y432</f>
        <v>0</v>
      </c>
      <c r="U460" s="0" t="n">
        <f aca="false">ROUND((175/100)*ROUND((Source!AE432*Source!AV432)*Source!I432,2),2)</f>
        <v>0</v>
      </c>
      <c r="V460" s="0" t="n">
        <f aca="false">ROUND((167/100)*ROUND(Source!CS432*Source!I432,2),2)</f>
        <v>0</v>
      </c>
    </row>
    <row r="461" customFormat="false" ht="14.25" hidden="false" customHeight="false" outlineLevel="0" collapsed="false">
      <c r="A461" s="21"/>
      <c r="B461" s="22"/>
      <c r="C461" s="22" t="s">
        <v>27</v>
      </c>
      <c r="D461" s="23"/>
      <c r="E461" s="24"/>
      <c r="F461" s="25" t="n">
        <f aca="false">Source!AM432</f>
        <v>58.32</v>
      </c>
      <c r="G461" s="26" t="n">
        <f aca="false">Source!DE432</f>
        <v>0</v>
      </c>
      <c r="H461" s="24" t="n">
        <f aca="false">Source!AV432</f>
        <v>1</v>
      </c>
      <c r="I461" s="25" t="n">
        <f aca="false">ROUND((Source!AD432*Source!AV432)*Source!I432,2)</f>
        <v>1124.41</v>
      </c>
      <c r="J461" s="24" t="n">
        <f aca="false">IF(Source!BB432&lt;&gt;0,Source!BB432,1)</f>
        <v>5.59</v>
      </c>
      <c r="K461" s="25" t="n">
        <f aca="false">Source!Q432</f>
        <v>6285.45</v>
      </c>
    </row>
    <row r="462" customFormat="false" ht="1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8" t="n">
        <f aca="false">I461</f>
        <v>1124.41</v>
      </c>
      <c r="I462" s="28"/>
      <c r="J462" s="28" t="n">
        <f aca="false">K461</f>
        <v>6285.45</v>
      </c>
      <c r="K462" s="28"/>
      <c r="O462" s="29" t="n">
        <f aca="false">H462</f>
        <v>1124.41</v>
      </c>
      <c r="P462" s="29" t="n">
        <f aca="false">J462</f>
        <v>6285.45</v>
      </c>
      <c r="X462" s="0" t="n">
        <f aca="false">IF(Source!BI432&lt;=1,I461,0)</f>
        <v>0</v>
      </c>
      <c r="Y462" s="0" t="n">
        <f aca="false">IF(Source!BI432=2,I461,0)</f>
        <v>0</v>
      </c>
      <c r="Z462" s="0" t="n">
        <f aca="false">IF(Source!BI432=3,I461,0)</f>
        <v>0</v>
      </c>
      <c r="AA462" s="0" t="n">
        <f aca="false">IF(Source!BI432=4,I461,0)</f>
        <v>1124.41</v>
      </c>
    </row>
    <row r="463" customFormat="false" ht="28.5" hidden="false" customHeight="false" outlineLevel="0" collapsed="false">
      <c r="A463" s="21" t="str">
        <f aca="false">Source!E433</f>
        <v>61</v>
      </c>
      <c r="B463" s="22" t="str">
        <f aca="false">Source!F433</f>
        <v>15.1-0-1</v>
      </c>
      <c r="C463" s="22" t="str">
        <f aca="false">Source!G433</f>
        <v>СОДЕРЖАНИЕ СВАЛКИ ОТХОДОВ СТРОИТЕЛЬСТВА И СНОСА</v>
      </c>
      <c r="D463" s="23" t="str">
        <f aca="false">Source!H433</f>
        <v>т</v>
      </c>
      <c r="E463" s="24" t="n">
        <f aca="false">Source!I433</f>
        <v>19.28</v>
      </c>
      <c r="F463" s="25"/>
      <c r="G463" s="26"/>
      <c r="H463" s="24"/>
      <c r="I463" s="25"/>
      <c r="J463" s="24"/>
      <c r="K463" s="25"/>
      <c r="Q463" s="0" t="n">
        <f aca="false">ROUND((Source!DN433/100)*ROUND((Source!AF433*Source!AV433)*Source!I433,2),2)</f>
        <v>0</v>
      </c>
      <c r="R463" s="0" t="n">
        <f aca="false">Source!X433</f>
        <v>0</v>
      </c>
      <c r="S463" s="0" t="n">
        <f aca="false">ROUND((Source!DO433/100)*ROUND((Source!AF433*Source!AV433)*Source!I433,2),2)</f>
        <v>0</v>
      </c>
      <c r="T463" s="0" t="n">
        <f aca="false">Source!Y433</f>
        <v>0</v>
      </c>
      <c r="U463" s="0" t="n">
        <f aca="false">ROUND((175/100)*ROUND((Source!AE433*Source!AV433)*Source!I433,2),2)</f>
        <v>0</v>
      </c>
      <c r="V463" s="0" t="n">
        <f aca="false">ROUND((167/100)*ROUND(Source!CS433*Source!I433,2),2)</f>
        <v>0</v>
      </c>
    </row>
    <row r="464" customFormat="false" ht="14.25" hidden="false" customHeight="false" outlineLevel="0" collapsed="false">
      <c r="A464" s="21"/>
      <c r="B464" s="22"/>
      <c r="C464" s="22" t="s">
        <v>27</v>
      </c>
      <c r="D464" s="23"/>
      <c r="E464" s="24"/>
      <c r="F464" s="25" t="n">
        <f aca="false">Source!AM433</f>
        <v>101</v>
      </c>
      <c r="G464" s="26" t="n">
        <f aca="false">Source!DE433</f>
        <v>0</v>
      </c>
      <c r="H464" s="24" t="n">
        <f aca="false">Source!AV433</f>
        <v>1</v>
      </c>
      <c r="I464" s="25" t="n">
        <f aca="false">ROUND((Source!AD433*Source!AV433)*Source!I433,2)</f>
        <v>1947.28</v>
      </c>
      <c r="J464" s="24" t="n">
        <f aca="false">IF(Source!BB433&lt;&gt;0,Source!BB433,1)</f>
        <v>2.01</v>
      </c>
      <c r="K464" s="25" t="n">
        <f aca="false">Source!Q433</f>
        <v>3914.03</v>
      </c>
    </row>
    <row r="465" customFormat="false" ht="1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8" t="n">
        <f aca="false">I464</f>
        <v>1947.28</v>
      </c>
      <c r="I465" s="28"/>
      <c r="J465" s="28" t="n">
        <f aca="false">K464</f>
        <v>3914.03</v>
      </c>
      <c r="K465" s="28"/>
      <c r="O465" s="29" t="n">
        <f aca="false">H465</f>
        <v>1947.28</v>
      </c>
      <c r="P465" s="29" t="n">
        <f aca="false">J465</f>
        <v>3914.03</v>
      </c>
      <c r="X465" s="0" t="n">
        <f aca="false">IF(Source!BI433&lt;=1,I464,0)</f>
        <v>0</v>
      </c>
      <c r="Y465" s="0" t="n">
        <f aca="false">IF(Source!BI433=2,I464,0)</f>
        <v>0</v>
      </c>
      <c r="Z465" s="0" t="n">
        <f aca="false">IF(Source!BI433=3,I464,0)</f>
        <v>0</v>
      </c>
      <c r="AA465" s="0" t="n">
        <f aca="false">IF(Source!BI433=4,I464,0)</f>
        <v>1947.28</v>
      </c>
    </row>
    <row r="466" customFormat="false" ht="71.25" hidden="false" customHeight="false" outlineLevel="0" collapsed="false">
      <c r="A466" s="21" t="str">
        <f aca="false">Source!E434</f>
        <v>62</v>
      </c>
      <c r="B466" s="22" t="str">
        <f aca="false">Source!F434</f>
        <v>3.1-6-10</v>
      </c>
      <c r="C466" s="22" t="str">
        <f aca="false">Source!G434</f>
        <v>РАЗРАБОТКА ГРУНТА С ПОГРУЗКОЙ НА АВТОМОБИЛИ-САМОСВАЛЫ ЭКСКАВАТОРАМИ С КОВШОМ ВМЕСТИМОСТЬЮ 0,5 М3 ГРУППА ГРУНТОВ 1-3</v>
      </c>
      <c r="D466" s="23" t="str">
        <f aca="false">Source!H434</f>
        <v>100 м3</v>
      </c>
      <c r="E466" s="24" t="n">
        <f aca="false">Source!I434</f>
        <v>0.5246</v>
      </c>
      <c r="F466" s="25"/>
      <c r="G466" s="26"/>
      <c r="H466" s="24"/>
      <c r="I466" s="25"/>
      <c r="J466" s="24"/>
      <c r="K466" s="25"/>
      <c r="Q466" s="0" t="n">
        <f aca="false">ROUND((Source!DN434/100)*ROUND((Source!AF434*Source!AV434)*Source!I434,2),2)</f>
        <v>8.64</v>
      </c>
      <c r="R466" s="0" t="n">
        <f aca="false">Source!X434</f>
        <v>145.73</v>
      </c>
      <c r="S466" s="0" t="n">
        <f aca="false">ROUND((Source!DO434/100)*ROUND((Source!AF434*Source!AV434)*Source!I434,2),2)</f>
        <v>6.79</v>
      </c>
      <c r="T466" s="0" t="n">
        <f aca="false">Source!Y434</f>
        <v>81.13</v>
      </c>
      <c r="U466" s="0" t="n">
        <f aca="false">ROUND((175/100)*ROUND((Source!AE434*Source!AV434)*Source!I434,2),2)</f>
        <v>153.74</v>
      </c>
      <c r="V466" s="0" t="n">
        <f aca="false">ROUND((167/100)*ROUND(Source!CS434*Source!I434,2),2)</f>
        <v>2499.81</v>
      </c>
    </row>
    <row r="467" customFormat="false" ht="14.25" hidden="false" customHeight="false" outlineLevel="0" collapsed="false">
      <c r="A467" s="21"/>
      <c r="B467" s="22"/>
      <c r="C467" s="22" t="s">
        <v>26</v>
      </c>
      <c r="D467" s="23"/>
      <c r="E467" s="24"/>
      <c r="F467" s="25" t="n">
        <f aca="false">Source!AO434</f>
        <v>14.1</v>
      </c>
      <c r="G467" s="26" t="n">
        <f aca="false">Source!DG434</f>
        <v>0</v>
      </c>
      <c r="H467" s="24" t="n">
        <f aca="false">Source!AV434</f>
        <v>1.192</v>
      </c>
      <c r="I467" s="25" t="n">
        <f aca="false">ROUND((Source!AF434*Source!AV434)*Source!I434,2)</f>
        <v>8.82</v>
      </c>
      <c r="J467" s="24" t="n">
        <f aca="false">IF(Source!BA434&lt;&gt;0,Source!BA434,1)</f>
        <v>17.04</v>
      </c>
      <c r="K467" s="25" t="n">
        <f aca="false">Source!S434</f>
        <v>150.24</v>
      </c>
      <c r="W467" s="0" t="n">
        <f aca="false">ROUND((Source!AF434*Source!AV434)*Source!I434,2)</f>
        <v>8.82</v>
      </c>
    </row>
    <row r="468" customFormat="false" ht="14.25" hidden="false" customHeight="false" outlineLevel="0" collapsed="false">
      <c r="A468" s="21"/>
      <c r="B468" s="22"/>
      <c r="C468" s="22" t="s">
        <v>27</v>
      </c>
      <c r="D468" s="23"/>
      <c r="E468" s="24"/>
      <c r="F468" s="25" t="n">
        <f aca="false">Source!AM434</f>
        <v>757.55</v>
      </c>
      <c r="G468" s="26" t="n">
        <f aca="false">Source!DE434</f>
        <v>0</v>
      </c>
      <c r="H468" s="24" t="n">
        <f aca="false">Source!AV434</f>
        <v>1.192</v>
      </c>
      <c r="I468" s="25" t="n">
        <f aca="false">ROUND((Source!AD434*Source!AV434)*Source!I434,2)</f>
        <v>473.71</v>
      </c>
      <c r="J468" s="24" t="n">
        <f aca="false">IF(Source!BB434&lt;&gt;0,Source!BB434,1)</f>
        <v>7.39</v>
      </c>
      <c r="K468" s="25" t="n">
        <f aca="false">Source!Q434</f>
        <v>3500.74</v>
      </c>
    </row>
    <row r="469" customFormat="false" ht="14.25" hidden="false" customHeight="false" outlineLevel="0" collapsed="false">
      <c r="A469" s="21"/>
      <c r="B469" s="22"/>
      <c r="C469" s="22" t="s">
        <v>29</v>
      </c>
      <c r="D469" s="23"/>
      <c r="E469" s="24"/>
      <c r="F469" s="25" t="n">
        <f aca="false">Source!AN434</f>
        <v>140.48</v>
      </c>
      <c r="G469" s="26" t="n">
        <f aca="false">Source!DF434</f>
        <v>0</v>
      </c>
      <c r="H469" s="24" t="n">
        <f aca="false">Source!AV434</f>
        <v>1.192</v>
      </c>
      <c r="I469" s="30" t="n">
        <f aca="false">ROUND((Source!AE434*Source!AV434)*Source!I434,2)</f>
        <v>87.85</v>
      </c>
      <c r="J469" s="24" t="n">
        <f aca="false">IF(Source!BS434&lt;&gt;0,Source!BS434,1)</f>
        <v>17.04</v>
      </c>
      <c r="K469" s="30" t="n">
        <f aca="false">Source!R434</f>
        <v>1496.89</v>
      </c>
      <c r="W469" s="0" t="n">
        <f aca="false">ROUND((Source!AE434*Source!AV434)*Source!I434,2)</f>
        <v>87.85</v>
      </c>
    </row>
    <row r="470" customFormat="false" ht="14.25" hidden="false" customHeight="false" outlineLevel="0" collapsed="false">
      <c r="A470" s="21"/>
      <c r="B470" s="22"/>
      <c r="C470" s="22" t="s">
        <v>30</v>
      </c>
      <c r="D470" s="23" t="s">
        <v>31</v>
      </c>
      <c r="E470" s="24" t="n">
        <f aca="false">Source!DN434</f>
        <v>98</v>
      </c>
      <c r="F470" s="25"/>
      <c r="G470" s="26"/>
      <c r="H470" s="24"/>
      <c r="I470" s="25" t="n">
        <f aca="false">SUM(Q466:Q469)</f>
        <v>8.64</v>
      </c>
      <c r="J470" s="24" t="n">
        <f aca="false">Source!BZ434</f>
        <v>97</v>
      </c>
      <c r="K470" s="25" t="n">
        <f aca="false">SUM(R466:R469)</f>
        <v>145.73</v>
      </c>
    </row>
    <row r="471" customFormat="false" ht="14.25" hidden="false" customHeight="false" outlineLevel="0" collapsed="false">
      <c r="A471" s="21"/>
      <c r="B471" s="22"/>
      <c r="C471" s="22" t="s">
        <v>32</v>
      </c>
      <c r="D471" s="23" t="s">
        <v>31</v>
      </c>
      <c r="E471" s="24" t="n">
        <f aca="false">Source!DO434</f>
        <v>77</v>
      </c>
      <c r="F471" s="25"/>
      <c r="G471" s="26"/>
      <c r="H471" s="24"/>
      <c r="I471" s="25" t="n">
        <f aca="false">SUM(S466:S470)</f>
        <v>6.79</v>
      </c>
      <c r="J471" s="24" t="n">
        <f aca="false">Source!CA434</f>
        <v>54</v>
      </c>
      <c r="K471" s="25" t="n">
        <f aca="false">SUM(T466:T470)</f>
        <v>81.13</v>
      </c>
    </row>
    <row r="472" customFormat="false" ht="14.25" hidden="false" customHeight="false" outlineLevel="0" collapsed="false">
      <c r="A472" s="21"/>
      <c r="B472" s="22"/>
      <c r="C472" s="22" t="s">
        <v>33</v>
      </c>
      <c r="D472" s="23" t="s">
        <v>31</v>
      </c>
      <c r="E472" s="24" t="n">
        <f aca="false">175</f>
        <v>175</v>
      </c>
      <c r="F472" s="25"/>
      <c r="G472" s="26"/>
      <c r="H472" s="24"/>
      <c r="I472" s="25" t="n">
        <f aca="false">SUM(U466:U471)</f>
        <v>153.74</v>
      </c>
      <c r="J472" s="24" t="n">
        <f aca="false">167</f>
        <v>167</v>
      </c>
      <c r="K472" s="25" t="n">
        <f aca="false">SUM(V466:V471)</f>
        <v>2499.81</v>
      </c>
    </row>
    <row r="473" customFormat="false" ht="14.25" hidden="false" customHeight="false" outlineLevel="0" collapsed="false">
      <c r="A473" s="21"/>
      <c r="B473" s="22"/>
      <c r="C473" s="22" t="s">
        <v>34</v>
      </c>
      <c r="D473" s="23" t="s">
        <v>35</v>
      </c>
      <c r="E473" s="24" t="n">
        <f aca="false">Source!AQ434</f>
        <v>1.38</v>
      </c>
      <c r="F473" s="25"/>
      <c r="G473" s="26" t="n">
        <f aca="false">Source!DI434</f>
        <v>0</v>
      </c>
      <c r="H473" s="24" t="n">
        <f aca="false">Source!AV434</f>
        <v>1.192</v>
      </c>
      <c r="I473" s="25" t="n">
        <f aca="false">Source!U434</f>
        <v>0.862946016</v>
      </c>
      <c r="J473" s="24"/>
      <c r="K473" s="25"/>
    </row>
    <row r="474" customFormat="false" ht="1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8" t="n">
        <f aca="false">I467+I468+I470+I471+I472</f>
        <v>651.7</v>
      </c>
      <c r="I474" s="28"/>
      <c r="J474" s="28" t="n">
        <f aca="false">K467+K468+K470+K471+K472</f>
        <v>6377.65</v>
      </c>
      <c r="K474" s="28"/>
      <c r="O474" s="29" t="n">
        <f aca="false">H474</f>
        <v>651.7</v>
      </c>
      <c r="P474" s="29" t="n">
        <f aca="false">J474</f>
        <v>6377.65</v>
      </c>
      <c r="X474" s="0" t="n">
        <f aca="false">IF(Source!BI434&lt;=1,I467+I468+I470+I471+I472,0)</f>
        <v>651.7</v>
      </c>
      <c r="Y474" s="0" t="n">
        <f aca="false">IF(Source!BI434=2,I467+I468+I470+I471+I472,0)</f>
        <v>0</v>
      </c>
      <c r="Z474" s="0" t="n">
        <f aca="false">IF(Source!BI434=3,I467+I468+I470+I471+I472,0)</f>
        <v>0</v>
      </c>
      <c r="AA474" s="0" t="n">
        <f aca="false">IF(Source!BI434=4,I467+I468+I470+I471+I472,0)</f>
        <v>0</v>
      </c>
    </row>
    <row r="475" customFormat="false" ht="85.5" hidden="false" customHeight="false" outlineLevel="0" collapsed="false">
      <c r="A475" s="21" t="str">
        <f aca="false">Source!E435</f>
        <v>63</v>
      </c>
      <c r="B475" s="22" t="str">
        <f aca="false">Source!F435</f>
        <v>15.1-39-1</v>
      </c>
      <c r="C475" s="22" t="str">
        <f aca="false">Source!G435</f>
        <v>ПЕРЕВОЗКА ГРУНТА ИЗ-ПОД ЗДАНИЙ И КОММУНИКАЦИЙ НА РАССТОЯНИЕ 39 КМ АВТОСАМОСВАЛАМИ ГРУЗОПОДЪЕМНОСТЬЮ ДО 16Т, ПЕРЕВОЗКА ДО 39 КМ</v>
      </c>
      <c r="D475" s="23" t="str">
        <f aca="false">Source!H435</f>
        <v>м3</v>
      </c>
      <c r="E475" s="24" t="n">
        <f aca="false">Source!I435</f>
        <v>52.46</v>
      </c>
      <c r="F475" s="25"/>
      <c r="G475" s="26"/>
      <c r="H475" s="24"/>
      <c r="I475" s="25"/>
      <c r="J475" s="24"/>
      <c r="K475" s="25"/>
      <c r="Q475" s="0" t="n">
        <f aca="false">ROUND((Source!DN435/100)*ROUND((Source!AF435*Source!AV435)*Source!I435,2),2)</f>
        <v>0</v>
      </c>
      <c r="R475" s="0" t="n">
        <f aca="false">Source!X435</f>
        <v>0</v>
      </c>
      <c r="S475" s="0" t="n">
        <f aca="false">ROUND((Source!DO435/100)*ROUND((Source!AF435*Source!AV435)*Source!I435,2),2)</f>
        <v>0</v>
      </c>
      <c r="T475" s="0" t="n">
        <f aca="false">Source!Y435</f>
        <v>0</v>
      </c>
      <c r="U475" s="0" t="n">
        <f aca="false">ROUND((175/100)*ROUND((Source!AE435*Source!AV435)*Source!I435,2),2)</f>
        <v>0</v>
      </c>
      <c r="V475" s="0" t="n">
        <f aca="false">ROUND((167/100)*ROUND(Source!CS435*Source!I435,2),2)</f>
        <v>0</v>
      </c>
    </row>
    <row r="476" customFormat="false" ht="12.75" hidden="false" customHeight="false" outlineLevel="0" collapsed="false">
      <c r="C476" s="31" t="str">
        <f aca="false">"Объем: "&amp;Source!I435&amp;"="&amp;Source!I434&amp;"*"&amp;"100"</f>
        <v>Объем: 52.46=0.5246*100</v>
      </c>
    </row>
    <row r="477" customFormat="false" ht="14.25" hidden="false" customHeight="false" outlineLevel="0" collapsed="false">
      <c r="A477" s="21"/>
      <c r="B477" s="22"/>
      <c r="C477" s="22" t="s">
        <v>27</v>
      </c>
      <c r="D477" s="23"/>
      <c r="E477" s="24"/>
      <c r="F477" s="25" t="n">
        <f aca="false">Source!AM435</f>
        <v>95.98</v>
      </c>
      <c r="G477" s="26" t="n">
        <f aca="false">Source!DE435</f>
        <v>0</v>
      </c>
      <c r="H477" s="24" t="n">
        <f aca="false">Source!AV435</f>
        <v>1</v>
      </c>
      <c r="I477" s="25" t="n">
        <f aca="false">ROUND((Source!AD435*Source!AV435)*Source!I435,2)</f>
        <v>5035.11</v>
      </c>
      <c r="J477" s="24" t="n">
        <f aca="false">IF(Source!BB435&lt;&gt;0,Source!BB435,1)</f>
        <v>6.8</v>
      </c>
      <c r="K477" s="25" t="n">
        <f aca="false">Source!Q435</f>
        <v>34238.75</v>
      </c>
    </row>
    <row r="478" customFormat="false" ht="1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8" t="n">
        <f aca="false">I477</f>
        <v>5035.11</v>
      </c>
      <c r="I478" s="28"/>
      <c r="J478" s="28" t="n">
        <f aca="false">K477</f>
        <v>34238.75</v>
      </c>
      <c r="K478" s="28"/>
      <c r="O478" s="29" t="n">
        <f aca="false">H478</f>
        <v>5035.11</v>
      </c>
      <c r="P478" s="29" t="n">
        <f aca="false">J478</f>
        <v>34238.75</v>
      </c>
      <c r="X478" s="0" t="n">
        <f aca="false">IF(Source!BI435&lt;=1,I477,0)</f>
        <v>0</v>
      </c>
      <c r="Y478" s="0" t="n">
        <f aca="false">IF(Source!BI435=2,I477,0)</f>
        <v>0</v>
      </c>
      <c r="Z478" s="0" t="n">
        <f aca="false">IF(Source!BI435=3,I477,0)</f>
        <v>0</v>
      </c>
      <c r="AA478" s="0" t="n">
        <f aca="false">IF(Source!BI435=4,I477,0)</f>
        <v>5035.11</v>
      </c>
    </row>
    <row r="479" customFormat="false" ht="99.75" hidden="false" customHeight="false" outlineLevel="0" collapsed="false">
      <c r="A479" s="21" t="str">
        <f aca="false">Source!E436</f>
        <v>64</v>
      </c>
      <c r="B479" s="22" t="str">
        <f aca="false">Source!F436</f>
        <v>15.1-0-9</v>
      </c>
      <c r="C479" s="22" t="str">
        <f aca="false">Source!G4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79" s="23" t="str">
        <f aca="false">Source!H436</f>
        <v>т</v>
      </c>
      <c r="E479" s="24" t="n">
        <f aca="false">Source!I436</f>
        <v>78.69</v>
      </c>
      <c r="F479" s="25"/>
      <c r="G479" s="26"/>
      <c r="H479" s="24"/>
      <c r="I479" s="25"/>
      <c r="J479" s="24"/>
      <c r="K479" s="25"/>
      <c r="Q479" s="0" t="n">
        <f aca="false">ROUND((Source!DN436/100)*ROUND((Source!AF436*Source!AV436)*Source!I436,2),2)</f>
        <v>0</v>
      </c>
      <c r="R479" s="0" t="n">
        <f aca="false">Source!X436</f>
        <v>0</v>
      </c>
      <c r="S479" s="0" t="n">
        <f aca="false">ROUND((Source!DO436/100)*ROUND((Source!AF436*Source!AV436)*Source!I436,2),2)</f>
        <v>0</v>
      </c>
      <c r="T479" s="0" t="n">
        <f aca="false">Source!Y436</f>
        <v>0</v>
      </c>
      <c r="U479" s="0" t="n">
        <f aca="false">ROUND((175/100)*ROUND((Source!AE436*Source!AV436)*Source!I436,2),2)</f>
        <v>0</v>
      </c>
      <c r="V479" s="0" t="n">
        <f aca="false">ROUND((167/100)*ROUND(Source!CS436*Source!I436,2),2)</f>
        <v>0</v>
      </c>
    </row>
    <row r="480" customFormat="false" ht="12.75" hidden="false" customHeight="false" outlineLevel="0" collapsed="false">
      <c r="C480" s="31" t="str">
        <f aca="false">"Объем: "&amp;Source!I436&amp;"="&amp;Source!I435&amp;"*"&amp;"1,5"</f>
        <v>Объем: 78.69=52.46*1,5</v>
      </c>
    </row>
    <row r="481" customFormat="false" ht="14.25" hidden="false" customHeight="false" outlineLevel="0" collapsed="false">
      <c r="A481" s="21"/>
      <c r="B481" s="22"/>
      <c r="C481" s="22" t="s">
        <v>27</v>
      </c>
      <c r="D481" s="23"/>
      <c r="E481" s="24"/>
      <c r="F481" s="25" t="n">
        <f aca="false">Source!AM436</f>
        <v>43.28</v>
      </c>
      <c r="G481" s="26" t="n">
        <f aca="false">Source!DE436</f>
        <v>0</v>
      </c>
      <c r="H481" s="24" t="n">
        <f aca="false">Source!AV436</f>
        <v>1</v>
      </c>
      <c r="I481" s="25" t="n">
        <f aca="false">ROUND((Source!AD436*Source!AV436)*Source!I436,2)</f>
        <v>3405.7</v>
      </c>
      <c r="J481" s="24" t="n">
        <f aca="false">IF(Source!BB436&lt;&gt;0,Source!BB436,1)</f>
        <v>2.09</v>
      </c>
      <c r="K481" s="25" t="n">
        <f aca="false">Source!Q436</f>
        <v>7117.92</v>
      </c>
    </row>
    <row r="482" customFormat="false" ht="1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8" t="n">
        <f aca="false">I481</f>
        <v>3405.7</v>
      </c>
      <c r="I482" s="28"/>
      <c r="J482" s="28" t="n">
        <f aca="false">K481</f>
        <v>7117.92</v>
      </c>
      <c r="K482" s="28"/>
      <c r="O482" s="29" t="n">
        <f aca="false">H482</f>
        <v>3405.7</v>
      </c>
      <c r="P482" s="29" t="n">
        <f aca="false">J482</f>
        <v>7117.92</v>
      </c>
      <c r="X482" s="0" t="n">
        <f aca="false">IF(Source!BI436&lt;=1,I481,0)</f>
        <v>0</v>
      </c>
      <c r="Y482" s="0" t="n">
        <f aca="false">IF(Source!BI436=2,I481,0)</f>
        <v>0</v>
      </c>
      <c r="Z482" s="0" t="n">
        <f aca="false">IF(Source!BI436=3,I481,0)</f>
        <v>0</v>
      </c>
      <c r="AA482" s="0" t="n">
        <f aca="false">IF(Source!BI436=4,I481,0)</f>
        <v>3405.7</v>
      </c>
    </row>
    <row r="484" customFormat="false" ht="15" hidden="false" customHeight="true" outlineLevel="0" collapsed="false">
      <c r="A484" s="32" t="str">
        <f aca="false">CONCATENATE("Итого по подразделу: ",IF(Source!G438&lt;&gt;"Новый подраздел",Source!G438,""))</f>
        <v>Итого по подразделу: В полупроходном канале</v>
      </c>
      <c r="B484" s="32"/>
      <c r="C484" s="32"/>
      <c r="D484" s="32"/>
      <c r="E484" s="32"/>
      <c r="F484" s="32"/>
      <c r="G484" s="32"/>
      <c r="H484" s="33" t="n">
        <f aca="false">SUM(O429:O483)</f>
        <v>84888.82</v>
      </c>
      <c r="I484" s="33"/>
      <c r="J484" s="33" t="n">
        <f aca="false">SUM(P429:P483)</f>
        <v>583215.65</v>
      </c>
      <c r="K484" s="33"/>
      <c r="AF484" s="34" t="str">
        <f aca="false">CONCATENATE("Итого по подразделу: ",IF(Source!G438&lt;&gt;"Новый подраздел",Source!G438,""))</f>
        <v>Итого по подразделу: В полупроходном канале</v>
      </c>
    </row>
    <row r="487" customFormat="false" ht="16.5" hidden="false" customHeight="true" outlineLevel="0" collapsed="false">
      <c r="A487" s="19" t="str">
        <f aca="false">CONCATENATE("Подраздел: ",IF(Source!G464&lt;&gt;"Новый подраздел",Source!G464,""))</f>
        <v>Подраздел: Бесканально</v>
      </c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AE487" s="20" t="str">
        <f aca="false">CONCATENATE("Подраздел: ",IF(Source!G464&lt;&gt;"Новый подраздел",Source!G464,""))</f>
        <v>Подраздел: Бесканально</v>
      </c>
    </row>
    <row r="488" customFormat="false" ht="128.25" hidden="false" customHeight="false" outlineLevel="0" collapsed="false">
      <c r="A488" s="21" t="str">
        <f aca="false">Source!E468</f>
        <v>65</v>
      </c>
      <c r="B488" s="22" t="str">
        <f aca="false">Source!F468</f>
        <v>16.1-3001-1</v>
      </c>
      <c r="C488" s="22" t="str">
        <f aca="false">Source!G46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488" s="23" t="str">
        <f aca="false">Source!H468</f>
        <v>м</v>
      </c>
      <c r="E488" s="24" t="n">
        <f aca="false">Source!I468</f>
        <v>5</v>
      </c>
      <c r="F488" s="25"/>
      <c r="G488" s="26"/>
      <c r="H488" s="24"/>
      <c r="I488" s="25"/>
      <c r="J488" s="24"/>
      <c r="K488" s="25"/>
      <c r="Q488" s="0" t="n">
        <f aca="false">ROUND((Source!DN468/100)*ROUND((Source!AF468*Source!AV468)*Source!I468,2),2)</f>
        <v>0</v>
      </c>
      <c r="R488" s="0" t="n">
        <f aca="false">Source!X468</f>
        <v>0</v>
      </c>
      <c r="S488" s="0" t="n">
        <f aca="false">ROUND((Source!DO468/100)*ROUND((Source!AF468*Source!AV468)*Source!I468,2),2)</f>
        <v>0</v>
      </c>
      <c r="T488" s="0" t="n">
        <f aca="false">Source!Y468</f>
        <v>0</v>
      </c>
      <c r="U488" s="0" t="n">
        <f aca="false">ROUND((175/100)*ROUND((Source!AE468*Source!AV468)*Source!I468,2),2)</f>
        <v>0</v>
      </c>
      <c r="V488" s="0" t="n">
        <f aca="false">ROUND((167/100)*ROUND(Source!CS468*Source!I468,2),2)</f>
        <v>0</v>
      </c>
    </row>
    <row r="489" customFormat="false" ht="14.25" hidden="false" customHeight="false" outlineLevel="0" collapsed="false">
      <c r="A489" s="21"/>
      <c r="B489" s="22"/>
      <c r="C489" s="22" t="s">
        <v>26</v>
      </c>
      <c r="D489" s="23"/>
      <c r="E489" s="24"/>
      <c r="F489" s="25" t="n">
        <f aca="false">Source!AO468</f>
        <v>509</v>
      </c>
      <c r="G489" s="26" t="str">
        <f aca="false">Source!DG468</f>
        <v>*0,85*1,15</v>
      </c>
      <c r="H489" s="24" t="n">
        <f aca="false">Source!AV468</f>
        <v>1</v>
      </c>
      <c r="I489" s="25" t="n">
        <f aca="false">ROUND((Source!AF468*Source!AV468)*Source!I468,2)</f>
        <v>2487.75</v>
      </c>
      <c r="J489" s="24" t="n">
        <f aca="false">IF(Source!BA468&lt;&gt;0,Source!BA468,1)</f>
        <v>13.39</v>
      </c>
      <c r="K489" s="25" t="n">
        <f aca="false">Source!S468</f>
        <v>33310.97</v>
      </c>
      <c r="W489" s="0" t="n">
        <f aca="false">ROUND((Source!AF468*Source!AV468)*Source!I468,2)</f>
        <v>2487.75</v>
      </c>
    </row>
    <row r="490" customFormat="false" ht="14.25" hidden="false" customHeight="false" outlineLevel="0" collapsed="false">
      <c r="A490" s="21"/>
      <c r="B490" s="22"/>
      <c r="C490" s="22" t="s">
        <v>27</v>
      </c>
      <c r="D490" s="23"/>
      <c r="E490" s="24"/>
      <c r="F490" s="25" t="n">
        <f aca="false">Source!AM468</f>
        <v>167</v>
      </c>
      <c r="G490" s="26" t="str">
        <f aca="false">Source!DE468</f>
        <v>*0,74*1,15</v>
      </c>
      <c r="H490" s="24" t="n">
        <f aca="false">Source!AV468</f>
        <v>1</v>
      </c>
      <c r="I490" s="25" t="n">
        <f aca="false">ROUND((Source!AD468*Source!AV468)*Source!I468,2)</f>
        <v>710.6</v>
      </c>
      <c r="J490" s="24" t="n">
        <f aca="false">IF(Source!BB468&lt;&gt;0,Source!BB468,1)</f>
        <v>9.3</v>
      </c>
      <c r="K490" s="25" t="n">
        <f aca="false">Source!Q468</f>
        <v>6608.58</v>
      </c>
    </row>
    <row r="491" customFormat="false" ht="14.25" hidden="false" customHeight="false" outlineLevel="0" collapsed="false">
      <c r="A491" s="21"/>
      <c r="B491" s="22"/>
      <c r="C491" s="22" t="s">
        <v>28</v>
      </c>
      <c r="D491" s="23"/>
      <c r="E491" s="24"/>
      <c r="F491" s="25" t="n">
        <f aca="false">Source!AL468</f>
        <v>4434</v>
      </c>
      <c r="G491" s="26" t="str">
        <f aca="false">Source!DD468</f>
        <v>*0,7</v>
      </c>
      <c r="H491" s="24" t="n">
        <f aca="false">Source!AW468</f>
        <v>1</v>
      </c>
      <c r="I491" s="25" t="n">
        <f aca="false">ROUND((Source!AC468*Source!AW468)*Source!I468,2)</f>
        <v>15519</v>
      </c>
      <c r="J491" s="24" t="n">
        <f aca="false">IF(Source!BC468&lt;&gt;0,Source!BC468,1)</f>
        <v>3.28</v>
      </c>
      <c r="K491" s="25" t="n">
        <f aca="false">Source!P468</f>
        <v>50902.32</v>
      </c>
    </row>
    <row r="492" customFormat="false" ht="14.25" hidden="false" customHeight="false" outlineLevel="0" collapsed="false">
      <c r="A492" s="21" t="str">
        <f aca="false">Source!E469</f>
        <v>65,1</v>
      </c>
      <c r="B492" s="22" t="str">
        <f aca="false">Source!F469</f>
        <v>0.0-0-0</v>
      </c>
      <c r="C492" s="22" t="str">
        <f aca="false">Source!G469</f>
        <v>МАССА МУСОРА</v>
      </c>
      <c r="D492" s="23" t="str">
        <f aca="false">Source!H469</f>
        <v>т</v>
      </c>
      <c r="E492" s="24" t="n">
        <f aca="false">Source!I469</f>
        <v>-0.00049</v>
      </c>
      <c r="F492" s="25" t="n">
        <f aca="false">Source!AK469</f>
        <v>0</v>
      </c>
      <c r="G492" s="26" t="s">
        <v>42</v>
      </c>
      <c r="H492" s="24" t="n">
        <f aca="false">Source!AW469</f>
        <v>1</v>
      </c>
      <c r="I492" s="25" t="n">
        <f aca="false">ROUND((Source!AC469*Source!AW469)*Source!I469,2)+ROUND((Source!AD469*Source!AV469)*Source!I469,2)+ROUND((Source!AF469*Source!AV469)*Source!I469,2)</f>
        <v>-0</v>
      </c>
      <c r="J492" s="24" t="n">
        <f aca="false">IF(Source!BC469&lt;&gt;0,Source!BC469,1)</f>
        <v>1</v>
      </c>
      <c r="K492" s="25" t="n">
        <f aca="false">Source!O469</f>
        <v>-0</v>
      </c>
      <c r="Q492" s="0" t="n">
        <f aca="false">ROUND((Source!DN469/100)*ROUND((Source!AF469*Source!AV469)*Source!I469,2),2)</f>
        <v>-0</v>
      </c>
      <c r="R492" s="0" t="n">
        <f aca="false">Source!X469</f>
        <v>-0</v>
      </c>
      <c r="S492" s="0" t="n">
        <f aca="false">ROUND((Source!DO469/100)*ROUND((Source!AF469*Source!AV469)*Source!I469,2),2)</f>
        <v>-0</v>
      </c>
      <c r="T492" s="0" t="n">
        <f aca="false">Source!Y469</f>
        <v>-0</v>
      </c>
      <c r="U492" s="0" t="n">
        <f aca="false">ROUND((175/100)*ROUND((Source!AE469*Source!AV469)*Source!I469,2),2)</f>
        <v>-0</v>
      </c>
      <c r="V492" s="0" t="n">
        <f aca="false">ROUND((167/100)*ROUND(Source!CS469*Source!I469,2),2)</f>
        <v>-0</v>
      </c>
      <c r="X492" s="0" t="n">
        <f aca="false">IF(Source!BI469&lt;=1,I492,0)</f>
        <v>-0</v>
      </c>
      <c r="Y492" s="0" t="n">
        <f aca="false">IF(Source!BI469=2,I492,0)</f>
        <v>0</v>
      </c>
      <c r="Z492" s="0" t="n">
        <f aca="false">IF(Source!BI469=3,I492,0)</f>
        <v>0</v>
      </c>
      <c r="AA492" s="0" t="n">
        <f aca="false">IF(Source!BI469=4,I492,0)</f>
        <v>0</v>
      </c>
    </row>
    <row r="493" customFormat="false" ht="14.25" hidden="false" customHeight="false" outlineLevel="0" collapsed="false">
      <c r="A493" s="21" t="str">
        <f aca="false">Source!E470</f>
        <v>65,2</v>
      </c>
      <c r="B493" s="22" t="str">
        <f aca="false">Source!F470</f>
        <v>0.0-0-0</v>
      </c>
      <c r="C493" s="22" t="str">
        <f aca="false">Source!G470</f>
        <v>ОБЪЕМ ГРУНТА</v>
      </c>
      <c r="D493" s="23" t="str">
        <f aca="false">Source!H470</f>
        <v>м3</v>
      </c>
      <c r="E493" s="24" t="n">
        <f aca="false">Source!I470</f>
        <v>-3.0653</v>
      </c>
      <c r="F493" s="25" t="n">
        <f aca="false">Source!AK470</f>
        <v>0</v>
      </c>
      <c r="G493" s="26" t="s">
        <v>42</v>
      </c>
      <c r="H493" s="24" t="n">
        <f aca="false">Source!AW470</f>
        <v>1</v>
      </c>
      <c r="I493" s="25" t="n">
        <f aca="false">ROUND((Source!AC470*Source!AW470)*Source!I470,2)+ROUND((Source!AD470*Source!AV470)*Source!I470,2)+ROUND((Source!AF470*Source!AV470)*Source!I470,2)</f>
        <v>-0</v>
      </c>
      <c r="J493" s="24" t="n">
        <f aca="false">IF(Source!BC470&lt;&gt;0,Source!BC470,1)</f>
        <v>1</v>
      </c>
      <c r="K493" s="25" t="n">
        <f aca="false">Source!O470</f>
        <v>-0</v>
      </c>
      <c r="Q493" s="0" t="n">
        <f aca="false">ROUND((Source!DN470/100)*ROUND((Source!AF470*Source!AV470)*Source!I470,2),2)</f>
        <v>-0</v>
      </c>
      <c r="R493" s="0" t="n">
        <f aca="false">Source!X470</f>
        <v>-0</v>
      </c>
      <c r="S493" s="0" t="n">
        <f aca="false">ROUND((Source!DO470/100)*ROUND((Source!AF470*Source!AV470)*Source!I470,2),2)</f>
        <v>-0</v>
      </c>
      <c r="T493" s="0" t="n">
        <f aca="false">Source!Y470</f>
        <v>-0</v>
      </c>
      <c r="U493" s="0" t="n">
        <f aca="false">ROUND((175/100)*ROUND((Source!AE470*Source!AV470)*Source!I470,2),2)</f>
        <v>-0</v>
      </c>
      <c r="V493" s="0" t="n">
        <f aca="false">ROUND((167/100)*ROUND(Source!CS470*Source!I470,2),2)</f>
        <v>-0</v>
      </c>
      <c r="X493" s="0" t="n">
        <f aca="false">IF(Source!BI470&lt;=1,I493,0)</f>
        <v>-0</v>
      </c>
      <c r="Y493" s="0" t="n">
        <f aca="false">IF(Source!BI470=2,I493,0)</f>
        <v>0</v>
      </c>
      <c r="Z493" s="0" t="n">
        <f aca="false">IF(Source!BI470=3,I493,0)</f>
        <v>0</v>
      </c>
      <c r="AA493" s="0" t="n">
        <f aca="false">IF(Source!BI470=4,I493,0)</f>
        <v>0</v>
      </c>
    </row>
    <row r="494" customFormat="false" ht="1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8" t="n">
        <f aca="false">I489+I490+I491+SUM(I492:I493)</f>
        <v>18717.35</v>
      </c>
      <c r="I494" s="28"/>
      <c r="J494" s="28" t="n">
        <f aca="false">K489+K490+K491+SUM(K492:K493)</f>
        <v>90821.87</v>
      </c>
      <c r="K494" s="28"/>
      <c r="O494" s="29" t="n">
        <f aca="false">H494</f>
        <v>18717.35</v>
      </c>
      <c r="P494" s="29" t="n">
        <f aca="false">J494</f>
        <v>90821.87</v>
      </c>
      <c r="X494" s="0" t="n">
        <f aca="false">IF(Source!BI468&lt;=1,I489+I490+I491,0)</f>
        <v>18717.35</v>
      </c>
      <c r="Y494" s="0" t="n">
        <f aca="false">IF(Source!BI468=2,I489+I490+I491,0)</f>
        <v>0</v>
      </c>
      <c r="Z494" s="0" t="n">
        <f aca="false">IF(Source!BI468=3,I489+I490+I491,0)</f>
        <v>0</v>
      </c>
      <c r="AA494" s="0" t="n">
        <f aca="false">IF(Source!BI468=4,I489+I490+I491,0)</f>
        <v>0</v>
      </c>
    </row>
    <row r="495" customFormat="false" ht="85.5" hidden="false" customHeight="false" outlineLevel="0" collapsed="false">
      <c r="A495" s="21" t="str">
        <f aca="false">Source!E471</f>
        <v>66</v>
      </c>
      <c r="B495" s="22" t="str">
        <f aca="false">Source!F471</f>
        <v>3.24-24-1</v>
      </c>
      <c r="C495" s="22" t="str">
        <f aca="false">Source!G471</f>
        <v>КОНТРОЛЬ СВАРНЫХ СОЕДИНЕНИЙ ПРОСВЕЧИВАНИЕМ РЕНТГЕНОВСКИМИ УСТАНОВКАМИ ЧЕРЕЗ ДВЕ СТЕНКИ ТРУБОПРОВОДОВ ДИАМЕТРОМ, ММ, ДО: 100</v>
      </c>
      <c r="D495" s="23" t="str">
        <f aca="false">Source!H471</f>
        <v>стык</v>
      </c>
      <c r="E495" s="24" t="n">
        <f aca="false">Source!I471</f>
        <v>4</v>
      </c>
      <c r="F495" s="25"/>
      <c r="G495" s="26"/>
      <c r="H495" s="24"/>
      <c r="I495" s="25"/>
      <c r="J495" s="24"/>
      <c r="K495" s="25"/>
      <c r="Q495" s="0" t="n">
        <f aca="false">ROUND((Source!DN471/100)*ROUND((Source!AF471*Source!AV471)*Source!I471,2),2)</f>
        <v>308.29</v>
      </c>
      <c r="R495" s="0" t="n">
        <f aca="false">Source!X471</f>
        <v>4423.76</v>
      </c>
      <c r="S495" s="0" t="n">
        <f aca="false">ROUND((Source!DO471/100)*ROUND((Source!AF471*Source!AV471)*Source!I471,2),2)</f>
        <v>261.93</v>
      </c>
      <c r="T495" s="0" t="n">
        <f aca="false">Source!Y471</f>
        <v>2251.38</v>
      </c>
      <c r="U495" s="0" t="n">
        <f aca="false">ROUND((175/100)*ROUND((Source!AE471*Source!AV471)*Source!I471,2),2)</f>
        <v>102.85</v>
      </c>
      <c r="V495" s="0" t="n">
        <f aca="false">ROUND((167/100)*ROUND(Source!CS471*Source!I471,2),2)</f>
        <v>1672.42</v>
      </c>
    </row>
    <row r="496" customFormat="false" ht="14.25" hidden="false" customHeight="false" outlineLevel="0" collapsed="false">
      <c r="A496" s="21"/>
      <c r="B496" s="22"/>
      <c r="C496" s="22" t="s">
        <v>26</v>
      </c>
      <c r="D496" s="23"/>
      <c r="E496" s="24"/>
      <c r="F496" s="25" t="n">
        <f aca="false">Source!AO471</f>
        <v>47.23</v>
      </c>
      <c r="G496" s="26" t="str">
        <f aca="false">Source!DG471</f>
        <v>*1,15</v>
      </c>
      <c r="H496" s="24" t="n">
        <f aca="false">Source!AV471</f>
        <v>1.067</v>
      </c>
      <c r="I496" s="25" t="n">
        <f aca="false">ROUND((Source!AF471*Source!AV471)*Source!I471,2)</f>
        <v>231.8</v>
      </c>
      <c r="J496" s="24" t="n">
        <f aca="false">IF(Source!BA471&lt;&gt;0,Source!BA471,1)</f>
        <v>17.04</v>
      </c>
      <c r="K496" s="25" t="n">
        <f aca="false">Source!S471</f>
        <v>3949.79</v>
      </c>
      <c r="W496" s="0" t="n">
        <f aca="false">ROUND((Source!AF471*Source!AV471)*Source!I471,2)</f>
        <v>231.8</v>
      </c>
    </row>
    <row r="497" customFormat="false" ht="14.25" hidden="false" customHeight="false" outlineLevel="0" collapsed="false">
      <c r="A497" s="21"/>
      <c r="B497" s="22"/>
      <c r="C497" s="22" t="s">
        <v>27</v>
      </c>
      <c r="D497" s="23"/>
      <c r="E497" s="24"/>
      <c r="F497" s="25" t="n">
        <f aca="false">Source!AM471</f>
        <v>45.14</v>
      </c>
      <c r="G497" s="26" t="str">
        <f aca="false">Source!DE471</f>
        <v>*1,15</v>
      </c>
      <c r="H497" s="24" t="n">
        <f aca="false">Source!AV471</f>
        <v>1.067</v>
      </c>
      <c r="I497" s="25" t="n">
        <f aca="false">ROUND((Source!AD471*Source!AV471)*Source!I471,2)</f>
        <v>221.55</v>
      </c>
      <c r="J497" s="24" t="n">
        <f aca="false">IF(Source!BB471&lt;&gt;0,Source!BB471,1)</f>
        <v>7.7</v>
      </c>
      <c r="K497" s="25" t="n">
        <f aca="false">Source!Q471</f>
        <v>1705.95</v>
      </c>
    </row>
    <row r="498" customFormat="false" ht="14.25" hidden="false" customHeight="false" outlineLevel="0" collapsed="false">
      <c r="A498" s="21"/>
      <c r="B498" s="22"/>
      <c r="C498" s="22" t="s">
        <v>29</v>
      </c>
      <c r="D498" s="23"/>
      <c r="E498" s="24"/>
      <c r="F498" s="25" t="n">
        <f aca="false">Source!AN471</f>
        <v>11.97</v>
      </c>
      <c r="G498" s="26" t="str">
        <f aca="false">Source!DF471</f>
        <v>*1,15</v>
      </c>
      <c r="H498" s="24" t="n">
        <f aca="false">Source!AV471</f>
        <v>1.067</v>
      </c>
      <c r="I498" s="30" t="n">
        <f aca="false">ROUND((Source!AE471*Source!AV471)*Source!I471,2)</f>
        <v>58.77</v>
      </c>
      <c r="J498" s="24" t="n">
        <f aca="false">IF(Source!BS471&lt;&gt;0,Source!BS471,1)</f>
        <v>17.04</v>
      </c>
      <c r="K498" s="30" t="n">
        <f aca="false">Source!R471</f>
        <v>1001.45</v>
      </c>
      <c r="W498" s="0" t="n">
        <f aca="false">ROUND((Source!AE471*Source!AV471)*Source!I471,2)</f>
        <v>58.77</v>
      </c>
    </row>
    <row r="499" customFormat="false" ht="14.25" hidden="false" customHeight="false" outlineLevel="0" collapsed="false">
      <c r="A499" s="21"/>
      <c r="B499" s="22"/>
      <c r="C499" s="22" t="s">
        <v>28</v>
      </c>
      <c r="D499" s="23"/>
      <c r="E499" s="24"/>
      <c r="F499" s="25" t="n">
        <f aca="false">Source!AL471</f>
        <v>32.4</v>
      </c>
      <c r="G499" s="26" t="n">
        <f aca="false">Source!DD471</f>
        <v>0</v>
      </c>
      <c r="H499" s="24" t="n">
        <f aca="false">Source!AW471</f>
        <v>1.003</v>
      </c>
      <c r="I499" s="25" t="n">
        <f aca="false">ROUND((Source!AC471*Source!AW471)*Source!I471,2)</f>
        <v>129.99</v>
      </c>
      <c r="J499" s="24" t="n">
        <f aca="false">IF(Source!BC471&lt;&gt;0,Source!BC471,1)</f>
        <v>4.88</v>
      </c>
      <c r="K499" s="25" t="n">
        <f aca="false">Source!P471</f>
        <v>634.35</v>
      </c>
    </row>
    <row r="500" customFormat="false" ht="14.25" hidden="false" customHeight="false" outlineLevel="0" collapsed="false">
      <c r="A500" s="21"/>
      <c r="B500" s="22"/>
      <c r="C500" s="22" t="s">
        <v>30</v>
      </c>
      <c r="D500" s="23" t="s">
        <v>31</v>
      </c>
      <c r="E500" s="24" t="n">
        <f aca="false">Source!DN471</f>
        <v>133</v>
      </c>
      <c r="F500" s="25"/>
      <c r="G500" s="26"/>
      <c r="H500" s="24"/>
      <c r="I500" s="25" t="n">
        <f aca="false">SUM(Q495:Q499)</f>
        <v>308.29</v>
      </c>
      <c r="J500" s="24" t="n">
        <f aca="false">Source!BZ471</f>
        <v>112</v>
      </c>
      <c r="K500" s="25" t="n">
        <f aca="false">SUM(R495:R499)</f>
        <v>4423.76</v>
      </c>
    </row>
    <row r="501" customFormat="false" ht="14.25" hidden="false" customHeight="false" outlineLevel="0" collapsed="false">
      <c r="A501" s="21"/>
      <c r="B501" s="22"/>
      <c r="C501" s="22" t="s">
        <v>32</v>
      </c>
      <c r="D501" s="23" t="s">
        <v>31</v>
      </c>
      <c r="E501" s="24" t="n">
        <f aca="false">Source!DO471</f>
        <v>113</v>
      </c>
      <c r="F501" s="25"/>
      <c r="G501" s="26"/>
      <c r="H501" s="24"/>
      <c r="I501" s="25" t="n">
        <f aca="false">SUM(S495:S500)</f>
        <v>261.93</v>
      </c>
      <c r="J501" s="24" t="n">
        <f aca="false">Source!CA471</f>
        <v>57</v>
      </c>
      <c r="K501" s="25" t="n">
        <f aca="false">SUM(T495:T500)</f>
        <v>2251.38</v>
      </c>
    </row>
    <row r="502" customFormat="false" ht="14.25" hidden="false" customHeight="false" outlineLevel="0" collapsed="false">
      <c r="A502" s="21"/>
      <c r="B502" s="22"/>
      <c r="C502" s="22" t="s">
        <v>33</v>
      </c>
      <c r="D502" s="23" t="s">
        <v>31</v>
      </c>
      <c r="E502" s="24" t="n">
        <f aca="false">175</f>
        <v>175</v>
      </c>
      <c r="F502" s="25"/>
      <c r="G502" s="26"/>
      <c r="H502" s="24"/>
      <c r="I502" s="25" t="n">
        <f aca="false">SUM(U495:U501)</f>
        <v>102.85</v>
      </c>
      <c r="J502" s="24" t="n">
        <f aca="false">167</f>
        <v>167</v>
      </c>
      <c r="K502" s="25" t="n">
        <f aca="false">SUM(V495:V501)</f>
        <v>1672.42</v>
      </c>
    </row>
    <row r="503" customFormat="false" ht="14.25" hidden="false" customHeight="false" outlineLevel="0" collapsed="false">
      <c r="A503" s="21"/>
      <c r="B503" s="22"/>
      <c r="C503" s="22" t="s">
        <v>34</v>
      </c>
      <c r="D503" s="23" t="s">
        <v>35</v>
      </c>
      <c r="E503" s="24" t="n">
        <f aca="false">Source!AQ471</f>
        <v>2.79</v>
      </c>
      <c r="F503" s="25"/>
      <c r="G503" s="26" t="str">
        <f aca="false">Source!DI471</f>
        <v>*1,15</v>
      </c>
      <c r="H503" s="24" t="n">
        <f aca="false">Source!AV471</f>
        <v>1.067</v>
      </c>
      <c r="I503" s="25" t="n">
        <f aca="false">Source!U471</f>
        <v>13.693878</v>
      </c>
      <c r="J503" s="24"/>
      <c r="K503" s="25"/>
    </row>
    <row r="504" customFormat="false" ht="1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8" t="n">
        <f aca="false">I496+I497+I499+I500+I501+I502</f>
        <v>1256.41</v>
      </c>
      <c r="I504" s="28"/>
      <c r="J504" s="28" t="n">
        <f aca="false">K496+K497+K499+K500+K501+K502</f>
        <v>14637.65</v>
      </c>
      <c r="K504" s="28"/>
      <c r="O504" s="29" t="n">
        <f aca="false">H504</f>
        <v>1256.41</v>
      </c>
      <c r="P504" s="29" t="n">
        <f aca="false">J504</f>
        <v>14637.65</v>
      </c>
      <c r="X504" s="0" t="n">
        <f aca="false">IF(Source!BI471&lt;=1,I496+I497+I499+I500+I501+I502,0)</f>
        <v>1256.41</v>
      </c>
      <c r="Y504" s="0" t="n">
        <f aca="false">IF(Source!BI471=2,I496+I497+I499+I500+I501+I502,0)</f>
        <v>0</v>
      </c>
      <c r="Z504" s="0" t="n">
        <f aca="false">IF(Source!BI471=3,I496+I497+I499+I500+I501+I502,0)</f>
        <v>0</v>
      </c>
      <c r="AA504" s="0" t="n">
        <f aca="false">IF(Source!BI471=4,I496+I497+I499+I500+I501+I502,0)</f>
        <v>0</v>
      </c>
    </row>
    <row r="505" customFormat="false" ht="69.75" hidden="false" customHeight="false" outlineLevel="0" collapsed="false">
      <c r="A505" s="21" t="str">
        <f aca="false">Source!E472</f>
        <v>67</v>
      </c>
      <c r="B505" s="22" t="str">
        <f aca="false">Source!F472</f>
        <v>16.3-14-1</v>
      </c>
      <c r="C505" s="22" t="s">
        <v>43</v>
      </c>
      <c r="D505" s="23" t="str">
        <f aca="false">Source!H472</f>
        <v>м2</v>
      </c>
      <c r="E505" s="24" t="n">
        <f aca="false">Source!I472</f>
        <v>50</v>
      </c>
      <c r="F505" s="25"/>
      <c r="G505" s="26"/>
      <c r="H505" s="24"/>
      <c r="I505" s="25"/>
      <c r="J505" s="24"/>
      <c r="K505" s="25"/>
      <c r="Q505" s="0" t="n">
        <f aca="false">ROUND((Source!DN472/100)*ROUND((Source!AF472*Source!AV472)*Source!I472,2),2)</f>
        <v>0</v>
      </c>
      <c r="R505" s="0" t="n">
        <f aca="false">Source!X472</f>
        <v>0</v>
      </c>
      <c r="S505" s="0" t="n">
        <f aca="false">ROUND((Source!DO472/100)*ROUND((Source!AF472*Source!AV472)*Source!I472,2),2)</f>
        <v>0</v>
      </c>
      <c r="T505" s="0" t="n">
        <f aca="false">Source!Y472</f>
        <v>0</v>
      </c>
      <c r="U505" s="0" t="n">
        <f aca="false">ROUND((175/100)*ROUND((Source!AE472*Source!AV472)*Source!I472,2),2)</f>
        <v>0</v>
      </c>
      <c r="V505" s="0" t="n">
        <f aca="false">ROUND((167/100)*ROUND(Source!CS472*Source!I472,2),2)</f>
        <v>0</v>
      </c>
    </row>
    <row r="506" customFormat="false" ht="14.25" hidden="false" customHeight="false" outlineLevel="0" collapsed="false">
      <c r="A506" s="21"/>
      <c r="B506" s="22"/>
      <c r="C506" s="22" t="s">
        <v>26</v>
      </c>
      <c r="D506" s="23"/>
      <c r="E506" s="24"/>
      <c r="F506" s="25" t="n">
        <f aca="false">Source!AO472</f>
        <v>41</v>
      </c>
      <c r="G506" s="26" t="str">
        <f aca="false">Source!DG472</f>
        <v>*1,15</v>
      </c>
      <c r="H506" s="24" t="n">
        <f aca="false">Source!AV472</f>
        <v>1</v>
      </c>
      <c r="I506" s="25" t="n">
        <f aca="false">ROUND((Source!AF472*Source!AV472)*Source!I472,2)</f>
        <v>2357.5</v>
      </c>
      <c r="J506" s="24" t="n">
        <f aca="false">IF(Source!BA472&lt;&gt;0,Source!BA472,1)</f>
        <v>15.05</v>
      </c>
      <c r="K506" s="25" t="n">
        <f aca="false">Source!S472</f>
        <v>35480.38</v>
      </c>
      <c r="W506" s="0" t="n">
        <f aca="false">ROUND((Source!AF472*Source!AV472)*Source!I472,2)</f>
        <v>2357.5</v>
      </c>
    </row>
    <row r="507" customFormat="false" ht="14.25" hidden="false" customHeight="false" outlineLevel="0" collapsed="false">
      <c r="A507" s="21"/>
      <c r="B507" s="22"/>
      <c r="C507" s="22" t="s">
        <v>27</v>
      </c>
      <c r="D507" s="23"/>
      <c r="E507" s="24"/>
      <c r="F507" s="25" t="n">
        <f aca="false">Source!AM472</f>
        <v>30</v>
      </c>
      <c r="G507" s="26" t="str">
        <f aca="false">Source!DE472</f>
        <v>*1,15</v>
      </c>
      <c r="H507" s="24" t="n">
        <f aca="false">Source!AV472</f>
        <v>1</v>
      </c>
      <c r="I507" s="25" t="n">
        <f aca="false">ROUND((Source!AD472*Source!AV472)*Source!I472,2)</f>
        <v>1725</v>
      </c>
      <c r="J507" s="24" t="n">
        <f aca="false">IF(Source!BB472&lt;&gt;0,Source!BB472,1)</f>
        <v>7.43</v>
      </c>
      <c r="K507" s="25" t="n">
        <f aca="false">Source!Q472</f>
        <v>12816.75</v>
      </c>
    </row>
    <row r="508" customFormat="false" ht="14.25" hidden="false" customHeight="false" outlineLevel="0" collapsed="false">
      <c r="A508" s="21"/>
      <c r="B508" s="22"/>
      <c r="C508" s="22" t="s">
        <v>28</v>
      </c>
      <c r="D508" s="23"/>
      <c r="E508" s="24"/>
      <c r="F508" s="25" t="n">
        <f aca="false">Source!AL472</f>
        <v>69</v>
      </c>
      <c r="G508" s="26" t="n">
        <f aca="false">Source!DD472</f>
        <v>0</v>
      </c>
      <c r="H508" s="24" t="n">
        <f aca="false">Source!AW472</f>
        <v>1</v>
      </c>
      <c r="I508" s="25" t="n">
        <f aca="false">ROUND((Source!AC472*Source!AW472)*Source!I472,2)</f>
        <v>3450</v>
      </c>
      <c r="J508" s="24" t="n">
        <f aca="false">IF(Source!BC472&lt;&gt;0,Source!BC472,1)</f>
        <v>6.87</v>
      </c>
      <c r="K508" s="25" t="n">
        <f aca="false">Source!P472</f>
        <v>23701.5</v>
      </c>
    </row>
    <row r="509" customFormat="false" ht="14.25" hidden="false" customHeight="false" outlineLevel="0" collapsed="false">
      <c r="A509" s="21" t="str">
        <f aca="false">Source!E473</f>
        <v>67,1</v>
      </c>
      <c r="B509" s="22" t="str">
        <f aca="false">Source!F473</f>
        <v>0.0-0-0</v>
      </c>
      <c r="C509" s="22" t="str">
        <f aca="false">Source!G473</f>
        <v>ОБЪЕМ ГРУНТА</v>
      </c>
      <c r="D509" s="23" t="str">
        <f aca="false">Source!H473</f>
        <v>м3</v>
      </c>
      <c r="E509" s="24" t="n">
        <f aca="false">Source!I473</f>
        <v>-10</v>
      </c>
      <c r="F509" s="25" t="n">
        <f aca="false">Source!AK473</f>
        <v>0</v>
      </c>
      <c r="G509" s="26"/>
      <c r="H509" s="24" t="n">
        <f aca="false">Source!AW473</f>
        <v>1</v>
      </c>
      <c r="I509" s="25" t="n">
        <f aca="false">ROUND((Source!AC473*Source!AW473)*Source!I473,2)+ROUND((Source!AD473*Source!AV473)*Source!I473,2)+ROUND((Source!AF473*Source!AV473)*Source!I473,2)</f>
        <v>-0</v>
      </c>
      <c r="J509" s="24" t="n">
        <f aca="false">IF(Source!BC473&lt;&gt;0,Source!BC473,1)</f>
        <v>1</v>
      </c>
      <c r="K509" s="25" t="n">
        <f aca="false">Source!O473</f>
        <v>-0</v>
      </c>
      <c r="Q509" s="0" t="n">
        <f aca="false">ROUND((Source!DN473/100)*ROUND((Source!AF473*Source!AV473)*Source!I473,2),2)</f>
        <v>-0</v>
      </c>
      <c r="R509" s="0" t="n">
        <f aca="false">Source!X473</f>
        <v>-0</v>
      </c>
      <c r="S509" s="0" t="n">
        <f aca="false">ROUND((Source!DO473/100)*ROUND((Source!AF473*Source!AV473)*Source!I473,2),2)</f>
        <v>-0</v>
      </c>
      <c r="T509" s="0" t="n">
        <f aca="false">Source!Y473</f>
        <v>-0</v>
      </c>
      <c r="U509" s="0" t="n">
        <f aca="false">ROUND((175/100)*ROUND((Source!AE473*Source!AV473)*Source!I473,2),2)</f>
        <v>-0</v>
      </c>
      <c r="V509" s="0" t="n">
        <f aca="false">ROUND((167/100)*ROUND(Source!CS473*Source!I473,2),2)</f>
        <v>-0</v>
      </c>
      <c r="X509" s="0" t="n">
        <f aca="false">IF(Source!BI473&lt;=1,I509,0)</f>
        <v>-0</v>
      </c>
      <c r="Y509" s="0" t="n">
        <f aca="false">IF(Source!BI473=2,I509,0)</f>
        <v>0</v>
      </c>
      <c r="Z509" s="0" t="n">
        <f aca="false">IF(Source!BI473=3,I509,0)</f>
        <v>0</v>
      </c>
      <c r="AA509" s="0" t="n">
        <f aca="false">IF(Source!BI473=4,I509,0)</f>
        <v>0</v>
      </c>
    </row>
    <row r="510" customFormat="false" ht="1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8" t="n">
        <f aca="false">I506+I507+I508+SUM(I509:I509)</f>
        <v>7532.5</v>
      </c>
      <c r="I510" s="28"/>
      <c r="J510" s="28" t="n">
        <f aca="false">K506+K507+K508+SUM(K509:K509)</f>
        <v>71998.63</v>
      </c>
      <c r="K510" s="28"/>
      <c r="O510" s="29" t="n">
        <f aca="false">H510</f>
        <v>7532.5</v>
      </c>
      <c r="P510" s="29" t="n">
        <f aca="false">J510</f>
        <v>71998.63</v>
      </c>
      <c r="X510" s="0" t="n">
        <f aca="false">IF(Source!BI472&lt;=1,I506+I507+I508,0)</f>
        <v>7532.5</v>
      </c>
      <c r="Y510" s="0" t="n">
        <f aca="false">IF(Source!BI472=2,I506+I507+I508,0)</f>
        <v>0</v>
      </c>
      <c r="Z510" s="0" t="n">
        <f aca="false">IF(Source!BI472=3,I506+I507+I508,0)</f>
        <v>0</v>
      </c>
      <c r="AA510" s="0" t="n">
        <f aca="false">IF(Source!BI472=4,I506+I507+I508,0)</f>
        <v>0</v>
      </c>
    </row>
    <row r="511" customFormat="false" ht="71.25" hidden="false" customHeight="false" outlineLevel="0" collapsed="false">
      <c r="A511" s="21" t="str">
        <f aca="false">Source!E474</f>
        <v>68</v>
      </c>
      <c r="B511" s="22" t="str">
        <f aca="false">Source!F474</f>
        <v>15.1-28-5</v>
      </c>
      <c r="C511" s="22" t="str">
        <f aca="false">Source!G474</f>
        <v>ПЕРЕВОЗКА СТРОИТЕЛЬНОГО МУСОРА НА РАССТОЯНИЕ 28 КМ АВТОСАМОСВАЛАМИ ГРУЗОПОДЪЕМНОСТЬЮ ДО 16 Т, ПЕРЕВОЗКА ДО 28 КМ</v>
      </c>
      <c r="D511" s="23" t="str">
        <f aca="false">Source!H474</f>
        <v>т</v>
      </c>
      <c r="E511" s="24" t="n">
        <f aca="false">Source!I474</f>
        <v>0.0005</v>
      </c>
      <c r="F511" s="25"/>
      <c r="G511" s="26"/>
      <c r="H511" s="24"/>
      <c r="I511" s="25"/>
      <c r="J511" s="24"/>
      <c r="K511" s="25"/>
      <c r="Q511" s="0" t="n">
        <f aca="false">ROUND((Source!DN474/100)*ROUND((Source!AF474*Source!AV474)*Source!I474,2),2)</f>
        <v>0</v>
      </c>
      <c r="R511" s="0" t="n">
        <f aca="false">Source!X474</f>
        <v>0</v>
      </c>
      <c r="S511" s="0" t="n">
        <f aca="false">ROUND((Source!DO474/100)*ROUND((Source!AF474*Source!AV474)*Source!I474,2),2)</f>
        <v>0</v>
      </c>
      <c r="T511" s="0" t="n">
        <f aca="false">Source!Y474</f>
        <v>0</v>
      </c>
      <c r="U511" s="0" t="n">
        <f aca="false">ROUND((175/100)*ROUND((Source!AE474*Source!AV474)*Source!I474,2),2)</f>
        <v>0</v>
      </c>
      <c r="V511" s="0" t="n">
        <f aca="false">ROUND((167/100)*ROUND(Source!CS474*Source!I474,2),2)</f>
        <v>0</v>
      </c>
    </row>
    <row r="512" customFormat="false" ht="14.25" hidden="false" customHeight="false" outlineLevel="0" collapsed="false">
      <c r="A512" s="21"/>
      <c r="B512" s="22"/>
      <c r="C512" s="22" t="s">
        <v>27</v>
      </c>
      <c r="D512" s="23"/>
      <c r="E512" s="24"/>
      <c r="F512" s="25" t="n">
        <f aca="false">Source!AM474</f>
        <v>58.32</v>
      </c>
      <c r="G512" s="26" t="n">
        <f aca="false">Source!DE474</f>
        <v>0</v>
      </c>
      <c r="H512" s="24" t="n">
        <f aca="false">Source!AV474</f>
        <v>1</v>
      </c>
      <c r="I512" s="25" t="n">
        <f aca="false">ROUND((Source!AD474*Source!AV474)*Source!I474,2)</f>
        <v>0.03</v>
      </c>
      <c r="J512" s="24" t="n">
        <f aca="false">IF(Source!BB474&lt;&gt;0,Source!BB474,1)</f>
        <v>5.59</v>
      </c>
      <c r="K512" s="25" t="n">
        <f aca="false">Source!Q474</f>
        <v>0.16</v>
      </c>
    </row>
    <row r="513" customFormat="false" ht="1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8" t="n">
        <f aca="false">I512</f>
        <v>0.03</v>
      </c>
      <c r="I513" s="28"/>
      <c r="J513" s="28" t="n">
        <f aca="false">K512</f>
        <v>0.16</v>
      </c>
      <c r="K513" s="28"/>
      <c r="O513" s="29" t="n">
        <f aca="false">H513</f>
        <v>0.03</v>
      </c>
      <c r="P513" s="29" t="n">
        <f aca="false">J513</f>
        <v>0.16</v>
      </c>
      <c r="X513" s="0" t="n">
        <f aca="false">IF(Source!BI474&lt;=1,I512,0)</f>
        <v>0</v>
      </c>
      <c r="Y513" s="0" t="n">
        <f aca="false">IF(Source!BI474=2,I512,0)</f>
        <v>0</v>
      </c>
      <c r="Z513" s="0" t="n">
        <f aca="false">IF(Source!BI474=3,I512,0)</f>
        <v>0</v>
      </c>
      <c r="AA513" s="0" t="n">
        <f aca="false">IF(Source!BI474=4,I512,0)</f>
        <v>0.03</v>
      </c>
    </row>
    <row r="514" customFormat="false" ht="28.5" hidden="false" customHeight="false" outlineLevel="0" collapsed="false">
      <c r="A514" s="21" t="str">
        <f aca="false">Source!E475</f>
        <v>69</v>
      </c>
      <c r="B514" s="22" t="str">
        <f aca="false">Source!F475</f>
        <v>15.1-0-1</v>
      </c>
      <c r="C514" s="22" t="str">
        <f aca="false">Source!G475</f>
        <v>СОДЕРЖАНИЕ СВАЛКИ ОТХОДОВ СТРОИТЕЛЬСТВА И СНОСА</v>
      </c>
      <c r="D514" s="23" t="str">
        <f aca="false">Source!H475</f>
        <v>т</v>
      </c>
      <c r="E514" s="24" t="n">
        <f aca="false">Source!I475</f>
        <v>0.0005</v>
      </c>
      <c r="F514" s="25"/>
      <c r="G514" s="26"/>
      <c r="H514" s="24"/>
      <c r="I514" s="25"/>
      <c r="J514" s="24"/>
      <c r="K514" s="25"/>
      <c r="Q514" s="0" t="n">
        <f aca="false">ROUND((Source!DN475/100)*ROUND((Source!AF475*Source!AV475)*Source!I475,2),2)</f>
        <v>0</v>
      </c>
      <c r="R514" s="0" t="n">
        <f aca="false">Source!X475</f>
        <v>0</v>
      </c>
      <c r="S514" s="0" t="n">
        <f aca="false">ROUND((Source!DO475/100)*ROUND((Source!AF475*Source!AV475)*Source!I475,2),2)</f>
        <v>0</v>
      </c>
      <c r="T514" s="0" t="n">
        <f aca="false">Source!Y475</f>
        <v>0</v>
      </c>
      <c r="U514" s="0" t="n">
        <f aca="false">ROUND((175/100)*ROUND((Source!AE475*Source!AV475)*Source!I475,2),2)</f>
        <v>0</v>
      </c>
      <c r="V514" s="0" t="n">
        <f aca="false">ROUND((167/100)*ROUND(Source!CS475*Source!I475,2),2)</f>
        <v>0</v>
      </c>
    </row>
    <row r="515" customFormat="false" ht="14.25" hidden="false" customHeight="false" outlineLevel="0" collapsed="false">
      <c r="A515" s="21"/>
      <c r="B515" s="22"/>
      <c r="C515" s="22" t="s">
        <v>27</v>
      </c>
      <c r="D515" s="23"/>
      <c r="E515" s="24"/>
      <c r="F515" s="25" t="n">
        <f aca="false">Source!AM475</f>
        <v>101</v>
      </c>
      <c r="G515" s="26" t="n">
        <f aca="false">Source!DE475</f>
        <v>0</v>
      </c>
      <c r="H515" s="24" t="n">
        <f aca="false">Source!AV475</f>
        <v>1</v>
      </c>
      <c r="I515" s="25" t="n">
        <f aca="false">ROUND((Source!AD475*Source!AV475)*Source!I475,2)</f>
        <v>0.05</v>
      </c>
      <c r="J515" s="24" t="n">
        <f aca="false">IF(Source!BB475&lt;&gt;0,Source!BB475,1)</f>
        <v>2.01</v>
      </c>
      <c r="K515" s="25" t="n">
        <f aca="false">Source!Q475</f>
        <v>0.1</v>
      </c>
    </row>
    <row r="516" customFormat="false" ht="1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8" t="n">
        <f aca="false">I515</f>
        <v>0.05</v>
      </c>
      <c r="I516" s="28"/>
      <c r="J516" s="28" t="n">
        <f aca="false">K515</f>
        <v>0.1</v>
      </c>
      <c r="K516" s="28"/>
      <c r="O516" s="29" t="n">
        <f aca="false">H516</f>
        <v>0.05</v>
      </c>
      <c r="P516" s="29" t="n">
        <f aca="false">J516</f>
        <v>0.1</v>
      </c>
      <c r="X516" s="0" t="n">
        <f aca="false">IF(Source!BI475&lt;=1,I515,0)</f>
        <v>0</v>
      </c>
      <c r="Y516" s="0" t="n">
        <f aca="false">IF(Source!BI475=2,I515,0)</f>
        <v>0</v>
      </c>
      <c r="Z516" s="0" t="n">
        <f aca="false">IF(Source!BI475=3,I515,0)</f>
        <v>0</v>
      </c>
      <c r="AA516" s="0" t="n">
        <f aca="false">IF(Source!BI475=4,I515,0)</f>
        <v>0.05</v>
      </c>
    </row>
    <row r="517" customFormat="false" ht="71.25" hidden="false" customHeight="false" outlineLevel="0" collapsed="false">
      <c r="A517" s="21" t="str">
        <f aca="false">Source!E476</f>
        <v>70</v>
      </c>
      <c r="B517" s="22" t="str">
        <f aca="false">Source!F476</f>
        <v>3.1-6-10</v>
      </c>
      <c r="C517" s="22" t="str">
        <f aca="false">Source!G476</f>
        <v>РАЗРАБОТКА ГРУНТА С ПОГРУЗКОЙ НА АВТОМОБИЛИ-САМОСВАЛЫ ЭКСКАВАТОРАМИ С КОВШОМ ВМЕСТИМОСТЬЮ 0,5 М3 ГРУППА ГРУНТОВ 1-3</v>
      </c>
      <c r="D517" s="23" t="str">
        <f aca="false">Source!H476</f>
        <v>100 м3</v>
      </c>
      <c r="E517" s="24" t="n">
        <f aca="false">Source!I476</f>
        <v>0.1307</v>
      </c>
      <c r="F517" s="25"/>
      <c r="G517" s="26"/>
      <c r="H517" s="24"/>
      <c r="I517" s="25"/>
      <c r="J517" s="24"/>
      <c r="K517" s="25"/>
      <c r="Q517" s="0" t="n">
        <f aca="false">ROUND((Source!DN476/100)*ROUND((Source!AF476*Source!AV476)*Source!I476,2),2)</f>
        <v>2.16</v>
      </c>
      <c r="R517" s="0" t="n">
        <f aca="false">Source!X476</f>
        <v>36.31</v>
      </c>
      <c r="S517" s="0" t="n">
        <f aca="false">ROUND((Source!DO476/100)*ROUND((Source!AF476*Source!AV476)*Source!I476,2),2)</f>
        <v>1.69</v>
      </c>
      <c r="T517" s="0" t="n">
        <f aca="false">Source!Y476</f>
        <v>20.21</v>
      </c>
      <c r="U517" s="0" t="n">
        <f aca="false">ROUND((175/100)*ROUND((Source!AE476*Source!AV476)*Source!I476,2),2)</f>
        <v>38.31</v>
      </c>
      <c r="V517" s="0" t="n">
        <f aca="false">ROUND((167/100)*ROUND(Source!CS476*Source!I476,2),2)</f>
        <v>622.81</v>
      </c>
    </row>
    <row r="518" customFormat="false" ht="12.75" hidden="false" customHeight="false" outlineLevel="0" collapsed="false">
      <c r="C518" s="31" t="str">
        <f aca="false">"Объем: "&amp;Source!I476&amp;"=0,0307+"&amp;"0,1"</f>
        <v>Объем: 0.1307=0,0307+0,1</v>
      </c>
    </row>
    <row r="519" customFormat="false" ht="14.25" hidden="false" customHeight="false" outlineLevel="0" collapsed="false">
      <c r="A519" s="21"/>
      <c r="B519" s="22"/>
      <c r="C519" s="22" t="s">
        <v>26</v>
      </c>
      <c r="D519" s="23"/>
      <c r="E519" s="24"/>
      <c r="F519" s="25" t="n">
        <f aca="false">Source!AO476</f>
        <v>14.1</v>
      </c>
      <c r="G519" s="26" t="n">
        <f aca="false">Source!DG476</f>
        <v>0</v>
      </c>
      <c r="H519" s="24" t="n">
        <f aca="false">Source!AV476</f>
        <v>1.192</v>
      </c>
      <c r="I519" s="25" t="n">
        <f aca="false">ROUND((Source!AF476*Source!AV476)*Source!I476,2)</f>
        <v>2.2</v>
      </c>
      <c r="J519" s="24" t="n">
        <f aca="false">IF(Source!BA476&lt;&gt;0,Source!BA476,1)</f>
        <v>17.04</v>
      </c>
      <c r="K519" s="25" t="n">
        <f aca="false">Source!S476</f>
        <v>37.43</v>
      </c>
      <c r="W519" s="0" t="n">
        <f aca="false">ROUND((Source!AF476*Source!AV476)*Source!I476,2)</f>
        <v>2.2</v>
      </c>
    </row>
    <row r="520" customFormat="false" ht="14.25" hidden="false" customHeight="false" outlineLevel="0" collapsed="false">
      <c r="A520" s="21"/>
      <c r="B520" s="22"/>
      <c r="C520" s="22" t="s">
        <v>27</v>
      </c>
      <c r="D520" s="23"/>
      <c r="E520" s="24"/>
      <c r="F520" s="25" t="n">
        <f aca="false">Source!AM476</f>
        <v>757.55</v>
      </c>
      <c r="G520" s="26" t="n">
        <f aca="false">Source!DE476</f>
        <v>0</v>
      </c>
      <c r="H520" s="24" t="n">
        <f aca="false">Source!AV476</f>
        <v>1.192</v>
      </c>
      <c r="I520" s="25" t="n">
        <f aca="false">ROUND((Source!AD476*Source!AV476)*Source!I476,2)</f>
        <v>118.02</v>
      </c>
      <c r="J520" s="24" t="n">
        <f aca="false">IF(Source!BB476&lt;&gt;0,Source!BB476,1)</f>
        <v>7.39</v>
      </c>
      <c r="K520" s="25" t="n">
        <f aca="false">Source!Q476</f>
        <v>872.18</v>
      </c>
    </row>
    <row r="521" customFormat="false" ht="14.25" hidden="false" customHeight="false" outlineLevel="0" collapsed="false">
      <c r="A521" s="21"/>
      <c r="B521" s="22"/>
      <c r="C521" s="22" t="s">
        <v>29</v>
      </c>
      <c r="D521" s="23"/>
      <c r="E521" s="24"/>
      <c r="F521" s="25" t="n">
        <f aca="false">Source!AN476</f>
        <v>140.48</v>
      </c>
      <c r="G521" s="26" t="n">
        <f aca="false">Source!DF476</f>
        <v>0</v>
      </c>
      <c r="H521" s="24" t="n">
        <f aca="false">Source!AV476</f>
        <v>1.192</v>
      </c>
      <c r="I521" s="30" t="n">
        <f aca="false">ROUND((Source!AE476*Source!AV476)*Source!I476,2)</f>
        <v>21.89</v>
      </c>
      <c r="J521" s="24" t="n">
        <f aca="false">IF(Source!BS476&lt;&gt;0,Source!BS476,1)</f>
        <v>17.04</v>
      </c>
      <c r="K521" s="30" t="n">
        <f aca="false">Source!R476</f>
        <v>372.94</v>
      </c>
      <c r="W521" s="0" t="n">
        <f aca="false">ROUND((Source!AE476*Source!AV476)*Source!I476,2)</f>
        <v>21.89</v>
      </c>
    </row>
    <row r="522" customFormat="false" ht="14.25" hidden="false" customHeight="false" outlineLevel="0" collapsed="false">
      <c r="A522" s="21"/>
      <c r="B522" s="22"/>
      <c r="C522" s="22" t="s">
        <v>30</v>
      </c>
      <c r="D522" s="23" t="s">
        <v>31</v>
      </c>
      <c r="E522" s="24" t="n">
        <f aca="false">Source!DN476</f>
        <v>98</v>
      </c>
      <c r="F522" s="25"/>
      <c r="G522" s="26"/>
      <c r="H522" s="24"/>
      <c r="I522" s="25" t="n">
        <f aca="false">SUM(Q517:Q521)</f>
        <v>2.16</v>
      </c>
      <c r="J522" s="24" t="n">
        <f aca="false">Source!BZ476</f>
        <v>97</v>
      </c>
      <c r="K522" s="25" t="n">
        <f aca="false">SUM(R517:R521)</f>
        <v>36.31</v>
      </c>
    </row>
    <row r="523" customFormat="false" ht="14.25" hidden="false" customHeight="false" outlineLevel="0" collapsed="false">
      <c r="A523" s="21"/>
      <c r="B523" s="22"/>
      <c r="C523" s="22" t="s">
        <v>32</v>
      </c>
      <c r="D523" s="23" t="s">
        <v>31</v>
      </c>
      <c r="E523" s="24" t="n">
        <f aca="false">Source!DO476</f>
        <v>77</v>
      </c>
      <c r="F523" s="25"/>
      <c r="G523" s="26"/>
      <c r="H523" s="24"/>
      <c r="I523" s="25" t="n">
        <f aca="false">SUM(S517:S522)</f>
        <v>1.69</v>
      </c>
      <c r="J523" s="24" t="n">
        <f aca="false">Source!CA476</f>
        <v>54</v>
      </c>
      <c r="K523" s="25" t="n">
        <f aca="false">SUM(T517:T522)</f>
        <v>20.21</v>
      </c>
    </row>
    <row r="524" customFormat="false" ht="14.25" hidden="false" customHeight="false" outlineLevel="0" collapsed="false">
      <c r="A524" s="21"/>
      <c r="B524" s="22"/>
      <c r="C524" s="22" t="s">
        <v>33</v>
      </c>
      <c r="D524" s="23" t="s">
        <v>31</v>
      </c>
      <c r="E524" s="24" t="n">
        <f aca="false">175</f>
        <v>175</v>
      </c>
      <c r="F524" s="25"/>
      <c r="G524" s="26"/>
      <c r="H524" s="24"/>
      <c r="I524" s="25" t="n">
        <f aca="false">SUM(U517:U523)</f>
        <v>38.31</v>
      </c>
      <c r="J524" s="24" t="n">
        <f aca="false">167</f>
        <v>167</v>
      </c>
      <c r="K524" s="25" t="n">
        <f aca="false">SUM(V517:V523)</f>
        <v>622.81</v>
      </c>
    </row>
    <row r="525" customFormat="false" ht="14.25" hidden="false" customHeight="false" outlineLevel="0" collapsed="false">
      <c r="A525" s="21"/>
      <c r="B525" s="22"/>
      <c r="C525" s="22" t="s">
        <v>34</v>
      </c>
      <c r="D525" s="23" t="s">
        <v>35</v>
      </c>
      <c r="E525" s="24" t="n">
        <f aca="false">Source!AQ476</f>
        <v>1.38</v>
      </c>
      <c r="F525" s="25"/>
      <c r="G525" s="26" t="n">
        <f aca="false">Source!DI476</f>
        <v>0</v>
      </c>
      <c r="H525" s="24" t="n">
        <f aca="false">Source!AV476</f>
        <v>1.192</v>
      </c>
      <c r="I525" s="25" t="n">
        <f aca="false">Source!U476</f>
        <v>0.214996272</v>
      </c>
      <c r="J525" s="24"/>
      <c r="K525" s="25"/>
    </row>
    <row r="526" customFormat="false" ht="1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8" t="n">
        <f aca="false">I519+I520+I522+I523+I524</f>
        <v>162.38</v>
      </c>
      <c r="I526" s="28"/>
      <c r="J526" s="28" t="n">
        <f aca="false">K519+K520+K522+K523+K524</f>
        <v>1588.94</v>
      </c>
      <c r="K526" s="28"/>
      <c r="O526" s="29" t="n">
        <f aca="false">H526</f>
        <v>162.38</v>
      </c>
      <c r="P526" s="29" t="n">
        <f aca="false">J526</f>
        <v>1588.94</v>
      </c>
      <c r="X526" s="0" t="n">
        <f aca="false">IF(Source!BI476&lt;=1,I519+I520+I522+I523+I524,0)</f>
        <v>162.38</v>
      </c>
      <c r="Y526" s="0" t="n">
        <f aca="false">IF(Source!BI476=2,I519+I520+I522+I523+I524,0)</f>
        <v>0</v>
      </c>
      <c r="Z526" s="0" t="n">
        <f aca="false">IF(Source!BI476=3,I519+I520+I522+I523+I524,0)</f>
        <v>0</v>
      </c>
      <c r="AA526" s="0" t="n">
        <f aca="false">IF(Source!BI476=4,I519+I520+I522+I523+I524,0)</f>
        <v>0</v>
      </c>
    </row>
    <row r="527" customFormat="false" ht="85.5" hidden="false" customHeight="false" outlineLevel="0" collapsed="false">
      <c r="A527" s="21" t="str">
        <f aca="false">Source!E477</f>
        <v>71</v>
      </c>
      <c r="B527" s="22" t="str">
        <f aca="false">Source!F477</f>
        <v>15.1-39-1</v>
      </c>
      <c r="C527" s="22" t="str">
        <f aca="false">Source!G477</f>
        <v>ПЕРЕВОЗКА ГРУНТА ИЗ-ПОД ЗДАНИЙ И КОММУНИКАЦИЙ НА РАССТОЯНИЕ 39 КМ АВТОСАМОСВАЛАМИ ГРУЗОПОДЪЕМНОСТЬЮ ДО 16Т, ПЕРЕВОЗКА ДО 39 КМ</v>
      </c>
      <c r="D527" s="23" t="str">
        <f aca="false">Source!H477</f>
        <v>м3</v>
      </c>
      <c r="E527" s="24" t="n">
        <f aca="false">Source!I477</f>
        <v>13.07</v>
      </c>
      <c r="F527" s="25"/>
      <c r="G527" s="26"/>
      <c r="H527" s="24"/>
      <c r="I527" s="25"/>
      <c r="J527" s="24"/>
      <c r="K527" s="25"/>
      <c r="Q527" s="0" t="n">
        <f aca="false">ROUND((Source!DN477/100)*ROUND((Source!AF477*Source!AV477)*Source!I477,2),2)</f>
        <v>0</v>
      </c>
      <c r="R527" s="0" t="n">
        <f aca="false">Source!X477</f>
        <v>0</v>
      </c>
      <c r="S527" s="0" t="n">
        <f aca="false">ROUND((Source!DO477/100)*ROUND((Source!AF477*Source!AV477)*Source!I477,2),2)</f>
        <v>0</v>
      </c>
      <c r="T527" s="0" t="n">
        <f aca="false">Source!Y477</f>
        <v>0</v>
      </c>
      <c r="U527" s="0" t="n">
        <f aca="false">ROUND((175/100)*ROUND((Source!AE477*Source!AV477)*Source!I477,2),2)</f>
        <v>0</v>
      </c>
      <c r="V527" s="0" t="n">
        <f aca="false">ROUND((167/100)*ROUND(Source!CS477*Source!I477,2),2)</f>
        <v>0</v>
      </c>
    </row>
    <row r="528" customFormat="false" ht="12.75" hidden="false" customHeight="false" outlineLevel="0" collapsed="false">
      <c r="C528" s="31" t="str">
        <f aca="false">"Объем: "&amp;Source!I477&amp;"="&amp;Source!I476&amp;"*"&amp;"100"</f>
        <v>Объем: 13.07=0.1307*100</v>
      </c>
    </row>
    <row r="529" customFormat="false" ht="14.25" hidden="false" customHeight="false" outlineLevel="0" collapsed="false">
      <c r="A529" s="21"/>
      <c r="B529" s="22"/>
      <c r="C529" s="22" t="s">
        <v>27</v>
      </c>
      <c r="D529" s="23"/>
      <c r="E529" s="24"/>
      <c r="F529" s="25" t="n">
        <f aca="false">Source!AM477</f>
        <v>95.98</v>
      </c>
      <c r="G529" s="26" t="n">
        <f aca="false">Source!DE477</f>
        <v>0</v>
      </c>
      <c r="H529" s="24" t="n">
        <f aca="false">Source!AV477</f>
        <v>1</v>
      </c>
      <c r="I529" s="25" t="n">
        <f aca="false">ROUND((Source!AD477*Source!AV477)*Source!I477,2)</f>
        <v>1254.46</v>
      </c>
      <c r="J529" s="24" t="n">
        <f aca="false">IF(Source!BB477&lt;&gt;0,Source!BB477,1)</f>
        <v>6.8</v>
      </c>
      <c r="K529" s="25" t="n">
        <f aca="false">Source!Q477</f>
        <v>8530.32</v>
      </c>
    </row>
    <row r="530" customFormat="false" ht="1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8" t="n">
        <f aca="false">I529</f>
        <v>1254.46</v>
      </c>
      <c r="I530" s="28"/>
      <c r="J530" s="28" t="n">
        <f aca="false">K529</f>
        <v>8530.32</v>
      </c>
      <c r="K530" s="28"/>
      <c r="O530" s="29" t="n">
        <f aca="false">H530</f>
        <v>1254.46</v>
      </c>
      <c r="P530" s="29" t="n">
        <f aca="false">J530</f>
        <v>8530.32</v>
      </c>
      <c r="X530" s="0" t="n">
        <f aca="false">IF(Source!BI477&lt;=1,I529,0)</f>
        <v>0</v>
      </c>
      <c r="Y530" s="0" t="n">
        <f aca="false">IF(Source!BI477=2,I529,0)</f>
        <v>0</v>
      </c>
      <c r="Z530" s="0" t="n">
        <f aca="false">IF(Source!BI477=3,I529,0)</f>
        <v>0</v>
      </c>
      <c r="AA530" s="0" t="n">
        <f aca="false">IF(Source!BI477=4,I529,0)</f>
        <v>1254.46</v>
      </c>
    </row>
    <row r="531" customFormat="false" ht="99.75" hidden="false" customHeight="false" outlineLevel="0" collapsed="false">
      <c r="A531" s="21" t="str">
        <f aca="false">Source!E478</f>
        <v>72</v>
      </c>
      <c r="B531" s="22" t="str">
        <f aca="false">Source!F478</f>
        <v>15.1-0-9</v>
      </c>
      <c r="C531" s="22" t="str">
        <f aca="false">Source!G4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31" s="23" t="str">
        <f aca="false">Source!H478</f>
        <v>т</v>
      </c>
      <c r="E531" s="24" t="n">
        <f aca="false">Source!I478</f>
        <v>19.605</v>
      </c>
      <c r="F531" s="25"/>
      <c r="G531" s="26"/>
      <c r="H531" s="24"/>
      <c r="I531" s="25"/>
      <c r="J531" s="24"/>
      <c r="K531" s="25"/>
      <c r="Q531" s="0" t="n">
        <f aca="false">ROUND((Source!DN478/100)*ROUND((Source!AF478*Source!AV478)*Source!I478,2),2)</f>
        <v>0</v>
      </c>
      <c r="R531" s="0" t="n">
        <f aca="false">Source!X478</f>
        <v>0</v>
      </c>
      <c r="S531" s="0" t="n">
        <f aca="false">ROUND((Source!DO478/100)*ROUND((Source!AF478*Source!AV478)*Source!I478,2),2)</f>
        <v>0</v>
      </c>
      <c r="T531" s="0" t="n">
        <f aca="false">Source!Y478</f>
        <v>0</v>
      </c>
      <c r="U531" s="0" t="n">
        <f aca="false">ROUND((175/100)*ROUND((Source!AE478*Source!AV478)*Source!I478,2),2)</f>
        <v>0</v>
      </c>
      <c r="V531" s="0" t="n">
        <f aca="false">ROUND((167/100)*ROUND(Source!CS478*Source!I478,2),2)</f>
        <v>0</v>
      </c>
    </row>
    <row r="532" customFormat="false" ht="12.75" hidden="false" customHeight="false" outlineLevel="0" collapsed="false">
      <c r="C532" s="31" t="str">
        <f aca="false">"Объем: "&amp;Source!I478&amp;"="&amp;Source!I477&amp;"*"&amp;"1,5"</f>
        <v>Объем: 19.605=13.07*1,5</v>
      </c>
    </row>
    <row r="533" customFormat="false" ht="14.25" hidden="false" customHeight="false" outlineLevel="0" collapsed="false">
      <c r="A533" s="21"/>
      <c r="B533" s="22"/>
      <c r="C533" s="22" t="s">
        <v>27</v>
      </c>
      <c r="D533" s="23"/>
      <c r="E533" s="24"/>
      <c r="F533" s="25" t="n">
        <f aca="false">Source!AM478</f>
        <v>43.28</v>
      </c>
      <c r="G533" s="26" t="n">
        <f aca="false">Source!DE478</f>
        <v>0</v>
      </c>
      <c r="H533" s="24" t="n">
        <f aca="false">Source!AV478</f>
        <v>1</v>
      </c>
      <c r="I533" s="25" t="n">
        <f aca="false">ROUND((Source!AD478*Source!AV478)*Source!I478,2)</f>
        <v>848.5</v>
      </c>
      <c r="J533" s="24" t="n">
        <f aca="false">IF(Source!BB478&lt;&gt;0,Source!BB478,1)</f>
        <v>2.09</v>
      </c>
      <c r="K533" s="25" t="n">
        <f aca="false">Source!Q478</f>
        <v>1773.37</v>
      </c>
    </row>
    <row r="534" customFormat="false" ht="1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8" t="n">
        <f aca="false">I533</f>
        <v>848.5</v>
      </c>
      <c r="I534" s="28"/>
      <c r="J534" s="28" t="n">
        <f aca="false">K533</f>
        <v>1773.37</v>
      </c>
      <c r="K534" s="28"/>
      <c r="O534" s="29" t="n">
        <f aca="false">H534</f>
        <v>848.5</v>
      </c>
      <c r="P534" s="29" t="n">
        <f aca="false">J534</f>
        <v>1773.37</v>
      </c>
      <c r="X534" s="0" t="n">
        <f aca="false">IF(Source!BI478&lt;=1,I533,0)</f>
        <v>0</v>
      </c>
      <c r="Y534" s="0" t="n">
        <f aca="false">IF(Source!BI478=2,I533,0)</f>
        <v>0</v>
      </c>
      <c r="Z534" s="0" t="n">
        <f aca="false">IF(Source!BI478=3,I533,0)</f>
        <v>0</v>
      </c>
      <c r="AA534" s="0" t="n">
        <f aca="false">IF(Source!BI478=4,I533,0)</f>
        <v>848.5</v>
      </c>
    </row>
    <row r="536" customFormat="false" ht="15" hidden="false" customHeight="true" outlineLevel="0" collapsed="false">
      <c r="A536" s="32" t="str">
        <f aca="false">CONCATENATE("Итого по подразделу: ",IF(Source!G480&lt;&gt;"Новый подраздел",Source!G480,""))</f>
        <v>Итого по подразделу: Бесканально</v>
      </c>
      <c r="B536" s="32"/>
      <c r="C536" s="32"/>
      <c r="D536" s="32"/>
      <c r="E536" s="32"/>
      <c r="F536" s="32"/>
      <c r="G536" s="32"/>
      <c r="H536" s="33" t="n">
        <f aca="false">SUM(O487:O535)</f>
        <v>29771.68</v>
      </c>
      <c r="I536" s="33"/>
      <c r="J536" s="33" t="n">
        <f aca="false">SUM(P487:P535)</f>
        <v>189351.04</v>
      </c>
      <c r="K536" s="33"/>
      <c r="AF536" s="34" t="str">
        <f aca="false">CONCATENATE("Итого по подразделу: ",IF(Source!G480&lt;&gt;"Новый подраздел",Source!G480,""))</f>
        <v>Итого по подразделу: Бесканально</v>
      </c>
    </row>
    <row r="539" customFormat="false" ht="15" hidden="false" customHeight="true" outlineLevel="0" collapsed="false">
      <c r="A539" s="32" t="str">
        <f aca="false">CONCATENATE("Итого по разделу: ",IF(Source!G506&lt;&gt;"Новый раздел",Source!G506,""))</f>
        <v>Итого по разделу: Т/с 2ду80 в ППУ</v>
      </c>
      <c r="B539" s="32"/>
      <c r="C539" s="32"/>
      <c r="D539" s="32"/>
      <c r="E539" s="32"/>
      <c r="F539" s="32"/>
      <c r="G539" s="32"/>
      <c r="H539" s="33" t="n">
        <f aca="false">SUM(O427:O538)</f>
        <v>114660.5</v>
      </c>
      <c r="I539" s="33"/>
      <c r="J539" s="33" t="n">
        <f aca="false">SUM(P427:P538)</f>
        <v>772566.69</v>
      </c>
      <c r="K539" s="33"/>
      <c r="AF539" s="34" t="str">
        <f aca="false">CONCATENATE("Итого по разделу: ",IF(Source!G506&lt;&gt;"Новый раздел",Source!G506,""))</f>
        <v>Итого по разделу: Т/с 2ду80 в ППУ</v>
      </c>
    </row>
    <row r="542" customFormat="false" ht="16.5" hidden="false" customHeight="true" outlineLevel="0" collapsed="false">
      <c r="A542" s="19" t="str">
        <f aca="false">CONCATENATE("Раздел: ",IF(Source!G532&lt;&gt;"Новый раздел",Source!G532,""))</f>
        <v>Раздел: Тепловая камера 6,2*5,6*2,5</v>
      </c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AE542" s="20" t="str">
        <f aca="false">CONCATENATE("Раздел: ",IF(Source!G532&lt;&gt;"Новый раздел",Source!G532,""))</f>
        <v>Раздел: Тепловая камера 6,2*5,6*2,5</v>
      </c>
    </row>
    <row r="543" customFormat="false" ht="42.75" hidden="false" customHeight="false" outlineLevel="0" collapsed="false">
      <c r="A543" s="21" t="str">
        <f aca="false">Source!E536</f>
        <v>73</v>
      </c>
      <c r="B543" s="22" t="str">
        <f aca="false">Source!F536</f>
        <v>16.1-2603-1</v>
      </c>
      <c r="C543" s="22" t="str">
        <f aca="false">Source!G536</f>
        <v>ТЕХНОЛОГИЧЕСКИЙ УЗЕЛ КАМЕРЫ, ДИАМЕТР ТРУБОПРОВОДА 200-300 ММ</v>
      </c>
      <c r="D543" s="23" t="str">
        <f aca="false">Source!H536</f>
        <v>узел</v>
      </c>
      <c r="E543" s="24" t="n">
        <f aca="false">Source!I536</f>
        <v>1</v>
      </c>
      <c r="F543" s="25"/>
      <c r="G543" s="26"/>
      <c r="H543" s="24"/>
      <c r="I543" s="25"/>
      <c r="J543" s="24"/>
      <c r="K543" s="25"/>
      <c r="Q543" s="0" t="n">
        <f aca="false">ROUND((Source!DN536/100)*ROUND((Source!AF536*Source!AV536)*Source!I536,2),2)</f>
        <v>0</v>
      </c>
      <c r="R543" s="0" t="n">
        <f aca="false">Source!X536</f>
        <v>0</v>
      </c>
      <c r="S543" s="0" t="n">
        <f aca="false">ROUND((Source!DO536/100)*ROUND((Source!AF536*Source!AV536)*Source!I536,2),2)</f>
        <v>0</v>
      </c>
      <c r="T543" s="0" t="n">
        <f aca="false">Source!Y536</f>
        <v>0</v>
      </c>
      <c r="U543" s="0" t="n">
        <f aca="false">ROUND((175/100)*ROUND((Source!AE536*Source!AV536)*Source!I536,2),2)</f>
        <v>0</v>
      </c>
      <c r="V543" s="0" t="n">
        <f aca="false">ROUND((167/100)*ROUND(Source!CS536*Source!I536,2),2)</f>
        <v>0</v>
      </c>
    </row>
    <row r="544" customFormat="false" ht="14.25" hidden="false" customHeight="false" outlineLevel="0" collapsed="false">
      <c r="A544" s="21"/>
      <c r="B544" s="22"/>
      <c r="C544" s="22" t="s">
        <v>26</v>
      </c>
      <c r="D544" s="23"/>
      <c r="E544" s="24"/>
      <c r="F544" s="25" t="n">
        <f aca="false">Source!AO536</f>
        <v>7504</v>
      </c>
      <c r="G544" s="26" t="str">
        <f aca="false">Source!DG536</f>
        <v>*1,15</v>
      </c>
      <c r="H544" s="24" t="n">
        <f aca="false">Source!AV536</f>
        <v>1</v>
      </c>
      <c r="I544" s="25" t="n">
        <f aca="false">ROUND((Source!AF536*Source!AV536)*Source!I536,2)</f>
        <v>8629.6</v>
      </c>
      <c r="J544" s="24" t="n">
        <f aca="false">IF(Source!BA536&lt;&gt;0,Source!BA536,1)</f>
        <v>13.63</v>
      </c>
      <c r="K544" s="25" t="n">
        <f aca="false">Source!S536</f>
        <v>117621.45</v>
      </c>
      <c r="W544" s="0" t="n">
        <f aca="false">ROUND((Source!AF536*Source!AV536)*Source!I536,2)</f>
        <v>8629.6</v>
      </c>
    </row>
    <row r="545" customFormat="false" ht="14.25" hidden="false" customHeight="false" outlineLevel="0" collapsed="false">
      <c r="A545" s="21"/>
      <c r="B545" s="22"/>
      <c r="C545" s="22" t="s">
        <v>27</v>
      </c>
      <c r="D545" s="23"/>
      <c r="E545" s="24"/>
      <c r="F545" s="25" t="n">
        <f aca="false">Source!AM536</f>
        <v>5018</v>
      </c>
      <c r="G545" s="26" t="str">
        <f aca="false">Source!DE536</f>
        <v>*1,15</v>
      </c>
      <c r="H545" s="24" t="n">
        <f aca="false">Source!AV536</f>
        <v>1</v>
      </c>
      <c r="I545" s="25" t="n">
        <f aca="false">ROUND((Source!AD536*Source!AV536)*Source!I536,2)</f>
        <v>5770.7</v>
      </c>
      <c r="J545" s="24" t="n">
        <f aca="false">IF(Source!BB536&lt;&gt;0,Source!BB536,1)</f>
        <v>10.26</v>
      </c>
      <c r="K545" s="25" t="n">
        <f aca="false">Source!Q536</f>
        <v>59207.38</v>
      </c>
    </row>
    <row r="546" customFormat="false" ht="14.25" hidden="false" customHeight="false" outlineLevel="0" collapsed="false">
      <c r="A546" s="21"/>
      <c r="B546" s="22"/>
      <c r="C546" s="22" t="s">
        <v>28</v>
      </c>
      <c r="D546" s="23"/>
      <c r="E546" s="24"/>
      <c r="F546" s="25" t="n">
        <f aca="false">Source!AL536</f>
        <v>27212</v>
      </c>
      <c r="G546" s="26" t="n">
        <f aca="false">Source!DD536</f>
        <v>0</v>
      </c>
      <c r="H546" s="24" t="n">
        <f aca="false">Source!AW536</f>
        <v>1</v>
      </c>
      <c r="I546" s="25" t="n">
        <f aca="false">ROUND((Source!AC536*Source!AW536)*Source!I536,2)</f>
        <v>27212</v>
      </c>
      <c r="J546" s="24" t="n">
        <f aca="false">IF(Source!BC536&lt;&gt;0,Source!BC536,1)</f>
        <v>4.65</v>
      </c>
      <c r="K546" s="25" t="n">
        <f aca="false">Source!P536</f>
        <v>126535.8</v>
      </c>
    </row>
    <row r="547" customFormat="false" ht="57" hidden="false" customHeight="false" outlineLevel="0" collapsed="false">
      <c r="A547" s="21" t="str">
        <f aca="false">Source!E537</f>
        <v>73,1</v>
      </c>
      <c r="B547" s="22" t="str">
        <f aca="false">Source!F537</f>
        <v>Ведомость оборудования</v>
      </c>
      <c r="C547" s="22" t="s">
        <v>44</v>
      </c>
      <c r="D547" s="23" t="str">
        <f aca="false">Source!H537</f>
        <v>КОМП</v>
      </c>
      <c r="E547" s="24" t="n">
        <f aca="false">Source!I537</f>
        <v>2</v>
      </c>
      <c r="F547" s="25" t="n">
        <f aca="false">Source!AK537</f>
        <v>15024.26</v>
      </c>
      <c r="G547" s="26" t="s">
        <v>45</v>
      </c>
      <c r="H547" s="24" t="n">
        <f aca="false">Source!AW537</f>
        <v>1</v>
      </c>
      <c r="I547" s="25" t="n">
        <f aca="false">ROUND((Source!AC537*Source!AW537)*Source!I537,2)+ROUND((Source!AD537*Source!AV537)*Source!I537,2)+ROUND((Source!AF537*Source!AV537)*Source!I537,2)</f>
        <v>30409.1</v>
      </c>
      <c r="J547" s="24" t="n">
        <f aca="false">IF(Source!BC537&lt;&gt;0,Source!BC537,1)</f>
        <v>4.8</v>
      </c>
      <c r="K547" s="25" t="n">
        <f aca="false">Source!O537</f>
        <v>145963.68</v>
      </c>
      <c r="Q547" s="0" t="n">
        <f aca="false">ROUND((Source!DN537/100)*ROUND((Source!AF537*Source!AV537)*Source!I537,2),2)</f>
        <v>0</v>
      </c>
      <c r="R547" s="0" t="n">
        <f aca="false">Source!X537</f>
        <v>0</v>
      </c>
      <c r="S547" s="0" t="n">
        <f aca="false">ROUND((Source!DO537/100)*ROUND((Source!AF537*Source!AV537)*Source!I537,2),2)</f>
        <v>0</v>
      </c>
      <c r="T547" s="0" t="n">
        <f aca="false">Source!Y537</f>
        <v>0</v>
      </c>
      <c r="U547" s="0" t="n">
        <f aca="false">ROUND((175/100)*ROUND((Source!AE537*Source!AV537)*Source!I537,2),2)</f>
        <v>0</v>
      </c>
      <c r="V547" s="0" t="n">
        <f aca="false">ROUND((167/100)*ROUND(Source!CS537*Source!I537,2),2)</f>
        <v>0</v>
      </c>
      <c r="X547" s="0" t="n">
        <f aca="false">IF(Source!BI537&lt;=1,I547,0)</f>
        <v>0</v>
      </c>
      <c r="Y547" s="0" t="n">
        <f aca="false">IF(Source!BI537=2,I547,0)</f>
        <v>0</v>
      </c>
      <c r="Z547" s="0" t="n">
        <f aca="false">IF(Source!BI537=3,I547,0)</f>
        <v>30409.1</v>
      </c>
      <c r="AA547" s="0" t="n">
        <f aca="false">IF(Source!BI537=4,I547,0)</f>
        <v>0</v>
      </c>
    </row>
    <row r="548" customFormat="false" ht="1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8" t="n">
        <f aca="false">I544+I545+I546+SUM(I547:I547)</f>
        <v>72021.4</v>
      </c>
      <c r="I548" s="28"/>
      <c r="J548" s="28" t="n">
        <f aca="false">K544+K545+K546+SUM(K547:K547)</f>
        <v>449328.31</v>
      </c>
      <c r="K548" s="28"/>
      <c r="O548" s="29" t="n">
        <f aca="false">H548</f>
        <v>72021.4</v>
      </c>
      <c r="P548" s="29" t="n">
        <f aca="false">J548</f>
        <v>449328.31</v>
      </c>
      <c r="X548" s="0" t="n">
        <f aca="false">IF(Source!BI536&lt;=1,I544+I545+I546,0)</f>
        <v>41612.3</v>
      </c>
      <c r="Y548" s="0" t="n">
        <f aca="false">IF(Source!BI536=2,I544+I545+I546,0)</f>
        <v>0</v>
      </c>
      <c r="Z548" s="0" t="n">
        <f aca="false">IF(Source!BI536=3,I544+I545+I546,0)</f>
        <v>0</v>
      </c>
      <c r="AA548" s="0" t="n">
        <f aca="false">IF(Source!BI536=4,I544+I545+I546,0)</f>
        <v>0</v>
      </c>
    </row>
    <row r="549" customFormat="false" ht="69.75" hidden="false" customHeight="false" outlineLevel="0" collapsed="false">
      <c r="A549" s="21" t="str">
        <f aca="false">Source!E538</f>
        <v>74</v>
      </c>
      <c r="B549" s="22" t="str">
        <f aca="false">Source!F538</f>
        <v>16.1-2601-6</v>
      </c>
      <c r="C549" s="22" t="s">
        <v>46</v>
      </c>
      <c r="D549" s="23" t="str">
        <f aca="false">Source!H538</f>
        <v>камера</v>
      </c>
      <c r="E549" s="24" t="n">
        <f aca="false">Source!I538</f>
        <v>1</v>
      </c>
      <c r="F549" s="25"/>
      <c r="G549" s="26"/>
      <c r="H549" s="24"/>
      <c r="I549" s="25"/>
      <c r="J549" s="24"/>
      <c r="K549" s="25"/>
      <c r="Q549" s="0" t="n">
        <f aca="false">ROUND((Source!DN538/100)*ROUND((Source!AF538*Source!AV538)*Source!I538,2),2)</f>
        <v>0</v>
      </c>
      <c r="R549" s="0" t="n">
        <f aca="false">Source!X538</f>
        <v>0</v>
      </c>
      <c r="S549" s="0" t="n">
        <f aca="false">ROUND((Source!DO538/100)*ROUND((Source!AF538*Source!AV538)*Source!I538,2),2)</f>
        <v>0</v>
      </c>
      <c r="T549" s="0" t="n">
        <f aca="false">Source!Y538</f>
        <v>0</v>
      </c>
      <c r="U549" s="0" t="n">
        <f aca="false">ROUND((175/100)*ROUND((Source!AE538*Source!AV538)*Source!I538,2),2)</f>
        <v>0</v>
      </c>
      <c r="V549" s="0" t="n">
        <f aca="false">ROUND((167/100)*ROUND(Source!CS538*Source!I538,2),2)</f>
        <v>0</v>
      </c>
    </row>
    <row r="550" customFormat="false" ht="14.25" hidden="false" customHeight="false" outlineLevel="0" collapsed="false">
      <c r="A550" s="21"/>
      <c r="B550" s="22"/>
      <c r="C550" s="22" t="s">
        <v>26</v>
      </c>
      <c r="D550" s="23"/>
      <c r="E550" s="24"/>
      <c r="F550" s="25" t="n">
        <f aca="false">Source!AO538</f>
        <v>16524</v>
      </c>
      <c r="G550" s="26" t="str">
        <f aca="false">Source!DG538</f>
        <v>*1,018*1,15</v>
      </c>
      <c r="H550" s="24" t="n">
        <f aca="false">Source!AV538</f>
        <v>1</v>
      </c>
      <c r="I550" s="25" t="n">
        <f aca="false">ROUND((Source!AF538*Source!AV538)*Source!I538,2)</f>
        <v>19344.65</v>
      </c>
      <c r="J550" s="24" t="n">
        <f aca="false">IF(Source!BA538&lt;&gt;0,Source!BA538,1)</f>
        <v>13.57</v>
      </c>
      <c r="K550" s="25" t="n">
        <f aca="false">Source!S538</f>
        <v>262506.9</v>
      </c>
      <c r="W550" s="0" t="n">
        <f aca="false">ROUND((Source!AF538*Source!AV538)*Source!I538,2)</f>
        <v>19344.65</v>
      </c>
    </row>
    <row r="551" customFormat="false" ht="14.25" hidden="false" customHeight="false" outlineLevel="0" collapsed="false">
      <c r="A551" s="21"/>
      <c r="B551" s="22"/>
      <c r="C551" s="22" t="s">
        <v>27</v>
      </c>
      <c r="D551" s="23"/>
      <c r="E551" s="24"/>
      <c r="F551" s="25" t="n">
        <f aca="false">Source!AM538</f>
        <v>17787</v>
      </c>
      <c r="G551" s="26" t="str">
        <f aca="false">Source!DE538</f>
        <v>*1,018*1,15</v>
      </c>
      <c r="H551" s="24" t="n">
        <f aca="false">Source!AV538</f>
        <v>1</v>
      </c>
      <c r="I551" s="25" t="n">
        <f aca="false">ROUND((Source!AD538*Source!AV538)*Source!I538,2)</f>
        <v>20823.24</v>
      </c>
      <c r="J551" s="24" t="n">
        <f aca="false">IF(Source!BB538&lt;&gt;0,Source!BB538,1)</f>
        <v>10.07</v>
      </c>
      <c r="K551" s="25" t="n">
        <f aca="false">Source!Q538</f>
        <v>209690.03</v>
      </c>
    </row>
    <row r="552" customFormat="false" ht="14.25" hidden="false" customHeight="false" outlineLevel="0" collapsed="false">
      <c r="A552" s="21"/>
      <c r="B552" s="22"/>
      <c r="C552" s="22" t="s">
        <v>28</v>
      </c>
      <c r="D552" s="23"/>
      <c r="E552" s="24"/>
      <c r="F552" s="25" t="n">
        <f aca="false">Source!AL538</f>
        <v>55877</v>
      </c>
      <c r="G552" s="26" t="str">
        <f aca="false">Source!DD538</f>
        <v>*1,018</v>
      </c>
      <c r="H552" s="24" t="n">
        <f aca="false">Source!AW538</f>
        <v>1</v>
      </c>
      <c r="I552" s="25" t="n">
        <f aca="false">ROUND((Source!AC538*Source!AW538)*Source!I538,2)</f>
        <v>56882.79</v>
      </c>
      <c r="J552" s="24" t="n">
        <f aca="false">IF(Source!BC538&lt;&gt;0,Source!BC538,1)</f>
        <v>5.65</v>
      </c>
      <c r="K552" s="25" t="n">
        <f aca="false">Source!P538</f>
        <v>321387.76</v>
      </c>
    </row>
    <row r="553" customFormat="false" ht="14.25" hidden="false" customHeight="false" outlineLevel="0" collapsed="false">
      <c r="A553" s="21" t="str">
        <f aca="false">Source!E539</f>
        <v>74,1</v>
      </c>
      <c r="B553" s="22" t="str">
        <f aca="false">Source!F539</f>
        <v>0.0-0-0</v>
      </c>
      <c r="C553" s="22" t="str">
        <f aca="false">Source!G539</f>
        <v>МАССА МУСОРА</v>
      </c>
      <c r="D553" s="23" t="str">
        <f aca="false">Source!H539</f>
        <v>т</v>
      </c>
      <c r="E553" s="24" t="n">
        <f aca="false">Source!I539</f>
        <v>0.50391</v>
      </c>
      <c r="F553" s="25" t="n">
        <f aca="false">Source!AK539</f>
        <v>0</v>
      </c>
      <c r="G553" s="26" t="s">
        <v>47</v>
      </c>
      <c r="H553" s="24" t="n">
        <f aca="false">Source!AW539</f>
        <v>1</v>
      </c>
      <c r="I553" s="25" t="n">
        <f aca="false">ROUND((Source!AC539*Source!AW539)*Source!I539,2)+ROUND((Source!AD539*Source!AV539)*Source!I539,2)+ROUND((Source!AF539*Source!AV539)*Source!I539,2)</f>
        <v>0</v>
      </c>
      <c r="J553" s="24" t="n">
        <f aca="false">IF(Source!BC539&lt;&gt;0,Source!BC539,1)</f>
        <v>1</v>
      </c>
      <c r="K553" s="25" t="n">
        <f aca="false">Source!O539</f>
        <v>0</v>
      </c>
      <c r="Q553" s="0" t="n">
        <f aca="false">ROUND((Source!DN539/100)*ROUND((Source!AF539*Source!AV539)*Source!I539,2),2)</f>
        <v>0</v>
      </c>
      <c r="R553" s="0" t="n">
        <f aca="false">Source!X539</f>
        <v>0</v>
      </c>
      <c r="S553" s="0" t="n">
        <f aca="false">ROUND((Source!DO539/100)*ROUND((Source!AF539*Source!AV539)*Source!I539,2),2)</f>
        <v>0</v>
      </c>
      <c r="T553" s="0" t="n">
        <f aca="false">Source!Y539</f>
        <v>0</v>
      </c>
      <c r="U553" s="0" t="n">
        <f aca="false">ROUND((175/100)*ROUND((Source!AE539*Source!AV539)*Source!I539,2),2)</f>
        <v>0</v>
      </c>
      <c r="V553" s="0" t="n">
        <f aca="false">ROUND((167/100)*ROUND(Source!CS539*Source!I539,2),2)</f>
        <v>0</v>
      </c>
      <c r="X553" s="0" t="n">
        <f aca="false">IF(Source!BI539&lt;=1,I553,0)</f>
        <v>0</v>
      </c>
      <c r="Y553" s="0" t="n">
        <f aca="false">IF(Source!BI539=2,I553,0)</f>
        <v>0</v>
      </c>
      <c r="Z553" s="0" t="n">
        <f aca="false">IF(Source!BI539=3,I553,0)</f>
        <v>0</v>
      </c>
      <c r="AA553" s="0" t="n">
        <f aca="false">IF(Source!BI539=4,I553,0)</f>
        <v>0</v>
      </c>
    </row>
    <row r="554" customFormat="false" ht="14.25" hidden="false" customHeight="false" outlineLevel="0" collapsed="false">
      <c r="A554" s="21" t="str">
        <f aca="false">Source!E540</f>
        <v>74,2</v>
      </c>
      <c r="B554" s="22" t="str">
        <f aca="false">Source!F540</f>
        <v>0.0-0-0</v>
      </c>
      <c r="C554" s="22" t="str">
        <f aca="false">Source!G540</f>
        <v>ОБЪЕМ ГРУНТА</v>
      </c>
      <c r="D554" s="23" t="str">
        <f aca="false">Source!H540</f>
        <v>м3</v>
      </c>
      <c r="E554" s="24" t="n">
        <f aca="false">Source!I540</f>
        <v>20.14622</v>
      </c>
      <c r="F554" s="25" t="n">
        <f aca="false">Source!AK540</f>
        <v>0</v>
      </c>
      <c r="G554" s="26" t="s">
        <v>47</v>
      </c>
      <c r="H554" s="24" t="n">
        <f aca="false">Source!AW540</f>
        <v>1</v>
      </c>
      <c r="I554" s="25" t="n">
        <f aca="false">ROUND((Source!AC540*Source!AW540)*Source!I540,2)+ROUND((Source!AD540*Source!AV540)*Source!I540,2)+ROUND((Source!AF540*Source!AV540)*Source!I540,2)</f>
        <v>0</v>
      </c>
      <c r="J554" s="24" t="n">
        <f aca="false">IF(Source!BC540&lt;&gt;0,Source!BC540,1)</f>
        <v>1</v>
      </c>
      <c r="K554" s="25" t="n">
        <f aca="false">Source!O540</f>
        <v>0</v>
      </c>
      <c r="Q554" s="0" t="n">
        <f aca="false">ROUND((Source!DN540/100)*ROUND((Source!AF540*Source!AV540)*Source!I540,2),2)</f>
        <v>0</v>
      </c>
      <c r="R554" s="0" t="n">
        <f aca="false">Source!X540</f>
        <v>0</v>
      </c>
      <c r="S554" s="0" t="n">
        <f aca="false">ROUND((Source!DO540/100)*ROUND((Source!AF540*Source!AV540)*Source!I540,2),2)</f>
        <v>0</v>
      </c>
      <c r="T554" s="0" t="n">
        <f aca="false">Source!Y540</f>
        <v>0</v>
      </c>
      <c r="U554" s="0" t="n">
        <f aca="false">ROUND((175/100)*ROUND((Source!AE540*Source!AV540)*Source!I540,2),2)</f>
        <v>0</v>
      </c>
      <c r="V554" s="0" t="n">
        <f aca="false">ROUND((167/100)*ROUND(Source!CS540*Source!I540,2),2)</f>
        <v>0</v>
      </c>
      <c r="X554" s="0" t="n">
        <f aca="false">IF(Source!BI540&lt;=1,I554,0)</f>
        <v>0</v>
      </c>
      <c r="Y554" s="0" t="n">
        <f aca="false">IF(Source!BI540=2,I554,0)</f>
        <v>0</v>
      </c>
      <c r="Z554" s="0" t="n">
        <f aca="false">IF(Source!BI540=3,I554,0)</f>
        <v>0</v>
      </c>
      <c r="AA554" s="0" t="n">
        <f aca="false">IF(Source!BI540=4,I554,0)</f>
        <v>0</v>
      </c>
    </row>
    <row r="555" customFormat="false" ht="1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8" t="n">
        <f aca="false">I550+I551+I552+SUM(I553:I554)</f>
        <v>97050.68</v>
      </c>
      <c r="I555" s="28"/>
      <c r="J555" s="28" t="n">
        <f aca="false">K550+K551+K552+SUM(K553:K554)</f>
        <v>793584.69</v>
      </c>
      <c r="K555" s="28"/>
      <c r="O555" s="29" t="n">
        <f aca="false">H555</f>
        <v>97050.68</v>
      </c>
      <c r="P555" s="29" t="n">
        <f aca="false">J555</f>
        <v>793584.69</v>
      </c>
      <c r="X555" s="0" t="n">
        <f aca="false">IF(Source!BI538&lt;=1,I550+I551+I552,0)</f>
        <v>97050.68</v>
      </c>
      <c r="Y555" s="0" t="n">
        <f aca="false">IF(Source!BI538=2,I550+I551+I552,0)</f>
        <v>0</v>
      </c>
      <c r="Z555" s="0" t="n">
        <f aca="false">IF(Source!BI538=3,I550+I551+I552,0)</f>
        <v>0</v>
      </c>
      <c r="AA555" s="0" t="n">
        <f aca="false">IF(Source!BI538=4,I550+I551+I552,0)</f>
        <v>0</v>
      </c>
    </row>
    <row r="556" customFormat="false" ht="69.75" hidden="false" customHeight="false" outlineLevel="0" collapsed="false">
      <c r="A556" s="21" t="str">
        <f aca="false">Source!E541</f>
        <v>75</v>
      </c>
      <c r="B556" s="22" t="str">
        <f aca="false">Source!F541</f>
        <v>16.3-14-1</v>
      </c>
      <c r="C556" s="22" t="s">
        <v>48</v>
      </c>
      <c r="D556" s="23" t="str">
        <f aca="false">Source!H541</f>
        <v>м2</v>
      </c>
      <c r="E556" s="24" t="n">
        <f aca="false">Source!I541</f>
        <v>118</v>
      </c>
      <c r="F556" s="25"/>
      <c r="G556" s="26"/>
      <c r="H556" s="24"/>
      <c r="I556" s="25"/>
      <c r="J556" s="24"/>
      <c r="K556" s="25"/>
      <c r="Q556" s="0" t="n">
        <f aca="false">ROUND((Source!DN541/100)*ROUND((Source!AF541*Source!AV541)*Source!I541,2),2)</f>
        <v>0</v>
      </c>
      <c r="R556" s="0" t="n">
        <f aca="false">Source!X541</f>
        <v>0</v>
      </c>
      <c r="S556" s="0" t="n">
        <f aca="false">ROUND((Source!DO541/100)*ROUND((Source!AF541*Source!AV541)*Source!I541,2),2)</f>
        <v>0</v>
      </c>
      <c r="T556" s="0" t="n">
        <f aca="false">Source!Y541</f>
        <v>0</v>
      </c>
      <c r="U556" s="0" t="n">
        <f aca="false">ROUND((175/100)*ROUND((Source!AE541*Source!AV541)*Source!I541,2),2)</f>
        <v>0</v>
      </c>
      <c r="V556" s="0" t="n">
        <f aca="false">ROUND((167/100)*ROUND(Source!CS541*Source!I541,2),2)</f>
        <v>0</v>
      </c>
    </row>
    <row r="557" customFormat="false" ht="14.25" hidden="false" customHeight="false" outlineLevel="0" collapsed="false">
      <c r="A557" s="21"/>
      <c r="B557" s="22"/>
      <c r="C557" s="22" t="s">
        <v>26</v>
      </c>
      <c r="D557" s="23"/>
      <c r="E557" s="24"/>
      <c r="F557" s="25" t="n">
        <f aca="false">Source!AO541</f>
        <v>41</v>
      </c>
      <c r="G557" s="26" t="str">
        <f aca="false">Source!DG541</f>
        <v>*1,15</v>
      </c>
      <c r="H557" s="24" t="n">
        <f aca="false">Source!AV541</f>
        <v>1</v>
      </c>
      <c r="I557" s="25" t="n">
        <f aca="false">ROUND((Source!AF541*Source!AV541)*Source!I541,2)</f>
        <v>5563.7</v>
      </c>
      <c r="J557" s="24" t="n">
        <f aca="false">IF(Source!BA541&lt;&gt;0,Source!BA541,1)</f>
        <v>15.05</v>
      </c>
      <c r="K557" s="25" t="n">
        <f aca="false">Source!S541</f>
        <v>83733.69</v>
      </c>
      <c r="W557" s="0" t="n">
        <f aca="false">ROUND((Source!AF541*Source!AV541)*Source!I541,2)</f>
        <v>5563.7</v>
      </c>
    </row>
    <row r="558" customFormat="false" ht="14.25" hidden="false" customHeight="false" outlineLevel="0" collapsed="false">
      <c r="A558" s="21"/>
      <c r="B558" s="22"/>
      <c r="C558" s="22" t="s">
        <v>27</v>
      </c>
      <c r="D558" s="23"/>
      <c r="E558" s="24"/>
      <c r="F558" s="25" t="n">
        <f aca="false">Source!AM541</f>
        <v>30</v>
      </c>
      <c r="G558" s="26" t="str">
        <f aca="false">Source!DE541</f>
        <v>*1,15</v>
      </c>
      <c r="H558" s="24" t="n">
        <f aca="false">Source!AV541</f>
        <v>1</v>
      </c>
      <c r="I558" s="25" t="n">
        <f aca="false">ROUND((Source!AD541*Source!AV541)*Source!I541,2)</f>
        <v>4071</v>
      </c>
      <c r="J558" s="24" t="n">
        <f aca="false">IF(Source!BB541&lt;&gt;0,Source!BB541,1)</f>
        <v>7.43</v>
      </c>
      <c r="K558" s="25" t="n">
        <f aca="false">Source!Q541</f>
        <v>30247.53</v>
      </c>
    </row>
    <row r="559" customFormat="false" ht="14.25" hidden="false" customHeight="false" outlineLevel="0" collapsed="false">
      <c r="A559" s="21"/>
      <c r="B559" s="22"/>
      <c r="C559" s="22" t="s">
        <v>28</v>
      </c>
      <c r="D559" s="23"/>
      <c r="E559" s="24"/>
      <c r="F559" s="25" t="n">
        <f aca="false">Source!AL541</f>
        <v>69</v>
      </c>
      <c r="G559" s="26" t="n">
        <f aca="false">Source!DD541</f>
        <v>0</v>
      </c>
      <c r="H559" s="24" t="n">
        <f aca="false">Source!AW541</f>
        <v>1</v>
      </c>
      <c r="I559" s="25" t="n">
        <f aca="false">ROUND((Source!AC541*Source!AW541)*Source!I541,2)</f>
        <v>8142</v>
      </c>
      <c r="J559" s="24" t="n">
        <f aca="false">IF(Source!BC541&lt;&gt;0,Source!BC541,1)</f>
        <v>6.87</v>
      </c>
      <c r="K559" s="25" t="n">
        <f aca="false">Source!P541</f>
        <v>55935.54</v>
      </c>
    </row>
    <row r="560" customFormat="false" ht="14.25" hidden="false" customHeight="false" outlineLevel="0" collapsed="false">
      <c r="A560" s="21" t="str">
        <f aca="false">Source!E542</f>
        <v>75,1</v>
      </c>
      <c r="B560" s="22" t="str">
        <f aca="false">Source!F542</f>
        <v>0.0-0-0</v>
      </c>
      <c r="C560" s="22" t="str">
        <f aca="false">Source!G542</f>
        <v>ОБЪЕМ ГРУНТА</v>
      </c>
      <c r="D560" s="23" t="str">
        <f aca="false">Source!H542</f>
        <v>м3</v>
      </c>
      <c r="E560" s="24" t="n">
        <f aca="false">Source!I542</f>
        <v>-23.6</v>
      </c>
      <c r="F560" s="25" t="n">
        <f aca="false">Source!AK542</f>
        <v>0</v>
      </c>
      <c r="G560" s="26"/>
      <c r="H560" s="24" t="n">
        <f aca="false">Source!AW542</f>
        <v>1</v>
      </c>
      <c r="I560" s="25" t="n">
        <f aca="false">ROUND((Source!AC542*Source!AW542)*Source!I542,2)+ROUND((Source!AD542*Source!AV542)*Source!I542,2)+ROUND((Source!AF542*Source!AV542)*Source!I542,2)</f>
        <v>-0</v>
      </c>
      <c r="J560" s="24" t="n">
        <f aca="false">IF(Source!BC542&lt;&gt;0,Source!BC542,1)</f>
        <v>1</v>
      </c>
      <c r="K560" s="25" t="n">
        <f aca="false">Source!O542</f>
        <v>-0</v>
      </c>
      <c r="Q560" s="0" t="n">
        <f aca="false">ROUND((Source!DN542/100)*ROUND((Source!AF542*Source!AV542)*Source!I542,2),2)</f>
        <v>-0</v>
      </c>
      <c r="R560" s="0" t="n">
        <f aca="false">Source!X542</f>
        <v>-0</v>
      </c>
      <c r="S560" s="0" t="n">
        <f aca="false">ROUND((Source!DO542/100)*ROUND((Source!AF542*Source!AV542)*Source!I542,2),2)</f>
        <v>-0</v>
      </c>
      <c r="T560" s="0" t="n">
        <f aca="false">Source!Y542</f>
        <v>-0</v>
      </c>
      <c r="U560" s="0" t="n">
        <f aca="false">ROUND((175/100)*ROUND((Source!AE542*Source!AV542)*Source!I542,2),2)</f>
        <v>-0</v>
      </c>
      <c r="V560" s="0" t="n">
        <f aca="false">ROUND((167/100)*ROUND(Source!CS542*Source!I542,2),2)</f>
        <v>-0</v>
      </c>
      <c r="X560" s="0" t="n">
        <f aca="false">IF(Source!BI542&lt;=1,I560,0)</f>
        <v>-0</v>
      </c>
      <c r="Y560" s="0" t="n">
        <f aca="false">IF(Source!BI542=2,I560,0)</f>
        <v>0</v>
      </c>
      <c r="Z560" s="0" t="n">
        <f aca="false">IF(Source!BI542=3,I560,0)</f>
        <v>0</v>
      </c>
      <c r="AA560" s="0" t="n">
        <f aca="false">IF(Source!BI542=4,I560,0)</f>
        <v>0</v>
      </c>
    </row>
    <row r="561" customFormat="false" ht="1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8" t="n">
        <f aca="false">I557+I558+I559+SUM(I560:I560)</f>
        <v>17776.7</v>
      </c>
      <c r="I561" s="28"/>
      <c r="J561" s="28" t="n">
        <f aca="false">K557+K558+K559+SUM(K560:K560)</f>
        <v>169916.76</v>
      </c>
      <c r="K561" s="28"/>
      <c r="O561" s="29" t="n">
        <f aca="false">H561</f>
        <v>17776.7</v>
      </c>
      <c r="P561" s="29" t="n">
        <f aca="false">J561</f>
        <v>169916.76</v>
      </c>
      <c r="X561" s="0" t="n">
        <f aca="false">IF(Source!BI541&lt;=1,I557+I558+I559,0)</f>
        <v>17776.7</v>
      </c>
      <c r="Y561" s="0" t="n">
        <f aca="false">IF(Source!BI541=2,I557+I558+I559,0)</f>
        <v>0</v>
      </c>
      <c r="Z561" s="0" t="n">
        <f aca="false">IF(Source!BI541=3,I557+I558+I559,0)</f>
        <v>0</v>
      </c>
      <c r="AA561" s="0" t="n">
        <f aca="false">IF(Source!BI541=4,I557+I558+I559,0)</f>
        <v>0</v>
      </c>
    </row>
    <row r="562" customFormat="false" ht="71.25" hidden="false" customHeight="false" outlineLevel="0" collapsed="false">
      <c r="A562" s="21" t="str">
        <f aca="false">Source!E543</f>
        <v>76</v>
      </c>
      <c r="B562" s="22" t="str">
        <f aca="false">Source!F543</f>
        <v>15.1-28-5</v>
      </c>
      <c r="C562" s="22" t="str">
        <f aca="false">Source!G543</f>
        <v>ПЕРЕВОЗКА СТРОИТЕЛЬНОГО МУСОРА НА РАССТОЯНИЕ 28 КМ АВТОСАМОСВАЛАМИ ГРУЗОПОДЪЕМНОСТЬЮ ДО 16 Т, ПЕРЕВОЗКА ДО 28 КМ</v>
      </c>
      <c r="D562" s="23" t="str">
        <f aca="false">Source!H543</f>
        <v>т</v>
      </c>
      <c r="E562" s="24" t="n">
        <f aca="false">Source!I543</f>
        <v>0.5</v>
      </c>
      <c r="F562" s="25"/>
      <c r="G562" s="26"/>
      <c r="H562" s="24"/>
      <c r="I562" s="25"/>
      <c r="J562" s="24"/>
      <c r="K562" s="25"/>
      <c r="Q562" s="0" t="n">
        <f aca="false">ROUND((Source!DN543/100)*ROUND((Source!AF543*Source!AV543)*Source!I543,2),2)</f>
        <v>0</v>
      </c>
      <c r="R562" s="0" t="n">
        <f aca="false">Source!X543</f>
        <v>0</v>
      </c>
      <c r="S562" s="0" t="n">
        <f aca="false">ROUND((Source!DO543/100)*ROUND((Source!AF543*Source!AV543)*Source!I543,2),2)</f>
        <v>0</v>
      </c>
      <c r="T562" s="0" t="n">
        <f aca="false">Source!Y543</f>
        <v>0</v>
      </c>
      <c r="U562" s="0" t="n">
        <f aca="false">ROUND((175/100)*ROUND((Source!AE543*Source!AV543)*Source!I543,2),2)</f>
        <v>0</v>
      </c>
      <c r="V562" s="0" t="n">
        <f aca="false">ROUND((167/100)*ROUND(Source!CS543*Source!I543,2),2)</f>
        <v>0</v>
      </c>
    </row>
    <row r="563" customFormat="false" ht="14.25" hidden="false" customHeight="false" outlineLevel="0" collapsed="false">
      <c r="A563" s="21"/>
      <c r="B563" s="22"/>
      <c r="C563" s="22" t="s">
        <v>27</v>
      </c>
      <c r="D563" s="23"/>
      <c r="E563" s="24"/>
      <c r="F563" s="25" t="n">
        <f aca="false">Source!AM543</f>
        <v>58.32</v>
      </c>
      <c r="G563" s="26" t="n">
        <f aca="false">Source!DE543</f>
        <v>0</v>
      </c>
      <c r="H563" s="24" t="n">
        <f aca="false">Source!AV543</f>
        <v>1</v>
      </c>
      <c r="I563" s="25" t="n">
        <f aca="false">ROUND((Source!AD543*Source!AV543)*Source!I543,2)</f>
        <v>29.16</v>
      </c>
      <c r="J563" s="24" t="n">
        <f aca="false">IF(Source!BB543&lt;&gt;0,Source!BB543,1)</f>
        <v>5.59</v>
      </c>
      <c r="K563" s="25" t="n">
        <f aca="false">Source!Q543</f>
        <v>163</v>
      </c>
    </row>
    <row r="564" customFormat="false" ht="1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8" t="n">
        <f aca="false">I563</f>
        <v>29.16</v>
      </c>
      <c r="I564" s="28"/>
      <c r="J564" s="28" t="n">
        <f aca="false">K563</f>
        <v>163</v>
      </c>
      <c r="K564" s="28"/>
      <c r="O564" s="29" t="n">
        <f aca="false">H564</f>
        <v>29.16</v>
      </c>
      <c r="P564" s="29" t="n">
        <f aca="false">J564</f>
        <v>163</v>
      </c>
      <c r="X564" s="0" t="n">
        <f aca="false">IF(Source!BI543&lt;=1,I563,0)</f>
        <v>0</v>
      </c>
      <c r="Y564" s="0" t="n">
        <f aca="false">IF(Source!BI543=2,I563,0)</f>
        <v>0</v>
      </c>
      <c r="Z564" s="0" t="n">
        <f aca="false">IF(Source!BI543=3,I563,0)</f>
        <v>0</v>
      </c>
      <c r="AA564" s="0" t="n">
        <f aca="false">IF(Source!BI543=4,I563,0)</f>
        <v>29.16</v>
      </c>
    </row>
    <row r="565" customFormat="false" ht="28.5" hidden="false" customHeight="false" outlineLevel="0" collapsed="false">
      <c r="A565" s="21" t="str">
        <f aca="false">Source!E544</f>
        <v>77</v>
      </c>
      <c r="B565" s="22" t="str">
        <f aca="false">Source!F544</f>
        <v>15.1-0-1</v>
      </c>
      <c r="C565" s="22" t="str">
        <f aca="false">Source!G544</f>
        <v>СОДЕРЖАНИЕ СВАЛКИ ОТХОДОВ СТРОИТЕЛЬСТВА И СНОСА</v>
      </c>
      <c r="D565" s="23" t="str">
        <f aca="false">Source!H544</f>
        <v>т</v>
      </c>
      <c r="E565" s="24" t="n">
        <f aca="false">Source!I544</f>
        <v>0.5</v>
      </c>
      <c r="F565" s="25"/>
      <c r="G565" s="26"/>
      <c r="H565" s="24"/>
      <c r="I565" s="25"/>
      <c r="J565" s="24"/>
      <c r="K565" s="25"/>
      <c r="Q565" s="0" t="n">
        <f aca="false">ROUND((Source!DN544/100)*ROUND((Source!AF544*Source!AV544)*Source!I544,2),2)</f>
        <v>0</v>
      </c>
      <c r="R565" s="0" t="n">
        <f aca="false">Source!X544</f>
        <v>0</v>
      </c>
      <c r="S565" s="0" t="n">
        <f aca="false">ROUND((Source!DO544/100)*ROUND((Source!AF544*Source!AV544)*Source!I544,2),2)</f>
        <v>0</v>
      </c>
      <c r="T565" s="0" t="n">
        <f aca="false">Source!Y544</f>
        <v>0</v>
      </c>
      <c r="U565" s="0" t="n">
        <f aca="false">ROUND((175/100)*ROUND((Source!AE544*Source!AV544)*Source!I544,2),2)</f>
        <v>0</v>
      </c>
      <c r="V565" s="0" t="n">
        <f aca="false">ROUND((167/100)*ROUND(Source!CS544*Source!I544,2),2)</f>
        <v>0</v>
      </c>
    </row>
    <row r="566" customFormat="false" ht="14.25" hidden="false" customHeight="false" outlineLevel="0" collapsed="false">
      <c r="A566" s="21"/>
      <c r="B566" s="22"/>
      <c r="C566" s="22" t="s">
        <v>27</v>
      </c>
      <c r="D566" s="23"/>
      <c r="E566" s="24"/>
      <c r="F566" s="25" t="n">
        <f aca="false">Source!AM544</f>
        <v>101</v>
      </c>
      <c r="G566" s="26" t="n">
        <f aca="false">Source!DE544</f>
        <v>0</v>
      </c>
      <c r="H566" s="24" t="n">
        <f aca="false">Source!AV544</f>
        <v>1</v>
      </c>
      <c r="I566" s="25" t="n">
        <f aca="false">ROUND((Source!AD544*Source!AV544)*Source!I544,2)</f>
        <v>50.5</v>
      </c>
      <c r="J566" s="24" t="n">
        <f aca="false">IF(Source!BB544&lt;&gt;0,Source!BB544,1)</f>
        <v>2.01</v>
      </c>
      <c r="K566" s="25" t="n">
        <f aca="false">Source!Q544</f>
        <v>101.51</v>
      </c>
    </row>
    <row r="567" customFormat="false" ht="1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8" t="n">
        <f aca="false">I566</f>
        <v>50.5</v>
      </c>
      <c r="I567" s="28"/>
      <c r="J567" s="28" t="n">
        <f aca="false">K566</f>
        <v>101.51</v>
      </c>
      <c r="K567" s="28"/>
      <c r="O567" s="29" t="n">
        <f aca="false">H567</f>
        <v>50.5</v>
      </c>
      <c r="P567" s="29" t="n">
        <f aca="false">J567</f>
        <v>101.51</v>
      </c>
      <c r="X567" s="0" t="n">
        <f aca="false">IF(Source!BI544&lt;=1,I566,0)</f>
        <v>0</v>
      </c>
      <c r="Y567" s="0" t="n">
        <f aca="false">IF(Source!BI544=2,I566,0)</f>
        <v>0</v>
      </c>
      <c r="Z567" s="0" t="n">
        <f aca="false">IF(Source!BI544=3,I566,0)</f>
        <v>0</v>
      </c>
      <c r="AA567" s="0" t="n">
        <f aca="false">IF(Source!BI544=4,I566,0)</f>
        <v>50.5</v>
      </c>
    </row>
    <row r="568" customFormat="false" ht="71.25" hidden="false" customHeight="false" outlineLevel="0" collapsed="false">
      <c r="A568" s="21" t="str">
        <f aca="false">Source!E545</f>
        <v>78</v>
      </c>
      <c r="B568" s="22" t="str">
        <f aca="false">Source!F545</f>
        <v>3.1-6-10</v>
      </c>
      <c r="C568" s="22" t="str">
        <f aca="false">Source!G545</f>
        <v>РАЗРАБОТКА ГРУНТА С ПОГРУЗКОЙ НА АВТОМОБИЛИ-САМОСВАЛЫ ЭКСКАВАТОРАМИ С КОВШОМ ВМЕСТИМОСТЬЮ 0,5 М3 ГРУППА ГРУНТОВ 1-3</v>
      </c>
      <c r="D568" s="23" t="str">
        <f aca="false">Source!H545</f>
        <v>100 м3</v>
      </c>
      <c r="E568" s="24" t="n">
        <f aca="false">Source!I545</f>
        <v>0.4375</v>
      </c>
      <c r="F568" s="25"/>
      <c r="G568" s="26"/>
      <c r="H568" s="24"/>
      <c r="I568" s="25"/>
      <c r="J568" s="24"/>
      <c r="K568" s="25"/>
      <c r="Q568" s="0" t="n">
        <f aca="false">ROUND((Source!DN545/100)*ROUND((Source!AF545*Source!AV545)*Source!I545,2),2)</f>
        <v>7.2</v>
      </c>
      <c r="R568" s="0" t="n">
        <f aca="false">Source!X545</f>
        <v>121.54</v>
      </c>
      <c r="S568" s="0" t="n">
        <f aca="false">ROUND((Source!DO545/100)*ROUND((Source!AF545*Source!AV545)*Source!I545,2),2)</f>
        <v>5.66</v>
      </c>
      <c r="T568" s="0" t="n">
        <f aca="false">Source!Y545</f>
        <v>67.66</v>
      </c>
      <c r="U568" s="0" t="n">
        <f aca="false">ROUND((175/100)*ROUND((Source!AE545*Source!AV545)*Source!I545,2),2)</f>
        <v>128.21</v>
      </c>
      <c r="V568" s="0" t="n">
        <f aca="false">ROUND((167/100)*ROUND(Source!CS545*Source!I545,2),2)</f>
        <v>2084.76</v>
      </c>
    </row>
    <row r="569" customFormat="false" ht="12.75" hidden="false" customHeight="false" outlineLevel="0" collapsed="false">
      <c r="C569" s="31" t="str">
        <f aca="false">"Объем: "&amp;Source!I545&amp;"=0,2015+"&amp;"0,236"</f>
        <v>Объем: 0.4375=0,2015+0,236</v>
      </c>
    </row>
    <row r="570" customFormat="false" ht="14.25" hidden="false" customHeight="false" outlineLevel="0" collapsed="false">
      <c r="A570" s="21"/>
      <c r="B570" s="22"/>
      <c r="C570" s="22" t="s">
        <v>26</v>
      </c>
      <c r="D570" s="23"/>
      <c r="E570" s="24"/>
      <c r="F570" s="25" t="n">
        <f aca="false">Source!AO545</f>
        <v>14.1</v>
      </c>
      <c r="G570" s="26" t="n">
        <f aca="false">Source!DG545</f>
        <v>0</v>
      </c>
      <c r="H570" s="24" t="n">
        <f aca="false">Source!AV545</f>
        <v>1.192</v>
      </c>
      <c r="I570" s="25" t="n">
        <f aca="false">ROUND((Source!AF545*Source!AV545)*Source!I545,2)</f>
        <v>7.35</v>
      </c>
      <c r="J570" s="24" t="n">
        <f aca="false">IF(Source!BA545&lt;&gt;0,Source!BA545,1)</f>
        <v>17.04</v>
      </c>
      <c r="K570" s="25" t="n">
        <f aca="false">Source!S545</f>
        <v>125.3</v>
      </c>
      <c r="W570" s="0" t="n">
        <f aca="false">ROUND((Source!AF545*Source!AV545)*Source!I545,2)</f>
        <v>7.35</v>
      </c>
    </row>
    <row r="571" customFormat="false" ht="14.25" hidden="false" customHeight="false" outlineLevel="0" collapsed="false">
      <c r="A571" s="21"/>
      <c r="B571" s="22"/>
      <c r="C571" s="22" t="s">
        <v>27</v>
      </c>
      <c r="D571" s="23"/>
      <c r="E571" s="24"/>
      <c r="F571" s="25" t="n">
        <f aca="false">Source!AM545</f>
        <v>757.55</v>
      </c>
      <c r="G571" s="26" t="n">
        <f aca="false">Source!DE545</f>
        <v>0</v>
      </c>
      <c r="H571" s="24" t="n">
        <f aca="false">Source!AV545</f>
        <v>1.192</v>
      </c>
      <c r="I571" s="25" t="n">
        <f aca="false">ROUND((Source!AD545*Source!AV545)*Source!I545,2)</f>
        <v>395.06</v>
      </c>
      <c r="J571" s="24" t="n">
        <f aca="false">IF(Source!BB545&lt;&gt;0,Source!BB545,1)</f>
        <v>7.39</v>
      </c>
      <c r="K571" s="25" t="n">
        <f aca="false">Source!Q545</f>
        <v>2919.51</v>
      </c>
    </row>
    <row r="572" customFormat="false" ht="14.25" hidden="false" customHeight="false" outlineLevel="0" collapsed="false">
      <c r="A572" s="21"/>
      <c r="B572" s="22"/>
      <c r="C572" s="22" t="s">
        <v>29</v>
      </c>
      <c r="D572" s="23"/>
      <c r="E572" s="24"/>
      <c r="F572" s="25" t="n">
        <f aca="false">Source!AN545</f>
        <v>140.48</v>
      </c>
      <c r="G572" s="26" t="n">
        <f aca="false">Source!DF545</f>
        <v>0</v>
      </c>
      <c r="H572" s="24" t="n">
        <f aca="false">Source!AV545</f>
        <v>1.192</v>
      </c>
      <c r="I572" s="30" t="n">
        <f aca="false">ROUND((Source!AE545*Source!AV545)*Source!I545,2)</f>
        <v>73.26</v>
      </c>
      <c r="J572" s="24" t="n">
        <f aca="false">IF(Source!BS545&lt;&gt;0,Source!BS545,1)</f>
        <v>17.04</v>
      </c>
      <c r="K572" s="30" t="n">
        <f aca="false">Source!R545</f>
        <v>1248.36</v>
      </c>
      <c r="W572" s="0" t="n">
        <f aca="false">ROUND((Source!AE545*Source!AV545)*Source!I545,2)</f>
        <v>73.26</v>
      </c>
    </row>
    <row r="573" customFormat="false" ht="14.25" hidden="false" customHeight="false" outlineLevel="0" collapsed="false">
      <c r="A573" s="21"/>
      <c r="B573" s="22"/>
      <c r="C573" s="22" t="s">
        <v>30</v>
      </c>
      <c r="D573" s="23" t="s">
        <v>31</v>
      </c>
      <c r="E573" s="24" t="n">
        <f aca="false">Source!DN545</f>
        <v>98</v>
      </c>
      <c r="F573" s="25"/>
      <c r="G573" s="26"/>
      <c r="H573" s="24"/>
      <c r="I573" s="25" t="n">
        <f aca="false">SUM(Q568:Q572)</f>
        <v>7.2</v>
      </c>
      <c r="J573" s="24" t="n">
        <f aca="false">Source!BZ545</f>
        <v>97</v>
      </c>
      <c r="K573" s="25" t="n">
        <f aca="false">SUM(R568:R572)</f>
        <v>121.54</v>
      </c>
    </row>
    <row r="574" customFormat="false" ht="14.25" hidden="false" customHeight="false" outlineLevel="0" collapsed="false">
      <c r="A574" s="21"/>
      <c r="B574" s="22"/>
      <c r="C574" s="22" t="s">
        <v>32</v>
      </c>
      <c r="D574" s="23" t="s">
        <v>31</v>
      </c>
      <c r="E574" s="24" t="n">
        <f aca="false">Source!DO545</f>
        <v>77</v>
      </c>
      <c r="F574" s="25"/>
      <c r="G574" s="26"/>
      <c r="H574" s="24"/>
      <c r="I574" s="25" t="n">
        <f aca="false">SUM(S568:S573)</f>
        <v>5.66</v>
      </c>
      <c r="J574" s="24" t="n">
        <f aca="false">Source!CA545</f>
        <v>54</v>
      </c>
      <c r="K574" s="25" t="n">
        <f aca="false">SUM(T568:T573)</f>
        <v>67.66</v>
      </c>
    </row>
    <row r="575" customFormat="false" ht="14.25" hidden="false" customHeight="false" outlineLevel="0" collapsed="false">
      <c r="A575" s="21"/>
      <c r="B575" s="22"/>
      <c r="C575" s="22" t="s">
        <v>33</v>
      </c>
      <c r="D575" s="23" t="s">
        <v>31</v>
      </c>
      <c r="E575" s="24" t="n">
        <f aca="false">175</f>
        <v>175</v>
      </c>
      <c r="F575" s="25"/>
      <c r="G575" s="26"/>
      <c r="H575" s="24"/>
      <c r="I575" s="25" t="n">
        <f aca="false">SUM(U568:U574)</f>
        <v>128.21</v>
      </c>
      <c r="J575" s="24" t="n">
        <f aca="false">167</f>
        <v>167</v>
      </c>
      <c r="K575" s="25" t="n">
        <f aca="false">SUM(V568:V574)</f>
        <v>2084.76</v>
      </c>
    </row>
    <row r="576" customFormat="false" ht="14.25" hidden="false" customHeight="false" outlineLevel="0" collapsed="false">
      <c r="A576" s="21"/>
      <c r="B576" s="22"/>
      <c r="C576" s="22" t="s">
        <v>34</v>
      </c>
      <c r="D576" s="23" t="s">
        <v>35</v>
      </c>
      <c r="E576" s="24" t="n">
        <f aca="false">Source!AQ545</f>
        <v>1.38</v>
      </c>
      <c r="F576" s="25"/>
      <c r="G576" s="26" t="n">
        <f aca="false">Source!DI545</f>
        <v>0</v>
      </c>
      <c r="H576" s="24" t="n">
        <f aca="false">Source!AV545</f>
        <v>1.192</v>
      </c>
      <c r="I576" s="25" t="n">
        <f aca="false">Source!U545</f>
        <v>0.71967</v>
      </c>
      <c r="J576" s="24"/>
      <c r="K576" s="25"/>
    </row>
    <row r="577" customFormat="false" ht="1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8" t="n">
        <f aca="false">I570+I571+I573+I574+I575</f>
        <v>543.48</v>
      </c>
      <c r="I577" s="28"/>
      <c r="J577" s="28" t="n">
        <f aca="false">K570+K571+K573+K574+K575</f>
        <v>5318.77</v>
      </c>
      <c r="K577" s="28"/>
      <c r="O577" s="29" t="n">
        <f aca="false">H577</f>
        <v>543.48</v>
      </c>
      <c r="P577" s="29" t="n">
        <f aca="false">J577</f>
        <v>5318.77</v>
      </c>
      <c r="X577" s="0" t="n">
        <f aca="false">IF(Source!BI545&lt;=1,I570+I571+I573+I574+I575,0)</f>
        <v>543.48</v>
      </c>
      <c r="Y577" s="0" t="n">
        <f aca="false">IF(Source!BI545=2,I570+I571+I573+I574+I575,0)</f>
        <v>0</v>
      </c>
      <c r="Z577" s="0" t="n">
        <f aca="false">IF(Source!BI545=3,I570+I571+I573+I574+I575,0)</f>
        <v>0</v>
      </c>
      <c r="AA577" s="0" t="n">
        <f aca="false">IF(Source!BI545=4,I570+I571+I573+I574+I575,0)</f>
        <v>0</v>
      </c>
    </row>
    <row r="578" customFormat="false" ht="85.5" hidden="false" customHeight="false" outlineLevel="0" collapsed="false">
      <c r="A578" s="21" t="str">
        <f aca="false">Source!E546</f>
        <v>79</v>
      </c>
      <c r="B578" s="22" t="str">
        <f aca="false">Source!F546</f>
        <v>15.1-39-1</v>
      </c>
      <c r="C578" s="22" t="str">
        <f aca="false">Source!G546</f>
        <v>ПЕРЕВОЗКА ГРУНТА ИЗ-ПОД ЗДАНИЙ И КОММУНИКАЦИЙ НА РАССТОЯНИЕ 39 КМ АВТОСАМОСВАЛАМИ ГРУЗОПОДЪЕМНОСТЬЮ ДО 16Т, ПЕРЕВОЗКА ДО 39 КМ</v>
      </c>
      <c r="D578" s="23" t="str">
        <f aca="false">Source!H546</f>
        <v>м3</v>
      </c>
      <c r="E578" s="24" t="n">
        <f aca="false">Source!I546</f>
        <v>43.75</v>
      </c>
      <c r="F578" s="25"/>
      <c r="G578" s="26"/>
      <c r="H578" s="24"/>
      <c r="I578" s="25"/>
      <c r="J578" s="24"/>
      <c r="K578" s="25"/>
      <c r="Q578" s="0" t="n">
        <f aca="false">ROUND((Source!DN546/100)*ROUND((Source!AF546*Source!AV546)*Source!I546,2),2)</f>
        <v>0</v>
      </c>
      <c r="R578" s="0" t="n">
        <f aca="false">Source!X546</f>
        <v>0</v>
      </c>
      <c r="S578" s="0" t="n">
        <f aca="false">ROUND((Source!DO546/100)*ROUND((Source!AF546*Source!AV546)*Source!I546,2),2)</f>
        <v>0</v>
      </c>
      <c r="T578" s="0" t="n">
        <f aca="false">Source!Y546</f>
        <v>0</v>
      </c>
      <c r="U578" s="0" t="n">
        <f aca="false">ROUND((175/100)*ROUND((Source!AE546*Source!AV546)*Source!I546,2),2)</f>
        <v>0</v>
      </c>
      <c r="V578" s="0" t="n">
        <f aca="false">ROUND((167/100)*ROUND(Source!CS546*Source!I546,2),2)</f>
        <v>0</v>
      </c>
    </row>
    <row r="579" customFormat="false" ht="12.75" hidden="false" customHeight="false" outlineLevel="0" collapsed="false">
      <c r="C579" s="31" t="str">
        <f aca="false">"Объем: "&amp;Source!I546&amp;"="&amp;Source!I545&amp;"*"&amp;"100"</f>
        <v>Объем: 43.75=0.4375*100</v>
      </c>
    </row>
    <row r="580" customFormat="false" ht="14.25" hidden="false" customHeight="false" outlineLevel="0" collapsed="false">
      <c r="A580" s="21"/>
      <c r="B580" s="22"/>
      <c r="C580" s="22" t="s">
        <v>27</v>
      </c>
      <c r="D580" s="23"/>
      <c r="E580" s="24"/>
      <c r="F580" s="25" t="n">
        <f aca="false">Source!AM546</f>
        <v>95.98</v>
      </c>
      <c r="G580" s="26" t="n">
        <f aca="false">Source!DE546</f>
        <v>0</v>
      </c>
      <c r="H580" s="24" t="n">
        <f aca="false">Source!AV546</f>
        <v>1</v>
      </c>
      <c r="I580" s="25" t="n">
        <f aca="false">ROUND((Source!AD546*Source!AV546)*Source!I546,2)</f>
        <v>4199.13</v>
      </c>
      <c r="J580" s="24" t="n">
        <f aca="false">IF(Source!BB546&lt;&gt;0,Source!BB546,1)</f>
        <v>6.8</v>
      </c>
      <c r="K580" s="25" t="n">
        <f aca="false">Source!Q546</f>
        <v>28554.05</v>
      </c>
    </row>
    <row r="581" customFormat="false" ht="1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8" t="n">
        <f aca="false">I580</f>
        <v>4199.13</v>
      </c>
      <c r="I581" s="28"/>
      <c r="J581" s="28" t="n">
        <f aca="false">K580</f>
        <v>28554.05</v>
      </c>
      <c r="K581" s="28"/>
      <c r="O581" s="29" t="n">
        <f aca="false">H581</f>
        <v>4199.13</v>
      </c>
      <c r="P581" s="29" t="n">
        <f aca="false">J581</f>
        <v>28554.05</v>
      </c>
      <c r="X581" s="0" t="n">
        <f aca="false">IF(Source!BI546&lt;=1,I580,0)</f>
        <v>0</v>
      </c>
      <c r="Y581" s="0" t="n">
        <f aca="false">IF(Source!BI546=2,I580,0)</f>
        <v>0</v>
      </c>
      <c r="Z581" s="0" t="n">
        <f aca="false">IF(Source!BI546=3,I580,0)</f>
        <v>0</v>
      </c>
      <c r="AA581" s="0" t="n">
        <f aca="false">IF(Source!BI546=4,I580,0)</f>
        <v>4199.13</v>
      </c>
    </row>
    <row r="582" customFormat="false" ht="99.75" hidden="false" customHeight="false" outlineLevel="0" collapsed="false">
      <c r="A582" s="21" t="str">
        <f aca="false">Source!E547</f>
        <v>80</v>
      </c>
      <c r="B582" s="22" t="str">
        <f aca="false">Source!F547</f>
        <v>15.1-0-9</v>
      </c>
      <c r="C582" s="22" t="str">
        <f aca="false">Source!G54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82" s="23" t="str">
        <f aca="false">Source!H547</f>
        <v>т</v>
      </c>
      <c r="E582" s="24" t="n">
        <f aca="false">Source!I547</f>
        <v>65.625</v>
      </c>
      <c r="F582" s="25"/>
      <c r="G582" s="26"/>
      <c r="H582" s="24"/>
      <c r="I582" s="25"/>
      <c r="J582" s="24"/>
      <c r="K582" s="25"/>
      <c r="Q582" s="0" t="n">
        <f aca="false">ROUND((Source!DN547/100)*ROUND((Source!AF547*Source!AV547)*Source!I547,2),2)</f>
        <v>0</v>
      </c>
      <c r="R582" s="0" t="n">
        <f aca="false">Source!X547</f>
        <v>0</v>
      </c>
      <c r="S582" s="0" t="n">
        <f aca="false">ROUND((Source!DO547/100)*ROUND((Source!AF547*Source!AV547)*Source!I547,2),2)</f>
        <v>0</v>
      </c>
      <c r="T582" s="0" t="n">
        <f aca="false">Source!Y547</f>
        <v>0</v>
      </c>
      <c r="U582" s="0" t="n">
        <f aca="false">ROUND((175/100)*ROUND((Source!AE547*Source!AV547)*Source!I547,2),2)</f>
        <v>0</v>
      </c>
      <c r="V582" s="0" t="n">
        <f aca="false">ROUND((167/100)*ROUND(Source!CS547*Source!I547,2),2)</f>
        <v>0</v>
      </c>
    </row>
    <row r="583" customFormat="false" ht="12.75" hidden="false" customHeight="false" outlineLevel="0" collapsed="false">
      <c r="C583" s="31" t="str">
        <f aca="false">"Объем: "&amp;Source!I547&amp;"="&amp;Source!I546&amp;"*"&amp;"1,5"</f>
        <v>Объем: 65.625=43.75*1,5</v>
      </c>
    </row>
    <row r="584" customFormat="false" ht="14.25" hidden="false" customHeight="false" outlineLevel="0" collapsed="false">
      <c r="A584" s="21"/>
      <c r="B584" s="22"/>
      <c r="C584" s="22" t="s">
        <v>27</v>
      </c>
      <c r="D584" s="23"/>
      <c r="E584" s="24"/>
      <c r="F584" s="25" t="n">
        <f aca="false">Source!AM547</f>
        <v>43.28</v>
      </c>
      <c r="G584" s="26" t="n">
        <f aca="false">Source!DE547</f>
        <v>0</v>
      </c>
      <c r="H584" s="24" t="n">
        <f aca="false">Source!AV547</f>
        <v>1</v>
      </c>
      <c r="I584" s="25" t="n">
        <f aca="false">ROUND((Source!AD547*Source!AV547)*Source!I547,2)</f>
        <v>2840.25</v>
      </c>
      <c r="J584" s="24" t="n">
        <f aca="false">IF(Source!BB547&lt;&gt;0,Source!BB547,1)</f>
        <v>2.09</v>
      </c>
      <c r="K584" s="25" t="n">
        <f aca="false">Source!Q547</f>
        <v>5936.12</v>
      </c>
    </row>
    <row r="585" customFormat="false" ht="1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8" t="n">
        <f aca="false">I584</f>
        <v>2840.25</v>
      </c>
      <c r="I585" s="28"/>
      <c r="J585" s="28" t="n">
        <f aca="false">K584</f>
        <v>5936.12</v>
      </c>
      <c r="K585" s="28"/>
      <c r="O585" s="29" t="n">
        <f aca="false">H585</f>
        <v>2840.25</v>
      </c>
      <c r="P585" s="29" t="n">
        <f aca="false">J585</f>
        <v>5936.12</v>
      </c>
      <c r="X585" s="0" t="n">
        <f aca="false">IF(Source!BI547&lt;=1,I584,0)</f>
        <v>0</v>
      </c>
      <c r="Y585" s="0" t="n">
        <f aca="false">IF(Source!BI547=2,I584,0)</f>
        <v>0</v>
      </c>
      <c r="Z585" s="0" t="n">
        <f aca="false">IF(Source!BI547=3,I584,0)</f>
        <v>0</v>
      </c>
      <c r="AA585" s="0" t="n">
        <f aca="false">IF(Source!BI547=4,I584,0)</f>
        <v>2840.25</v>
      </c>
    </row>
    <row r="587" customFormat="false" ht="15" hidden="false" customHeight="true" outlineLevel="0" collapsed="false">
      <c r="A587" s="32" t="str">
        <f aca="false">CONCATENATE("Итого по разделу: ",IF(Source!G549&lt;&gt;"Новый раздел",Source!G549,""))</f>
        <v>Итого по разделу: Тепловая камера 6,2*5,6*2,5</v>
      </c>
      <c r="B587" s="32"/>
      <c r="C587" s="32"/>
      <c r="D587" s="32"/>
      <c r="E587" s="32"/>
      <c r="F587" s="32"/>
      <c r="G587" s="32"/>
      <c r="H587" s="33" t="n">
        <f aca="false">SUM(O542:O586)</f>
        <v>194511.3</v>
      </c>
      <c r="I587" s="33"/>
      <c r="J587" s="33" t="n">
        <f aca="false">SUM(P542:P586)</f>
        <v>1452903.21</v>
      </c>
      <c r="K587" s="33"/>
      <c r="AF587" s="34" t="str">
        <f aca="false">CONCATENATE("Итого по разделу: ",IF(Source!G549&lt;&gt;"Новый раздел",Source!G549,""))</f>
        <v>Итого по разделу: Тепловая камера 6,2*5,6*2,5</v>
      </c>
    </row>
    <row r="590" customFormat="false" ht="16.5" hidden="false" customHeight="true" outlineLevel="0" collapsed="false">
      <c r="A590" s="19" t="str">
        <f aca="false">CONCATENATE("Раздел: ",IF(Source!G575&lt;&gt;"Новый раздел",Source!G575,""))</f>
        <v>Раздел: Тепловая камера 4,2*3,6*2,5</v>
      </c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AE590" s="20" t="str">
        <f aca="false">CONCATENATE("Раздел: ",IF(Source!G575&lt;&gt;"Новый раздел",Source!G575,""))</f>
        <v>Раздел: Тепловая камера 4,2*3,6*2,5</v>
      </c>
    </row>
    <row r="591" customFormat="false" ht="42.75" hidden="false" customHeight="false" outlineLevel="0" collapsed="false">
      <c r="A591" s="21" t="str">
        <f aca="false">Source!E579</f>
        <v>81</v>
      </c>
      <c r="B591" s="22" t="str">
        <f aca="false">Source!F579</f>
        <v>16.1-2603-1</v>
      </c>
      <c r="C591" s="22" t="str">
        <f aca="false">Source!G579</f>
        <v>ТЕХНОЛОГИЧЕСКИЙ УЗЕЛ КАМЕРЫ, ДИАМЕТР ТРУБОПРОВОДА 200-300 ММ</v>
      </c>
      <c r="D591" s="23" t="str">
        <f aca="false">Source!H579</f>
        <v>узел</v>
      </c>
      <c r="E591" s="24" t="n">
        <f aca="false">Source!I579</f>
        <v>1</v>
      </c>
      <c r="F591" s="25"/>
      <c r="G591" s="26"/>
      <c r="H591" s="24"/>
      <c r="I591" s="25"/>
      <c r="J591" s="24"/>
      <c r="K591" s="25"/>
      <c r="Q591" s="0" t="n">
        <f aca="false">ROUND((Source!DN579/100)*ROUND((Source!AF579*Source!AV579)*Source!I579,2),2)</f>
        <v>0</v>
      </c>
      <c r="R591" s="0" t="n">
        <f aca="false">Source!X579</f>
        <v>0</v>
      </c>
      <c r="S591" s="0" t="n">
        <f aca="false">ROUND((Source!DO579/100)*ROUND((Source!AF579*Source!AV579)*Source!I579,2),2)</f>
        <v>0</v>
      </c>
      <c r="T591" s="0" t="n">
        <f aca="false">Source!Y579</f>
        <v>0</v>
      </c>
      <c r="U591" s="0" t="n">
        <f aca="false">ROUND((175/100)*ROUND((Source!AE579*Source!AV579)*Source!I579,2),2)</f>
        <v>0</v>
      </c>
      <c r="V591" s="0" t="n">
        <f aca="false">ROUND((167/100)*ROUND(Source!CS579*Source!I579,2),2)</f>
        <v>0</v>
      </c>
    </row>
    <row r="592" customFormat="false" ht="14.25" hidden="false" customHeight="false" outlineLevel="0" collapsed="false">
      <c r="A592" s="21"/>
      <c r="B592" s="22"/>
      <c r="C592" s="22" t="s">
        <v>26</v>
      </c>
      <c r="D592" s="23"/>
      <c r="E592" s="24"/>
      <c r="F592" s="25" t="n">
        <f aca="false">Source!AO579</f>
        <v>7504</v>
      </c>
      <c r="G592" s="26" t="str">
        <f aca="false">Source!DG579</f>
        <v>*1,15</v>
      </c>
      <c r="H592" s="24" t="n">
        <f aca="false">Source!AV579</f>
        <v>1</v>
      </c>
      <c r="I592" s="25" t="n">
        <f aca="false">ROUND((Source!AF579*Source!AV579)*Source!I579,2)</f>
        <v>8629.6</v>
      </c>
      <c r="J592" s="24" t="n">
        <f aca="false">IF(Source!BA579&lt;&gt;0,Source!BA579,1)</f>
        <v>13.46</v>
      </c>
      <c r="K592" s="25" t="n">
        <f aca="false">Source!S579</f>
        <v>116154.42</v>
      </c>
      <c r="W592" s="0" t="n">
        <f aca="false">ROUND((Source!AF579*Source!AV579)*Source!I579,2)</f>
        <v>8629.6</v>
      </c>
    </row>
    <row r="593" customFormat="false" ht="14.25" hidden="false" customHeight="false" outlineLevel="0" collapsed="false">
      <c r="A593" s="21"/>
      <c r="B593" s="22"/>
      <c r="C593" s="22" t="s">
        <v>27</v>
      </c>
      <c r="D593" s="23"/>
      <c r="E593" s="24"/>
      <c r="F593" s="25" t="n">
        <f aca="false">Source!AM579</f>
        <v>5018</v>
      </c>
      <c r="G593" s="26" t="str">
        <f aca="false">Source!DE579</f>
        <v>*1,15</v>
      </c>
      <c r="H593" s="24" t="n">
        <f aca="false">Source!AV579</f>
        <v>1</v>
      </c>
      <c r="I593" s="25" t="n">
        <f aca="false">ROUND((Source!AD579*Source!AV579)*Source!I579,2)</f>
        <v>5770.7</v>
      </c>
      <c r="J593" s="24" t="n">
        <f aca="false">IF(Source!BB579&lt;&gt;0,Source!BB579,1)</f>
        <v>10.19</v>
      </c>
      <c r="K593" s="25" t="n">
        <f aca="false">Source!Q579</f>
        <v>58803.43</v>
      </c>
    </row>
    <row r="594" customFormat="false" ht="14.25" hidden="false" customHeight="false" outlineLevel="0" collapsed="false">
      <c r="A594" s="21"/>
      <c r="B594" s="22"/>
      <c r="C594" s="22" t="s">
        <v>28</v>
      </c>
      <c r="D594" s="23"/>
      <c r="E594" s="24"/>
      <c r="F594" s="25" t="n">
        <f aca="false">Source!AL579</f>
        <v>27212</v>
      </c>
      <c r="G594" s="26" t="n">
        <f aca="false">Source!DD579</f>
        <v>0</v>
      </c>
      <c r="H594" s="24" t="n">
        <f aca="false">Source!AW579</f>
        <v>1</v>
      </c>
      <c r="I594" s="25" t="n">
        <f aca="false">ROUND((Source!AC579*Source!AW579)*Source!I579,2)</f>
        <v>27212</v>
      </c>
      <c r="J594" s="24" t="n">
        <f aca="false">IF(Source!BC579&lt;&gt;0,Source!BC579,1)</f>
        <v>4.63</v>
      </c>
      <c r="K594" s="25" t="n">
        <f aca="false">Source!P579</f>
        <v>125991.56</v>
      </c>
    </row>
    <row r="595" customFormat="false" ht="57" hidden="false" customHeight="false" outlineLevel="0" collapsed="false">
      <c r="A595" s="21" t="str">
        <f aca="false">Source!E580</f>
        <v>81,1</v>
      </c>
      <c r="B595" s="22" t="str">
        <f aca="false">Source!F580</f>
        <v>Ведомость оборудования</v>
      </c>
      <c r="C595" s="22" t="s">
        <v>49</v>
      </c>
      <c r="D595" s="23" t="str">
        <f aca="false">Source!H580</f>
        <v>КОМП</v>
      </c>
      <c r="E595" s="24" t="n">
        <f aca="false">Source!I580</f>
        <v>2</v>
      </c>
      <c r="F595" s="25" t="n">
        <f aca="false">Source!AK580</f>
        <v>7466.83</v>
      </c>
      <c r="G595" s="26" t="s">
        <v>45</v>
      </c>
      <c r="H595" s="24" t="n">
        <f aca="false">Source!AW580</f>
        <v>1</v>
      </c>
      <c r="I595" s="25" t="n">
        <f aca="false">ROUND((Source!AC580*Source!AW580)*Source!I580,2)+ROUND((Source!AD580*Source!AV580)*Source!I580,2)+ROUND((Source!AF580*Source!AV580)*Source!I580,2)</f>
        <v>15112.86</v>
      </c>
      <c r="J595" s="24" t="n">
        <f aca="false">IF(Source!BC580&lt;&gt;0,Source!BC580,1)</f>
        <v>4.8</v>
      </c>
      <c r="K595" s="25" t="n">
        <f aca="false">Source!O580</f>
        <v>72541.73</v>
      </c>
      <c r="Q595" s="0" t="n">
        <f aca="false">ROUND((Source!DN580/100)*ROUND((Source!AF580*Source!AV580)*Source!I580,2),2)</f>
        <v>0</v>
      </c>
      <c r="R595" s="0" t="n">
        <f aca="false">Source!X580</f>
        <v>0</v>
      </c>
      <c r="S595" s="0" t="n">
        <f aca="false">ROUND((Source!DO580/100)*ROUND((Source!AF580*Source!AV580)*Source!I580,2),2)</f>
        <v>0</v>
      </c>
      <c r="T595" s="0" t="n">
        <f aca="false">Source!Y580</f>
        <v>0</v>
      </c>
      <c r="U595" s="0" t="n">
        <f aca="false">ROUND((175/100)*ROUND((Source!AE580*Source!AV580)*Source!I580,2),2)</f>
        <v>0</v>
      </c>
      <c r="V595" s="0" t="n">
        <f aca="false">ROUND((167/100)*ROUND(Source!CS580*Source!I580,2),2)</f>
        <v>0</v>
      </c>
      <c r="X595" s="0" t="n">
        <f aca="false">IF(Source!BI580&lt;=1,I595,0)</f>
        <v>0</v>
      </c>
      <c r="Y595" s="0" t="n">
        <f aca="false">IF(Source!BI580=2,I595,0)</f>
        <v>0</v>
      </c>
      <c r="Z595" s="0" t="n">
        <f aca="false">IF(Source!BI580=3,I595,0)</f>
        <v>15112.86</v>
      </c>
      <c r="AA595" s="0" t="n">
        <f aca="false">IF(Source!BI580=4,I595,0)</f>
        <v>0</v>
      </c>
    </row>
    <row r="596" customFormat="false" ht="1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8" t="n">
        <f aca="false">I592+I593+I594+SUM(I595:I595)</f>
        <v>56725.16</v>
      </c>
      <c r="I596" s="28"/>
      <c r="J596" s="28" t="n">
        <f aca="false">K592+K593+K594+SUM(K595:K595)</f>
        <v>373491.14</v>
      </c>
      <c r="K596" s="28"/>
      <c r="O596" s="29" t="n">
        <f aca="false">H596</f>
        <v>56725.16</v>
      </c>
      <c r="P596" s="29" t="n">
        <f aca="false">J596</f>
        <v>373491.14</v>
      </c>
      <c r="X596" s="0" t="n">
        <f aca="false">IF(Source!BI579&lt;=1,I592+I593+I594,0)</f>
        <v>41612.3</v>
      </c>
      <c r="Y596" s="0" t="n">
        <f aca="false">IF(Source!BI579=2,I592+I593+I594,0)</f>
        <v>0</v>
      </c>
      <c r="Z596" s="0" t="n">
        <f aca="false">IF(Source!BI579=3,I592+I593+I594,0)</f>
        <v>0</v>
      </c>
      <c r="AA596" s="0" t="n">
        <f aca="false">IF(Source!BI579=4,I592+I593+I594,0)</f>
        <v>0</v>
      </c>
    </row>
    <row r="597" customFormat="false" ht="69.75" hidden="false" customHeight="false" outlineLevel="0" collapsed="false">
      <c r="A597" s="21" t="str">
        <f aca="false">Source!E581</f>
        <v>82</v>
      </c>
      <c r="B597" s="22" t="str">
        <f aca="false">Source!F581</f>
        <v>16.1-2601-2</v>
      </c>
      <c r="C597" s="22" t="s">
        <v>50</v>
      </c>
      <c r="D597" s="23" t="str">
        <f aca="false">Source!H581</f>
        <v>камера</v>
      </c>
      <c r="E597" s="24" t="n">
        <f aca="false">Source!I581</f>
        <v>1</v>
      </c>
      <c r="F597" s="25"/>
      <c r="G597" s="26"/>
      <c r="H597" s="24"/>
      <c r="I597" s="25"/>
      <c r="J597" s="24"/>
      <c r="K597" s="25"/>
      <c r="Q597" s="0" t="n">
        <f aca="false">ROUND((Source!DN581/100)*ROUND((Source!AF581*Source!AV581)*Source!I581,2),2)</f>
        <v>0</v>
      </c>
      <c r="R597" s="0" t="n">
        <f aca="false">Source!X581</f>
        <v>0</v>
      </c>
      <c r="S597" s="0" t="n">
        <f aca="false">ROUND((Source!DO581/100)*ROUND((Source!AF581*Source!AV581)*Source!I581,2),2)</f>
        <v>0</v>
      </c>
      <c r="T597" s="0" t="n">
        <f aca="false">Source!Y581</f>
        <v>0</v>
      </c>
      <c r="U597" s="0" t="n">
        <f aca="false">ROUND((175/100)*ROUND((Source!AE581*Source!AV581)*Source!I581,2),2)</f>
        <v>0</v>
      </c>
      <c r="V597" s="0" t="n">
        <f aca="false">ROUND((167/100)*ROUND(Source!CS581*Source!I581,2),2)</f>
        <v>0</v>
      </c>
    </row>
    <row r="598" customFormat="false" ht="14.25" hidden="false" customHeight="false" outlineLevel="0" collapsed="false">
      <c r="A598" s="21"/>
      <c r="B598" s="22"/>
      <c r="C598" s="22" t="s">
        <v>26</v>
      </c>
      <c r="D598" s="23"/>
      <c r="E598" s="24"/>
      <c r="F598" s="25" t="n">
        <f aca="false">Source!AO581</f>
        <v>5941</v>
      </c>
      <c r="G598" s="26" t="str">
        <f aca="false">Source!DG581</f>
        <v>*1,068*1,15</v>
      </c>
      <c r="H598" s="24" t="n">
        <f aca="false">Source!AV581</f>
        <v>1</v>
      </c>
      <c r="I598" s="25" t="n">
        <f aca="false">ROUND((Source!AF581*Source!AV581)*Source!I581,2)</f>
        <v>7296.74</v>
      </c>
      <c r="J598" s="24" t="n">
        <f aca="false">IF(Source!BA581&lt;&gt;0,Source!BA581,1)</f>
        <v>15.35</v>
      </c>
      <c r="K598" s="25" t="n">
        <f aca="false">Source!S581</f>
        <v>112004.96</v>
      </c>
      <c r="W598" s="0" t="n">
        <f aca="false">ROUND((Source!AF581*Source!AV581)*Source!I581,2)</f>
        <v>7296.74</v>
      </c>
    </row>
    <row r="599" customFormat="false" ht="14.25" hidden="false" customHeight="false" outlineLevel="0" collapsed="false">
      <c r="A599" s="21"/>
      <c r="B599" s="22"/>
      <c r="C599" s="22" t="s">
        <v>27</v>
      </c>
      <c r="D599" s="23"/>
      <c r="E599" s="24"/>
      <c r="F599" s="25" t="n">
        <f aca="false">Source!AM581</f>
        <v>2012</v>
      </c>
      <c r="G599" s="26" t="str">
        <f aca="false">Source!DE581</f>
        <v>*1,068*1,15</v>
      </c>
      <c r="H599" s="24" t="n">
        <f aca="false">Source!AV581</f>
        <v>1</v>
      </c>
      <c r="I599" s="25" t="n">
        <f aca="false">ROUND((Source!AD581*Source!AV581)*Source!I581,2)</f>
        <v>2471.14</v>
      </c>
      <c r="J599" s="24" t="n">
        <f aca="false">IF(Source!BB581&lt;&gt;0,Source!BB581,1)</f>
        <v>11.02</v>
      </c>
      <c r="K599" s="25" t="n">
        <f aca="false">Source!Q581</f>
        <v>27231.96</v>
      </c>
    </row>
    <row r="600" customFormat="false" ht="14.25" hidden="false" customHeight="false" outlineLevel="0" collapsed="false">
      <c r="A600" s="21"/>
      <c r="B600" s="22"/>
      <c r="C600" s="22" t="s">
        <v>28</v>
      </c>
      <c r="D600" s="23"/>
      <c r="E600" s="24"/>
      <c r="F600" s="25" t="n">
        <f aca="false">Source!AL581</f>
        <v>37924</v>
      </c>
      <c r="G600" s="26" t="str">
        <f aca="false">Source!DD581</f>
        <v>*1,068</v>
      </c>
      <c r="H600" s="24" t="n">
        <f aca="false">Source!AW581</f>
        <v>1</v>
      </c>
      <c r="I600" s="25" t="n">
        <f aca="false">ROUND((Source!AC581*Source!AW581)*Source!I581,2)</f>
        <v>40502.83</v>
      </c>
      <c r="J600" s="24" t="n">
        <f aca="false">IF(Source!BC581&lt;&gt;0,Source!BC581,1)</f>
        <v>5.63</v>
      </c>
      <c r="K600" s="25" t="n">
        <f aca="false">Source!P581</f>
        <v>228030.93</v>
      </c>
    </row>
    <row r="601" customFormat="false" ht="14.25" hidden="false" customHeight="false" outlineLevel="0" collapsed="false">
      <c r="A601" s="21" t="str">
        <f aca="false">Source!E582</f>
        <v>82,1</v>
      </c>
      <c r="B601" s="22" t="str">
        <f aca="false">Source!F582</f>
        <v>0.0-0-0</v>
      </c>
      <c r="C601" s="22" t="str">
        <f aca="false">Source!G582</f>
        <v>МАССА МУСОРА</v>
      </c>
      <c r="D601" s="23" t="str">
        <f aca="false">Source!H582</f>
        <v>т</v>
      </c>
      <c r="E601" s="24" t="n">
        <f aca="false">Source!I582</f>
        <v>0.358848</v>
      </c>
      <c r="F601" s="25" t="n">
        <f aca="false">Source!AK582</f>
        <v>0</v>
      </c>
      <c r="G601" s="26" t="s">
        <v>51</v>
      </c>
      <c r="H601" s="24" t="n">
        <f aca="false">Source!AW582</f>
        <v>1</v>
      </c>
      <c r="I601" s="25" t="n">
        <f aca="false">ROUND((Source!AC582*Source!AW582)*Source!I582,2)+ROUND((Source!AD582*Source!AV582)*Source!I582,2)+ROUND((Source!AF582*Source!AV582)*Source!I582,2)</f>
        <v>0</v>
      </c>
      <c r="J601" s="24" t="n">
        <f aca="false">IF(Source!BC582&lt;&gt;0,Source!BC582,1)</f>
        <v>1</v>
      </c>
      <c r="K601" s="25" t="n">
        <f aca="false">Source!O582</f>
        <v>0</v>
      </c>
      <c r="Q601" s="0" t="n">
        <f aca="false">ROUND((Source!DN582/100)*ROUND((Source!AF582*Source!AV582)*Source!I582,2),2)</f>
        <v>0</v>
      </c>
      <c r="R601" s="0" t="n">
        <f aca="false">Source!X582</f>
        <v>0</v>
      </c>
      <c r="S601" s="0" t="n">
        <f aca="false">ROUND((Source!DO582/100)*ROUND((Source!AF582*Source!AV582)*Source!I582,2),2)</f>
        <v>0</v>
      </c>
      <c r="T601" s="0" t="n">
        <f aca="false">Source!Y582</f>
        <v>0</v>
      </c>
      <c r="U601" s="0" t="n">
        <f aca="false">ROUND((175/100)*ROUND((Source!AE582*Source!AV582)*Source!I582,2),2)</f>
        <v>0</v>
      </c>
      <c r="V601" s="0" t="n">
        <f aca="false">ROUND((167/100)*ROUND(Source!CS582*Source!I582,2),2)</f>
        <v>0</v>
      </c>
      <c r="X601" s="0" t="n">
        <f aca="false">IF(Source!BI582&lt;=1,I601,0)</f>
        <v>0</v>
      </c>
      <c r="Y601" s="0" t="n">
        <f aca="false">IF(Source!BI582=2,I601,0)</f>
        <v>0</v>
      </c>
      <c r="Z601" s="0" t="n">
        <f aca="false">IF(Source!BI582=3,I601,0)</f>
        <v>0</v>
      </c>
      <c r="AA601" s="0" t="n">
        <f aca="false">IF(Source!BI582=4,I601,0)</f>
        <v>0</v>
      </c>
    </row>
    <row r="602" customFormat="false" ht="14.25" hidden="false" customHeight="false" outlineLevel="0" collapsed="false">
      <c r="A602" s="21" t="str">
        <f aca="false">Source!E583</f>
        <v>82,2</v>
      </c>
      <c r="B602" s="22" t="str">
        <f aca="false">Source!F583</f>
        <v>0.0-0-0</v>
      </c>
      <c r="C602" s="22" t="str">
        <f aca="false">Source!G583</f>
        <v>ОБЪЕМ ГРУНТА</v>
      </c>
      <c r="D602" s="23" t="str">
        <f aca="false">Source!H583</f>
        <v>м3</v>
      </c>
      <c r="E602" s="24" t="n">
        <f aca="false">Source!I583</f>
        <v>25.55724</v>
      </c>
      <c r="F602" s="25" t="n">
        <f aca="false">Source!AK583</f>
        <v>0</v>
      </c>
      <c r="G602" s="26" t="s">
        <v>51</v>
      </c>
      <c r="H602" s="24" t="n">
        <f aca="false">Source!AW583</f>
        <v>1</v>
      </c>
      <c r="I602" s="25" t="n">
        <f aca="false">ROUND((Source!AC583*Source!AW583)*Source!I583,2)+ROUND((Source!AD583*Source!AV583)*Source!I583,2)+ROUND((Source!AF583*Source!AV583)*Source!I583,2)</f>
        <v>0</v>
      </c>
      <c r="J602" s="24" t="n">
        <f aca="false">IF(Source!BC583&lt;&gt;0,Source!BC583,1)</f>
        <v>1</v>
      </c>
      <c r="K602" s="25" t="n">
        <f aca="false">Source!O583</f>
        <v>0</v>
      </c>
      <c r="Q602" s="0" t="n">
        <f aca="false">ROUND((Source!DN583/100)*ROUND((Source!AF583*Source!AV583)*Source!I583,2),2)</f>
        <v>0</v>
      </c>
      <c r="R602" s="0" t="n">
        <f aca="false">Source!X583</f>
        <v>0</v>
      </c>
      <c r="S602" s="0" t="n">
        <f aca="false">ROUND((Source!DO583/100)*ROUND((Source!AF583*Source!AV583)*Source!I583,2),2)</f>
        <v>0</v>
      </c>
      <c r="T602" s="0" t="n">
        <f aca="false">Source!Y583</f>
        <v>0</v>
      </c>
      <c r="U602" s="0" t="n">
        <f aca="false">ROUND((175/100)*ROUND((Source!AE583*Source!AV583)*Source!I583,2),2)</f>
        <v>0</v>
      </c>
      <c r="V602" s="0" t="n">
        <f aca="false">ROUND((167/100)*ROUND(Source!CS583*Source!I583,2),2)</f>
        <v>0</v>
      </c>
      <c r="X602" s="0" t="n">
        <f aca="false">IF(Source!BI583&lt;=1,I602,0)</f>
        <v>0</v>
      </c>
      <c r="Y602" s="0" t="n">
        <f aca="false">IF(Source!BI583=2,I602,0)</f>
        <v>0</v>
      </c>
      <c r="Z602" s="0" t="n">
        <f aca="false">IF(Source!BI583=3,I602,0)</f>
        <v>0</v>
      </c>
      <c r="AA602" s="0" t="n">
        <f aca="false">IF(Source!BI583=4,I602,0)</f>
        <v>0</v>
      </c>
    </row>
    <row r="603" customFormat="false" ht="1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8" t="n">
        <f aca="false">I598+I599+I600+SUM(I601:I602)</f>
        <v>50270.71</v>
      </c>
      <c r="I603" s="28"/>
      <c r="J603" s="28" t="n">
        <f aca="false">K598+K599+K600+SUM(K601:K602)</f>
        <v>367267.85</v>
      </c>
      <c r="K603" s="28"/>
      <c r="O603" s="29" t="n">
        <f aca="false">H603</f>
        <v>50270.71</v>
      </c>
      <c r="P603" s="29" t="n">
        <f aca="false">J603</f>
        <v>367267.85</v>
      </c>
      <c r="X603" s="0" t="n">
        <f aca="false">IF(Source!BI581&lt;=1,I598+I599+I600,0)</f>
        <v>50270.71</v>
      </c>
      <c r="Y603" s="0" t="n">
        <f aca="false">IF(Source!BI581=2,I598+I599+I600,0)</f>
        <v>0</v>
      </c>
      <c r="Z603" s="0" t="n">
        <f aca="false">IF(Source!BI581=3,I598+I599+I600,0)</f>
        <v>0</v>
      </c>
      <c r="AA603" s="0" t="n">
        <f aca="false">IF(Source!BI581=4,I598+I599+I600,0)</f>
        <v>0</v>
      </c>
    </row>
    <row r="604" customFormat="false" ht="69.75" hidden="false" customHeight="false" outlineLevel="0" collapsed="false">
      <c r="A604" s="21" t="str">
        <f aca="false">Source!E584</f>
        <v>83</v>
      </c>
      <c r="B604" s="22" t="str">
        <f aca="false">Source!F584</f>
        <v>16.3-14-1</v>
      </c>
      <c r="C604" s="22" t="s">
        <v>52</v>
      </c>
      <c r="D604" s="23" t="str">
        <f aca="false">Source!H584</f>
        <v>м2</v>
      </c>
      <c r="E604" s="24" t="n">
        <f aca="false">Source!I584</f>
        <v>78</v>
      </c>
      <c r="F604" s="25"/>
      <c r="G604" s="26"/>
      <c r="H604" s="24"/>
      <c r="I604" s="25"/>
      <c r="J604" s="24"/>
      <c r="K604" s="25"/>
      <c r="Q604" s="0" t="n">
        <f aca="false">ROUND((Source!DN584/100)*ROUND((Source!AF584*Source!AV584)*Source!I584,2),2)</f>
        <v>0</v>
      </c>
      <c r="R604" s="0" t="n">
        <f aca="false">Source!X584</f>
        <v>0</v>
      </c>
      <c r="S604" s="0" t="n">
        <f aca="false">ROUND((Source!DO584/100)*ROUND((Source!AF584*Source!AV584)*Source!I584,2),2)</f>
        <v>0</v>
      </c>
      <c r="T604" s="0" t="n">
        <f aca="false">Source!Y584</f>
        <v>0</v>
      </c>
      <c r="U604" s="0" t="n">
        <f aca="false">ROUND((175/100)*ROUND((Source!AE584*Source!AV584)*Source!I584,2),2)</f>
        <v>0</v>
      </c>
      <c r="V604" s="0" t="n">
        <f aca="false">ROUND((167/100)*ROUND(Source!CS584*Source!I584,2),2)</f>
        <v>0</v>
      </c>
    </row>
    <row r="605" customFormat="false" ht="14.25" hidden="false" customHeight="false" outlineLevel="0" collapsed="false">
      <c r="A605" s="21"/>
      <c r="B605" s="22"/>
      <c r="C605" s="22" t="s">
        <v>26</v>
      </c>
      <c r="D605" s="23"/>
      <c r="E605" s="24"/>
      <c r="F605" s="25" t="n">
        <f aca="false">Source!AO584</f>
        <v>41</v>
      </c>
      <c r="G605" s="26" t="str">
        <f aca="false">Source!DG584</f>
        <v>*1,15</v>
      </c>
      <c r="H605" s="24" t="n">
        <f aca="false">Source!AV584</f>
        <v>1</v>
      </c>
      <c r="I605" s="25" t="n">
        <f aca="false">ROUND((Source!AF584*Source!AV584)*Source!I584,2)</f>
        <v>3677.7</v>
      </c>
      <c r="J605" s="24" t="n">
        <f aca="false">IF(Source!BA584&lt;&gt;0,Source!BA584,1)</f>
        <v>15.05</v>
      </c>
      <c r="K605" s="25" t="n">
        <f aca="false">Source!S584</f>
        <v>55349.39</v>
      </c>
      <c r="W605" s="0" t="n">
        <f aca="false">ROUND((Source!AF584*Source!AV584)*Source!I584,2)</f>
        <v>3677.7</v>
      </c>
    </row>
    <row r="606" customFormat="false" ht="14.25" hidden="false" customHeight="false" outlineLevel="0" collapsed="false">
      <c r="A606" s="21"/>
      <c r="B606" s="22"/>
      <c r="C606" s="22" t="s">
        <v>27</v>
      </c>
      <c r="D606" s="23"/>
      <c r="E606" s="24"/>
      <c r="F606" s="25" t="n">
        <f aca="false">Source!AM584</f>
        <v>30</v>
      </c>
      <c r="G606" s="26" t="str">
        <f aca="false">Source!DE584</f>
        <v>*1,15</v>
      </c>
      <c r="H606" s="24" t="n">
        <f aca="false">Source!AV584</f>
        <v>1</v>
      </c>
      <c r="I606" s="25" t="n">
        <f aca="false">ROUND((Source!AD584*Source!AV584)*Source!I584,2)</f>
        <v>2691</v>
      </c>
      <c r="J606" s="24" t="n">
        <f aca="false">IF(Source!BB584&lt;&gt;0,Source!BB584,1)</f>
        <v>7.43</v>
      </c>
      <c r="K606" s="25" t="n">
        <f aca="false">Source!Q584</f>
        <v>19994.13</v>
      </c>
    </row>
    <row r="607" customFormat="false" ht="14.25" hidden="false" customHeight="false" outlineLevel="0" collapsed="false">
      <c r="A607" s="21"/>
      <c r="B607" s="22"/>
      <c r="C607" s="22" t="s">
        <v>28</v>
      </c>
      <c r="D607" s="23"/>
      <c r="E607" s="24"/>
      <c r="F607" s="25" t="n">
        <f aca="false">Source!AL584</f>
        <v>69</v>
      </c>
      <c r="G607" s="26" t="n">
        <f aca="false">Source!DD584</f>
        <v>0</v>
      </c>
      <c r="H607" s="24" t="n">
        <f aca="false">Source!AW584</f>
        <v>1</v>
      </c>
      <c r="I607" s="25" t="n">
        <f aca="false">ROUND((Source!AC584*Source!AW584)*Source!I584,2)</f>
        <v>5382</v>
      </c>
      <c r="J607" s="24" t="n">
        <f aca="false">IF(Source!BC584&lt;&gt;0,Source!BC584,1)</f>
        <v>6.87</v>
      </c>
      <c r="K607" s="25" t="n">
        <f aca="false">Source!P584</f>
        <v>36974.34</v>
      </c>
    </row>
    <row r="608" customFormat="false" ht="14.25" hidden="false" customHeight="false" outlineLevel="0" collapsed="false">
      <c r="A608" s="21" t="str">
        <f aca="false">Source!E585</f>
        <v>83,1</v>
      </c>
      <c r="B608" s="22" t="str">
        <f aca="false">Source!F585</f>
        <v>0.0-0-0</v>
      </c>
      <c r="C608" s="22" t="str">
        <f aca="false">Source!G585</f>
        <v>ОБЪЕМ ГРУНТА</v>
      </c>
      <c r="D608" s="23" t="str">
        <f aca="false">Source!H585</f>
        <v>м3</v>
      </c>
      <c r="E608" s="24" t="n">
        <f aca="false">Source!I585</f>
        <v>-15.6</v>
      </c>
      <c r="F608" s="25" t="n">
        <f aca="false">Source!AK585</f>
        <v>0</v>
      </c>
      <c r="G608" s="26"/>
      <c r="H608" s="24" t="n">
        <f aca="false">Source!AW585</f>
        <v>1</v>
      </c>
      <c r="I608" s="25" t="n">
        <f aca="false">ROUND((Source!AC585*Source!AW585)*Source!I585,2)+ROUND((Source!AD585*Source!AV585)*Source!I585,2)+ROUND((Source!AF585*Source!AV585)*Source!I585,2)</f>
        <v>-0</v>
      </c>
      <c r="J608" s="24" t="n">
        <f aca="false">IF(Source!BC585&lt;&gt;0,Source!BC585,1)</f>
        <v>1</v>
      </c>
      <c r="K608" s="25" t="n">
        <f aca="false">Source!O585</f>
        <v>-0</v>
      </c>
      <c r="Q608" s="0" t="n">
        <f aca="false">ROUND((Source!DN585/100)*ROUND((Source!AF585*Source!AV585)*Source!I585,2),2)</f>
        <v>-0</v>
      </c>
      <c r="R608" s="0" t="n">
        <f aca="false">Source!X585</f>
        <v>-0</v>
      </c>
      <c r="S608" s="0" t="n">
        <f aca="false">ROUND((Source!DO585/100)*ROUND((Source!AF585*Source!AV585)*Source!I585,2),2)</f>
        <v>-0</v>
      </c>
      <c r="T608" s="0" t="n">
        <f aca="false">Source!Y585</f>
        <v>-0</v>
      </c>
      <c r="U608" s="0" t="n">
        <f aca="false">ROUND((175/100)*ROUND((Source!AE585*Source!AV585)*Source!I585,2),2)</f>
        <v>-0</v>
      </c>
      <c r="V608" s="0" t="n">
        <f aca="false">ROUND((167/100)*ROUND(Source!CS585*Source!I585,2),2)</f>
        <v>-0</v>
      </c>
      <c r="X608" s="0" t="n">
        <f aca="false">IF(Source!BI585&lt;=1,I608,0)</f>
        <v>-0</v>
      </c>
      <c r="Y608" s="0" t="n">
        <f aca="false">IF(Source!BI585=2,I608,0)</f>
        <v>0</v>
      </c>
      <c r="Z608" s="0" t="n">
        <f aca="false">IF(Source!BI585=3,I608,0)</f>
        <v>0</v>
      </c>
      <c r="AA608" s="0" t="n">
        <f aca="false">IF(Source!BI585=4,I608,0)</f>
        <v>0</v>
      </c>
    </row>
    <row r="609" customFormat="false" ht="15" hidden="false" customHeight="false" outlineLevel="0" collapsed="false">
      <c r="A609" s="27"/>
      <c r="B609" s="27"/>
      <c r="C609" s="27"/>
      <c r="D609" s="27"/>
      <c r="E609" s="27"/>
      <c r="F609" s="27"/>
      <c r="G609" s="27"/>
      <c r="H609" s="28" t="n">
        <f aca="false">I605+I606+I607+SUM(I608:I608)</f>
        <v>11750.7</v>
      </c>
      <c r="I609" s="28"/>
      <c r="J609" s="28" t="n">
        <f aca="false">K605+K606+K607+SUM(K608:K608)</f>
        <v>112317.86</v>
      </c>
      <c r="K609" s="28"/>
      <c r="O609" s="29" t="n">
        <f aca="false">H609</f>
        <v>11750.7</v>
      </c>
      <c r="P609" s="29" t="n">
        <f aca="false">J609</f>
        <v>112317.86</v>
      </c>
      <c r="X609" s="0" t="n">
        <f aca="false">IF(Source!BI584&lt;=1,I605+I606+I607,0)</f>
        <v>11750.7</v>
      </c>
      <c r="Y609" s="0" t="n">
        <f aca="false">IF(Source!BI584=2,I605+I606+I607,0)</f>
        <v>0</v>
      </c>
      <c r="Z609" s="0" t="n">
        <f aca="false">IF(Source!BI584=3,I605+I606+I607,0)</f>
        <v>0</v>
      </c>
      <c r="AA609" s="0" t="n">
        <f aca="false">IF(Source!BI584=4,I605+I606+I607,0)</f>
        <v>0</v>
      </c>
    </row>
    <row r="610" customFormat="false" ht="71.25" hidden="false" customHeight="false" outlineLevel="0" collapsed="false">
      <c r="A610" s="21" t="str">
        <f aca="false">Source!E586</f>
        <v>84</v>
      </c>
      <c r="B610" s="22" t="str">
        <f aca="false">Source!F586</f>
        <v>15.1-28-5</v>
      </c>
      <c r="C610" s="22" t="str">
        <f aca="false">Source!G586</f>
        <v>ПЕРЕВОЗКА СТРОИТЕЛЬНОГО МУСОРА НА РАССТОЯНИЕ 28 КМ АВТОСАМОСВАЛАМИ ГРУЗОПОДЪЕМНОСТЬЮ ДО 16 Т, ПЕРЕВОЗКА ДО 28 КМ</v>
      </c>
      <c r="D610" s="23" t="str">
        <f aca="false">Source!H586</f>
        <v>т</v>
      </c>
      <c r="E610" s="24" t="n">
        <f aca="false">Source!I586</f>
        <v>0.359</v>
      </c>
      <c r="F610" s="25"/>
      <c r="G610" s="26"/>
      <c r="H610" s="24"/>
      <c r="I610" s="25"/>
      <c r="J610" s="24"/>
      <c r="K610" s="25"/>
      <c r="Q610" s="0" t="n">
        <f aca="false">ROUND((Source!DN586/100)*ROUND((Source!AF586*Source!AV586)*Source!I586,2),2)</f>
        <v>0</v>
      </c>
      <c r="R610" s="0" t="n">
        <f aca="false">Source!X586</f>
        <v>0</v>
      </c>
      <c r="S610" s="0" t="n">
        <f aca="false">ROUND((Source!DO586/100)*ROUND((Source!AF586*Source!AV586)*Source!I586,2),2)</f>
        <v>0</v>
      </c>
      <c r="T610" s="0" t="n">
        <f aca="false">Source!Y586</f>
        <v>0</v>
      </c>
      <c r="U610" s="0" t="n">
        <f aca="false">ROUND((175/100)*ROUND((Source!AE586*Source!AV586)*Source!I586,2),2)</f>
        <v>0</v>
      </c>
      <c r="V610" s="0" t="n">
        <f aca="false">ROUND((167/100)*ROUND(Source!CS586*Source!I586,2),2)</f>
        <v>0</v>
      </c>
    </row>
    <row r="611" customFormat="false" ht="14.25" hidden="false" customHeight="false" outlineLevel="0" collapsed="false">
      <c r="A611" s="21"/>
      <c r="B611" s="22"/>
      <c r="C611" s="22" t="s">
        <v>27</v>
      </c>
      <c r="D611" s="23"/>
      <c r="E611" s="24"/>
      <c r="F611" s="25" t="n">
        <f aca="false">Source!AM586</f>
        <v>58.32</v>
      </c>
      <c r="G611" s="26" t="n">
        <f aca="false">Source!DE586</f>
        <v>0</v>
      </c>
      <c r="H611" s="24" t="n">
        <f aca="false">Source!AV586</f>
        <v>1</v>
      </c>
      <c r="I611" s="25" t="n">
        <f aca="false">ROUND((Source!AD586*Source!AV586)*Source!I586,2)</f>
        <v>20.94</v>
      </c>
      <c r="J611" s="24" t="n">
        <f aca="false">IF(Source!BB586&lt;&gt;0,Source!BB586,1)</f>
        <v>5.59</v>
      </c>
      <c r="K611" s="25" t="n">
        <f aca="false">Source!Q586</f>
        <v>117.04</v>
      </c>
    </row>
    <row r="612" customFormat="false" ht="15" hidden="false" customHeight="false" outlineLevel="0" collapsed="false">
      <c r="A612" s="27"/>
      <c r="B612" s="27"/>
      <c r="C612" s="27"/>
      <c r="D612" s="27"/>
      <c r="E612" s="27"/>
      <c r="F612" s="27"/>
      <c r="G612" s="27"/>
      <c r="H612" s="28" t="n">
        <f aca="false">I611</f>
        <v>20.94</v>
      </c>
      <c r="I612" s="28"/>
      <c r="J612" s="28" t="n">
        <f aca="false">K611</f>
        <v>117.04</v>
      </c>
      <c r="K612" s="28"/>
      <c r="O612" s="29" t="n">
        <f aca="false">H612</f>
        <v>20.94</v>
      </c>
      <c r="P612" s="29" t="n">
        <f aca="false">J612</f>
        <v>117.04</v>
      </c>
      <c r="X612" s="0" t="n">
        <f aca="false">IF(Source!BI586&lt;=1,I611,0)</f>
        <v>0</v>
      </c>
      <c r="Y612" s="0" t="n">
        <f aca="false">IF(Source!BI586=2,I611,0)</f>
        <v>0</v>
      </c>
      <c r="Z612" s="0" t="n">
        <f aca="false">IF(Source!BI586=3,I611,0)</f>
        <v>0</v>
      </c>
      <c r="AA612" s="0" t="n">
        <f aca="false">IF(Source!BI586=4,I611,0)</f>
        <v>20.94</v>
      </c>
    </row>
    <row r="613" customFormat="false" ht="28.5" hidden="false" customHeight="false" outlineLevel="0" collapsed="false">
      <c r="A613" s="21" t="str">
        <f aca="false">Source!E587</f>
        <v>85</v>
      </c>
      <c r="B613" s="22" t="str">
        <f aca="false">Source!F587</f>
        <v>15.1-0-1</v>
      </c>
      <c r="C613" s="22" t="str">
        <f aca="false">Source!G587</f>
        <v>СОДЕРЖАНИЕ СВАЛКИ ОТХОДОВ СТРОИТЕЛЬСТВА И СНОСА</v>
      </c>
      <c r="D613" s="23" t="str">
        <f aca="false">Source!H587</f>
        <v>т</v>
      </c>
      <c r="E613" s="24" t="n">
        <f aca="false">Source!I587</f>
        <v>0.359</v>
      </c>
      <c r="F613" s="25"/>
      <c r="G613" s="26"/>
      <c r="H613" s="24"/>
      <c r="I613" s="25"/>
      <c r="J613" s="24"/>
      <c r="K613" s="25"/>
      <c r="Q613" s="0" t="n">
        <f aca="false">ROUND((Source!DN587/100)*ROUND((Source!AF587*Source!AV587)*Source!I587,2),2)</f>
        <v>0</v>
      </c>
      <c r="R613" s="0" t="n">
        <f aca="false">Source!X587</f>
        <v>0</v>
      </c>
      <c r="S613" s="0" t="n">
        <f aca="false">ROUND((Source!DO587/100)*ROUND((Source!AF587*Source!AV587)*Source!I587,2),2)</f>
        <v>0</v>
      </c>
      <c r="T613" s="0" t="n">
        <f aca="false">Source!Y587</f>
        <v>0</v>
      </c>
      <c r="U613" s="0" t="n">
        <f aca="false">ROUND((175/100)*ROUND((Source!AE587*Source!AV587)*Source!I587,2),2)</f>
        <v>0</v>
      </c>
      <c r="V613" s="0" t="n">
        <f aca="false">ROUND((167/100)*ROUND(Source!CS587*Source!I587,2),2)</f>
        <v>0</v>
      </c>
    </row>
    <row r="614" customFormat="false" ht="14.25" hidden="false" customHeight="false" outlineLevel="0" collapsed="false">
      <c r="A614" s="21"/>
      <c r="B614" s="22"/>
      <c r="C614" s="22" t="s">
        <v>27</v>
      </c>
      <c r="D614" s="23"/>
      <c r="E614" s="24"/>
      <c r="F614" s="25" t="n">
        <f aca="false">Source!AM587</f>
        <v>101</v>
      </c>
      <c r="G614" s="26" t="n">
        <f aca="false">Source!DE587</f>
        <v>0</v>
      </c>
      <c r="H614" s="24" t="n">
        <f aca="false">Source!AV587</f>
        <v>1</v>
      </c>
      <c r="I614" s="25" t="n">
        <f aca="false">ROUND((Source!AD587*Source!AV587)*Source!I587,2)</f>
        <v>36.26</v>
      </c>
      <c r="J614" s="24" t="n">
        <f aca="false">IF(Source!BB587&lt;&gt;0,Source!BB587,1)</f>
        <v>2.01</v>
      </c>
      <c r="K614" s="25" t="n">
        <f aca="false">Source!Q587</f>
        <v>72.88</v>
      </c>
    </row>
    <row r="615" customFormat="false" ht="1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8" t="n">
        <f aca="false">I614</f>
        <v>36.26</v>
      </c>
      <c r="I615" s="28"/>
      <c r="J615" s="28" t="n">
        <f aca="false">K614</f>
        <v>72.88</v>
      </c>
      <c r="K615" s="28"/>
      <c r="O615" s="29" t="n">
        <f aca="false">H615</f>
        <v>36.26</v>
      </c>
      <c r="P615" s="29" t="n">
        <f aca="false">J615</f>
        <v>72.88</v>
      </c>
      <c r="X615" s="0" t="n">
        <f aca="false">IF(Source!BI587&lt;=1,I614,0)</f>
        <v>0</v>
      </c>
      <c r="Y615" s="0" t="n">
        <f aca="false">IF(Source!BI587=2,I614,0)</f>
        <v>0</v>
      </c>
      <c r="Z615" s="0" t="n">
        <f aca="false">IF(Source!BI587=3,I614,0)</f>
        <v>0</v>
      </c>
      <c r="AA615" s="0" t="n">
        <f aca="false">IF(Source!BI587=4,I614,0)</f>
        <v>36.26</v>
      </c>
    </row>
    <row r="616" customFormat="false" ht="71.25" hidden="false" customHeight="false" outlineLevel="0" collapsed="false">
      <c r="A616" s="21" t="str">
        <f aca="false">Source!E588</f>
        <v>86</v>
      </c>
      <c r="B616" s="22" t="str">
        <f aca="false">Source!F588</f>
        <v>3.1-6-10</v>
      </c>
      <c r="C616" s="22" t="str">
        <f aca="false">Source!G588</f>
        <v>РАЗРАБОТКА ГРУНТА С ПОГРУЗКОЙ НА АВТОМОБИЛИ-САМОСВАЛЫ ЭКСКАВАТОРАМИ С КОВШОМ ВМЕСТИМОСТЬЮ 0,5 М3 ГРУППА ГРУНТОВ 1-3</v>
      </c>
      <c r="D616" s="23" t="str">
        <f aca="false">Source!H588</f>
        <v>100 м3</v>
      </c>
      <c r="E616" s="24" t="n">
        <f aca="false">Source!I588</f>
        <v>0.4116</v>
      </c>
      <c r="F616" s="25"/>
      <c r="G616" s="26"/>
      <c r="H616" s="24"/>
      <c r="I616" s="25"/>
      <c r="J616" s="24"/>
      <c r="K616" s="25"/>
      <c r="Q616" s="0" t="n">
        <f aca="false">ROUND((Source!DN588/100)*ROUND((Source!AF588*Source!AV588)*Source!I588,2),2)</f>
        <v>6.78</v>
      </c>
      <c r="R616" s="0" t="n">
        <f aca="false">Source!X588</f>
        <v>114.34</v>
      </c>
      <c r="S616" s="0" t="n">
        <f aca="false">ROUND((Source!DO588/100)*ROUND((Source!AF588*Source!AV588)*Source!I588,2),2)</f>
        <v>5.33</v>
      </c>
      <c r="T616" s="0" t="n">
        <f aca="false">Source!Y588</f>
        <v>63.66</v>
      </c>
      <c r="U616" s="0" t="n">
        <f aca="false">ROUND((175/100)*ROUND((Source!AE588*Source!AV588)*Source!I588,2),2)</f>
        <v>120.61</v>
      </c>
      <c r="V616" s="0" t="n">
        <f aca="false">ROUND((167/100)*ROUND(Source!CS588*Source!I588,2),2)</f>
        <v>1961.33</v>
      </c>
    </row>
    <row r="617" customFormat="false" ht="12.75" hidden="false" customHeight="false" outlineLevel="0" collapsed="false">
      <c r="C617" s="31" t="str">
        <f aca="false">"Объем: "&amp;Source!I588&amp;"=0,2556+"&amp;"0,156"</f>
        <v>Объем: 0.4116=0,2556+0,156</v>
      </c>
    </row>
    <row r="618" customFormat="false" ht="14.25" hidden="false" customHeight="false" outlineLevel="0" collapsed="false">
      <c r="A618" s="21"/>
      <c r="B618" s="22"/>
      <c r="C618" s="22" t="s">
        <v>26</v>
      </c>
      <c r="D618" s="23"/>
      <c r="E618" s="24"/>
      <c r="F618" s="25" t="n">
        <f aca="false">Source!AO588</f>
        <v>14.1</v>
      </c>
      <c r="G618" s="26" t="n">
        <f aca="false">Source!DG588</f>
        <v>0</v>
      </c>
      <c r="H618" s="24" t="n">
        <f aca="false">Source!AV588</f>
        <v>1.192</v>
      </c>
      <c r="I618" s="25" t="n">
        <f aca="false">ROUND((Source!AF588*Source!AV588)*Source!I588,2)</f>
        <v>6.92</v>
      </c>
      <c r="J618" s="24" t="n">
        <f aca="false">IF(Source!BA588&lt;&gt;0,Source!BA588,1)</f>
        <v>17.04</v>
      </c>
      <c r="K618" s="25" t="n">
        <f aca="false">Source!S588</f>
        <v>117.88</v>
      </c>
      <c r="W618" s="0" t="n">
        <f aca="false">ROUND((Source!AF588*Source!AV588)*Source!I588,2)</f>
        <v>6.92</v>
      </c>
    </row>
    <row r="619" customFormat="false" ht="14.25" hidden="false" customHeight="false" outlineLevel="0" collapsed="false">
      <c r="A619" s="21"/>
      <c r="B619" s="22"/>
      <c r="C619" s="22" t="s">
        <v>27</v>
      </c>
      <c r="D619" s="23"/>
      <c r="E619" s="24"/>
      <c r="F619" s="25" t="n">
        <f aca="false">Source!AM588</f>
        <v>757.55</v>
      </c>
      <c r="G619" s="26" t="n">
        <f aca="false">Source!DE588</f>
        <v>0</v>
      </c>
      <c r="H619" s="24" t="n">
        <f aca="false">Source!AV588</f>
        <v>1.192</v>
      </c>
      <c r="I619" s="25" t="n">
        <f aca="false">ROUND((Source!AD588*Source!AV588)*Source!I588,2)</f>
        <v>371.67</v>
      </c>
      <c r="J619" s="24" t="n">
        <f aca="false">IF(Source!BB588&lt;&gt;0,Source!BB588,1)</f>
        <v>7.39</v>
      </c>
      <c r="K619" s="25" t="n">
        <f aca="false">Source!Q588</f>
        <v>2746.68</v>
      </c>
    </row>
    <row r="620" customFormat="false" ht="14.25" hidden="false" customHeight="false" outlineLevel="0" collapsed="false">
      <c r="A620" s="21"/>
      <c r="B620" s="22"/>
      <c r="C620" s="22" t="s">
        <v>29</v>
      </c>
      <c r="D620" s="23"/>
      <c r="E620" s="24"/>
      <c r="F620" s="25" t="n">
        <f aca="false">Source!AN588</f>
        <v>140.48</v>
      </c>
      <c r="G620" s="26" t="n">
        <f aca="false">Source!DF588</f>
        <v>0</v>
      </c>
      <c r="H620" s="24" t="n">
        <f aca="false">Source!AV588</f>
        <v>1.192</v>
      </c>
      <c r="I620" s="30" t="n">
        <f aca="false">ROUND((Source!AE588*Source!AV588)*Source!I588,2)</f>
        <v>68.92</v>
      </c>
      <c r="J620" s="24" t="n">
        <f aca="false">IF(Source!BS588&lt;&gt;0,Source!BS588,1)</f>
        <v>17.04</v>
      </c>
      <c r="K620" s="30" t="n">
        <f aca="false">Source!R588</f>
        <v>1174.45</v>
      </c>
      <c r="W620" s="0" t="n">
        <f aca="false">ROUND((Source!AE588*Source!AV588)*Source!I588,2)</f>
        <v>68.92</v>
      </c>
    </row>
    <row r="621" customFormat="false" ht="14.25" hidden="false" customHeight="false" outlineLevel="0" collapsed="false">
      <c r="A621" s="21"/>
      <c r="B621" s="22"/>
      <c r="C621" s="22" t="s">
        <v>30</v>
      </c>
      <c r="D621" s="23" t="s">
        <v>31</v>
      </c>
      <c r="E621" s="24" t="n">
        <f aca="false">Source!DN588</f>
        <v>98</v>
      </c>
      <c r="F621" s="25"/>
      <c r="G621" s="26"/>
      <c r="H621" s="24"/>
      <c r="I621" s="25" t="n">
        <f aca="false">SUM(Q616:Q620)</f>
        <v>6.78</v>
      </c>
      <c r="J621" s="24" t="n">
        <f aca="false">Source!BZ588</f>
        <v>97</v>
      </c>
      <c r="K621" s="25" t="n">
        <f aca="false">SUM(R616:R620)</f>
        <v>114.34</v>
      </c>
    </row>
    <row r="622" customFormat="false" ht="14.25" hidden="false" customHeight="false" outlineLevel="0" collapsed="false">
      <c r="A622" s="21"/>
      <c r="B622" s="22"/>
      <c r="C622" s="22" t="s">
        <v>32</v>
      </c>
      <c r="D622" s="23" t="s">
        <v>31</v>
      </c>
      <c r="E622" s="24" t="n">
        <f aca="false">Source!DO588</f>
        <v>77</v>
      </c>
      <c r="F622" s="25"/>
      <c r="G622" s="26"/>
      <c r="H622" s="24"/>
      <c r="I622" s="25" t="n">
        <f aca="false">SUM(S616:S621)</f>
        <v>5.33</v>
      </c>
      <c r="J622" s="24" t="n">
        <f aca="false">Source!CA588</f>
        <v>54</v>
      </c>
      <c r="K622" s="25" t="n">
        <f aca="false">SUM(T616:T621)</f>
        <v>63.66</v>
      </c>
    </row>
    <row r="623" customFormat="false" ht="14.25" hidden="false" customHeight="false" outlineLevel="0" collapsed="false">
      <c r="A623" s="21"/>
      <c r="B623" s="22"/>
      <c r="C623" s="22" t="s">
        <v>33</v>
      </c>
      <c r="D623" s="23" t="s">
        <v>31</v>
      </c>
      <c r="E623" s="24" t="n">
        <f aca="false">175</f>
        <v>175</v>
      </c>
      <c r="F623" s="25"/>
      <c r="G623" s="26"/>
      <c r="H623" s="24"/>
      <c r="I623" s="25" t="n">
        <f aca="false">SUM(U616:U622)</f>
        <v>120.61</v>
      </c>
      <c r="J623" s="24" t="n">
        <f aca="false">167</f>
        <v>167</v>
      </c>
      <c r="K623" s="25" t="n">
        <f aca="false">SUM(V616:V622)</f>
        <v>1961.33</v>
      </c>
    </row>
    <row r="624" customFormat="false" ht="14.25" hidden="false" customHeight="false" outlineLevel="0" collapsed="false">
      <c r="A624" s="21"/>
      <c r="B624" s="22"/>
      <c r="C624" s="22" t="s">
        <v>34</v>
      </c>
      <c r="D624" s="23" t="s">
        <v>35</v>
      </c>
      <c r="E624" s="24" t="n">
        <f aca="false">Source!AQ588</f>
        <v>1.38</v>
      </c>
      <c r="F624" s="25"/>
      <c r="G624" s="26" t="n">
        <f aca="false">Source!DI588</f>
        <v>0</v>
      </c>
      <c r="H624" s="24" t="n">
        <f aca="false">Source!AV588</f>
        <v>1.192</v>
      </c>
      <c r="I624" s="25" t="n">
        <f aca="false">Source!U588</f>
        <v>0.677065536</v>
      </c>
      <c r="J624" s="24"/>
      <c r="K624" s="25"/>
    </row>
    <row r="625" customFormat="false" ht="15" hidden="false" customHeight="false" outlineLevel="0" collapsed="false">
      <c r="A625" s="27"/>
      <c r="B625" s="27"/>
      <c r="C625" s="27"/>
      <c r="D625" s="27"/>
      <c r="E625" s="27"/>
      <c r="F625" s="27"/>
      <c r="G625" s="27"/>
      <c r="H625" s="28" t="n">
        <f aca="false">I618+I619+I621+I622+I623</f>
        <v>511.31</v>
      </c>
      <c r="I625" s="28"/>
      <c r="J625" s="28" t="n">
        <f aca="false">K618+K619+K621+K622+K623</f>
        <v>5003.89</v>
      </c>
      <c r="K625" s="28"/>
      <c r="O625" s="29" t="n">
        <f aca="false">H625</f>
        <v>511.31</v>
      </c>
      <c r="P625" s="29" t="n">
        <f aca="false">J625</f>
        <v>5003.89</v>
      </c>
      <c r="X625" s="0" t="n">
        <f aca="false">IF(Source!BI588&lt;=1,I618+I619+I621+I622+I623,0)</f>
        <v>511.31</v>
      </c>
      <c r="Y625" s="0" t="n">
        <f aca="false">IF(Source!BI588=2,I618+I619+I621+I622+I623,0)</f>
        <v>0</v>
      </c>
      <c r="Z625" s="0" t="n">
        <f aca="false">IF(Source!BI588=3,I618+I619+I621+I622+I623,0)</f>
        <v>0</v>
      </c>
      <c r="AA625" s="0" t="n">
        <f aca="false">IF(Source!BI588=4,I618+I619+I621+I622+I623,0)</f>
        <v>0</v>
      </c>
    </row>
    <row r="626" customFormat="false" ht="85.5" hidden="false" customHeight="false" outlineLevel="0" collapsed="false">
      <c r="A626" s="21" t="str">
        <f aca="false">Source!E589</f>
        <v>87</v>
      </c>
      <c r="B626" s="22" t="str">
        <f aca="false">Source!F589</f>
        <v>15.1-39-1</v>
      </c>
      <c r="C626" s="22" t="str">
        <f aca="false">Source!G589</f>
        <v>ПЕРЕВОЗКА ГРУНТА ИЗ-ПОД ЗДАНИЙ И КОММУНИКАЦИЙ НА РАССТОЯНИЕ 39 КМ АВТОСАМОСВАЛАМИ ГРУЗОПОДЪЕМНОСТЬЮ ДО 16Т, ПЕРЕВОЗКА ДО 39 КМ</v>
      </c>
      <c r="D626" s="23" t="str">
        <f aca="false">Source!H589</f>
        <v>м3</v>
      </c>
      <c r="E626" s="24" t="n">
        <f aca="false">Source!I589</f>
        <v>41.16</v>
      </c>
      <c r="F626" s="25"/>
      <c r="G626" s="26"/>
      <c r="H626" s="24"/>
      <c r="I626" s="25"/>
      <c r="J626" s="24"/>
      <c r="K626" s="25"/>
      <c r="Q626" s="0" t="n">
        <f aca="false">ROUND((Source!DN589/100)*ROUND((Source!AF589*Source!AV589)*Source!I589,2),2)</f>
        <v>0</v>
      </c>
      <c r="R626" s="0" t="n">
        <f aca="false">Source!X589</f>
        <v>0</v>
      </c>
      <c r="S626" s="0" t="n">
        <f aca="false">ROUND((Source!DO589/100)*ROUND((Source!AF589*Source!AV589)*Source!I589,2),2)</f>
        <v>0</v>
      </c>
      <c r="T626" s="0" t="n">
        <f aca="false">Source!Y589</f>
        <v>0</v>
      </c>
      <c r="U626" s="0" t="n">
        <f aca="false">ROUND((175/100)*ROUND((Source!AE589*Source!AV589)*Source!I589,2),2)</f>
        <v>0</v>
      </c>
      <c r="V626" s="0" t="n">
        <f aca="false">ROUND((167/100)*ROUND(Source!CS589*Source!I589,2),2)</f>
        <v>0</v>
      </c>
    </row>
    <row r="627" customFormat="false" ht="12.75" hidden="false" customHeight="false" outlineLevel="0" collapsed="false">
      <c r="C627" s="31" t="str">
        <f aca="false">"Объем: "&amp;Source!I589&amp;"="&amp;Source!I588&amp;"*"&amp;"100"</f>
        <v>Объем: 41.16=0.4116*100</v>
      </c>
    </row>
    <row r="628" customFormat="false" ht="14.25" hidden="false" customHeight="false" outlineLevel="0" collapsed="false">
      <c r="A628" s="21"/>
      <c r="B628" s="22"/>
      <c r="C628" s="22" t="s">
        <v>27</v>
      </c>
      <c r="D628" s="23"/>
      <c r="E628" s="24"/>
      <c r="F628" s="25" t="n">
        <f aca="false">Source!AM589</f>
        <v>95.98</v>
      </c>
      <c r="G628" s="26" t="n">
        <f aca="false">Source!DE589</f>
        <v>0</v>
      </c>
      <c r="H628" s="24" t="n">
        <f aca="false">Source!AV589</f>
        <v>1</v>
      </c>
      <c r="I628" s="25" t="n">
        <f aca="false">ROUND((Source!AD589*Source!AV589)*Source!I589,2)</f>
        <v>3950.54</v>
      </c>
      <c r="J628" s="24" t="n">
        <f aca="false">IF(Source!BB589&lt;&gt;0,Source!BB589,1)</f>
        <v>6.8</v>
      </c>
      <c r="K628" s="25" t="n">
        <f aca="false">Source!Q589</f>
        <v>26863.65</v>
      </c>
    </row>
    <row r="629" customFormat="false" ht="15" hidden="false" customHeight="false" outlineLevel="0" collapsed="false">
      <c r="A629" s="27"/>
      <c r="B629" s="27"/>
      <c r="C629" s="27"/>
      <c r="D629" s="27"/>
      <c r="E629" s="27"/>
      <c r="F629" s="27"/>
      <c r="G629" s="27"/>
      <c r="H629" s="28" t="n">
        <f aca="false">I628</f>
        <v>3950.54</v>
      </c>
      <c r="I629" s="28"/>
      <c r="J629" s="28" t="n">
        <f aca="false">K628</f>
        <v>26863.65</v>
      </c>
      <c r="K629" s="28"/>
      <c r="O629" s="29" t="n">
        <f aca="false">H629</f>
        <v>3950.54</v>
      </c>
      <c r="P629" s="29" t="n">
        <f aca="false">J629</f>
        <v>26863.65</v>
      </c>
      <c r="X629" s="0" t="n">
        <f aca="false">IF(Source!BI589&lt;=1,I628,0)</f>
        <v>0</v>
      </c>
      <c r="Y629" s="0" t="n">
        <f aca="false">IF(Source!BI589=2,I628,0)</f>
        <v>0</v>
      </c>
      <c r="Z629" s="0" t="n">
        <f aca="false">IF(Source!BI589=3,I628,0)</f>
        <v>0</v>
      </c>
      <c r="AA629" s="0" t="n">
        <f aca="false">IF(Source!BI589=4,I628,0)</f>
        <v>3950.54</v>
      </c>
    </row>
    <row r="630" customFormat="false" ht="99.75" hidden="false" customHeight="false" outlineLevel="0" collapsed="false">
      <c r="A630" s="21" t="str">
        <f aca="false">Source!E590</f>
        <v>88</v>
      </c>
      <c r="B630" s="22" t="str">
        <f aca="false">Source!F590</f>
        <v>15.1-0-9</v>
      </c>
      <c r="C630" s="22" t="str">
        <f aca="false">Source!G5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30" s="23" t="str">
        <f aca="false">Source!H590</f>
        <v>т</v>
      </c>
      <c r="E630" s="24" t="n">
        <f aca="false">Source!I590</f>
        <v>61.74</v>
      </c>
      <c r="F630" s="25"/>
      <c r="G630" s="26"/>
      <c r="H630" s="24"/>
      <c r="I630" s="25"/>
      <c r="J630" s="24"/>
      <c r="K630" s="25"/>
      <c r="Q630" s="0" t="n">
        <f aca="false">ROUND((Source!DN590/100)*ROUND((Source!AF590*Source!AV590)*Source!I590,2),2)</f>
        <v>0</v>
      </c>
      <c r="R630" s="0" t="n">
        <f aca="false">Source!X590</f>
        <v>0</v>
      </c>
      <c r="S630" s="0" t="n">
        <f aca="false">ROUND((Source!DO590/100)*ROUND((Source!AF590*Source!AV590)*Source!I590,2),2)</f>
        <v>0</v>
      </c>
      <c r="T630" s="0" t="n">
        <f aca="false">Source!Y590</f>
        <v>0</v>
      </c>
      <c r="U630" s="0" t="n">
        <f aca="false">ROUND((175/100)*ROUND((Source!AE590*Source!AV590)*Source!I590,2),2)</f>
        <v>0</v>
      </c>
      <c r="V630" s="0" t="n">
        <f aca="false">ROUND((167/100)*ROUND(Source!CS590*Source!I590,2),2)</f>
        <v>0</v>
      </c>
    </row>
    <row r="631" customFormat="false" ht="12.75" hidden="false" customHeight="false" outlineLevel="0" collapsed="false">
      <c r="C631" s="31" t="str">
        <f aca="false">"Объем: "&amp;Source!I590&amp;"="&amp;Source!I589&amp;"*"&amp;"1,5"</f>
        <v>Объем: 61.74=41.16*1,5</v>
      </c>
    </row>
    <row r="632" customFormat="false" ht="14.25" hidden="false" customHeight="false" outlineLevel="0" collapsed="false">
      <c r="A632" s="21"/>
      <c r="B632" s="22"/>
      <c r="C632" s="22" t="s">
        <v>27</v>
      </c>
      <c r="D632" s="23"/>
      <c r="E632" s="24"/>
      <c r="F632" s="25" t="n">
        <f aca="false">Source!AM590</f>
        <v>43.28</v>
      </c>
      <c r="G632" s="26" t="n">
        <f aca="false">Source!DE590</f>
        <v>0</v>
      </c>
      <c r="H632" s="24" t="n">
        <f aca="false">Source!AV590</f>
        <v>1</v>
      </c>
      <c r="I632" s="25" t="n">
        <f aca="false">ROUND((Source!AD590*Source!AV590)*Source!I590,2)</f>
        <v>2672.11</v>
      </c>
      <c r="J632" s="24" t="n">
        <f aca="false">IF(Source!BB590&lt;&gt;0,Source!BB590,1)</f>
        <v>2.09</v>
      </c>
      <c r="K632" s="25" t="n">
        <f aca="false">Source!Q590</f>
        <v>5584.7</v>
      </c>
    </row>
    <row r="633" customFormat="false" ht="15" hidden="false" customHeight="false" outlineLevel="0" collapsed="false">
      <c r="A633" s="27"/>
      <c r="B633" s="27"/>
      <c r="C633" s="27"/>
      <c r="D633" s="27"/>
      <c r="E633" s="27"/>
      <c r="F633" s="27"/>
      <c r="G633" s="27"/>
      <c r="H633" s="28" t="n">
        <f aca="false">I632</f>
        <v>2672.11</v>
      </c>
      <c r="I633" s="28"/>
      <c r="J633" s="28" t="n">
        <f aca="false">K632</f>
        <v>5584.7</v>
      </c>
      <c r="K633" s="28"/>
      <c r="O633" s="29" t="n">
        <f aca="false">H633</f>
        <v>2672.11</v>
      </c>
      <c r="P633" s="29" t="n">
        <f aca="false">J633</f>
        <v>5584.7</v>
      </c>
      <c r="X633" s="0" t="n">
        <f aca="false">IF(Source!BI590&lt;=1,I632,0)</f>
        <v>0</v>
      </c>
      <c r="Y633" s="0" t="n">
        <f aca="false">IF(Source!BI590=2,I632,0)</f>
        <v>0</v>
      </c>
      <c r="Z633" s="0" t="n">
        <f aca="false">IF(Source!BI590=3,I632,0)</f>
        <v>0</v>
      </c>
      <c r="AA633" s="0" t="n">
        <f aca="false">IF(Source!BI590=4,I632,0)</f>
        <v>2672.11</v>
      </c>
    </row>
    <row r="635" customFormat="false" ht="15" hidden="false" customHeight="true" outlineLevel="0" collapsed="false">
      <c r="A635" s="32" t="str">
        <f aca="false">CONCATENATE("Итого по разделу: ",IF(Source!G592&lt;&gt;"Новый раздел",Source!G592,""))</f>
        <v>Итого по разделу: Тепловая камера 4,2*3,6*2,5</v>
      </c>
      <c r="B635" s="32"/>
      <c r="C635" s="32"/>
      <c r="D635" s="32"/>
      <c r="E635" s="32"/>
      <c r="F635" s="32"/>
      <c r="G635" s="32"/>
      <c r="H635" s="33" t="n">
        <f aca="false">SUM(O590:O634)</f>
        <v>125937.73</v>
      </c>
      <c r="I635" s="33"/>
      <c r="J635" s="33" t="n">
        <f aca="false">SUM(P590:P634)</f>
        <v>890719.01</v>
      </c>
      <c r="K635" s="33"/>
      <c r="AF635" s="34" t="str">
        <f aca="false">CONCATENATE("Итого по разделу: ",IF(Source!G592&lt;&gt;"Новый раздел",Source!G592,""))</f>
        <v>Итого по разделу: Тепловая камера 4,2*3,6*2,5</v>
      </c>
    </row>
    <row r="638" customFormat="false" ht="16.5" hidden="false" customHeight="true" outlineLevel="0" collapsed="false">
      <c r="A638" s="19" t="str">
        <f aca="false">CONCATENATE("Раздел: ",IF(Source!G618&lt;&gt;"Новый раздел",Source!G618,""))</f>
        <v>Раздел: Водоудаление Ду400 х/ц на ж/б основании</v>
      </c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AE638" s="20" t="str">
        <f aca="false">CONCATENATE("Раздел: ",IF(Source!G618&lt;&gt;"Новый раздел",Source!G618,""))</f>
        <v>Раздел: Водоудаление Ду400 х/ц на ж/б основании</v>
      </c>
    </row>
    <row r="639" customFormat="false" ht="112.5" hidden="false" customHeight="false" outlineLevel="0" collapsed="false">
      <c r="A639" s="21" t="str">
        <f aca="false">Source!E622</f>
        <v>89</v>
      </c>
      <c r="B639" s="22" t="str">
        <f aca="false">Source!F622</f>
        <v>16.1-2003-2</v>
      </c>
      <c r="C639" s="22" t="s">
        <v>53</v>
      </c>
      <c r="D639" s="23" t="str">
        <f aca="false">Source!H622</f>
        <v>м</v>
      </c>
      <c r="E639" s="24" t="n">
        <f aca="false">Source!I622</f>
        <v>50</v>
      </c>
      <c r="F639" s="25"/>
      <c r="G639" s="26"/>
      <c r="H639" s="24"/>
      <c r="I639" s="25"/>
      <c r="J639" s="24"/>
      <c r="K639" s="25"/>
      <c r="Q639" s="0" t="n">
        <f aca="false">ROUND((Source!DN622/100)*ROUND((Source!AF622*Source!AV622)*Source!I622,2),2)</f>
        <v>0</v>
      </c>
      <c r="R639" s="0" t="n">
        <f aca="false">Source!X622</f>
        <v>0</v>
      </c>
      <c r="S639" s="0" t="n">
        <f aca="false">ROUND((Source!DO622/100)*ROUND((Source!AF622*Source!AV622)*Source!I622,2),2)</f>
        <v>0</v>
      </c>
      <c r="T639" s="0" t="n">
        <f aca="false">Source!Y622</f>
        <v>0</v>
      </c>
      <c r="U639" s="0" t="n">
        <f aca="false">ROUND((175/100)*ROUND((Source!AE622*Source!AV622)*Source!I622,2),2)</f>
        <v>0</v>
      </c>
      <c r="V639" s="0" t="n">
        <f aca="false">ROUND((167/100)*ROUND(Source!CS622*Source!I622,2),2)</f>
        <v>0</v>
      </c>
    </row>
    <row r="640" customFormat="false" ht="14.25" hidden="false" customHeight="false" outlineLevel="0" collapsed="false">
      <c r="A640" s="21"/>
      <c r="B640" s="22"/>
      <c r="C640" s="22" t="s">
        <v>26</v>
      </c>
      <c r="D640" s="23"/>
      <c r="E640" s="24"/>
      <c r="F640" s="25" t="n">
        <f aca="false">Source!AO622</f>
        <v>165</v>
      </c>
      <c r="G640" s="26" t="str">
        <f aca="false">Source!DG622</f>
        <v>*1,15*1,333</v>
      </c>
      <c r="H640" s="24" t="n">
        <f aca="false">Source!AV622</f>
        <v>1</v>
      </c>
      <c r="I640" s="25" t="n">
        <f aca="false">ROUND((Source!AF622*Source!AV622)*Source!I622,2)</f>
        <v>12647</v>
      </c>
      <c r="J640" s="24" t="n">
        <f aca="false">IF(Source!BA622&lt;&gt;0,Source!BA622,1)</f>
        <v>14.07</v>
      </c>
      <c r="K640" s="25" t="n">
        <f aca="false">Source!S622</f>
        <v>177943.29</v>
      </c>
      <c r="W640" s="0" t="n">
        <f aca="false">ROUND((Source!AF622*Source!AV622)*Source!I622,2)</f>
        <v>12647</v>
      </c>
    </row>
    <row r="641" customFormat="false" ht="14.25" hidden="false" customHeight="false" outlineLevel="0" collapsed="false">
      <c r="A641" s="21"/>
      <c r="B641" s="22"/>
      <c r="C641" s="22" t="s">
        <v>27</v>
      </c>
      <c r="D641" s="23"/>
      <c r="E641" s="24"/>
      <c r="F641" s="25" t="n">
        <f aca="false">Source!AM622</f>
        <v>252</v>
      </c>
      <c r="G641" s="26" t="str">
        <f aca="false">Source!DE622</f>
        <v>*1,15*1,333</v>
      </c>
      <c r="H641" s="24" t="n">
        <f aca="false">Source!AV622</f>
        <v>1</v>
      </c>
      <c r="I641" s="25" t="n">
        <f aca="false">ROUND((Source!AD622*Source!AV622)*Source!I622,2)</f>
        <v>19315</v>
      </c>
      <c r="J641" s="24" t="n">
        <f aca="false">IF(Source!BB622&lt;&gt;0,Source!BB622,1)</f>
        <v>10.65</v>
      </c>
      <c r="K641" s="25" t="n">
        <f aca="false">Source!Q622</f>
        <v>205704.75</v>
      </c>
    </row>
    <row r="642" customFormat="false" ht="14.25" hidden="false" customHeight="false" outlineLevel="0" collapsed="false">
      <c r="A642" s="21"/>
      <c r="B642" s="22"/>
      <c r="C642" s="22" t="s">
        <v>28</v>
      </c>
      <c r="D642" s="23"/>
      <c r="E642" s="24"/>
      <c r="F642" s="25" t="n">
        <f aca="false">Source!AL622</f>
        <v>504</v>
      </c>
      <c r="G642" s="26" t="str">
        <f aca="false">Source!DD622</f>
        <v>*1,333</v>
      </c>
      <c r="H642" s="24" t="n">
        <f aca="false">Source!AW622</f>
        <v>1</v>
      </c>
      <c r="I642" s="25" t="n">
        <f aca="false">ROUND((Source!AC622*Source!AW622)*Source!I622,2)</f>
        <v>33591.5</v>
      </c>
      <c r="J642" s="24" t="n">
        <f aca="false">IF(Source!BC622&lt;&gt;0,Source!BC622,1)</f>
        <v>6.96</v>
      </c>
      <c r="K642" s="25" t="n">
        <f aca="false">Source!P622</f>
        <v>233796.84</v>
      </c>
    </row>
    <row r="643" customFormat="false" ht="14.25" hidden="false" customHeight="false" outlineLevel="0" collapsed="false">
      <c r="A643" s="21" t="str">
        <f aca="false">Source!E623</f>
        <v>89,1</v>
      </c>
      <c r="B643" s="22" t="str">
        <f aca="false">Source!F623</f>
        <v>0.0-0-0</v>
      </c>
      <c r="C643" s="22" t="str">
        <f aca="false">Source!G623</f>
        <v>ОБЪЕМ ГРУНТА</v>
      </c>
      <c r="D643" s="23" t="str">
        <f aca="false">Source!H623</f>
        <v>м3</v>
      </c>
      <c r="E643" s="24" t="n">
        <f aca="false">Source!I623</f>
        <v>184.6205</v>
      </c>
      <c r="F643" s="25" t="n">
        <f aca="false">Source!AK623</f>
        <v>0</v>
      </c>
      <c r="G643" s="26" t="s">
        <v>54</v>
      </c>
      <c r="H643" s="24" t="n">
        <f aca="false">Source!AW623</f>
        <v>1</v>
      </c>
      <c r="I643" s="25" t="n">
        <f aca="false">ROUND((Source!AC623*Source!AW623)*Source!I623,2)+ROUND((Source!AD623*Source!AV623)*Source!I623,2)+ROUND((Source!AF623*Source!AV623)*Source!I623,2)</f>
        <v>0</v>
      </c>
      <c r="J643" s="24" t="n">
        <f aca="false">IF(Source!BC623&lt;&gt;0,Source!BC623,1)</f>
        <v>1</v>
      </c>
      <c r="K643" s="25" t="n">
        <f aca="false">Source!O623</f>
        <v>0</v>
      </c>
      <c r="Q643" s="0" t="n">
        <f aca="false">ROUND((Source!DN623/100)*ROUND((Source!AF623*Source!AV623)*Source!I623,2),2)</f>
        <v>0</v>
      </c>
      <c r="R643" s="0" t="n">
        <f aca="false">Source!X623</f>
        <v>0</v>
      </c>
      <c r="S643" s="0" t="n">
        <f aca="false">ROUND((Source!DO623/100)*ROUND((Source!AF623*Source!AV623)*Source!I623,2),2)</f>
        <v>0</v>
      </c>
      <c r="T643" s="0" t="n">
        <f aca="false">Source!Y623</f>
        <v>0</v>
      </c>
      <c r="U643" s="0" t="n">
        <f aca="false">ROUND((175/100)*ROUND((Source!AE623*Source!AV623)*Source!I623,2),2)</f>
        <v>0</v>
      </c>
      <c r="V643" s="0" t="n">
        <f aca="false">ROUND((167/100)*ROUND(Source!CS623*Source!I623,2),2)</f>
        <v>0</v>
      </c>
      <c r="X643" s="0" t="n">
        <f aca="false">IF(Source!BI623&lt;=1,I643,0)</f>
        <v>0</v>
      </c>
      <c r="Y643" s="0" t="n">
        <f aca="false">IF(Source!BI623=2,I643,0)</f>
        <v>0</v>
      </c>
      <c r="Z643" s="0" t="n">
        <f aca="false">IF(Source!BI623=3,I643,0)</f>
        <v>0</v>
      </c>
      <c r="AA643" s="0" t="n">
        <f aca="false">IF(Source!BI623=4,I643,0)</f>
        <v>0</v>
      </c>
    </row>
    <row r="644" customFormat="false" ht="15" hidden="false" customHeight="false" outlineLevel="0" collapsed="false">
      <c r="A644" s="27"/>
      <c r="B644" s="27"/>
      <c r="C644" s="27"/>
      <c r="D644" s="27"/>
      <c r="E644" s="27"/>
      <c r="F644" s="27"/>
      <c r="G644" s="27"/>
      <c r="H644" s="28" t="n">
        <f aca="false">I640+I641+I642+SUM(I643:I643)</f>
        <v>65553.5</v>
      </c>
      <c r="I644" s="28"/>
      <c r="J644" s="28" t="n">
        <f aca="false">K640+K641+K642+SUM(K643:K643)</f>
        <v>617444.88</v>
      </c>
      <c r="K644" s="28"/>
      <c r="O644" s="29" t="n">
        <f aca="false">H644</f>
        <v>65553.5</v>
      </c>
      <c r="P644" s="29" t="n">
        <f aca="false">J644</f>
        <v>617444.88</v>
      </c>
      <c r="X644" s="0" t="n">
        <f aca="false">IF(Source!BI622&lt;=1,I640+I641+I642,0)</f>
        <v>65553.5</v>
      </c>
      <c r="Y644" s="0" t="n">
        <f aca="false">IF(Source!BI622=2,I640+I641+I642,0)</f>
        <v>0</v>
      </c>
      <c r="Z644" s="0" t="n">
        <f aca="false">IF(Source!BI622=3,I640+I641+I642,0)</f>
        <v>0</v>
      </c>
      <c r="AA644" s="0" t="n">
        <f aca="false">IF(Source!BI622=4,I640+I641+I642,0)</f>
        <v>0</v>
      </c>
    </row>
    <row r="645" customFormat="false" ht="57" hidden="false" customHeight="false" outlineLevel="0" collapsed="false">
      <c r="A645" s="21" t="str">
        <f aca="false">Source!E624</f>
        <v>90</v>
      </c>
      <c r="B645" s="22" t="str">
        <f aca="false">Source!F624</f>
        <v>16.1-1802-1</v>
      </c>
      <c r="C645" s="22" t="str">
        <f aca="false">Source!G624</f>
        <v>ОСНОВАНИЯ ЖЕЛЕЗОБЕТОННЫЕ ПОД ТРУБОПРОВОДЫ ДОЖДЕВОЙ КАНАЛИЗАЦИИ, ДИАМЕТР ТРУБ 400 ММ</v>
      </c>
      <c r="D645" s="23" t="str">
        <f aca="false">Source!H624</f>
        <v>м</v>
      </c>
      <c r="E645" s="24" t="n">
        <f aca="false">Source!I624</f>
        <v>50</v>
      </c>
      <c r="F645" s="25"/>
      <c r="G645" s="26"/>
      <c r="H645" s="24"/>
      <c r="I645" s="25"/>
      <c r="J645" s="24"/>
      <c r="K645" s="25"/>
      <c r="Q645" s="0" t="n">
        <f aca="false">ROUND((Source!DN624/100)*ROUND((Source!AF624*Source!AV624)*Source!I624,2),2)</f>
        <v>0</v>
      </c>
      <c r="R645" s="0" t="n">
        <f aca="false">Source!X624</f>
        <v>0</v>
      </c>
      <c r="S645" s="0" t="n">
        <f aca="false">ROUND((Source!DO624/100)*ROUND((Source!AF624*Source!AV624)*Source!I624,2),2)</f>
        <v>0</v>
      </c>
      <c r="T645" s="0" t="n">
        <f aca="false">Source!Y624</f>
        <v>0</v>
      </c>
      <c r="U645" s="0" t="n">
        <f aca="false">ROUND((175/100)*ROUND((Source!AE624*Source!AV624)*Source!I624,2),2)</f>
        <v>0</v>
      </c>
      <c r="V645" s="0" t="n">
        <f aca="false">ROUND((167/100)*ROUND(Source!CS624*Source!I624,2),2)</f>
        <v>0</v>
      </c>
    </row>
    <row r="646" customFormat="false" ht="14.25" hidden="false" customHeight="false" outlineLevel="0" collapsed="false">
      <c r="A646" s="21"/>
      <c r="B646" s="22"/>
      <c r="C646" s="22" t="s">
        <v>26</v>
      </c>
      <c r="D646" s="23"/>
      <c r="E646" s="24"/>
      <c r="F646" s="25" t="n">
        <f aca="false">Source!AO624</f>
        <v>16</v>
      </c>
      <c r="G646" s="26" t="str">
        <f aca="false">Source!DG624</f>
        <v>*1,15</v>
      </c>
      <c r="H646" s="24" t="n">
        <f aca="false">Source!AV624</f>
        <v>1</v>
      </c>
      <c r="I646" s="25" t="n">
        <f aca="false">ROUND((Source!AF624*Source!AV624)*Source!I624,2)</f>
        <v>920</v>
      </c>
      <c r="J646" s="24" t="n">
        <f aca="false">IF(Source!BA624&lt;&gt;0,Source!BA624,1)</f>
        <v>13.25</v>
      </c>
      <c r="K646" s="25" t="n">
        <f aca="false">Source!S624</f>
        <v>12190</v>
      </c>
      <c r="W646" s="0" t="n">
        <f aca="false">ROUND((Source!AF624*Source!AV624)*Source!I624,2)</f>
        <v>920</v>
      </c>
    </row>
    <row r="647" customFormat="false" ht="14.25" hidden="false" customHeight="false" outlineLevel="0" collapsed="false">
      <c r="A647" s="21"/>
      <c r="B647" s="22"/>
      <c r="C647" s="22" t="s">
        <v>27</v>
      </c>
      <c r="D647" s="23"/>
      <c r="E647" s="24"/>
      <c r="F647" s="25" t="n">
        <f aca="false">Source!AM624</f>
        <v>9</v>
      </c>
      <c r="G647" s="26" t="str">
        <f aca="false">Source!DE624</f>
        <v>*1,15</v>
      </c>
      <c r="H647" s="24" t="n">
        <f aca="false">Source!AV624</f>
        <v>1</v>
      </c>
      <c r="I647" s="25" t="n">
        <f aca="false">ROUND((Source!AD624*Source!AV624)*Source!I624,2)</f>
        <v>517.5</v>
      </c>
      <c r="J647" s="24" t="n">
        <f aca="false">IF(Source!BB624&lt;&gt;0,Source!BB624,1)</f>
        <v>10.41</v>
      </c>
      <c r="K647" s="25" t="n">
        <f aca="false">Source!Q624</f>
        <v>5387.18</v>
      </c>
    </row>
    <row r="648" customFormat="false" ht="14.25" hidden="false" customHeight="false" outlineLevel="0" collapsed="false">
      <c r="A648" s="21"/>
      <c r="B648" s="22"/>
      <c r="C648" s="22" t="s">
        <v>28</v>
      </c>
      <c r="D648" s="23"/>
      <c r="E648" s="24"/>
      <c r="F648" s="25" t="n">
        <f aca="false">Source!AL624</f>
        <v>179</v>
      </c>
      <c r="G648" s="26" t="n">
        <f aca="false">Source!DD624</f>
        <v>0</v>
      </c>
      <c r="H648" s="24" t="n">
        <f aca="false">Source!AW624</f>
        <v>1</v>
      </c>
      <c r="I648" s="25" t="n">
        <f aca="false">ROUND((Source!AC624*Source!AW624)*Source!I624,2)</f>
        <v>8950</v>
      </c>
      <c r="J648" s="24" t="n">
        <f aca="false">IF(Source!BC624&lt;&gt;0,Source!BC624,1)</f>
        <v>4.78</v>
      </c>
      <c r="K648" s="25" t="n">
        <f aca="false">Source!P624</f>
        <v>42781</v>
      </c>
    </row>
    <row r="649" customFormat="false" ht="15" hidden="false" customHeight="false" outlineLevel="0" collapsed="false">
      <c r="A649" s="27"/>
      <c r="B649" s="27"/>
      <c r="C649" s="27"/>
      <c r="D649" s="27"/>
      <c r="E649" s="27"/>
      <c r="F649" s="27"/>
      <c r="G649" s="27"/>
      <c r="H649" s="28" t="n">
        <f aca="false">I646+I647+I648</f>
        <v>10387.5</v>
      </c>
      <c r="I649" s="28"/>
      <c r="J649" s="28" t="n">
        <f aca="false">K646+K647+K648</f>
        <v>60358.18</v>
      </c>
      <c r="K649" s="28"/>
      <c r="O649" s="29" t="n">
        <f aca="false">H649</f>
        <v>10387.5</v>
      </c>
      <c r="P649" s="29" t="n">
        <f aca="false">J649</f>
        <v>60358.18</v>
      </c>
      <c r="X649" s="0" t="n">
        <f aca="false">IF(Source!BI624&lt;=1,I646+I647+I648,0)</f>
        <v>10387.5</v>
      </c>
      <c r="Y649" s="0" t="n">
        <f aca="false">IF(Source!BI624=2,I646+I647+I648,0)</f>
        <v>0</v>
      </c>
      <c r="Z649" s="0" t="n">
        <f aca="false">IF(Source!BI624=3,I646+I647+I648,0)</f>
        <v>0</v>
      </c>
      <c r="AA649" s="0" t="n">
        <f aca="false">IF(Source!BI624=4,I646+I647+I648,0)</f>
        <v>0</v>
      </c>
    </row>
    <row r="650" customFormat="false" ht="71.25" hidden="false" customHeight="false" outlineLevel="0" collapsed="false">
      <c r="A650" s="21" t="str">
        <f aca="false">Source!E625</f>
        <v>91</v>
      </c>
      <c r="B650" s="22" t="str">
        <f aca="false">Source!F625</f>
        <v>3.1-6-10</v>
      </c>
      <c r="C650" s="22" t="str">
        <f aca="false">Source!G625</f>
        <v>РАЗРАБОТКА ГРУНТА С ПОГРУЗКОЙ НА АВТОМОБИЛИ-САМОСВАЛЫ ЭКСКАВАТОРАМИ С КОВШОМ ВМЕСТИМОСТЬЮ 0,5 М3 ГРУППА ГРУНТОВ 1-3</v>
      </c>
      <c r="D650" s="23" t="str">
        <f aca="false">Source!H625</f>
        <v>100 м3</v>
      </c>
      <c r="E650" s="24" t="n">
        <f aca="false">Source!I625</f>
        <v>1.8462</v>
      </c>
      <c r="F650" s="25"/>
      <c r="G650" s="26"/>
      <c r="H650" s="24"/>
      <c r="I650" s="25"/>
      <c r="J650" s="24"/>
      <c r="K650" s="25"/>
      <c r="Q650" s="0" t="n">
        <f aca="false">ROUND((Source!DN625/100)*ROUND((Source!AF625*Source!AV625)*Source!I625,2),2)</f>
        <v>30.41</v>
      </c>
      <c r="R650" s="0" t="n">
        <f aca="false">Source!X625</f>
        <v>512.88</v>
      </c>
      <c r="S650" s="0" t="n">
        <f aca="false">ROUND((Source!DO625/100)*ROUND((Source!AF625*Source!AV625)*Source!I625,2),2)</f>
        <v>23.89</v>
      </c>
      <c r="T650" s="0" t="n">
        <f aca="false">Source!Y625</f>
        <v>285.52</v>
      </c>
      <c r="U650" s="0" t="n">
        <f aca="false">ROUND((175/100)*ROUND((Source!AE625*Source!AV625)*Source!I625,2),2)</f>
        <v>541.01</v>
      </c>
      <c r="V650" s="0" t="n">
        <f aca="false">ROUND((167/100)*ROUND(Source!CS625*Source!I625,2),2)</f>
        <v>8797.43</v>
      </c>
    </row>
    <row r="651" customFormat="false" ht="14.25" hidden="false" customHeight="false" outlineLevel="0" collapsed="false">
      <c r="A651" s="21"/>
      <c r="B651" s="22"/>
      <c r="C651" s="22" t="s">
        <v>26</v>
      </c>
      <c r="D651" s="23"/>
      <c r="E651" s="24"/>
      <c r="F651" s="25" t="n">
        <f aca="false">Source!AO625</f>
        <v>14.1</v>
      </c>
      <c r="G651" s="26" t="n">
        <f aca="false">Source!DG625</f>
        <v>0</v>
      </c>
      <c r="H651" s="24" t="n">
        <f aca="false">Source!AV625</f>
        <v>1.192</v>
      </c>
      <c r="I651" s="25" t="n">
        <f aca="false">ROUND((Source!AF625*Source!AV625)*Source!I625,2)</f>
        <v>31.03</v>
      </c>
      <c r="J651" s="24" t="n">
        <f aca="false">IF(Source!BA625&lt;&gt;0,Source!BA625,1)</f>
        <v>17.04</v>
      </c>
      <c r="K651" s="25" t="n">
        <f aca="false">Source!S625</f>
        <v>528.74</v>
      </c>
      <c r="W651" s="0" t="n">
        <f aca="false">ROUND((Source!AF625*Source!AV625)*Source!I625,2)</f>
        <v>31.03</v>
      </c>
    </row>
    <row r="652" customFormat="false" ht="14.25" hidden="false" customHeight="false" outlineLevel="0" collapsed="false">
      <c r="A652" s="21"/>
      <c r="B652" s="22"/>
      <c r="C652" s="22" t="s">
        <v>27</v>
      </c>
      <c r="D652" s="23"/>
      <c r="E652" s="24"/>
      <c r="F652" s="25" t="n">
        <f aca="false">Source!AM625</f>
        <v>757.55</v>
      </c>
      <c r="G652" s="26" t="n">
        <f aca="false">Source!DE625</f>
        <v>0</v>
      </c>
      <c r="H652" s="24" t="n">
        <f aca="false">Source!AV625</f>
        <v>1.192</v>
      </c>
      <c r="I652" s="25" t="n">
        <f aca="false">ROUND((Source!AD625*Source!AV625)*Source!I625,2)</f>
        <v>1667.12</v>
      </c>
      <c r="J652" s="24" t="n">
        <f aca="false">IF(Source!BB625&lt;&gt;0,Source!BB625,1)</f>
        <v>7.39</v>
      </c>
      <c r="K652" s="25" t="n">
        <f aca="false">Source!Q625</f>
        <v>12320</v>
      </c>
    </row>
    <row r="653" customFormat="false" ht="14.25" hidden="false" customHeight="false" outlineLevel="0" collapsed="false">
      <c r="A653" s="21"/>
      <c r="B653" s="22"/>
      <c r="C653" s="22" t="s">
        <v>29</v>
      </c>
      <c r="D653" s="23"/>
      <c r="E653" s="24"/>
      <c r="F653" s="25" t="n">
        <f aca="false">Source!AN625</f>
        <v>140.48</v>
      </c>
      <c r="G653" s="26" t="n">
        <f aca="false">Source!DF625</f>
        <v>0</v>
      </c>
      <c r="H653" s="24" t="n">
        <f aca="false">Source!AV625</f>
        <v>1.192</v>
      </c>
      <c r="I653" s="30" t="n">
        <f aca="false">ROUND((Source!AE625*Source!AV625)*Source!I625,2)</f>
        <v>309.15</v>
      </c>
      <c r="J653" s="24" t="n">
        <f aca="false">IF(Source!BS625&lt;&gt;0,Source!BS625,1)</f>
        <v>17.04</v>
      </c>
      <c r="K653" s="30" t="n">
        <f aca="false">Source!R625</f>
        <v>5267.92</v>
      </c>
      <c r="W653" s="0" t="n">
        <f aca="false">ROUND((Source!AE625*Source!AV625)*Source!I625,2)</f>
        <v>309.15</v>
      </c>
    </row>
    <row r="654" customFormat="false" ht="14.25" hidden="false" customHeight="false" outlineLevel="0" collapsed="false">
      <c r="A654" s="21"/>
      <c r="B654" s="22"/>
      <c r="C654" s="22" t="s">
        <v>30</v>
      </c>
      <c r="D654" s="23" t="s">
        <v>31</v>
      </c>
      <c r="E654" s="24" t="n">
        <f aca="false">Source!DN625</f>
        <v>98</v>
      </c>
      <c r="F654" s="25"/>
      <c r="G654" s="26"/>
      <c r="H654" s="24"/>
      <c r="I654" s="25" t="n">
        <f aca="false">SUM(Q650:Q653)</f>
        <v>30.41</v>
      </c>
      <c r="J654" s="24" t="n">
        <f aca="false">Source!BZ625</f>
        <v>97</v>
      </c>
      <c r="K654" s="25" t="n">
        <f aca="false">SUM(R650:R653)</f>
        <v>512.88</v>
      </c>
    </row>
    <row r="655" customFormat="false" ht="14.25" hidden="false" customHeight="false" outlineLevel="0" collapsed="false">
      <c r="A655" s="21"/>
      <c r="B655" s="22"/>
      <c r="C655" s="22" t="s">
        <v>32</v>
      </c>
      <c r="D655" s="23" t="s">
        <v>31</v>
      </c>
      <c r="E655" s="24" t="n">
        <f aca="false">Source!DO625</f>
        <v>77</v>
      </c>
      <c r="F655" s="25"/>
      <c r="G655" s="26"/>
      <c r="H655" s="24"/>
      <c r="I655" s="25" t="n">
        <f aca="false">SUM(S650:S654)</f>
        <v>23.89</v>
      </c>
      <c r="J655" s="24" t="n">
        <f aca="false">Source!CA625</f>
        <v>54</v>
      </c>
      <c r="K655" s="25" t="n">
        <f aca="false">SUM(T650:T654)</f>
        <v>285.52</v>
      </c>
    </row>
    <row r="656" customFormat="false" ht="14.25" hidden="false" customHeight="false" outlineLevel="0" collapsed="false">
      <c r="A656" s="21"/>
      <c r="B656" s="22"/>
      <c r="C656" s="22" t="s">
        <v>33</v>
      </c>
      <c r="D656" s="23" t="s">
        <v>31</v>
      </c>
      <c r="E656" s="24" t="n">
        <f aca="false">175</f>
        <v>175</v>
      </c>
      <c r="F656" s="25"/>
      <c r="G656" s="26"/>
      <c r="H656" s="24"/>
      <c r="I656" s="25" t="n">
        <f aca="false">SUM(U650:U655)</f>
        <v>541.01</v>
      </c>
      <c r="J656" s="24" t="n">
        <f aca="false">167</f>
        <v>167</v>
      </c>
      <c r="K656" s="25" t="n">
        <f aca="false">SUM(V650:V655)</f>
        <v>8797.43</v>
      </c>
    </row>
    <row r="657" customFormat="false" ht="14.25" hidden="false" customHeight="false" outlineLevel="0" collapsed="false">
      <c r="A657" s="21"/>
      <c r="B657" s="22"/>
      <c r="C657" s="22" t="s">
        <v>34</v>
      </c>
      <c r="D657" s="23" t="s">
        <v>35</v>
      </c>
      <c r="E657" s="24" t="n">
        <f aca="false">Source!AQ625</f>
        <v>1.38</v>
      </c>
      <c r="F657" s="25"/>
      <c r="G657" s="26" t="n">
        <f aca="false">Source!DI625</f>
        <v>0</v>
      </c>
      <c r="H657" s="24" t="n">
        <f aca="false">Source!AV625</f>
        <v>1.192</v>
      </c>
      <c r="I657" s="25" t="n">
        <f aca="false">Source!U625</f>
        <v>3.036925152</v>
      </c>
      <c r="J657" s="24"/>
      <c r="K657" s="25"/>
    </row>
    <row r="658" customFormat="false" ht="15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8" t="n">
        <f aca="false">I651+I652+I654+I655+I656</f>
        <v>2293.46</v>
      </c>
      <c r="I658" s="28"/>
      <c r="J658" s="28" t="n">
        <f aca="false">K651+K652+K654+K655+K656</f>
        <v>22444.57</v>
      </c>
      <c r="K658" s="28"/>
      <c r="O658" s="29" t="n">
        <f aca="false">H658</f>
        <v>2293.46</v>
      </c>
      <c r="P658" s="29" t="n">
        <f aca="false">J658</f>
        <v>22444.57</v>
      </c>
      <c r="X658" s="0" t="n">
        <f aca="false">IF(Source!BI625&lt;=1,I651+I652+I654+I655+I656,0)</f>
        <v>2293.46</v>
      </c>
      <c r="Y658" s="0" t="n">
        <f aca="false">IF(Source!BI625=2,I651+I652+I654+I655+I656,0)</f>
        <v>0</v>
      </c>
      <c r="Z658" s="0" t="n">
        <f aca="false">IF(Source!BI625=3,I651+I652+I654+I655+I656,0)</f>
        <v>0</v>
      </c>
      <c r="AA658" s="0" t="n">
        <f aca="false">IF(Source!BI625=4,I651+I652+I654+I655+I656,0)</f>
        <v>0</v>
      </c>
    </row>
    <row r="659" customFormat="false" ht="85.5" hidden="false" customHeight="false" outlineLevel="0" collapsed="false">
      <c r="A659" s="21" t="str">
        <f aca="false">Source!E626</f>
        <v>92</v>
      </c>
      <c r="B659" s="22" t="str">
        <f aca="false">Source!F626</f>
        <v>15.1-39-1</v>
      </c>
      <c r="C659" s="22" t="str">
        <f aca="false">Source!G626</f>
        <v>ПЕРЕВОЗКА ГРУНТА ИЗ-ПОД ЗДАНИЙ И КОММУНИКАЦИЙ НА РАССТОЯНИЕ 39 КМ АВТОСАМОСВАЛАМИ ГРУЗОПОДЪЕМНОСТЬЮ ДО 16Т, ПЕРЕВОЗКА ДО 39 КМ</v>
      </c>
      <c r="D659" s="23" t="str">
        <f aca="false">Source!H626</f>
        <v>м3</v>
      </c>
      <c r="E659" s="24" t="n">
        <f aca="false">Source!I626</f>
        <v>184.62</v>
      </c>
      <c r="F659" s="25"/>
      <c r="G659" s="26"/>
      <c r="H659" s="24"/>
      <c r="I659" s="25"/>
      <c r="J659" s="24"/>
      <c r="K659" s="25"/>
      <c r="Q659" s="0" t="n">
        <f aca="false">ROUND((Source!DN626/100)*ROUND((Source!AF626*Source!AV626)*Source!I626,2),2)</f>
        <v>0</v>
      </c>
      <c r="R659" s="0" t="n">
        <f aca="false">Source!X626</f>
        <v>0</v>
      </c>
      <c r="S659" s="0" t="n">
        <f aca="false">ROUND((Source!DO626/100)*ROUND((Source!AF626*Source!AV626)*Source!I626,2),2)</f>
        <v>0</v>
      </c>
      <c r="T659" s="0" t="n">
        <f aca="false">Source!Y626</f>
        <v>0</v>
      </c>
      <c r="U659" s="0" t="n">
        <f aca="false">ROUND((175/100)*ROUND((Source!AE626*Source!AV626)*Source!I626,2),2)</f>
        <v>0</v>
      </c>
      <c r="V659" s="0" t="n">
        <f aca="false">ROUND((167/100)*ROUND(Source!CS626*Source!I626,2),2)</f>
        <v>0</v>
      </c>
    </row>
    <row r="660" customFormat="false" ht="12.75" hidden="false" customHeight="false" outlineLevel="0" collapsed="false">
      <c r="C660" s="31" t="str">
        <f aca="false">"Объем: "&amp;Source!I626&amp;"="&amp;Source!I625&amp;"*"&amp;"100"</f>
        <v>Объем: 184.62=1.8462*100</v>
      </c>
    </row>
    <row r="661" customFormat="false" ht="14.25" hidden="false" customHeight="false" outlineLevel="0" collapsed="false">
      <c r="A661" s="21"/>
      <c r="B661" s="22"/>
      <c r="C661" s="22" t="s">
        <v>27</v>
      </c>
      <c r="D661" s="23"/>
      <c r="E661" s="24"/>
      <c r="F661" s="25" t="n">
        <f aca="false">Source!AM626</f>
        <v>95.98</v>
      </c>
      <c r="G661" s="26" t="n">
        <f aca="false">Source!DE626</f>
        <v>0</v>
      </c>
      <c r="H661" s="24" t="n">
        <f aca="false">Source!AV626</f>
        <v>1</v>
      </c>
      <c r="I661" s="25" t="n">
        <f aca="false">ROUND((Source!AD626*Source!AV626)*Source!I626,2)</f>
        <v>17719.83</v>
      </c>
      <c r="J661" s="24" t="n">
        <f aca="false">IF(Source!BB626&lt;&gt;0,Source!BB626,1)</f>
        <v>6.8</v>
      </c>
      <c r="K661" s="25" t="n">
        <f aca="false">Source!Q626</f>
        <v>120494.83</v>
      </c>
    </row>
    <row r="662" customFormat="false" ht="15" hidden="false" customHeight="false" outlineLevel="0" collapsed="false">
      <c r="A662" s="27"/>
      <c r="B662" s="27"/>
      <c r="C662" s="27"/>
      <c r="D662" s="27"/>
      <c r="E662" s="27"/>
      <c r="F662" s="27"/>
      <c r="G662" s="27"/>
      <c r="H662" s="28" t="n">
        <f aca="false">I661</f>
        <v>17719.83</v>
      </c>
      <c r="I662" s="28"/>
      <c r="J662" s="28" t="n">
        <f aca="false">K661</f>
        <v>120494.83</v>
      </c>
      <c r="K662" s="28"/>
      <c r="O662" s="29" t="n">
        <f aca="false">H662</f>
        <v>17719.83</v>
      </c>
      <c r="P662" s="29" t="n">
        <f aca="false">J662</f>
        <v>120494.83</v>
      </c>
      <c r="X662" s="0" t="n">
        <f aca="false">IF(Source!BI626&lt;=1,I661,0)</f>
        <v>0</v>
      </c>
      <c r="Y662" s="0" t="n">
        <f aca="false">IF(Source!BI626=2,I661,0)</f>
        <v>0</v>
      </c>
      <c r="Z662" s="0" t="n">
        <f aca="false">IF(Source!BI626=3,I661,0)</f>
        <v>0</v>
      </c>
      <c r="AA662" s="0" t="n">
        <f aca="false">IF(Source!BI626=4,I661,0)</f>
        <v>17719.83</v>
      </c>
    </row>
    <row r="663" customFormat="false" ht="99.75" hidden="false" customHeight="false" outlineLevel="0" collapsed="false">
      <c r="A663" s="21" t="str">
        <f aca="false">Source!E627</f>
        <v>93</v>
      </c>
      <c r="B663" s="22" t="str">
        <f aca="false">Source!F627</f>
        <v>15.1-0-9</v>
      </c>
      <c r="C663" s="22" t="str">
        <f aca="false">Source!G62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3" s="23" t="str">
        <f aca="false">Source!H627</f>
        <v>т</v>
      </c>
      <c r="E663" s="24" t="n">
        <f aca="false">Source!I627</f>
        <v>276.93</v>
      </c>
      <c r="F663" s="25"/>
      <c r="G663" s="26"/>
      <c r="H663" s="24"/>
      <c r="I663" s="25"/>
      <c r="J663" s="24"/>
      <c r="K663" s="25"/>
      <c r="Q663" s="0" t="n">
        <f aca="false">ROUND((Source!DN627/100)*ROUND((Source!AF627*Source!AV627)*Source!I627,2),2)</f>
        <v>0</v>
      </c>
      <c r="R663" s="0" t="n">
        <f aca="false">Source!X627</f>
        <v>0</v>
      </c>
      <c r="S663" s="0" t="n">
        <f aca="false">ROUND((Source!DO627/100)*ROUND((Source!AF627*Source!AV627)*Source!I627,2),2)</f>
        <v>0</v>
      </c>
      <c r="T663" s="0" t="n">
        <f aca="false">Source!Y627</f>
        <v>0</v>
      </c>
      <c r="U663" s="0" t="n">
        <f aca="false">ROUND((175/100)*ROUND((Source!AE627*Source!AV627)*Source!I627,2),2)</f>
        <v>0</v>
      </c>
      <c r="V663" s="0" t="n">
        <f aca="false">ROUND((167/100)*ROUND(Source!CS627*Source!I627,2),2)</f>
        <v>0</v>
      </c>
    </row>
    <row r="664" customFormat="false" ht="12.75" hidden="false" customHeight="false" outlineLevel="0" collapsed="false">
      <c r="C664" s="31" t="str">
        <f aca="false">"Объем: "&amp;Source!I627&amp;"="&amp;Source!I626&amp;"*"&amp;"1,5"</f>
        <v>Объем: 276.93=184.62*1,5</v>
      </c>
    </row>
    <row r="665" customFormat="false" ht="14.25" hidden="false" customHeight="false" outlineLevel="0" collapsed="false">
      <c r="A665" s="21"/>
      <c r="B665" s="22"/>
      <c r="C665" s="22" t="s">
        <v>27</v>
      </c>
      <c r="D665" s="23"/>
      <c r="E665" s="24"/>
      <c r="F665" s="25" t="n">
        <f aca="false">Source!AM627</f>
        <v>43.28</v>
      </c>
      <c r="G665" s="26" t="n">
        <f aca="false">Source!DE627</f>
        <v>0</v>
      </c>
      <c r="H665" s="24" t="n">
        <f aca="false">Source!AV627</f>
        <v>1</v>
      </c>
      <c r="I665" s="25" t="n">
        <f aca="false">ROUND((Source!AD627*Source!AV627)*Source!I627,2)</f>
        <v>11985.53</v>
      </c>
      <c r="J665" s="24" t="n">
        <f aca="false">IF(Source!BB627&lt;&gt;0,Source!BB627,1)</f>
        <v>2.09</v>
      </c>
      <c r="K665" s="25" t="n">
        <f aca="false">Source!Q627</f>
        <v>25049.76</v>
      </c>
    </row>
    <row r="666" customFormat="false" ht="15" hidden="false" customHeight="false" outlineLevel="0" collapsed="false">
      <c r="A666" s="27"/>
      <c r="B666" s="27"/>
      <c r="C666" s="27"/>
      <c r="D666" s="27"/>
      <c r="E666" s="27"/>
      <c r="F666" s="27"/>
      <c r="G666" s="27"/>
      <c r="H666" s="28" t="n">
        <f aca="false">I665</f>
        <v>11985.53</v>
      </c>
      <c r="I666" s="28"/>
      <c r="J666" s="28" t="n">
        <f aca="false">K665</f>
        <v>25049.76</v>
      </c>
      <c r="K666" s="28"/>
      <c r="O666" s="29" t="n">
        <f aca="false">H666</f>
        <v>11985.53</v>
      </c>
      <c r="P666" s="29" t="n">
        <f aca="false">J666</f>
        <v>25049.76</v>
      </c>
      <c r="X666" s="0" t="n">
        <f aca="false">IF(Source!BI627&lt;=1,I665,0)</f>
        <v>0</v>
      </c>
      <c r="Y666" s="0" t="n">
        <f aca="false">IF(Source!BI627=2,I665,0)</f>
        <v>0</v>
      </c>
      <c r="Z666" s="0" t="n">
        <f aca="false">IF(Source!BI627=3,I665,0)</f>
        <v>0</v>
      </c>
      <c r="AA666" s="0" t="n">
        <f aca="false">IF(Source!BI627=4,I665,0)</f>
        <v>11985.53</v>
      </c>
    </row>
    <row r="668" customFormat="false" ht="15" hidden="false" customHeight="true" outlineLevel="0" collapsed="false">
      <c r="A668" s="32" t="str">
        <f aca="false">CONCATENATE("Итого по разделу: ",IF(Source!G629&lt;&gt;"Новый раздел",Source!G629,""))</f>
        <v>Итого по разделу: Водоудаление Ду400 х/ц на ж/б основании</v>
      </c>
      <c r="B668" s="32"/>
      <c r="C668" s="32"/>
      <c r="D668" s="32"/>
      <c r="E668" s="32"/>
      <c r="F668" s="32"/>
      <c r="G668" s="32"/>
      <c r="H668" s="33" t="n">
        <f aca="false">SUM(O638:O667)</f>
        <v>107939.82</v>
      </c>
      <c r="I668" s="33"/>
      <c r="J668" s="33" t="n">
        <f aca="false">SUM(P638:P667)</f>
        <v>845792.22</v>
      </c>
      <c r="K668" s="33"/>
      <c r="AF668" s="34" t="str">
        <f aca="false">CONCATENATE("Итого по разделу: ",IF(Source!G629&lt;&gt;"Новый раздел",Source!G629,""))</f>
        <v>Итого по разделу: Водоудаление Ду400 х/ц на ж/б основании</v>
      </c>
    </row>
    <row r="671" customFormat="false" ht="16.5" hidden="false" customHeight="true" outlineLevel="0" collapsed="false">
      <c r="A671" s="19" t="str">
        <f aca="false">CONCATENATE("Раздел: ",IF(Source!G655&lt;&gt;"Новый раздел",Source!G655,""))</f>
        <v>Раздел: Байпас 2ду500</v>
      </c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AE671" s="20" t="str">
        <f aca="false">CONCATENATE("Раздел: ",IF(Source!G655&lt;&gt;"Новый раздел",Source!G655,""))</f>
        <v>Раздел: Байпас 2ду500</v>
      </c>
    </row>
    <row r="672" customFormat="false" ht="57" hidden="false" customHeight="false" outlineLevel="0" collapsed="false">
      <c r="A672" s="21" t="str">
        <f aca="false">Source!E659</f>
        <v>94</v>
      </c>
      <c r="B672" s="22" t="str">
        <f aca="false">Source!F659</f>
        <v>16.1-3030-6</v>
      </c>
      <c r="C672" s="22" t="str">
        <f aca="false">Source!G659</f>
        <v>НАЗЕМНАЯ ПРОКЛАДКА ТЕПЛОВЫХ СЕТЕЙ ИЗ СТАЛЬНЫХ ЭЛЕКТРОСВАРНЫХ ТРУБ ДИАМЕТРОМ 500ММ</v>
      </c>
      <c r="D672" s="23" t="str">
        <f aca="false">Source!H659</f>
        <v>м</v>
      </c>
      <c r="E672" s="24" t="n">
        <f aca="false">Source!I659</f>
        <v>22</v>
      </c>
      <c r="F672" s="25"/>
      <c r="G672" s="26"/>
      <c r="H672" s="24"/>
      <c r="I672" s="25"/>
      <c r="J672" s="24"/>
      <c r="K672" s="25"/>
      <c r="Q672" s="0" t="n">
        <f aca="false">ROUND((Source!DN659/100)*ROUND((Source!AF659*Source!AV659)*Source!I659,2),2)</f>
        <v>0</v>
      </c>
      <c r="R672" s="0" t="n">
        <f aca="false">Source!X659</f>
        <v>0</v>
      </c>
      <c r="S672" s="0" t="n">
        <f aca="false">ROUND((Source!DO659/100)*ROUND((Source!AF659*Source!AV659)*Source!I659,2),2)</f>
        <v>0</v>
      </c>
      <c r="T672" s="0" t="n">
        <f aca="false">Source!Y659</f>
        <v>0</v>
      </c>
      <c r="U672" s="0" t="n">
        <f aca="false">ROUND((175/100)*ROUND((Source!AE659*Source!AV659)*Source!I659,2),2)</f>
        <v>0</v>
      </c>
      <c r="V672" s="0" t="n">
        <f aca="false">ROUND((167/100)*ROUND(Source!CS659*Source!I659,2),2)</f>
        <v>0</v>
      </c>
    </row>
    <row r="673" customFormat="false" ht="14.25" hidden="false" customHeight="false" outlineLevel="0" collapsed="false">
      <c r="A673" s="21"/>
      <c r="B673" s="22"/>
      <c r="C673" s="22" t="s">
        <v>26</v>
      </c>
      <c r="D673" s="23"/>
      <c r="E673" s="24"/>
      <c r="F673" s="25" t="n">
        <f aca="false">Source!AO659</f>
        <v>927</v>
      </c>
      <c r="G673" s="26" t="str">
        <f aca="false">Source!DG659</f>
        <v>*1,15</v>
      </c>
      <c r="H673" s="24" t="n">
        <f aca="false">Source!AV659</f>
        <v>1</v>
      </c>
      <c r="I673" s="25" t="n">
        <f aca="false">ROUND((Source!AF659*Source!AV659)*Source!I659,2)</f>
        <v>23453.1</v>
      </c>
      <c r="J673" s="24" t="n">
        <f aca="false">IF(Source!BA659&lt;&gt;0,Source!BA659,1)</f>
        <v>14.01</v>
      </c>
      <c r="K673" s="25" t="n">
        <f aca="false">Source!S659</f>
        <v>328577.93</v>
      </c>
      <c r="W673" s="0" t="n">
        <f aca="false">ROUND((Source!AF659*Source!AV659)*Source!I659,2)</f>
        <v>23453.1</v>
      </c>
    </row>
    <row r="674" customFormat="false" ht="14.25" hidden="false" customHeight="false" outlineLevel="0" collapsed="false">
      <c r="A674" s="21"/>
      <c r="B674" s="22"/>
      <c r="C674" s="22" t="s">
        <v>27</v>
      </c>
      <c r="D674" s="23"/>
      <c r="E674" s="24"/>
      <c r="F674" s="25" t="n">
        <f aca="false">Source!AM659</f>
        <v>214</v>
      </c>
      <c r="G674" s="26" t="str">
        <f aca="false">Source!DE659</f>
        <v>*1,15</v>
      </c>
      <c r="H674" s="24" t="n">
        <f aca="false">Source!AV659</f>
        <v>1</v>
      </c>
      <c r="I674" s="25" t="n">
        <f aca="false">ROUND((Source!AD659*Source!AV659)*Source!I659,2)</f>
        <v>5414.2</v>
      </c>
      <c r="J674" s="24" t="n">
        <f aca="false">IF(Source!BB659&lt;&gt;0,Source!BB659,1)</f>
        <v>10.17</v>
      </c>
      <c r="K674" s="25" t="n">
        <f aca="false">Source!Q659</f>
        <v>55062.41</v>
      </c>
    </row>
    <row r="675" customFormat="false" ht="14.25" hidden="false" customHeight="false" outlineLevel="0" collapsed="false">
      <c r="A675" s="21"/>
      <c r="B675" s="22"/>
      <c r="C675" s="22" t="s">
        <v>28</v>
      </c>
      <c r="D675" s="23"/>
      <c r="E675" s="24"/>
      <c r="F675" s="25" t="n">
        <f aca="false">Source!AL659</f>
        <v>3184</v>
      </c>
      <c r="G675" s="26" t="n">
        <f aca="false">Source!DD659</f>
        <v>0</v>
      </c>
      <c r="H675" s="24" t="n">
        <f aca="false">Source!AW659</f>
        <v>1</v>
      </c>
      <c r="I675" s="25" t="n">
        <f aca="false">ROUND((Source!AC659*Source!AW659)*Source!I659,2)</f>
        <v>70048</v>
      </c>
      <c r="J675" s="24" t="n">
        <f aca="false">IF(Source!BC659&lt;&gt;0,Source!BC659,1)</f>
        <v>3.88</v>
      </c>
      <c r="K675" s="25" t="n">
        <f aca="false">Source!P659</f>
        <v>271786.24</v>
      </c>
    </row>
    <row r="676" customFormat="false" ht="15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8" t="n">
        <f aca="false">I673+I674+I675</f>
        <v>98915.3</v>
      </c>
      <c r="I676" s="28"/>
      <c r="J676" s="28" t="n">
        <f aca="false">K673+K674+K675</f>
        <v>655426.58</v>
      </c>
      <c r="K676" s="28"/>
      <c r="O676" s="29" t="n">
        <f aca="false">H676</f>
        <v>98915.3</v>
      </c>
      <c r="P676" s="29" t="n">
        <f aca="false">J676</f>
        <v>655426.58</v>
      </c>
      <c r="X676" s="0" t="n">
        <f aca="false">IF(Source!BI659&lt;=1,I673+I674+I675,0)</f>
        <v>98915.3</v>
      </c>
      <c r="Y676" s="0" t="n">
        <f aca="false">IF(Source!BI659=2,I673+I674+I675,0)</f>
        <v>0</v>
      </c>
      <c r="Z676" s="0" t="n">
        <f aca="false">IF(Source!BI659=3,I673+I674+I675,0)</f>
        <v>0</v>
      </c>
      <c r="AA676" s="0" t="n">
        <f aca="false">IF(Source!BI659=4,I673+I674+I675,0)</f>
        <v>0</v>
      </c>
    </row>
    <row r="677" customFormat="false" ht="69.75" hidden="false" customHeight="false" outlineLevel="0" collapsed="false">
      <c r="A677" s="21" t="str">
        <f aca="false">Source!E660</f>
        <v>95</v>
      </c>
      <c r="B677" s="22" t="str">
        <f aca="false">Source!F660</f>
        <v>3.24-4-13</v>
      </c>
      <c r="C677" s="22" t="s">
        <v>55</v>
      </c>
      <c r="D677" s="23" t="str">
        <f aca="false">Source!H660</f>
        <v>км</v>
      </c>
      <c r="E677" s="24" t="n">
        <f aca="false">Source!I660</f>
        <v>0.044</v>
      </c>
      <c r="F677" s="25"/>
      <c r="G677" s="26"/>
      <c r="H677" s="24"/>
      <c r="I677" s="25"/>
      <c r="J677" s="24"/>
      <c r="K677" s="25"/>
      <c r="Q677" s="0" t="n">
        <f aca="false">ROUND((Source!DN660/100)*ROUND((Source!AF660*Source!AV660)*Source!I660,2),2)</f>
        <v>739.32</v>
      </c>
      <c r="R677" s="0" t="n">
        <f aca="false">Source!X660</f>
        <v>10608.92</v>
      </c>
      <c r="S677" s="0" t="n">
        <f aca="false">ROUND((Source!DO660/100)*ROUND((Source!AF660*Source!AV660)*Source!I660,2),2)</f>
        <v>628.14</v>
      </c>
      <c r="T677" s="0" t="n">
        <f aca="false">Source!Y660</f>
        <v>5399.18</v>
      </c>
      <c r="U677" s="0" t="n">
        <f aca="false">ROUND((175/100)*ROUND((Source!AE660*Source!AV660)*Source!I660,2),2)</f>
        <v>395.26</v>
      </c>
      <c r="V677" s="0" t="n">
        <f aca="false">ROUND((167/100)*ROUND(Source!CS660*Source!I660,2),2)</f>
        <v>6427.13</v>
      </c>
    </row>
    <row r="678" customFormat="false" ht="14.25" hidden="false" customHeight="false" outlineLevel="0" collapsed="false">
      <c r="A678" s="21"/>
      <c r="B678" s="22"/>
      <c r="C678" s="22" t="s">
        <v>26</v>
      </c>
      <c r="D678" s="23"/>
      <c r="E678" s="24"/>
      <c r="F678" s="25" t="n">
        <f aca="false">Source!AO660</f>
        <v>17160</v>
      </c>
      <c r="G678" s="26" t="str">
        <f aca="false">Source!DG660</f>
        <v>*0,6*1,15</v>
      </c>
      <c r="H678" s="24" t="n">
        <f aca="false">Source!AV660</f>
        <v>1.067</v>
      </c>
      <c r="I678" s="25" t="n">
        <f aca="false">ROUND((Source!AF660*Source!AV660)*Source!I660,2)</f>
        <v>555.88</v>
      </c>
      <c r="J678" s="24" t="n">
        <f aca="false">IF(Source!BA660&lt;&gt;0,Source!BA660,1)</f>
        <v>17.04</v>
      </c>
      <c r="K678" s="25" t="n">
        <f aca="false">Source!S660</f>
        <v>9472.25</v>
      </c>
      <c r="W678" s="0" t="n">
        <f aca="false">ROUND((Source!AF660*Source!AV660)*Source!I660,2)</f>
        <v>555.88</v>
      </c>
    </row>
    <row r="679" customFormat="false" ht="14.25" hidden="false" customHeight="false" outlineLevel="0" collapsed="false">
      <c r="A679" s="21"/>
      <c r="B679" s="22"/>
      <c r="C679" s="22" t="s">
        <v>27</v>
      </c>
      <c r="D679" s="23"/>
      <c r="E679" s="24"/>
      <c r="F679" s="25" t="n">
        <f aca="false">Source!AM660</f>
        <v>38549.92</v>
      </c>
      <c r="G679" s="26" t="str">
        <f aca="false">Source!DE660</f>
        <v>*0,6*1,15</v>
      </c>
      <c r="H679" s="24" t="n">
        <f aca="false">Source!AV660</f>
        <v>1.067</v>
      </c>
      <c r="I679" s="25" t="n">
        <f aca="false">ROUND((Source!AD660*Source!AV660)*Source!I660,2)</f>
        <v>1248.79</v>
      </c>
      <c r="J679" s="24" t="n">
        <f aca="false">IF(Source!BB660&lt;&gt;0,Source!BB660,1)</f>
        <v>7.7</v>
      </c>
      <c r="K679" s="25" t="n">
        <f aca="false">Source!Q660</f>
        <v>9615.69</v>
      </c>
    </row>
    <row r="680" customFormat="false" ht="14.25" hidden="false" customHeight="false" outlineLevel="0" collapsed="false">
      <c r="A680" s="21"/>
      <c r="B680" s="22"/>
      <c r="C680" s="22" t="s">
        <v>29</v>
      </c>
      <c r="D680" s="23"/>
      <c r="E680" s="24"/>
      <c r="F680" s="25" t="n">
        <f aca="false">Source!AN660</f>
        <v>6972.11</v>
      </c>
      <c r="G680" s="26" t="str">
        <f aca="false">Source!DF660</f>
        <v>*0,6*1,15</v>
      </c>
      <c r="H680" s="24" t="n">
        <f aca="false">Source!AV660</f>
        <v>1.067</v>
      </c>
      <c r="I680" s="30" t="n">
        <f aca="false">ROUND((Source!AE660*Source!AV660)*Source!I660,2)</f>
        <v>225.86</v>
      </c>
      <c r="J680" s="24" t="n">
        <f aca="false">IF(Source!BS660&lt;&gt;0,Source!BS660,1)</f>
        <v>17.04</v>
      </c>
      <c r="K680" s="30" t="n">
        <f aca="false">Source!R660</f>
        <v>3848.58</v>
      </c>
      <c r="W680" s="0" t="n">
        <f aca="false">ROUND((Source!AE660*Source!AV660)*Source!I660,2)</f>
        <v>225.86</v>
      </c>
    </row>
    <row r="681" customFormat="false" ht="14.25" hidden="false" customHeight="false" outlineLevel="0" collapsed="false">
      <c r="A681" s="21"/>
      <c r="B681" s="22"/>
      <c r="C681" s="22" t="s">
        <v>30</v>
      </c>
      <c r="D681" s="23" t="s">
        <v>31</v>
      </c>
      <c r="E681" s="24" t="n">
        <f aca="false">Source!DN660</f>
        <v>133</v>
      </c>
      <c r="F681" s="25"/>
      <c r="G681" s="26"/>
      <c r="H681" s="24"/>
      <c r="I681" s="25" t="n">
        <f aca="false">SUM(Q677:Q680)</f>
        <v>739.32</v>
      </c>
      <c r="J681" s="24" t="n">
        <f aca="false">Source!BZ660</f>
        <v>112</v>
      </c>
      <c r="K681" s="25" t="n">
        <f aca="false">SUM(R677:R680)</f>
        <v>10608.92</v>
      </c>
    </row>
    <row r="682" customFormat="false" ht="14.25" hidden="false" customHeight="false" outlineLevel="0" collapsed="false">
      <c r="A682" s="21"/>
      <c r="B682" s="22"/>
      <c r="C682" s="22" t="s">
        <v>32</v>
      </c>
      <c r="D682" s="23" t="s">
        <v>31</v>
      </c>
      <c r="E682" s="24" t="n">
        <f aca="false">Source!DO660</f>
        <v>113</v>
      </c>
      <c r="F682" s="25"/>
      <c r="G682" s="26"/>
      <c r="H682" s="24"/>
      <c r="I682" s="25" t="n">
        <f aca="false">SUM(S677:S681)</f>
        <v>628.14</v>
      </c>
      <c r="J682" s="24" t="n">
        <f aca="false">Source!CA660</f>
        <v>57</v>
      </c>
      <c r="K682" s="25" t="n">
        <f aca="false">SUM(T677:T681)</f>
        <v>5399.18</v>
      </c>
    </row>
    <row r="683" customFormat="false" ht="14.25" hidden="false" customHeight="false" outlineLevel="0" collapsed="false">
      <c r="A683" s="21"/>
      <c r="B683" s="22"/>
      <c r="C683" s="22" t="s">
        <v>33</v>
      </c>
      <c r="D683" s="23" t="s">
        <v>31</v>
      </c>
      <c r="E683" s="24" t="n">
        <f aca="false">175</f>
        <v>175</v>
      </c>
      <c r="F683" s="25"/>
      <c r="G683" s="26"/>
      <c r="H683" s="24"/>
      <c r="I683" s="25" t="n">
        <f aca="false">SUM(U677:U682)</f>
        <v>395.26</v>
      </c>
      <c r="J683" s="24" t="n">
        <f aca="false">167</f>
        <v>167</v>
      </c>
      <c r="K683" s="25" t="n">
        <f aca="false">SUM(V677:V682)</f>
        <v>6427.13</v>
      </c>
    </row>
    <row r="684" customFormat="false" ht="14.25" hidden="false" customHeight="false" outlineLevel="0" collapsed="false">
      <c r="A684" s="21"/>
      <c r="B684" s="22"/>
      <c r="C684" s="22" t="s">
        <v>34</v>
      </c>
      <c r="D684" s="23" t="s">
        <v>35</v>
      </c>
      <c r="E684" s="24" t="n">
        <f aca="false">Source!AQ660</f>
        <v>1300</v>
      </c>
      <c r="F684" s="25"/>
      <c r="G684" s="26" t="str">
        <f aca="false">Source!DI660</f>
        <v>*0,6*1,15</v>
      </c>
      <c r="H684" s="24" t="n">
        <f aca="false">Source!AV660</f>
        <v>1.067</v>
      </c>
      <c r="I684" s="25" t="n">
        <f aca="false">Source!U660</f>
        <v>42.112356</v>
      </c>
      <c r="J684" s="24"/>
      <c r="K684" s="25"/>
    </row>
    <row r="685" customFormat="false" ht="15" hidden="false" customHeight="false" outlineLevel="0" collapsed="false">
      <c r="A685" s="27"/>
      <c r="B685" s="27"/>
      <c r="C685" s="27"/>
      <c r="D685" s="27"/>
      <c r="E685" s="27"/>
      <c r="F685" s="27"/>
      <c r="G685" s="27"/>
      <c r="H685" s="28" t="n">
        <f aca="false">I678+I679+I681+I682+I683</f>
        <v>3567.39</v>
      </c>
      <c r="I685" s="28"/>
      <c r="J685" s="28" t="n">
        <f aca="false">K678+K679+K681+K682+K683</f>
        <v>41523.17</v>
      </c>
      <c r="K685" s="28"/>
      <c r="O685" s="29" t="n">
        <f aca="false">H685</f>
        <v>3567.39</v>
      </c>
      <c r="P685" s="29" t="n">
        <f aca="false">J685</f>
        <v>41523.17</v>
      </c>
      <c r="X685" s="0" t="n">
        <f aca="false">IF(Source!BI660&lt;=1,I678+I679+I681+I682+I683,0)</f>
        <v>3567.39</v>
      </c>
      <c r="Y685" s="0" t="n">
        <f aca="false">IF(Source!BI660=2,I678+I679+I681+I682+I683,0)</f>
        <v>0</v>
      </c>
      <c r="Z685" s="0" t="n">
        <f aca="false">IF(Source!BI660=3,I678+I679+I681+I682+I683,0)</f>
        <v>0</v>
      </c>
      <c r="AA685" s="0" t="n">
        <f aca="false">IF(Source!BI660=4,I678+I679+I681+I682+I683,0)</f>
        <v>0</v>
      </c>
    </row>
    <row r="686" customFormat="false" ht="41.25" hidden="false" customHeight="false" outlineLevel="0" collapsed="false">
      <c r="A686" s="21" t="str">
        <f aca="false">Source!E661</f>
        <v>96</v>
      </c>
      <c r="B686" s="22" t="str">
        <f aca="false">Source!F661</f>
        <v>6.66-162-2</v>
      </c>
      <c r="C686" s="22" t="s">
        <v>56</v>
      </c>
      <c r="D686" s="23" t="str">
        <f aca="false">Source!H661</f>
        <v>100 м2</v>
      </c>
      <c r="E686" s="24" t="n">
        <f aca="false">Source!I661</f>
        <v>1.0086</v>
      </c>
      <c r="F686" s="25"/>
      <c r="G686" s="26"/>
      <c r="H686" s="24"/>
      <c r="I686" s="25"/>
      <c r="J686" s="24"/>
      <c r="K686" s="25"/>
      <c r="Q686" s="0" t="n">
        <f aca="false">ROUND((Source!DN661/100)*ROUND((Source!AF661*Source!AV661)*Source!I661,2),2)</f>
        <v>285.63</v>
      </c>
      <c r="R686" s="0" t="n">
        <f aca="false">Source!X661</f>
        <v>4153.78</v>
      </c>
      <c r="S686" s="0" t="n">
        <f aca="false">ROUND((Source!DO661/100)*ROUND((Source!AF661*Source!AV661)*Source!I661,2),2)</f>
        <v>167.44</v>
      </c>
      <c r="T686" s="0" t="n">
        <f aca="false">Source!Y661</f>
        <v>1846.13</v>
      </c>
      <c r="U686" s="0" t="n">
        <f aca="false">ROUND((175/100)*ROUND((Source!AE661*Source!AV661)*Source!I661,2),2)</f>
        <v>0</v>
      </c>
      <c r="V686" s="0" t="n">
        <f aca="false">ROUND((167/100)*ROUND(Source!CS661*Source!I661,2),2)</f>
        <v>0</v>
      </c>
    </row>
    <row r="687" customFormat="false" ht="14.25" hidden="false" customHeight="false" outlineLevel="0" collapsed="false">
      <c r="A687" s="21"/>
      <c r="B687" s="22"/>
      <c r="C687" s="22" t="s">
        <v>26</v>
      </c>
      <c r="D687" s="23"/>
      <c r="E687" s="24"/>
      <c r="F687" s="25" t="n">
        <f aca="false">Source!AO661</f>
        <v>208</v>
      </c>
      <c r="G687" s="26" t="str">
        <f aca="false">Source!DG661</f>
        <v>*1,1</v>
      </c>
      <c r="H687" s="24" t="n">
        <f aca="false">Source!AV661</f>
        <v>1.067</v>
      </c>
      <c r="I687" s="25" t="n">
        <f aca="false">ROUND((Source!AF661*Source!AV661)*Source!I661,2)</f>
        <v>246.23</v>
      </c>
      <c r="J687" s="24" t="n">
        <f aca="false">IF(Source!BA661&lt;&gt;0,Source!BA661,1)</f>
        <v>17.04</v>
      </c>
      <c r="K687" s="25" t="n">
        <f aca="false">Source!S661</f>
        <v>4195.74</v>
      </c>
      <c r="W687" s="0" t="n">
        <f aca="false">ROUND((Source!AF661*Source!AV661)*Source!I661,2)</f>
        <v>246.23</v>
      </c>
    </row>
    <row r="688" customFormat="false" ht="14.25" hidden="false" customHeight="false" outlineLevel="0" collapsed="false">
      <c r="A688" s="21"/>
      <c r="B688" s="22"/>
      <c r="C688" s="22" t="s">
        <v>30</v>
      </c>
      <c r="D688" s="23" t="s">
        <v>31</v>
      </c>
      <c r="E688" s="24" t="n">
        <f aca="false">Source!DN661</f>
        <v>116</v>
      </c>
      <c r="F688" s="25"/>
      <c r="G688" s="26"/>
      <c r="H688" s="24"/>
      <c r="I688" s="25" t="n">
        <f aca="false">SUM(Q686:Q687)</f>
        <v>285.63</v>
      </c>
      <c r="J688" s="24" t="n">
        <f aca="false">Source!BZ661</f>
        <v>99</v>
      </c>
      <c r="K688" s="25" t="n">
        <f aca="false">SUM(R686:R687)</f>
        <v>4153.78</v>
      </c>
    </row>
    <row r="689" customFormat="false" ht="14.25" hidden="false" customHeight="false" outlineLevel="0" collapsed="false">
      <c r="A689" s="21"/>
      <c r="B689" s="22"/>
      <c r="C689" s="22" t="s">
        <v>32</v>
      </c>
      <c r="D689" s="23" t="s">
        <v>31</v>
      </c>
      <c r="E689" s="24" t="n">
        <f aca="false">Source!DO661</f>
        <v>68</v>
      </c>
      <c r="F689" s="25"/>
      <c r="G689" s="26"/>
      <c r="H689" s="24"/>
      <c r="I689" s="25" t="n">
        <f aca="false">SUM(S686:S688)</f>
        <v>167.44</v>
      </c>
      <c r="J689" s="24" t="n">
        <f aca="false">Source!CA661</f>
        <v>44</v>
      </c>
      <c r="K689" s="25" t="n">
        <f aca="false">SUM(T686:T688)</f>
        <v>1846.13</v>
      </c>
    </row>
    <row r="690" customFormat="false" ht="14.25" hidden="false" customHeight="false" outlineLevel="0" collapsed="false">
      <c r="A690" s="21"/>
      <c r="B690" s="22"/>
      <c r="C690" s="22" t="s">
        <v>34</v>
      </c>
      <c r="D690" s="23" t="s">
        <v>35</v>
      </c>
      <c r="E690" s="24" t="n">
        <f aca="false">Source!AQ661</f>
        <v>19.1</v>
      </c>
      <c r="F690" s="25"/>
      <c r="G690" s="26" t="str">
        <f aca="false">Source!DI661</f>
        <v>*1,1</v>
      </c>
      <c r="H690" s="24" t="n">
        <f aca="false">Source!AV661</f>
        <v>1.067</v>
      </c>
      <c r="I690" s="25" t="n">
        <f aca="false">Source!U661</f>
        <v>22.610461962</v>
      </c>
      <c r="J690" s="24"/>
      <c r="K690" s="25"/>
    </row>
    <row r="691" customFormat="false" ht="15" hidden="false" customHeight="false" outlineLevel="0" collapsed="false">
      <c r="A691" s="27"/>
      <c r="B691" s="27"/>
      <c r="C691" s="27"/>
      <c r="D691" s="27"/>
      <c r="E691" s="27"/>
      <c r="F691" s="27"/>
      <c r="G691" s="27"/>
      <c r="H691" s="28" t="n">
        <f aca="false">I687+I688+I689</f>
        <v>699.3</v>
      </c>
      <c r="I691" s="28"/>
      <c r="J691" s="28" t="n">
        <f aca="false">K687+K688+K689</f>
        <v>10195.65</v>
      </c>
      <c r="K691" s="28"/>
      <c r="O691" s="29" t="n">
        <f aca="false">H691</f>
        <v>699.3</v>
      </c>
      <c r="P691" s="29" t="n">
        <f aca="false">J691</f>
        <v>10195.65</v>
      </c>
      <c r="X691" s="0" t="n">
        <f aca="false">IF(Source!BI661&lt;=1,I687+I688+I689,0)</f>
        <v>699.3</v>
      </c>
      <c r="Y691" s="0" t="n">
        <f aca="false">IF(Source!BI661=2,I687+I688+I689,0)</f>
        <v>0</v>
      </c>
      <c r="Z691" s="0" t="n">
        <f aca="false">IF(Source!BI661=3,I687+I688+I689,0)</f>
        <v>0</v>
      </c>
      <c r="AA691" s="0" t="n">
        <f aca="false">IF(Source!BI661=4,I687+I688+I689,0)</f>
        <v>0</v>
      </c>
    </row>
    <row r="692" customFormat="false" ht="69.75" hidden="false" customHeight="false" outlineLevel="0" collapsed="false">
      <c r="A692" s="21" t="str">
        <f aca="false">Source!E662</f>
        <v>97</v>
      </c>
      <c r="B692" s="22" t="str">
        <f aca="false">Source!F662</f>
        <v>3.26-52-1</v>
      </c>
      <c r="C692" s="22" t="s">
        <v>57</v>
      </c>
      <c r="D692" s="23" t="str">
        <f aca="false">Source!H662</f>
        <v>м2</v>
      </c>
      <c r="E692" s="24" t="n">
        <f aca="false">Source!I662</f>
        <v>100.86</v>
      </c>
      <c r="F692" s="25"/>
      <c r="G692" s="26"/>
      <c r="H692" s="24"/>
      <c r="I692" s="25"/>
      <c r="J692" s="24"/>
      <c r="K692" s="25"/>
      <c r="Q692" s="0" t="n">
        <f aca="false">ROUND((Source!DN662/100)*ROUND((Source!AF662*Source!AV662)*Source!I662,2),2)</f>
        <v>1856.58</v>
      </c>
      <c r="R692" s="0" t="n">
        <f aca="false">Source!X662</f>
        <v>26793.89</v>
      </c>
      <c r="S692" s="0" t="n">
        <f aca="false">ROUND((Source!DO662/100)*ROUND((Source!AF662*Source!AV662)*Source!I662,2),2)</f>
        <v>1382.96</v>
      </c>
      <c r="T692" s="0" t="n">
        <f aca="false">Source!Y662</f>
        <v>14203.99</v>
      </c>
      <c r="U692" s="0" t="n">
        <f aca="false">ROUND((175/100)*ROUND((Source!AE662*Source!AV662)*Source!I662,2),2)</f>
        <v>99.79</v>
      </c>
      <c r="V692" s="0" t="n">
        <f aca="false">ROUND((167/100)*ROUND(Source!CS662*Source!I662,2),2)</f>
        <v>1622.72</v>
      </c>
    </row>
    <row r="693" customFormat="false" ht="12.75" hidden="false" customHeight="false" outlineLevel="0" collapsed="false">
      <c r="C693" s="31" t="str">
        <f aca="false">"Объем: "&amp;Source!I662&amp;"="&amp;Source!I661&amp;"*"&amp;"100"</f>
        <v>Объем: 100.86=1.0086*100</v>
      </c>
    </row>
    <row r="694" customFormat="false" ht="14.25" hidden="false" customHeight="false" outlineLevel="0" collapsed="false">
      <c r="A694" s="21"/>
      <c r="B694" s="22"/>
      <c r="C694" s="22" t="s">
        <v>26</v>
      </c>
      <c r="D694" s="23"/>
      <c r="E694" s="24"/>
      <c r="F694" s="25" t="n">
        <f aca="false">Source!AO662</f>
        <v>26</v>
      </c>
      <c r="G694" s="26" t="str">
        <f aca="false">Source!DG662</f>
        <v>*1,15*0,6</v>
      </c>
      <c r="H694" s="24" t="n">
        <f aca="false">Source!AV662</f>
        <v>1.047</v>
      </c>
      <c r="I694" s="25" t="n">
        <f aca="false">ROUND((Source!AF662*Source!AV662)*Source!I662,2)</f>
        <v>1894.47</v>
      </c>
      <c r="J694" s="24" t="n">
        <f aca="false">IF(Source!BA662&lt;&gt;0,Source!BA662,1)</f>
        <v>17.04</v>
      </c>
      <c r="K694" s="25" t="n">
        <f aca="false">Source!S662</f>
        <v>32281.79</v>
      </c>
      <c r="W694" s="0" t="n">
        <f aca="false">ROUND((Source!AF662*Source!AV662)*Source!I662,2)</f>
        <v>1894.47</v>
      </c>
    </row>
    <row r="695" customFormat="false" ht="14.25" hidden="false" customHeight="false" outlineLevel="0" collapsed="false">
      <c r="A695" s="21"/>
      <c r="B695" s="22"/>
      <c r="C695" s="22" t="s">
        <v>27</v>
      </c>
      <c r="D695" s="23"/>
      <c r="E695" s="24"/>
      <c r="F695" s="25" t="n">
        <f aca="false">Source!AM662</f>
        <v>3.97</v>
      </c>
      <c r="G695" s="26" t="str">
        <f aca="false">Source!DE662</f>
        <v>*1,15*0,6</v>
      </c>
      <c r="H695" s="24" t="n">
        <f aca="false">Source!AV662</f>
        <v>1.047</v>
      </c>
      <c r="I695" s="25" t="n">
        <f aca="false">ROUND((Source!AD662*Source!AV662)*Source!I662,2)</f>
        <v>289.35</v>
      </c>
      <c r="J695" s="24" t="n">
        <f aca="false">IF(Source!BB662&lt;&gt;0,Source!BB662,1)</f>
        <v>6.28</v>
      </c>
      <c r="K695" s="25" t="n">
        <f aca="false">Source!Q662</f>
        <v>1817.09</v>
      </c>
    </row>
    <row r="696" customFormat="false" ht="14.25" hidden="false" customHeight="false" outlineLevel="0" collapsed="false">
      <c r="A696" s="21"/>
      <c r="B696" s="22"/>
      <c r="C696" s="22" t="s">
        <v>29</v>
      </c>
      <c r="D696" s="23"/>
      <c r="E696" s="24"/>
      <c r="F696" s="25" t="n">
        <f aca="false">Source!AN662</f>
        <v>0.78</v>
      </c>
      <c r="G696" s="26" t="str">
        <f aca="false">Source!DF662</f>
        <v>*1,15*0,6</v>
      </c>
      <c r="H696" s="24" t="n">
        <f aca="false">Source!AV662</f>
        <v>1.047</v>
      </c>
      <c r="I696" s="30" t="n">
        <f aca="false">ROUND((Source!AE662*Source!AV662)*Source!I662,2)</f>
        <v>57.02</v>
      </c>
      <c r="J696" s="24" t="n">
        <f aca="false">IF(Source!BS662&lt;&gt;0,Source!BS662,1)</f>
        <v>17.04</v>
      </c>
      <c r="K696" s="30" t="n">
        <f aca="false">Source!R662</f>
        <v>971.69</v>
      </c>
      <c r="W696" s="0" t="n">
        <f aca="false">ROUND((Source!AE662*Source!AV662)*Source!I662,2)</f>
        <v>57.02</v>
      </c>
    </row>
    <row r="697" customFormat="false" ht="14.25" hidden="false" customHeight="false" outlineLevel="0" collapsed="false">
      <c r="A697" s="21"/>
      <c r="B697" s="22"/>
      <c r="C697" s="22" t="s">
        <v>30</v>
      </c>
      <c r="D697" s="23" t="s">
        <v>31</v>
      </c>
      <c r="E697" s="24" t="n">
        <f aca="false">Source!DN662</f>
        <v>98</v>
      </c>
      <c r="F697" s="25"/>
      <c r="G697" s="26"/>
      <c r="H697" s="24"/>
      <c r="I697" s="25" t="n">
        <f aca="false">SUM(Q692:Q696)</f>
        <v>1856.58</v>
      </c>
      <c r="J697" s="24" t="n">
        <f aca="false">Source!BZ662</f>
        <v>83</v>
      </c>
      <c r="K697" s="25" t="n">
        <f aca="false">SUM(R692:R696)</f>
        <v>26793.89</v>
      </c>
    </row>
    <row r="698" customFormat="false" ht="14.25" hidden="false" customHeight="false" outlineLevel="0" collapsed="false">
      <c r="A698" s="21"/>
      <c r="B698" s="22"/>
      <c r="C698" s="22" t="s">
        <v>32</v>
      </c>
      <c r="D698" s="23" t="s">
        <v>31</v>
      </c>
      <c r="E698" s="24" t="n">
        <f aca="false">Source!DO662</f>
        <v>73</v>
      </c>
      <c r="F698" s="25"/>
      <c r="G698" s="26"/>
      <c r="H698" s="24"/>
      <c r="I698" s="25" t="n">
        <f aca="false">SUM(S692:S697)</f>
        <v>1382.96</v>
      </c>
      <c r="J698" s="24" t="n">
        <f aca="false">Source!CA662</f>
        <v>44</v>
      </c>
      <c r="K698" s="25" t="n">
        <f aca="false">SUM(T692:T697)</f>
        <v>14203.99</v>
      </c>
    </row>
    <row r="699" customFormat="false" ht="14.25" hidden="false" customHeight="false" outlineLevel="0" collapsed="false">
      <c r="A699" s="21"/>
      <c r="B699" s="22"/>
      <c r="C699" s="22" t="s">
        <v>33</v>
      </c>
      <c r="D699" s="23" t="s">
        <v>31</v>
      </c>
      <c r="E699" s="24" t="n">
        <f aca="false">175</f>
        <v>175</v>
      </c>
      <c r="F699" s="25"/>
      <c r="G699" s="26"/>
      <c r="H699" s="24"/>
      <c r="I699" s="25" t="n">
        <f aca="false">SUM(U692:U698)</f>
        <v>99.79</v>
      </c>
      <c r="J699" s="24" t="n">
        <f aca="false">167</f>
        <v>167</v>
      </c>
      <c r="K699" s="25" t="n">
        <f aca="false">SUM(V692:V698)</f>
        <v>1622.72</v>
      </c>
    </row>
    <row r="700" customFormat="false" ht="14.25" hidden="false" customHeight="false" outlineLevel="0" collapsed="false">
      <c r="A700" s="21"/>
      <c r="B700" s="22"/>
      <c r="C700" s="22" t="s">
        <v>34</v>
      </c>
      <c r="D700" s="23" t="s">
        <v>35</v>
      </c>
      <c r="E700" s="24" t="n">
        <f aca="false">Source!AQ662</f>
        <v>2</v>
      </c>
      <c r="F700" s="25"/>
      <c r="G700" s="26" t="str">
        <f aca="false">Source!DI662</f>
        <v>*1,15*0,6</v>
      </c>
      <c r="H700" s="24" t="n">
        <f aca="false">Source!AV662</f>
        <v>1.047</v>
      </c>
      <c r="I700" s="25" t="n">
        <f aca="false">Source!U662</f>
        <v>145.7285796</v>
      </c>
      <c r="J700" s="24"/>
      <c r="K700" s="25"/>
    </row>
    <row r="701" customFormat="false" ht="15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8" t="n">
        <f aca="false">I694+I695+I697+I698+I699</f>
        <v>5523.15</v>
      </c>
      <c r="I701" s="28"/>
      <c r="J701" s="28" t="n">
        <f aca="false">K694+K695+K697+K698+K699</f>
        <v>76719.48</v>
      </c>
      <c r="K701" s="28"/>
      <c r="O701" s="29" t="n">
        <f aca="false">H701</f>
        <v>5523.15</v>
      </c>
      <c r="P701" s="29" t="n">
        <f aca="false">J701</f>
        <v>76719.48</v>
      </c>
      <c r="X701" s="0" t="n">
        <f aca="false">IF(Source!BI662&lt;=1,I694+I695+I697+I698+I699,0)</f>
        <v>5523.15</v>
      </c>
      <c r="Y701" s="0" t="n">
        <f aca="false">IF(Source!BI662=2,I694+I695+I697+I698+I699,0)</f>
        <v>0</v>
      </c>
      <c r="Z701" s="0" t="n">
        <f aca="false">IF(Source!BI662=3,I694+I695+I697+I698+I699,0)</f>
        <v>0</v>
      </c>
      <c r="AA701" s="0" t="n">
        <f aca="false">IF(Source!BI662=4,I694+I695+I697+I698+I699,0)</f>
        <v>0</v>
      </c>
    </row>
    <row r="702" customFormat="false" ht="42.75" hidden="false" customHeight="false" outlineLevel="0" collapsed="false">
      <c r="A702" s="21" t="str">
        <f aca="false">Source!E663</f>
        <v>98</v>
      </c>
      <c r="B702" s="22" t="str">
        <f aca="false">Source!F663</f>
        <v>6.68-13-1</v>
      </c>
      <c r="C702" s="22" t="str">
        <f aca="false">Source!G663</f>
        <v>МЕХАНИЗИРОВАННАЯ ПОГРУЗКА СТРОИТЕЛЬНОГО МУСОРА В АВТОМОБИЛИ-САМОСВАЛЫ</v>
      </c>
      <c r="D702" s="23" t="str">
        <f aca="false">Source!H663</f>
        <v>т</v>
      </c>
      <c r="E702" s="24" t="n">
        <f aca="false">Source!I663</f>
        <v>7.92</v>
      </c>
      <c r="F702" s="25"/>
      <c r="G702" s="26"/>
      <c r="H702" s="24"/>
      <c r="I702" s="25"/>
      <c r="J702" s="24"/>
      <c r="K702" s="25"/>
      <c r="Q702" s="0" t="n">
        <f aca="false">ROUND((Source!DN663/100)*ROUND((Source!AF663*Source!AV663)*Source!I663,2),2)</f>
        <v>0</v>
      </c>
      <c r="R702" s="0" t="n">
        <f aca="false">Source!X663</f>
        <v>0</v>
      </c>
      <c r="S702" s="0" t="n">
        <f aca="false">ROUND((Source!DO663/100)*ROUND((Source!AF663*Source!AV663)*Source!I663,2),2)</f>
        <v>0</v>
      </c>
      <c r="T702" s="0" t="n">
        <f aca="false">Source!Y663</f>
        <v>0</v>
      </c>
      <c r="U702" s="0" t="n">
        <f aca="false">ROUND((175/100)*ROUND((Source!AE663*Source!AV663)*Source!I663,2),2)</f>
        <v>23.66</v>
      </c>
      <c r="V702" s="0" t="n">
        <f aca="false">ROUND((167/100)*ROUND(Source!CS663*Source!I663,2),2)</f>
        <v>384.63</v>
      </c>
    </row>
    <row r="703" customFormat="false" ht="12.75" hidden="false" customHeight="false" outlineLevel="0" collapsed="false">
      <c r="C703" s="31" t="str">
        <f aca="false">"Объем: "&amp;Source!I663&amp;"=5,39+"&amp;"1,74+"&amp;"0,79"</f>
        <v>Объем: 7.92=5,39+1,74+0,79</v>
      </c>
    </row>
    <row r="704" customFormat="false" ht="14.25" hidden="false" customHeight="false" outlineLevel="0" collapsed="false">
      <c r="A704" s="21"/>
      <c r="B704" s="22"/>
      <c r="C704" s="22" t="s">
        <v>27</v>
      </c>
      <c r="D704" s="23"/>
      <c r="E704" s="24"/>
      <c r="F704" s="25" t="n">
        <f aca="false">Source!AM663</f>
        <v>8.86</v>
      </c>
      <c r="G704" s="26" t="str">
        <f aca="false">Source!DE663</f>
        <v>*1,1</v>
      </c>
      <c r="H704" s="24" t="n">
        <f aca="false">Source!AV663</f>
        <v>1.047</v>
      </c>
      <c r="I704" s="25" t="n">
        <f aca="false">ROUND((Source!AD663*Source!AV663)*Source!I663,2)</f>
        <v>80.85</v>
      </c>
      <c r="J704" s="24" t="n">
        <f aca="false">IF(Source!BB663&lt;&gt;0,Source!BB663,1)</f>
        <v>7.71</v>
      </c>
      <c r="K704" s="25" t="n">
        <f aca="false">Source!Q663</f>
        <v>623.35</v>
      </c>
    </row>
    <row r="705" customFormat="false" ht="14.25" hidden="false" customHeight="false" outlineLevel="0" collapsed="false">
      <c r="A705" s="21"/>
      <c r="B705" s="22"/>
      <c r="C705" s="22" t="s">
        <v>29</v>
      </c>
      <c r="D705" s="23"/>
      <c r="E705" s="24"/>
      <c r="F705" s="25" t="n">
        <f aca="false">Source!AN663</f>
        <v>1.48</v>
      </c>
      <c r="G705" s="26" t="str">
        <f aca="false">Source!DF663</f>
        <v>*1,1</v>
      </c>
      <c r="H705" s="24" t="n">
        <f aca="false">Source!AV663</f>
        <v>1.047</v>
      </c>
      <c r="I705" s="30" t="n">
        <f aca="false">ROUND((Source!AE663*Source!AV663)*Source!I663,2)</f>
        <v>13.52</v>
      </c>
      <c r="J705" s="24" t="n">
        <f aca="false">IF(Source!BS663&lt;&gt;0,Source!BS663,1)</f>
        <v>17.04</v>
      </c>
      <c r="K705" s="30" t="n">
        <f aca="false">Source!R663</f>
        <v>230.32</v>
      </c>
      <c r="W705" s="0" t="n">
        <f aca="false">ROUND((Source!AE663*Source!AV663)*Source!I663,2)</f>
        <v>13.52</v>
      </c>
    </row>
    <row r="706" customFormat="false" ht="14.25" hidden="false" customHeight="false" outlineLevel="0" collapsed="false">
      <c r="A706" s="21"/>
      <c r="B706" s="22"/>
      <c r="C706" s="22" t="s">
        <v>33</v>
      </c>
      <c r="D706" s="23" t="s">
        <v>31</v>
      </c>
      <c r="E706" s="24" t="n">
        <f aca="false">175</f>
        <v>175</v>
      </c>
      <c r="F706" s="25"/>
      <c r="G706" s="26"/>
      <c r="H706" s="24"/>
      <c r="I706" s="25" t="n">
        <f aca="false">SUM(U702:U705)</f>
        <v>23.66</v>
      </c>
      <c r="J706" s="24" t="n">
        <f aca="false">167</f>
        <v>167</v>
      </c>
      <c r="K706" s="25" t="n">
        <f aca="false">SUM(V702:V705)</f>
        <v>384.63</v>
      </c>
    </row>
    <row r="707" customFormat="false" ht="15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8" t="n">
        <f aca="false">I704+I706</f>
        <v>104.51</v>
      </c>
      <c r="I707" s="28"/>
      <c r="J707" s="28" t="n">
        <f aca="false">K704+K706</f>
        <v>1007.98</v>
      </c>
      <c r="K707" s="28"/>
      <c r="O707" s="29" t="n">
        <f aca="false">H707</f>
        <v>104.51</v>
      </c>
      <c r="P707" s="29" t="n">
        <f aca="false">J707</f>
        <v>1007.98</v>
      </c>
      <c r="X707" s="0" t="n">
        <f aca="false">IF(Source!BI663&lt;=1,I704+I706,0)</f>
        <v>104.51</v>
      </c>
      <c r="Y707" s="0" t="n">
        <f aca="false">IF(Source!BI663=2,I704+I706,0)</f>
        <v>0</v>
      </c>
      <c r="Z707" s="0" t="n">
        <f aca="false">IF(Source!BI663=3,I704+I706,0)</f>
        <v>0</v>
      </c>
      <c r="AA707" s="0" t="n">
        <f aca="false">IF(Source!BI663=4,I704+I706,0)</f>
        <v>0</v>
      </c>
    </row>
    <row r="708" customFormat="false" ht="71.25" hidden="false" customHeight="false" outlineLevel="0" collapsed="false">
      <c r="A708" s="21" t="str">
        <f aca="false">Source!E664</f>
        <v>99</v>
      </c>
      <c r="B708" s="22" t="str">
        <f aca="false">Source!F664</f>
        <v>15.1-28-5</v>
      </c>
      <c r="C708" s="22" t="str">
        <f aca="false">Source!G664</f>
        <v>ПЕРЕВОЗКА СТРОИТЕЛЬНОГО МУСОРА НА РАССТОЯНИЕ 28 КМ АВТОСАМОСВАЛАМИ ГРУЗОПОДЪЕМНОСТЬЮ ДО 16 Т, ПЕРЕВОЗКА ДО 28 КМ</v>
      </c>
      <c r="D708" s="23" t="str">
        <f aca="false">Source!H664</f>
        <v>т</v>
      </c>
      <c r="E708" s="24" t="n">
        <f aca="false">Source!I664</f>
        <v>7.92</v>
      </c>
      <c r="F708" s="25"/>
      <c r="G708" s="26"/>
      <c r="H708" s="24"/>
      <c r="I708" s="25"/>
      <c r="J708" s="24"/>
      <c r="K708" s="25"/>
      <c r="Q708" s="0" t="n">
        <f aca="false">ROUND((Source!DN664/100)*ROUND((Source!AF664*Source!AV664)*Source!I664,2),2)</f>
        <v>0</v>
      </c>
      <c r="R708" s="0" t="n">
        <f aca="false">Source!X664</f>
        <v>0</v>
      </c>
      <c r="S708" s="0" t="n">
        <f aca="false">ROUND((Source!DO664/100)*ROUND((Source!AF664*Source!AV664)*Source!I664,2),2)</f>
        <v>0</v>
      </c>
      <c r="T708" s="0" t="n">
        <f aca="false">Source!Y664</f>
        <v>0</v>
      </c>
      <c r="U708" s="0" t="n">
        <f aca="false">ROUND((175/100)*ROUND((Source!AE664*Source!AV664)*Source!I664,2),2)</f>
        <v>0</v>
      </c>
      <c r="V708" s="0" t="n">
        <f aca="false">ROUND((167/100)*ROUND(Source!CS664*Source!I664,2),2)</f>
        <v>0</v>
      </c>
    </row>
    <row r="709" customFormat="false" ht="14.25" hidden="false" customHeight="false" outlineLevel="0" collapsed="false">
      <c r="A709" s="21"/>
      <c r="B709" s="22"/>
      <c r="C709" s="22" t="s">
        <v>27</v>
      </c>
      <c r="D709" s="23"/>
      <c r="E709" s="24"/>
      <c r="F709" s="25" t="n">
        <f aca="false">Source!AM664</f>
        <v>58.32</v>
      </c>
      <c r="G709" s="26" t="n">
        <f aca="false">Source!DE664</f>
        <v>0</v>
      </c>
      <c r="H709" s="24" t="n">
        <f aca="false">Source!AV664</f>
        <v>1</v>
      </c>
      <c r="I709" s="25" t="n">
        <f aca="false">ROUND((Source!AD664*Source!AV664)*Source!I664,2)</f>
        <v>461.89</v>
      </c>
      <c r="J709" s="24" t="n">
        <f aca="false">IF(Source!BB664&lt;&gt;0,Source!BB664,1)</f>
        <v>5.55</v>
      </c>
      <c r="K709" s="25" t="n">
        <f aca="false">Source!Q664</f>
        <v>2563.51</v>
      </c>
    </row>
    <row r="710" customFormat="false" ht="15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8" t="n">
        <f aca="false">I709</f>
        <v>461.89</v>
      </c>
      <c r="I710" s="28"/>
      <c r="J710" s="28" t="n">
        <f aca="false">K709</f>
        <v>2563.51</v>
      </c>
      <c r="K710" s="28"/>
      <c r="O710" s="29" t="n">
        <f aca="false">H710</f>
        <v>461.89</v>
      </c>
      <c r="P710" s="29" t="n">
        <f aca="false">J710</f>
        <v>2563.51</v>
      </c>
      <c r="X710" s="0" t="n">
        <f aca="false">IF(Source!BI664&lt;=1,I709,0)</f>
        <v>0</v>
      </c>
      <c r="Y710" s="0" t="n">
        <f aca="false">IF(Source!BI664=2,I709,0)</f>
        <v>0</v>
      </c>
      <c r="Z710" s="0" t="n">
        <f aca="false">IF(Source!BI664=3,I709,0)</f>
        <v>0</v>
      </c>
      <c r="AA710" s="0" t="n">
        <f aca="false">IF(Source!BI664=4,I709,0)</f>
        <v>461.89</v>
      </c>
    </row>
    <row r="711" customFormat="false" ht="28.5" hidden="false" customHeight="false" outlineLevel="0" collapsed="false">
      <c r="A711" s="21" t="str">
        <f aca="false">Source!E665</f>
        <v>100</v>
      </c>
      <c r="B711" s="22" t="str">
        <f aca="false">Source!F665</f>
        <v>15.1-0-1</v>
      </c>
      <c r="C711" s="22" t="str">
        <f aca="false">Source!G665</f>
        <v>СОДЕРЖАНИЕ СВАЛКИ ОТХОДОВ СТРОИТЕЛЬСТВА И СНОСА</v>
      </c>
      <c r="D711" s="23" t="str">
        <f aca="false">Source!H665</f>
        <v>т</v>
      </c>
      <c r="E711" s="24" t="n">
        <f aca="false">Source!I665</f>
        <v>1.74</v>
      </c>
      <c r="F711" s="25"/>
      <c r="G711" s="26"/>
      <c r="H711" s="24"/>
      <c r="I711" s="25"/>
      <c r="J711" s="24"/>
      <c r="K711" s="25"/>
      <c r="Q711" s="0" t="n">
        <f aca="false">ROUND((Source!DN665/100)*ROUND((Source!AF665*Source!AV665)*Source!I665,2),2)</f>
        <v>0</v>
      </c>
      <c r="R711" s="0" t="n">
        <f aca="false">Source!X665</f>
        <v>0</v>
      </c>
      <c r="S711" s="0" t="n">
        <f aca="false">ROUND((Source!DO665/100)*ROUND((Source!AF665*Source!AV665)*Source!I665,2),2)</f>
        <v>0</v>
      </c>
      <c r="T711" s="0" t="n">
        <f aca="false">Source!Y665</f>
        <v>0</v>
      </c>
      <c r="U711" s="0" t="n">
        <f aca="false">ROUND((175/100)*ROUND((Source!AE665*Source!AV665)*Source!I665,2),2)</f>
        <v>0</v>
      </c>
      <c r="V711" s="0" t="n">
        <f aca="false">ROUND((167/100)*ROUND(Source!CS665*Source!I665,2),2)</f>
        <v>0</v>
      </c>
    </row>
    <row r="712" customFormat="false" ht="14.25" hidden="false" customHeight="false" outlineLevel="0" collapsed="false">
      <c r="A712" s="21"/>
      <c r="B712" s="22"/>
      <c r="C712" s="22" t="s">
        <v>27</v>
      </c>
      <c r="D712" s="23"/>
      <c r="E712" s="24"/>
      <c r="F712" s="25" t="n">
        <f aca="false">Source!AM665</f>
        <v>101</v>
      </c>
      <c r="G712" s="26" t="n">
        <f aca="false">Source!DE665</f>
        <v>0</v>
      </c>
      <c r="H712" s="24" t="n">
        <f aca="false">Source!AV665</f>
        <v>1</v>
      </c>
      <c r="I712" s="25" t="n">
        <f aca="false">ROUND((Source!AD665*Source!AV665)*Source!I665,2)</f>
        <v>175.74</v>
      </c>
      <c r="J712" s="24" t="n">
        <f aca="false">IF(Source!BB665&lt;&gt;0,Source!BB665,1)</f>
        <v>2.01</v>
      </c>
      <c r="K712" s="25" t="n">
        <f aca="false">Source!Q665</f>
        <v>353.24</v>
      </c>
    </row>
    <row r="713" customFormat="false" ht="1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8" t="n">
        <f aca="false">I712</f>
        <v>175.74</v>
      </c>
      <c r="I713" s="28"/>
      <c r="J713" s="28" t="n">
        <f aca="false">K712</f>
        <v>353.24</v>
      </c>
      <c r="K713" s="28"/>
      <c r="O713" s="29" t="n">
        <f aca="false">H713</f>
        <v>175.74</v>
      </c>
      <c r="P713" s="29" t="n">
        <f aca="false">J713</f>
        <v>353.24</v>
      </c>
      <c r="X713" s="0" t="n">
        <f aca="false">IF(Source!BI665&lt;=1,I712,0)</f>
        <v>0</v>
      </c>
      <c r="Y713" s="0" t="n">
        <f aca="false">IF(Source!BI665=2,I712,0)</f>
        <v>0</v>
      </c>
      <c r="Z713" s="0" t="n">
        <f aca="false">IF(Source!BI665=3,I712,0)</f>
        <v>0</v>
      </c>
      <c r="AA713" s="0" t="n">
        <f aca="false">IF(Source!BI665=4,I712,0)</f>
        <v>175.74</v>
      </c>
    </row>
    <row r="715" customFormat="false" ht="15" hidden="false" customHeight="true" outlineLevel="0" collapsed="false">
      <c r="A715" s="32" t="str">
        <f aca="false">CONCATENATE("Итого по разделу: ",IF(Source!G667&lt;&gt;"Новый раздел",Source!G667,""))</f>
        <v>Итого по разделу: Байпас 2ду500</v>
      </c>
      <c r="B715" s="32"/>
      <c r="C715" s="32"/>
      <c r="D715" s="32"/>
      <c r="E715" s="32"/>
      <c r="F715" s="32"/>
      <c r="G715" s="32"/>
      <c r="H715" s="33" t="n">
        <f aca="false">SUM(O671:O714)</f>
        <v>109447.28</v>
      </c>
      <c r="I715" s="33"/>
      <c r="J715" s="33" t="n">
        <f aca="false">SUM(P671:P714)</f>
        <v>787789.61</v>
      </c>
      <c r="K715" s="33"/>
      <c r="AF715" s="34" t="str">
        <f aca="false">CONCATENATE("Итого по разделу: ",IF(Source!G667&lt;&gt;"Новый раздел",Source!G667,""))</f>
        <v>Итого по разделу: Байпас 2ду500</v>
      </c>
    </row>
    <row r="718" customFormat="false" ht="16.5" hidden="false" customHeight="true" outlineLevel="0" collapsed="false">
      <c r="A718" s="19" t="str">
        <f aca="false">CONCATENATE("Раздел: ",IF(Source!G693&lt;&gt;"Новый раздел",Source!G693,""))</f>
        <v>Раздел: Камера байпаса 4,2*3,2*2,0 - 2шт</v>
      </c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AE718" s="20" t="str">
        <f aca="false">CONCATENATE("Раздел: ",IF(Source!G693&lt;&gt;"Новый раздел",Source!G693,""))</f>
        <v>Раздел: Камера байпаса 4,2*3,2*2,0 - 2шт</v>
      </c>
    </row>
    <row r="719" customFormat="false" ht="42.75" hidden="false" customHeight="false" outlineLevel="0" collapsed="false">
      <c r="A719" s="21" t="str">
        <f aca="false">Source!E697</f>
        <v>101</v>
      </c>
      <c r="B719" s="22" t="str">
        <f aca="false">Source!F697</f>
        <v>16.1-2603-1</v>
      </c>
      <c r="C719" s="22" t="str">
        <f aca="false">Source!G697</f>
        <v>ТЕХНОЛОГИЧЕСКИЙ УЗЕЛ КАМЕРЫ, ДИАМЕТР ТРУБОПРОВОДА 200-300 ММ</v>
      </c>
      <c r="D719" s="23" t="str">
        <f aca="false">Source!H697</f>
        <v>узел</v>
      </c>
      <c r="E719" s="24" t="n">
        <f aca="false">Source!I697</f>
        <v>2</v>
      </c>
      <c r="F719" s="25"/>
      <c r="G719" s="26"/>
      <c r="H719" s="24"/>
      <c r="I719" s="25"/>
      <c r="J719" s="24"/>
      <c r="K719" s="25"/>
      <c r="Q719" s="0" t="n">
        <f aca="false">ROUND((Source!DN697/100)*ROUND((Source!AF697*Source!AV697)*Source!I697,2),2)</f>
        <v>0</v>
      </c>
      <c r="R719" s="0" t="n">
        <f aca="false">Source!X697</f>
        <v>0</v>
      </c>
      <c r="S719" s="0" t="n">
        <f aca="false">ROUND((Source!DO697/100)*ROUND((Source!AF697*Source!AV697)*Source!I697,2),2)</f>
        <v>0</v>
      </c>
      <c r="T719" s="0" t="n">
        <f aca="false">Source!Y697</f>
        <v>0</v>
      </c>
      <c r="U719" s="0" t="n">
        <f aca="false">ROUND((175/100)*ROUND((Source!AE697*Source!AV697)*Source!I697,2),2)</f>
        <v>0</v>
      </c>
      <c r="V719" s="0" t="n">
        <f aca="false">ROUND((167/100)*ROUND(Source!CS697*Source!I697,2),2)</f>
        <v>0</v>
      </c>
    </row>
    <row r="720" customFormat="false" ht="14.25" hidden="false" customHeight="false" outlineLevel="0" collapsed="false">
      <c r="A720" s="21"/>
      <c r="B720" s="22"/>
      <c r="C720" s="22" t="s">
        <v>26</v>
      </c>
      <c r="D720" s="23"/>
      <c r="E720" s="24"/>
      <c r="F720" s="25" t="n">
        <f aca="false">Source!AO697</f>
        <v>7504</v>
      </c>
      <c r="G720" s="26" t="str">
        <f aca="false">Source!DG697</f>
        <v>*1,15</v>
      </c>
      <c r="H720" s="24" t="n">
        <f aca="false">Source!AV697</f>
        <v>1</v>
      </c>
      <c r="I720" s="25" t="n">
        <f aca="false">ROUND((Source!AF697*Source!AV697)*Source!I697,2)</f>
        <v>17259.2</v>
      </c>
      <c r="J720" s="24" t="n">
        <f aca="false">IF(Source!BA697&lt;&gt;0,Source!BA697,1)</f>
        <v>13.46</v>
      </c>
      <c r="K720" s="25" t="n">
        <f aca="false">Source!S697</f>
        <v>232308.83</v>
      </c>
      <c r="W720" s="0" t="n">
        <f aca="false">ROUND((Source!AF697*Source!AV697)*Source!I697,2)</f>
        <v>17259.2</v>
      </c>
    </row>
    <row r="721" customFormat="false" ht="14.25" hidden="false" customHeight="false" outlineLevel="0" collapsed="false">
      <c r="A721" s="21"/>
      <c r="B721" s="22"/>
      <c r="C721" s="22" t="s">
        <v>27</v>
      </c>
      <c r="D721" s="23"/>
      <c r="E721" s="24"/>
      <c r="F721" s="25" t="n">
        <f aca="false">Source!AM697</f>
        <v>5018</v>
      </c>
      <c r="G721" s="26" t="str">
        <f aca="false">Source!DE697</f>
        <v>*1,15</v>
      </c>
      <c r="H721" s="24" t="n">
        <f aca="false">Source!AV697</f>
        <v>1</v>
      </c>
      <c r="I721" s="25" t="n">
        <f aca="false">ROUND((Source!AD697*Source!AV697)*Source!I697,2)</f>
        <v>11541.4</v>
      </c>
      <c r="J721" s="24" t="n">
        <f aca="false">IF(Source!BB697&lt;&gt;0,Source!BB697,1)</f>
        <v>10.19</v>
      </c>
      <c r="K721" s="25" t="n">
        <f aca="false">Source!Q697</f>
        <v>117606.87</v>
      </c>
    </row>
    <row r="722" customFormat="false" ht="14.25" hidden="false" customHeight="false" outlineLevel="0" collapsed="false">
      <c r="A722" s="21"/>
      <c r="B722" s="22"/>
      <c r="C722" s="22" t="s">
        <v>28</v>
      </c>
      <c r="D722" s="23"/>
      <c r="E722" s="24"/>
      <c r="F722" s="25" t="n">
        <f aca="false">Source!AL697</f>
        <v>27212</v>
      </c>
      <c r="G722" s="26" t="n">
        <f aca="false">Source!DD697</f>
        <v>0</v>
      </c>
      <c r="H722" s="24" t="n">
        <f aca="false">Source!AW697</f>
        <v>1</v>
      </c>
      <c r="I722" s="25" t="n">
        <f aca="false">ROUND((Source!AC697*Source!AW697)*Source!I697,2)</f>
        <v>54424</v>
      </c>
      <c r="J722" s="24" t="n">
        <f aca="false">IF(Source!BC697&lt;&gt;0,Source!BC697,1)</f>
        <v>4.63</v>
      </c>
      <c r="K722" s="25" t="n">
        <f aca="false">Source!P697</f>
        <v>251983.12</v>
      </c>
    </row>
    <row r="723" customFormat="false" ht="1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8" t="n">
        <f aca="false">I720+I721+I722</f>
        <v>83224.6</v>
      </c>
      <c r="I723" s="28"/>
      <c r="J723" s="28" t="n">
        <f aca="false">K720+K721+K722</f>
        <v>601898.82</v>
      </c>
      <c r="K723" s="28"/>
      <c r="O723" s="29" t="n">
        <f aca="false">H723</f>
        <v>83224.6</v>
      </c>
      <c r="P723" s="29" t="n">
        <f aca="false">J723</f>
        <v>601898.82</v>
      </c>
      <c r="X723" s="0" t="n">
        <f aca="false">IF(Source!BI697&lt;=1,I720+I721+I722,0)</f>
        <v>83224.6</v>
      </c>
      <c r="Y723" s="0" t="n">
        <f aca="false">IF(Source!BI697=2,I720+I721+I722,0)</f>
        <v>0</v>
      </c>
      <c r="Z723" s="0" t="n">
        <f aca="false">IF(Source!BI697=3,I720+I721+I722,0)</f>
        <v>0</v>
      </c>
      <c r="AA723" s="0" t="n">
        <f aca="false">IF(Source!BI697=4,I720+I721+I722,0)</f>
        <v>0</v>
      </c>
    </row>
    <row r="724" customFormat="false" ht="69.75" hidden="false" customHeight="false" outlineLevel="0" collapsed="false">
      <c r="A724" s="21" t="str">
        <f aca="false">Source!E698</f>
        <v>102</v>
      </c>
      <c r="B724" s="22" t="str">
        <f aca="false">Source!F698</f>
        <v>16.1-2601-2</v>
      </c>
      <c r="C724" s="22" t="s">
        <v>58</v>
      </c>
      <c r="D724" s="23" t="str">
        <f aca="false">Source!H698</f>
        <v>камера</v>
      </c>
      <c r="E724" s="24" t="n">
        <f aca="false">Source!I698</f>
        <v>2</v>
      </c>
      <c r="F724" s="25"/>
      <c r="G724" s="26"/>
      <c r="H724" s="24"/>
      <c r="I724" s="25"/>
      <c r="J724" s="24"/>
      <c r="K724" s="25"/>
      <c r="Q724" s="0" t="n">
        <f aca="false">ROUND((Source!DN698/100)*ROUND((Source!AF698*Source!AV698)*Source!I698,2),2)</f>
        <v>0</v>
      </c>
      <c r="R724" s="0" t="n">
        <f aca="false">Source!X698</f>
        <v>0</v>
      </c>
      <c r="S724" s="0" t="n">
        <f aca="false">ROUND((Source!DO698/100)*ROUND((Source!AF698*Source!AV698)*Source!I698,2),2)</f>
        <v>0</v>
      </c>
      <c r="T724" s="0" t="n">
        <f aca="false">Source!Y698</f>
        <v>0</v>
      </c>
      <c r="U724" s="0" t="n">
        <f aca="false">ROUND((175/100)*ROUND((Source!AE698*Source!AV698)*Source!I698,2),2)</f>
        <v>0</v>
      </c>
      <c r="V724" s="0" t="n">
        <f aca="false">ROUND((167/100)*ROUND(Source!CS698*Source!I698,2),2)</f>
        <v>0</v>
      </c>
    </row>
    <row r="725" customFormat="false" ht="14.25" hidden="false" customHeight="false" outlineLevel="0" collapsed="false">
      <c r="A725" s="21"/>
      <c r="B725" s="22"/>
      <c r="C725" s="22" t="s">
        <v>26</v>
      </c>
      <c r="D725" s="23"/>
      <c r="E725" s="24"/>
      <c r="F725" s="25" t="n">
        <f aca="false">Source!AO698</f>
        <v>5941</v>
      </c>
      <c r="G725" s="26" t="str">
        <f aca="false">Source!DG698</f>
        <v>*0,811*1,15</v>
      </c>
      <c r="H725" s="24" t="n">
        <f aca="false">Source!AV698</f>
        <v>1</v>
      </c>
      <c r="I725" s="25" t="n">
        <f aca="false">ROUND((Source!AF698*Source!AV698)*Source!I698,2)</f>
        <v>11081.74</v>
      </c>
      <c r="J725" s="24" t="n">
        <f aca="false">IF(Source!BA698&lt;&gt;0,Source!BA698,1)</f>
        <v>15.16</v>
      </c>
      <c r="K725" s="25" t="n">
        <f aca="false">Source!S698</f>
        <v>167999.18</v>
      </c>
      <c r="W725" s="0" t="n">
        <f aca="false">ROUND((Source!AF698*Source!AV698)*Source!I698,2)</f>
        <v>11081.74</v>
      </c>
    </row>
    <row r="726" customFormat="false" ht="14.25" hidden="false" customHeight="false" outlineLevel="0" collapsed="false">
      <c r="A726" s="21"/>
      <c r="B726" s="22"/>
      <c r="C726" s="22" t="s">
        <v>27</v>
      </c>
      <c r="D726" s="23"/>
      <c r="E726" s="24"/>
      <c r="F726" s="25" t="n">
        <f aca="false">Source!AM698</f>
        <v>2012</v>
      </c>
      <c r="G726" s="26" t="str">
        <f aca="false">Source!DE698</f>
        <v>*0,811*1,15</v>
      </c>
      <c r="H726" s="24" t="n">
        <f aca="false">Source!AV698</f>
        <v>1</v>
      </c>
      <c r="I726" s="25" t="n">
        <f aca="false">ROUND((Source!AD698*Source!AV698)*Source!I698,2)</f>
        <v>3752.98</v>
      </c>
      <c r="J726" s="24" t="n">
        <f aca="false">IF(Source!BB698&lt;&gt;0,Source!BB698,1)</f>
        <v>10.94</v>
      </c>
      <c r="K726" s="25" t="n">
        <f aca="false">Source!Q698</f>
        <v>41057.6</v>
      </c>
    </row>
    <row r="727" customFormat="false" ht="14.25" hidden="false" customHeight="false" outlineLevel="0" collapsed="false">
      <c r="A727" s="21"/>
      <c r="B727" s="22"/>
      <c r="C727" s="22" t="s">
        <v>28</v>
      </c>
      <c r="D727" s="23"/>
      <c r="E727" s="24"/>
      <c r="F727" s="25" t="n">
        <f aca="false">Source!AL698</f>
        <v>37924</v>
      </c>
      <c r="G727" s="26" t="str">
        <f aca="false">Source!DD698</f>
        <v>*0,811</v>
      </c>
      <c r="H727" s="24" t="n">
        <f aca="false">Source!AW698</f>
        <v>1</v>
      </c>
      <c r="I727" s="25" t="n">
        <f aca="false">ROUND((Source!AC698*Source!AW698)*Source!I698,2)</f>
        <v>61512.72</v>
      </c>
      <c r="J727" s="24" t="n">
        <f aca="false">IF(Source!BC698&lt;&gt;0,Source!BC698,1)</f>
        <v>5.64</v>
      </c>
      <c r="K727" s="25" t="n">
        <f aca="false">Source!P698</f>
        <v>346931.74</v>
      </c>
    </row>
    <row r="728" customFormat="false" ht="14.25" hidden="false" customHeight="false" outlineLevel="0" collapsed="false">
      <c r="A728" s="21" t="str">
        <f aca="false">Source!E699</f>
        <v>102,1</v>
      </c>
      <c r="B728" s="22" t="str">
        <f aca="false">Source!F699</f>
        <v>0.0-0-0</v>
      </c>
      <c r="C728" s="22" t="str">
        <f aca="false">Source!G699</f>
        <v>МАССА МУСОРА</v>
      </c>
      <c r="D728" s="23" t="str">
        <f aca="false">Source!H699</f>
        <v>т</v>
      </c>
      <c r="E728" s="24" t="n">
        <f aca="false">Source!I699</f>
        <v>0.544992</v>
      </c>
      <c r="F728" s="25" t="n">
        <f aca="false">Source!AK699</f>
        <v>0</v>
      </c>
      <c r="G728" s="26" t="s">
        <v>59</v>
      </c>
      <c r="H728" s="24" t="n">
        <f aca="false">Source!AW699</f>
        <v>1</v>
      </c>
      <c r="I728" s="25" t="n">
        <f aca="false">ROUND((Source!AC699*Source!AW699)*Source!I699,2)+ROUND((Source!AD699*Source!AV699)*Source!I699,2)+ROUND((Source!AF699*Source!AV699)*Source!I699,2)</f>
        <v>0</v>
      </c>
      <c r="J728" s="24" t="n">
        <f aca="false">IF(Source!BC699&lt;&gt;0,Source!BC699,1)</f>
        <v>1</v>
      </c>
      <c r="K728" s="25" t="n">
        <f aca="false">Source!O699</f>
        <v>0</v>
      </c>
      <c r="Q728" s="0" t="n">
        <f aca="false">ROUND((Source!DN699/100)*ROUND((Source!AF699*Source!AV699)*Source!I699,2),2)</f>
        <v>0</v>
      </c>
      <c r="R728" s="0" t="n">
        <f aca="false">Source!X699</f>
        <v>0</v>
      </c>
      <c r="S728" s="0" t="n">
        <f aca="false">ROUND((Source!DO699/100)*ROUND((Source!AF699*Source!AV699)*Source!I699,2),2)</f>
        <v>0</v>
      </c>
      <c r="T728" s="0" t="n">
        <f aca="false">Source!Y699</f>
        <v>0</v>
      </c>
      <c r="U728" s="0" t="n">
        <f aca="false">ROUND((175/100)*ROUND((Source!AE699*Source!AV699)*Source!I699,2),2)</f>
        <v>0</v>
      </c>
      <c r="V728" s="0" t="n">
        <f aca="false">ROUND((167/100)*ROUND(Source!CS699*Source!I699,2),2)</f>
        <v>0</v>
      </c>
      <c r="X728" s="0" t="n">
        <f aca="false">IF(Source!BI699&lt;=1,I728,0)</f>
        <v>0</v>
      </c>
      <c r="Y728" s="0" t="n">
        <f aca="false">IF(Source!BI699=2,I728,0)</f>
        <v>0</v>
      </c>
      <c r="Z728" s="0" t="n">
        <f aca="false">IF(Source!BI699=3,I728,0)</f>
        <v>0</v>
      </c>
      <c r="AA728" s="0" t="n">
        <f aca="false">IF(Source!BI699=4,I728,0)</f>
        <v>0</v>
      </c>
    </row>
    <row r="729" customFormat="false" ht="14.25" hidden="false" customHeight="false" outlineLevel="0" collapsed="false">
      <c r="A729" s="21" t="str">
        <f aca="false">Source!E700</f>
        <v>102,2</v>
      </c>
      <c r="B729" s="22" t="str">
        <f aca="false">Source!F700</f>
        <v>0.0-0-0</v>
      </c>
      <c r="C729" s="22" t="str">
        <f aca="false">Source!G700</f>
        <v>ОБЪЕМ ГРУНТА</v>
      </c>
      <c r="D729" s="23" t="str">
        <f aca="false">Source!H700</f>
        <v>м3</v>
      </c>
      <c r="E729" s="24" t="n">
        <f aca="false">Source!I700</f>
        <v>38.81446</v>
      </c>
      <c r="F729" s="25" t="n">
        <f aca="false">Source!AK700</f>
        <v>0</v>
      </c>
      <c r="G729" s="26" t="s">
        <v>59</v>
      </c>
      <c r="H729" s="24" t="n">
        <f aca="false">Source!AW700</f>
        <v>1</v>
      </c>
      <c r="I729" s="25" t="n">
        <f aca="false">ROUND((Source!AC700*Source!AW700)*Source!I700,2)+ROUND((Source!AD700*Source!AV700)*Source!I700,2)+ROUND((Source!AF700*Source!AV700)*Source!I700,2)</f>
        <v>0</v>
      </c>
      <c r="J729" s="24" t="n">
        <f aca="false">IF(Source!BC700&lt;&gt;0,Source!BC700,1)</f>
        <v>1</v>
      </c>
      <c r="K729" s="25" t="n">
        <f aca="false">Source!O700</f>
        <v>0</v>
      </c>
      <c r="Q729" s="0" t="n">
        <f aca="false">ROUND((Source!DN700/100)*ROUND((Source!AF700*Source!AV700)*Source!I700,2),2)</f>
        <v>0</v>
      </c>
      <c r="R729" s="0" t="n">
        <f aca="false">Source!X700</f>
        <v>0</v>
      </c>
      <c r="S729" s="0" t="n">
        <f aca="false">ROUND((Source!DO700/100)*ROUND((Source!AF700*Source!AV700)*Source!I700,2),2)</f>
        <v>0</v>
      </c>
      <c r="T729" s="0" t="n">
        <f aca="false">Source!Y700</f>
        <v>0</v>
      </c>
      <c r="U729" s="0" t="n">
        <f aca="false">ROUND((175/100)*ROUND((Source!AE700*Source!AV700)*Source!I700,2),2)</f>
        <v>0</v>
      </c>
      <c r="V729" s="0" t="n">
        <f aca="false">ROUND((167/100)*ROUND(Source!CS700*Source!I700,2),2)</f>
        <v>0</v>
      </c>
      <c r="X729" s="0" t="n">
        <f aca="false">IF(Source!BI700&lt;=1,I729,0)</f>
        <v>0</v>
      </c>
      <c r="Y729" s="0" t="n">
        <f aca="false">IF(Source!BI700=2,I729,0)</f>
        <v>0</v>
      </c>
      <c r="Z729" s="0" t="n">
        <f aca="false">IF(Source!BI700=3,I729,0)</f>
        <v>0</v>
      </c>
      <c r="AA729" s="0" t="n">
        <f aca="false">IF(Source!BI700=4,I729,0)</f>
        <v>0</v>
      </c>
    </row>
    <row r="730" customFormat="false" ht="15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8" t="n">
        <f aca="false">I725+I726+I727+SUM(I728:I729)</f>
        <v>76347.44</v>
      </c>
      <c r="I730" s="28"/>
      <c r="J730" s="28" t="n">
        <f aca="false">K725+K726+K727+SUM(K728:K729)</f>
        <v>555988.52</v>
      </c>
      <c r="K730" s="28"/>
      <c r="O730" s="29" t="n">
        <f aca="false">H730</f>
        <v>76347.44</v>
      </c>
      <c r="P730" s="29" t="n">
        <f aca="false">J730</f>
        <v>555988.52</v>
      </c>
      <c r="X730" s="0" t="n">
        <f aca="false">IF(Source!BI698&lt;=1,I725+I726+I727,0)</f>
        <v>76347.44</v>
      </c>
      <c r="Y730" s="0" t="n">
        <f aca="false">IF(Source!BI698=2,I725+I726+I727,0)</f>
        <v>0</v>
      </c>
      <c r="Z730" s="0" t="n">
        <f aca="false">IF(Source!BI698=3,I725+I726+I727,0)</f>
        <v>0</v>
      </c>
      <c r="AA730" s="0" t="n">
        <f aca="false">IF(Source!BI698=4,I725+I726+I727,0)</f>
        <v>0</v>
      </c>
    </row>
    <row r="731" customFormat="false" ht="69.75" hidden="false" customHeight="false" outlineLevel="0" collapsed="false">
      <c r="A731" s="21" t="str">
        <f aca="false">Source!E701</f>
        <v>103</v>
      </c>
      <c r="B731" s="22" t="str">
        <f aca="false">Source!F701</f>
        <v>16.3-14-1</v>
      </c>
      <c r="C731" s="22" t="s">
        <v>60</v>
      </c>
      <c r="D731" s="23" t="str">
        <f aca="false">Source!H701</f>
        <v>м2</v>
      </c>
      <c r="E731" s="24" t="n">
        <f aca="false">Source!I701</f>
        <v>148</v>
      </c>
      <c r="F731" s="25"/>
      <c r="G731" s="26"/>
      <c r="H731" s="24"/>
      <c r="I731" s="25"/>
      <c r="J731" s="24"/>
      <c r="K731" s="25"/>
      <c r="Q731" s="0" t="n">
        <f aca="false">ROUND((Source!DN701/100)*ROUND((Source!AF701*Source!AV701)*Source!I701,2),2)</f>
        <v>0</v>
      </c>
      <c r="R731" s="0" t="n">
        <f aca="false">Source!X701</f>
        <v>0</v>
      </c>
      <c r="S731" s="0" t="n">
        <f aca="false">ROUND((Source!DO701/100)*ROUND((Source!AF701*Source!AV701)*Source!I701,2),2)</f>
        <v>0</v>
      </c>
      <c r="T731" s="0" t="n">
        <f aca="false">Source!Y701</f>
        <v>0</v>
      </c>
      <c r="U731" s="0" t="n">
        <f aca="false">ROUND((175/100)*ROUND((Source!AE701*Source!AV701)*Source!I701,2),2)</f>
        <v>0</v>
      </c>
      <c r="V731" s="0" t="n">
        <f aca="false">ROUND((167/100)*ROUND(Source!CS701*Source!I701,2),2)</f>
        <v>0</v>
      </c>
    </row>
    <row r="732" customFormat="false" ht="14.25" hidden="false" customHeight="false" outlineLevel="0" collapsed="false">
      <c r="A732" s="21"/>
      <c r="B732" s="22"/>
      <c r="C732" s="22" t="s">
        <v>26</v>
      </c>
      <c r="D732" s="23"/>
      <c r="E732" s="24"/>
      <c r="F732" s="25" t="n">
        <f aca="false">Source!AO701</f>
        <v>41</v>
      </c>
      <c r="G732" s="26" t="str">
        <f aca="false">Source!DG701</f>
        <v>*1,15</v>
      </c>
      <c r="H732" s="24" t="n">
        <f aca="false">Source!AV701</f>
        <v>1</v>
      </c>
      <c r="I732" s="25" t="n">
        <f aca="false">ROUND((Source!AF701*Source!AV701)*Source!I701,2)</f>
        <v>6978.2</v>
      </c>
      <c r="J732" s="24" t="n">
        <f aca="false">IF(Source!BA701&lt;&gt;0,Source!BA701,1)</f>
        <v>15.05</v>
      </c>
      <c r="K732" s="25" t="n">
        <f aca="false">Source!S701</f>
        <v>105021.91</v>
      </c>
      <c r="W732" s="0" t="n">
        <f aca="false">ROUND((Source!AF701*Source!AV701)*Source!I701,2)</f>
        <v>6978.2</v>
      </c>
    </row>
    <row r="733" customFormat="false" ht="14.25" hidden="false" customHeight="false" outlineLevel="0" collapsed="false">
      <c r="A733" s="21"/>
      <c r="B733" s="22"/>
      <c r="C733" s="22" t="s">
        <v>27</v>
      </c>
      <c r="D733" s="23"/>
      <c r="E733" s="24"/>
      <c r="F733" s="25" t="n">
        <f aca="false">Source!AM701</f>
        <v>30</v>
      </c>
      <c r="G733" s="26" t="str">
        <f aca="false">Source!DE701</f>
        <v>*1,15</v>
      </c>
      <c r="H733" s="24" t="n">
        <f aca="false">Source!AV701</f>
        <v>1</v>
      </c>
      <c r="I733" s="25" t="n">
        <f aca="false">ROUND((Source!AD701*Source!AV701)*Source!I701,2)</f>
        <v>5106</v>
      </c>
      <c r="J733" s="24" t="n">
        <f aca="false">IF(Source!BB701&lt;&gt;0,Source!BB701,1)</f>
        <v>7.43</v>
      </c>
      <c r="K733" s="25" t="n">
        <f aca="false">Source!Q701</f>
        <v>37937.58</v>
      </c>
    </row>
    <row r="734" customFormat="false" ht="14.25" hidden="false" customHeight="false" outlineLevel="0" collapsed="false">
      <c r="A734" s="21"/>
      <c r="B734" s="22"/>
      <c r="C734" s="22" t="s">
        <v>28</v>
      </c>
      <c r="D734" s="23"/>
      <c r="E734" s="24"/>
      <c r="F734" s="25" t="n">
        <f aca="false">Source!AL701</f>
        <v>69</v>
      </c>
      <c r="G734" s="26" t="n">
        <f aca="false">Source!DD701</f>
        <v>0</v>
      </c>
      <c r="H734" s="24" t="n">
        <f aca="false">Source!AW701</f>
        <v>1</v>
      </c>
      <c r="I734" s="25" t="n">
        <f aca="false">ROUND((Source!AC701*Source!AW701)*Source!I701,2)</f>
        <v>10212</v>
      </c>
      <c r="J734" s="24" t="n">
        <f aca="false">IF(Source!BC701&lt;&gt;0,Source!BC701,1)</f>
        <v>6.87</v>
      </c>
      <c r="K734" s="25" t="n">
        <f aca="false">Source!P701</f>
        <v>70156.44</v>
      </c>
    </row>
    <row r="735" customFormat="false" ht="14.25" hidden="false" customHeight="false" outlineLevel="0" collapsed="false">
      <c r="A735" s="21" t="str">
        <f aca="false">Source!E702</f>
        <v>103,1</v>
      </c>
      <c r="B735" s="22" t="str">
        <f aca="false">Source!F702</f>
        <v>0.0-0-0</v>
      </c>
      <c r="C735" s="22" t="str">
        <f aca="false">Source!G702</f>
        <v>ОБЪЕМ ГРУНТА</v>
      </c>
      <c r="D735" s="23" t="str">
        <f aca="false">Source!H702</f>
        <v>м3</v>
      </c>
      <c r="E735" s="24" t="n">
        <f aca="false">Source!I702</f>
        <v>-29.6</v>
      </c>
      <c r="F735" s="25" t="n">
        <f aca="false">Source!AK702</f>
        <v>0</v>
      </c>
      <c r="G735" s="26"/>
      <c r="H735" s="24" t="n">
        <f aca="false">Source!AW702</f>
        <v>1</v>
      </c>
      <c r="I735" s="25" t="n">
        <f aca="false">ROUND((Source!AC702*Source!AW702)*Source!I702,2)+ROUND((Source!AD702*Source!AV702)*Source!I702,2)+ROUND((Source!AF702*Source!AV702)*Source!I702,2)</f>
        <v>-0</v>
      </c>
      <c r="J735" s="24" t="n">
        <f aca="false">IF(Source!BC702&lt;&gt;0,Source!BC702,1)</f>
        <v>1</v>
      </c>
      <c r="K735" s="25" t="n">
        <f aca="false">Source!O702</f>
        <v>-0</v>
      </c>
      <c r="Q735" s="0" t="n">
        <f aca="false">ROUND((Source!DN702/100)*ROUND((Source!AF702*Source!AV702)*Source!I702,2),2)</f>
        <v>-0</v>
      </c>
      <c r="R735" s="0" t="n">
        <f aca="false">Source!X702</f>
        <v>-0</v>
      </c>
      <c r="S735" s="0" t="n">
        <f aca="false">ROUND((Source!DO702/100)*ROUND((Source!AF702*Source!AV702)*Source!I702,2),2)</f>
        <v>-0</v>
      </c>
      <c r="T735" s="0" t="n">
        <f aca="false">Source!Y702</f>
        <v>-0</v>
      </c>
      <c r="U735" s="0" t="n">
        <f aca="false">ROUND((175/100)*ROUND((Source!AE702*Source!AV702)*Source!I702,2),2)</f>
        <v>-0</v>
      </c>
      <c r="V735" s="0" t="n">
        <f aca="false">ROUND((167/100)*ROUND(Source!CS702*Source!I702,2),2)</f>
        <v>-0</v>
      </c>
      <c r="X735" s="0" t="n">
        <f aca="false">IF(Source!BI702&lt;=1,I735,0)</f>
        <v>-0</v>
      </c>
      <c r="Y735" s="0" t="n">
        <f aca="false">IF(Source!BI702=2,I735,0)</f>
        <v>0</v>
      </c>
      <c r="Z735" s="0" t="n">
        <f aca="false">IF(Source!BI702=3,I735,0)</f>
        <v>0</v>
      </c>
      <c r="AA735" s="0" t="n">
        <f aca="false">IF(Source!BI702=4,I735,0)</f>
        <v>0</v>
      </c>
    </row>
    <row r="736" customFormat="false" ht="15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8" t="n">
        <f aca="false">I732+I733+I734+SUM(I735:I735)</f>
        <v>22296.2</v>
      </c>
      <c r="I736" s="28"/>
      <c r="J736" s="28" t="n">
        <f aca="false">K732+K733+K734+SUM(K735:K735)</f>
        <v>213115.93</v>
      </c>
      <c r="K736" s="28"/>
      <c r="O736" s="29" t="n">
        <f aca="false">H736</f>
        <v>22296.2</v>
      </c>
      <c r="P736" s="29" t="n">
        <f aca="false">J736</f>
        <v>213115.93</v>
      </c>
      <c r="X736" s="0" t="n">
        <f aca="false">IF(Source!BI701&lt;=1,I732+I733+I734,0)</f>
        <v>22296.2</v>
      </c>
      <c r="Y736" s="0" t="n">
        <f aca="false">IF(Source!BI701=2,I732+I733+I734,0)</f>
        <v>0</v>
      </c>
      <c r="Z736" s="0" t="n">
        <f aca="false">IF(Source!BI701=3,I732+I733+I734,0)</f>
        <v>0</v>
      </c>
      <c r="AA736" s="0" t="n">
        <f aca="false">IF(Source!BI701=4,I732+I733+I734,0)</f>
        <v>0</v>
      </c>
    </row>
    <row r="737" customFormat="false" ht="71.25" hidden="false" customHeight="false" outlineLevel="0" collapsed="false">
      <c r="A737" s="21" t="str">
        <f aca="false">Source!E703</f>
        <v>104</v>
      </c>
      <c r="B737" s="22" t="str">
        <f aca="false">Source!F703</f>
        <v>3.1-6-10</v>
      </c>
      <c r="C737" s="22" t="str">
        <f aca="false">Source!G703</f>
        <v>РАЗРАБОТКА ГРУНТА С ПОГРУЗКОЙ НА АВТОМОБИЛИ-САМОСВАЛЫ ЭКСКАВАТОРАМИ С КОВШОМ ВМЕСТИМОСТЬЮ 0,5 М3 ГРУППА ГРУНТОВ 1-3</v>
      </c>
      <c r="D737" s="23" t="str">
        <f aca="false">Source!H703</f>
        <v>100 м3</v>
      </c>
      <c r="E737" s="24" t="n">
        <f aca="false">Source!I703</f>
        <v>0.6841</v>
      </c>
      <c r="F737" s="25"/>
      <c r="G737" s="26"/>
      <c r="H737" s="24"/>
      <c r="I737" s="25"/>
      <c r="J737" s="24"/>
      <c r="K737" s="25"/>
      <c r="Q737" s="0" t="n">
        <f aca="false">ROUND((Source!DN703/100)*ROUND((Source!AF703*Source!AV703)*Source!I703,2),2)</f>
        <v>11.27</v>
      </c>
      <c r="R737" s="0" t="n">
        <f aca="false">Source!X703</f>
        <v>190.04</v>
      </c>
      <c r="S737" s="0" t="n">
        <f aca="false">ROUND((Source!DO703/100)*ROUND((Source!AF703*Source!AV703)*Source!I703,2),2)</f>
        <v>8.86</v>
      </c>
      <c r="T737" s="0" t="n">
        <f aca="false">Source!Y703</f>
        <v>105.8</v>
      </c>
      <c r="U737" s="0" t="n">
        <f aca="false">ROUND((175/100)*ROUND((Source!AE703*Source!AV703)*Source!I703,2),2)</f>
        <v>200.46</v>
      </c>
      <c r="V737" s="0" t="n">
        <f aca="false">ROUND((167/100)*ROUND(Source!CS703*Source!I703,2),2)</f>
        <v>3259.84</v>
      </c>
    </row>
    <row r="738" customFormat="false" ht="12.75" hidden="false" customHeight="false" outlineLevel="0" collapsed="false">
      <c r="C738" s="31" t="str">
        <f aca="false">"Объем: "&amp;Source!I703&amp;"=(38,81+"&amp;"29,6)/"&amp;"100"</f>
        <v>Объем: 0.6841=(38,81+29,6)/100</v>
      </c>
    </row>
    <row r="739" customFormat="false" ht="14.25" hidden="false" customHeight="false" outlineLevel="0" collapsed="false">
      <c r="A739" s="21"/>
      <c r="B739" s="22"/>
      <c r="C739" s="22" t="s">
        <v>26</v>
      </c>
      <c r="D739" s="23"/>
      <c r="E739" s="24"/>
      <c r="F739" s="25" t="n">
        <f aca="false">Source!AO703</f>
        <v>14.1</v>
      </c>
      <c r="G739" s="26" t="n">
        <f aca="false">Source!DG703</f>
        <v>0</v>
      </c>
      <c r="H739" s="24" t="n">
        <f aca="false">Source!AV703</f>
        <v>1.192</v>
      </c>
      <c r="I739" s="25" t="n">
        <f aca="false">ROUND((Source!AF703*Source!AV703)*Source!I703,2)</f>
        <v>11.5</v>
      </c>
      <c r="J739" s="24" t="n">
        <f aca="false">IF(Source!BA703&lt;&gt;0,Source!BA703,1)</f>
        <v>17.04</v>
      </c>
      <c r="K739" s="25" t="n">
        <f aca="false">Source!S703</f>
        <v>195.92</v>
      </c>
      <c r="W739" s="0" t="n">
        <f aca="false">ROUND((Source!AF703*Source!AV703)*Source!I703,2)</f>
        <v>11.5</v>
      </c>
    </row>
    <row r="740" customFormat="false" ht="14.25" hidden="false" customHeight="false" outlineLevel="0" collapsed="false">
      <c r="A740" s="21"/>
      <c r="B740" s="22"/>
      <c r="C740" s="22" t="s">
        <v>27</v>
      </c>
      <c r="D740" s="23"/>
      <c r="E740" s="24"/>
      <c r="F740" s="25" t="n">
        <f aca="false">Source!AM703</f>
        <v>757.55</v>
      </c>
      <c r="G740" s="26" t="n">
        <f aca="false">Source!DE703</f>
        <v>0</v>
      </c>
      <c r="H740" s="24" t="n">
        <f aca="false">Source!AV703</f>
        <v>1.192</v>
      </c>
      <c r="I740" s="25" t="n">
        <f aca="false">ROUND((Source!AD703*Source!AV703)*Source!I703,2)</f>
        <v>617.74</v>
      </c>
      <c r="J740" s="24" t="n">
        <f aca="false">IF(Source!BB703&lt;&gt;0,Source!BB703,1)</f>
        <v>7.39</v>
      </c>
      <c r="K740" s="25" t="n">
        <f aca="false">Source!Q703</f>
        <v>4565.11</v>
      </c>
    </row>
    <row r="741" customFormat="false" ht="14.25" hidden="false" customHeight="false" outlineLevel="0" collapsed="false">
      <c r="A741" s="21"/>
      <c r="B741" s="22"/>
      <c r="C741" s="22" t="s">
        <v>29</v>
      </c>
      <c r="D741" s="23"/>
      <c r="E741" s="24"/>
      <c r="F741" s="25" t="n">
        <f aca="false">Source!AN703</f>
        <v>140.48</v>
      </c>
      <c r="G741" s="26" t="n">
        <f aca="false">Source!DF703</f>
        <v>0</v>
      </c>
      <c r="H741" s="24" t="n">
        <f aca="false">Source!AV703</f>
        <v>1.192</v>
      </c>
      <c r="I741" s="30" t="n">
        <f aca="false">ROUND((Source!AE703*Source!AV703)*Source!I703,2)</f>
        <v>114.55</v>
      </c>
      <c r="J741" s="24" t="n">
        <f aca="false">IF(Source!BS703&lt;&gt;0,Source!BS703,1)</f>
        <v>17.04</v>
      </c>
      <c r="K741" s="30" t="n">
        <f aca="false">Source!R703</f>
        <v>1952</v>
      </c>
      <c r="W741" s="0" t="n">
        <f aca="false">ROUND((Source!AE703*Source!AV703)*Source!I703,2)</f>
        <v>114.55</v>
      </c>
    </row>
    <row r="742" customFormat="false" ht="14.25" hidden="false" customHeight="false" outlineLevel="0" collapsed="false">
      <c r="A742" s="21"/>
      <c r="B742" s="22"/>
      <c r="C742" s="22" t="s">
        <v>30</v>
      </c>
      <c r="D742" s="23" t="s">
        <v>31</v>
      </c>
      <c r="E742" s="24" t="n">
        <f aca="false">Source!DN703</f>
        <v>98</v>
      </c>
      <c r="F742" s="25"/>
      <c r="G742" s="26"/>
      <c r="H742" s="24"/>
      <c r="I742" s="25" t="n">
        <f aca="false">SUM(Q737:Q741)</f>
        <v>11.27</v>
      </c>
      <c r="J742" s="24" t="n">
        <f aca="false">Source!BZ703</f>
        <v>97</v>
      </c>
      <c r="K742" s="25" t="n">
        <f aca="false">SUM(R737:R741)</f>
        <v>190.04</v>
      </c>
    </row>
    <row r="743" customFormat="false" ht="14.25" hidden="false" customHeight="false" outlineLevel="0" collapsed="false">
      <c r="A743" s="21"/>
      <c r="B743" s="22"/>
      <c r="C743" s="22" t="s">
        <v>32</v>
      </c>
      <c r="D743" s="23" t="s">
        <v>31</v>
      </c>
      <c r="E743" s="24" t="n">
        <f aca="false">Source!DO703</f>
        <v>77</v>
      </c>
      <c r="F743" s="25"/>
      <c r="G743" s="26"/>
      <c r="H743" s="24"/>
      <c r="I743" s="25" t="n">
        <f aca="false">SUM(S737:S742)</f>
        <v>8.86</v>
      </c>
      <c r="J743" s="24" t="n">
        <f aca="false">Source!CA703</f>
        <v>54</v>
      </c>
      <c r="K743" s="25" t="n">
        <f aca="false">SUM(T737:T742)</f>
        <v>105.8</v>
      </c>
    </row>
    <row r="744" customFormat="false" ht="14.25" hidden="false" customHeight="false" outlineLevel="0" collapsed="false">
      <c r="A744" s="21"/>
      <c r="B744" s="22"/>
      <c r="C744" s="22" t="s">
        <v>33</v>
      </c>
      <c r="D744" s="23" t="s">
        <v>31</v>
      </c>
      <c r="E744" s="24" t="n">
        <f aca="false">175</f>
        <v>175</v>
      </c>
      <c r="F744" s="25"/>
      <c r="G744" s="26"/>
      <c r="H744" s="24"/>
      <c r="I744" s="25" t="n">
        <f aca="false">SUM(U737:U743)</f>
        <v>200.46</v>
      </c>
      <c r="J744" s="24" t="n">
        <f aca="false">167</f>
        <v>167</v>
      </c>
      <c r="K744" s="25" t="n">
        <f aca="false">SUM(V737:V743)</f>
        <v>3259.84</v>
      </c>
    </row>
    <row r="745" customFormat="false" ht="14.25" hidden="false" customHeight="false" outlineLevel="0" collapsed="false">
      <c r="A745" s="21"/>
      <c r="B745" s="22"/>
      <c r="C745" s="22" t="s">
        <v>34</v>
      </c>
      <c r="D745" s="23" t="s">
        <v>35</v>
      </c>
      <c r="E745" s="24" t="n">
        <f aca="false">Source!AQ703</f>
        <v>1.38</v>
      </c>
      <c r="F745" s="25"/>
      <c r="G745" s="26" t="n">
        <f aca="false">Source!DI703</f>
        <v>0</v>
      </c>
      <c r="H745" s="24" t="n">
        <f aca="false">Source!AV703</f>
        <v>1.192</v>
      </c>
      <c r="I745" s="25" t="n">
        <f aca="false">Source!U703</f>
        <v>1.125317136</v>
      </c>
      <c r="J745" s="24"/>
      <c r="K745" s="25"/>
    </row>
    <row r="746" customFormat="false" ht="1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8" t="n">
        <f aca="false">I739+I740+I742+I743+I744</f>
        <v>849.83</v>
      </c>
      <c r="I746" s="28"/>
      <c r="J746" s="28" t="n">
        <f aca="false">K739+K740+K742+K743+K744</f>
        <v>8316.71</v>
      </c>
      <c r="K746" s="28"/>
      <c r="O746" s="29" t="n">
        <f aca="false">H746</f>
        <v>849.83</v>
      </c>
      <c r="P746" s="29" t="n">
        <f aca="false">J746</f>
        <v>8316.71</v>
      </c>
      <c r="X746" s="0" t="n">
        <f aca="false">IF(Source!BI703&lt;=1,I739+I740+I742+I743+I744,0)</f>
        <v>849.83</v>
      </c>
      <c r="Y746" s="0" t="n">
        <f aca="false">IF(Source!BI703=2,I739+I740+I742+I743+I744,0)</f>
        <v>0</v>
      </c>
      <c r="Z746" s="0" t="n">
        <f aca="false">IF(Source!BI703=3,I739+I740+I742+I743+I744,0)</f>
        <v>0</v>
      </c>
      <c r="AA746" s="0" t="n">
        <f aca="false">IF(Source!BI703=4,I739+I740+I742+I743+I744,0)</f>
        <v>0</v>
      </c>
    </row>
    <row r="747" customFormat="false" ht="85.5" hidden="false" customHeight="false" outlineLevel="0" collapsed="false">
      <c r="A747" s="21" t="str">
        <f aca="false">Source!E704</f>
        <v>105</v>
      </c>
      <c r="B747" s="22" t="str">
        <f aca="false">Source!F704</f>
        <v>15.1-39-1</v>
      </c>
      <c r="C747" s="22" t="str">
        <f aca="false">Source!G704</f>
        <v>ПЕРЕВОЗКА ГРУНТА ИЗ-ПОД ЗДАНИЙ И КОММУНИКАЦИЙ НА РАССТОЯНИЕ 39 КМ АВТОСАМОСВАЛАМИ ГРУЗОПОДЪЕМНОСТЬЮ ДО 16Т, ПЕРЕВОЗКА ДО 39 КМ</v>
      </c>
      <c r="D747" s="23" t="str">
        <f aca="false">Source!H704</f>
        <v>м3</v>
      </c>
      <c r="E747" s="24" t="n">
        <f aca="false">Source!I704</f>
        <v>68.41</v>
      </c>
      <c r="F747" s="25"/>
      <c r="G747" s="26"/>
      <c r="H747" s="24"/>
      <c r="I747" s="25"/>
      <c r="J747" s="24"/>
      <c r="K747" s="25"/>
      <c r="Q747" s="0" t="n">
        <f aca="false">ROUND((Source!DN704/100)*ROUND((Source!AF704*Source!AV704)*Source!I704,2),2)</f>
        <v>0</v>
      </c>
      <c r="R747" s="0" t="n">
        <f aca="false">Source!X704</f>
        <v>0</v>
      </c>
      <c r="S747" s="0" t="n">
        <f aca="false">ROUND((Source!DO704/100)*ROUND((Source!AF704*Source!AV704)*Source!I704,2),2)</f>
        <v>0</v>
      </c>
      <c r="T747" s="0" t="n">
        <f aca="false">Source!Y704</f>
        <v>0</v>
      </c>
      <c r="U747" s="0" t="n">
        <f aca="false">ROUND((175/100)*ROUND((Source!AE704*Source!AV704)*Source!I704,2),2)</f>
        <v>0</v>
      </c>
      <c r="V747" s="0" t="n">
        <f aca="false">ROUND((167/100)*ROUND(Source!CS704*Source!I704,2),2)</f>
        <v>0</v>
      </c>
    </row>
    <row r="748" customFormat="false" ht="12.75" hidden="false" customHeight="false" outlineLevel="0" collapsed="false">
      <c r="C748" s="31" t="str">
        <f aca="false">"Объем: "&amp;Source!I704&amp;"="&amp;Source!I703&amp;"*"&amp;"100"</f>
        <v>Объем: 68.41=0.6841*100</v>
      </c>
    </row>
    <row r="749" customFormat="false" ht="14.25" hidden="false" customHeight="false" outlineLevel="0" collapsed="false">
      <c r="A749" s="21"/>
      <c r="B749" s="22"/>
      <c r="C749" s="22" t="s">
        <v>27</v>
      </c>
      <c r="D749" s="23"/>
      <c r="E749" s="24"/>
      <c r="F749" s="25" t="n">
        <f aca="false">Source!AM704</f>
        <v>95.98</v>
      </c>
      <c r="G749" s="26" t="n">
        <f aca="false">Source!DE704</f>
        <v>0</v>
      </c>
      <c r="H749" s="24" t="n">
        <f aca="false">Source!AV704</f>
        <v>1</v>
      </c>
      <c r="I749" s="25" t="n">
        <f aca="false">ROUND((Source!AD704*Source!AV704)*Source!I704,2)</f>
        <v>6565.99</v>
      </c>
      <c r="J749" s="24" t="n">
        <f aca="false">IF(Source!BB704&lt;&gt;0,Source!BB704,1)</f>
        <v>6.8</v>
      </c>
      <c r="K749" s="25" t="n">
        <f aca="false">Source!Q704</f>
        <v>44648.74</v>
      </c>
    </row>
    <row r="750" customFormat="false" ht="1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8" t="n">
        <f aca="false">I749</f>
        <v>6565.99</v>
      </c>
      <c r="I750" s="28"/>
      <c r="J750" s="28" t="n">
        <f aca="false">K749</f>
        <v>44648.74</v>
      </c>
      <c r="K750" s="28"/>
      <c r="O750" s="29" t="n">
        <f aca="false">H750</f>
        <v>6565.99</v>
      </c>
      <c r="P750" s="29" t="n">
        <f aca="false">J750</f>
        <v>44648.74</v>
      </c>
      <c r="X750" s="0" t="n">
        <f aca="false">IF(Source!BI704&lt;=1,I749,0)</f>
        <v>0</v>
      </c>
      <c r="Y750" s="0" t="n">
        <f aca="false">IF(Source!BI704=2,I749,0)</f>
        <v>0</v>
      </c>
      <c r="Z750" s="0" t="n">
        <f aca="false">IF(Source!BI704=3,I749,0)</f>
        <v>0</v>
      </c>
      <c r="AA750" s="0" t="n">
        <f aca="false">IF(Source!BI704=4,I749,0)</f>
        <v>6565.99</v>
      </c>
    </row>
    <row r="751" customFormat="false" ht="99.75" hidden="false" customHeight="false" outlineLevel="0" collapsed="false">
      <c r="A751" s="21" t="str">
        <f aca="false">Source!E705</f>
        <v>106</v>
      </c>
      <c r="B751" s="22" t="str">
        <f aca="false">Source!F705</f>
        <v>15.1-0-9</v>
      </c>
      <c r="C751" s="22" t="str">
        <f aca="false">Source!G7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51" s="23" t="str">
        <f aca="false">Source!H705</f>
        <v>т</v>
      </c>
      <c r="E751" s="24" t="n">
        <f aca="false">Source!I705</f>
        <v>102.615</v>
      </c>
      <c r="F751" s="25"/>
      <c r="G751" s="26"/>
      <c r="H751" s="24"/>
      <c r="I751" s="25"/>
      <c r="J751" s="24"/>
      <c r="K751" s="25"/>
      <c r="Q751" s="0" t="n">
        <f aca="false">ROUND((Source!DN705/100)*ROUND((Source!AF705*Source!AV705)*Source!I705,2),2)</f>
        <v>0</v>
      </c>
      <c r="R751" s="0" t="n">
        <f aca="false">Source!X705</f>
        <v>0</v>
      </c>
      <c r="S751" s="0" t="n">
        <f aca="false">ROUND((Source!DO705/100)*ROUND((Source!AF705*Source!AV705)*Source!I705,2),2)</f>
        <v>0</v>
      </c>
      <c r="T751" s="0" t="n">
        <f aca="false">Source!Y705</f>
        <v>0</v>
      </c>
      <c r="U751" s="0" t="n">
        <f aca="false">ROUND((175/100)*ROUND((Source!AE705*Source!AV705)*Source!I705,2),2)</f>
        <v>0</v>
      </c>
      <c r="V751" s="0" t="n">
        <f aca="false">ROUND((167/100)*ROUND(Source!CS705*Source!I705,2),2)</f>
        <v>0</v>
      </c>
    </row>
    <row r="752" customFormat="false" ht="12.75" hidden="false" customHeight="false" outlineLevel="0" collapsed="false">
      <c r="C752" s="31" t="str">
        <f aca="false">"Объем: "&amp;Source!I705&amp;"="&amp;Source!I704&amp;"*"&amp;"1,5"</f>
        <v>Объем: 102.615=68.41*1,5</v>
      </c>
    </row>
    <row r="753" customFormat="false" ht="14.25" hidden="false" customHeight="false" outlineLevel="0" collapsed="false">
      <c r="A753" s="21"/>
      <c r="B753" s="22"/>
      <c r="C753" s="22" t="s">
        <v>27</v>
      </c>
      <c r="D753" s="23"/>
      <c r="E753" s="24"/>
      <c r="F753" s="25" t="n">
        <f aca="false">Source!AM705</f>
        <v>43.28</v>
      </c>
      <c r="G753" s="26" t="n">
        <f aca="false">Source!DE705</f>
        <v>0</v>
      </c>
      <c r="H753" s="24" t="n">
        <f aca="false">Source!AV705</f>
        <v>1</v>
      </c>
      <c r="I753" s="25" t="n">
        <f aca="false">ROUND((Source!AD705*Source!AV705)*Source!I705,2)</f>
        <v>4441.18</v>
      </c>
      <c r="J753" s="24" t="n">
        <f aca="false">IF(Source!BB705&lt;&gt;0,Source!BB705,1)</f>
        <v>2.09</v>
      </c>
      <c r="K753" s="25" t="n">
        <f aca="false">Source!Q705</f>
        <v>9282.06</v>
      </c>
    </row>
    <row r="754" customFormat="false" ht="1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8" t="n">
        <f aca="false">I753</f>
        <v>4441.18</v>
      </c>
      <c r="I754" s="28"/>
      <c r="J754" s="28" t="n">
        <f aca="false">K753</f>
        <v>9282.06</v>
      </c>
      <c r="K754" s="28"/>
      <c r="O754" s="29" t="n">
        <f aca="false">H754</f>
        <v>4441.18</v>
      </c>
      <c r="P754" s="29" t="n">
        <f aca="false">J754</f>
        <v>9282.06</v>
      </c>
      <c r="X754" s="0" t="n">
        <f aca="false">IF(Source!BI705&lt;=1,I753,0)</f>
        <v>0</v>
      </c>
      <c r="Y754" s="0" t="n">
        <f aca="false">IF(Source!BI705=2,I753,0)</f>
        <v>0</v>
      </c>
      <c r="Z754" s="0" t="n">
        <f aca="false">IF(Source!BI705=3,I753,0)</f>
        <v>0</v>
      </c>
      <c r="AA754" s="0" t="n">
        <f aca="false">IF(Source!BI705=4,I753,0)</f>
        <v>4441.18</v>
      </c>
    </row>
    <row r="755" customFormat="false" ht="41.25" hidden="false" customHeight="false" outlineLevel="0" collapsed="false">
      <c r="A755" s="21" t="str">
        <f aca="false">Source!E706</f>
        <v>107</v>
      </c>
      <c r="B755" s="22" t="str">
        <f aca="false">Source!F706</f>
        <v>3.7-46-1</v>
      </c>
      <c r="C755" s="22" t="s">
        <v>61</v>
      </c>
      <c r="D755" s="23" t="str">
        <f aca="false">Source!H706</f>
        <v>100 м3</v>
      </c>
      <c r="E755" s="24" t="n">
        <f aca="false">Source!I706</f>
        <v>0.355072</v>
      </c>
      <c r="F755" s="25"/>
      <c r="G755" s="26"/>
      <c r="H755" s="24"/>
      <c r="I755" s="25"/>
      <c r="J755" s="24"/>
      <c r="K755" s="25"/>
      <c r="Q755" s="0" t="n">
        <f aca="false">ROUND((Source!DN706/100)*ROUND((Source!AF706*Source!AV706)*Source!I706,2),2)</f>
        <v>5616.98</v>
      </c>
      <c r="R755" s="0" t="n">
        <f aca="false">Source!X706</f>
        <v>78858.06</v>
      </c>
      <c r="S755" s="0" t="n">
        <f aca="false">ROUND((Source!DO706/100)*ROUND((Source!AF706*Source!AV706)*Source!I706,2),2)</f>
        <v>4203.9</v>
      </c>
      <c r="T755" s="0" t="n">
        <f aca="false">Source!Y706</f>
        <v>36118.19</v>
      </c>
      <c r="U755" s="0" t="n">
        <f aca="false">ROUND((175/100)*ROUND((Source!AE706*Source!AV706)*Source!I706,2),2)</f>
        <v>65.03</v>
      </c>
      <c r="V755" s="0" t="n">
        <f aca="false">ROUND((167/100)*ROUND(Source!CS706*Source!I706,2),2)</f>
        <v>1057.48</v>
      </c>
    </row>
    <row r="756" customFormat="false" ht="38.25" hidden="false" customHeight="false" outlineLevel="0" collapsed="false">
      <c r="C756" s="31" t="str">
        <f aca="false">"Объем: "&amp;Source!I706&amp;"=((4,2+"&amp;"3,2)*"&amp;"2*"&amp;"2*"&amp;"0,4+"&amp;"4,2*"&amp;"3,2*"&amp;"0,22*"&amp;"2)*"&amp;"2/"&amp;"100"</f>
        <v>Объем: 0.355072=((4,2+3,2)*2*2*0,4+4,2*3,2*0,22*2)*2/100</v>
      </c>
    </row>
    <row r="757" customFormat="false" ht="14.25" hidden="false" customHeight="false" outlineLevel="0" collapsed="false">
      <c r="A757" s="21"/>
      <c r="B757" s="22"/>
      <c r="C757" s="22" t="s">
        <v>26</v>
      </c>
      <c r="D757" s="23"/>
      <c r="E757" s="24"/>
      <c r="F757" s="25" t="n">
        <f aca="false">Source!AO706</f>
        <v>9948.81</v>
      </c>
      <c r="G757" s="26" t="str">
        <f aca="false">Source!DG706</f>
        <v>*1,15*0,8</v>
      </c>
      <c r="H757" s="24" t="n">
        <f aca="false">Source!AV706</f>
        <v>1.087</v>
      </c>
      <c r="I757" s="25" t="n">
        <f aca="false">ROUND((Source!AF706*Source!AV706)*Source!I706,2)</f>
        <v>3532.69</v>
      </c>
      <c r="J757" s="24" t="n">
        <f aca="false">IF(Source!BA706&lt;&gt;0,Source!BA706,1)</f>
        <v>17.04</v>
      </c>
      <c r="K757" s="25" t="n">
        <f aca="false">Source!S706</f>
        <v>60196.99</v>
      </c>
      <c r="W757" s="0" t="n">
        <f aca="false">ROUND((Source!AF706*Source!AV706)*Source!I706,2)</f>
        <v>3532.69</v>
      </c>
    </row>
    <row r="758" customFormat="false" ht="14.25" hidden="false" customHeight="false" outlineLevel="0" collapsed="false">
      <c r="A758" s="21"/>
      <c r="B758" s="22"/>
      <c r="C758" s="22" t="s">
        <v>27</v>
      </c>
      <c r="D758" s="23"/>
      <c r="E758" s="24"/>
      <c r="F758" s="25" t="n">
        <f aca="false">Source!AM706</f>
        <v>616.74</v>
      </c>
      <c r="G758" s="26" t="str">
        <f aca="false">Source!DE706</f>
        <v>*1,15*0,8</v>
      </c>
      <c r="H758" s="24" t="n">
        <f aca="false">Source!AV706</f>
        <v>1.087</v>
      </c>
      <c r="I758" s="25" t="n">
        <f aca="false">ROUND((Source!AD706*Source!AV706)*Source!I706,2)</f>
        <v>219</v>
      </c>
      <c r="J758" s="24" t="n">
        <f aca="false">IF(Source!BB706&lt;&gt;0,Source!BB706,1)</f>
        <v>7.81</v>
      </c>
      <c r="K758" s="25" t="n">
        <f aca="false">Source!Q706</f>
        <v>1710.36</v>
      </c>
    </row>
    <row r="759" customFormat="false" ht="14.25" hidden="false" customHeight="false" outlineLevel="0" collapsed="false">
      <c r="A759" s="21"/>
      <c r="B759" s="22"/>
      <c r="C759" s="22" t="s">
        <v>29</v>
      </c>
      <c r="D759" s="23"/>
      <c r="E759" s="24"/>
      <c r="F759" s="25" t="n">
        <f aca="false">Source!AN706</f>
        <v>104.65</v>
      </c>
      <c r="G759" s="26" t="str">
        <f aca="false">Source!DF706</f>
        <v>*1,15*0,8</v>
      </c>
      <c r="H759" s="24" t="n">
        <f aca="false">Source!AV706</f>
        <v>1.087</v>
      </c>
      <c r="I759" s="30" t="n">
        <f aca="false">ROUND((Source!AE706*Source!AV706)*Source!I706,2)</f>
        <v>37.16</v>
      </c>
      <c r="J759" s="24" t="n">
        <f aca="false">IF(Source!BS706&lt;&gt;0,Source!BS706,1)</f>
        <v>17.04</v>
      </c>
      <c r="K759" s="30" t="n">
        <f aca="false">Source!R706</f>
        <v>633.22</v>
      </c>
      <c r="W759" s="0" t="n">
        <f aca="false">ROUND((Source!AE706*Source!AV706)*Source!I706,2)</f>
        <v>37.16</v>
      </c>
    </row>
    <row r="760" customFormat="false" ht="14.25" hidden="false" customHeight="false" outlineLevel="0" collapsed="false">
      <c r="A760" s="21"/>
      <c r="B760" s="22"/>
      <c r="C760" s="22" t="s">
        <v>30</v>
      </c>
      <c r="D760" s="23" t="s">
        <v>31</v>
      </c>
      <c r="E760" s="24" t="n">
        <f aca="false">Source!DN706</f>
        <v>159</v>
      </c>
      <c r="F760" s="25"/>
      <c r="G760" s="26"/>
      <c r="H760" s="24"/>
      <c r="I760" s="25" t="n">
        <f aca="false">SUM(Q755:Q759)</f>
        <v>5616.98</v>
      </c>
      <c r="J760" s="24" t="n">
        <f aca="false">Source!BZ706</f>
        <v>131</v>
      </c>
      <c r="K760" s="25" t="n">
        <f aca="false">SUM(R755:R759)</f>
        <v>78858.06</v>
      </c>
    </row>
    <row r="761" customFormat="false" ht="14.25" hidden="false" customHeight="false" outlineLevel="0" collapsed="false">
      <c r="A761" s="21"/>
      <c r="B761" s="22"/>
      <c r="C761" s="22" t="s">
        <v>32</v>
      </c>
      <c r="D761" s="23" t="s">
        <v>31</v>
      </c>
      <c r="E761" s="24" t="n">
        <f aca="false">Source!DO706</f>
        <v>119</v>
      </c>
      <c r="F761" s="25"/>
      <c r="G761" s="26"/>
      <c r="H761" s="24"/>
      <c r="I761" s="25" t="n">
        <f aca="false">SUM(S755:S760)</f>
        <v>4203.9</v>
      </c>
      <c r="J761" s="24" t="n">
        <f aca="false">Source!CA706</f>
        <v>60</v>
      </c>
      <c r="K761" s="25" t="n">
        <f aca="false">SUM(T755:T760)</f>
        <v>36118.19</v>
      </c>
    </row>
    <row r="762" customFormat="false" ht="14.25" hidden="false" customHeight="false" outlineLevel="0" collapsed="false">
      <c r="A762" s="21"/>
      <c r="B762" s="22"/>
      <c r="C762" s="22" t="s">
        <v>33</v>
      </c>
      <c r="D762" s="23" t="s">
        <v>31</v>
      </c>
      <c r="E762" s="24" t="n">
        <f aca="false">175</f>
        <v>175</v>
      </c>
      <c r="F762" s="25"/>
      <c r="G762" s="26"/>
      <c r="H762" s="24"/>
      <c r="I762" s="25" t="n">
        <f aca="false">SUM(U755:U761)</f>
        <v>65.03</v>
      </c>
      <c r="J762" s="24" t="n">
        <f aca="false">167</f>
        <v>167</v>
      </c>
      <c r="K762" s="25" t="n">
        <f aca="false">SUM(V755:V761)</f>
        <v>1057.48</v>
      </c>
    </row>
    <row r="763" customFormat="false" ht="14.25" hidden="false" customHeight="false" outlineLevel="0" collapsed="false">
      <c r="A763" s="21"/>
      <c r="B763" s="22"/>
      <c r="C763" s="22" t="s">
        <v>34</v>
      </c>
      <c r="D763" s="23" t="s">
        <v>35</v>
      </c>
      <c r="E763" s="24" t="n">
        <f aca="false">Source!AQ706</f>
        <v>827</v>
      </c>
      <c r="F763" s="25"/>
      <c r="G763" s="26" t="str">
        <f aca="false">Source!DI706</f>
        <v>*1,15*0,8</v>
      </c>
      <c r="H763" s="24" t="n">
        <f aca="false">Source!AV706</f>
        <v>1.087</v>
      </c>
      <c r="I763" s="25" t="n">
        <f aca="false">Source!U706</f>
        <v>293.65628978176</v>
      </c>
      <c r="J763" s="24"/>
      <c r="K763" s="25"/>
    </row>
    <row r="764" customFormat="false" ht="1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8" t="n">
        <f aca="false">I757+I758+I760+I761+I762</f>
        <v>13637.6</v>
      </c>
      <c r="I764" s="28"/>
      <c r="J764" s="28" t="n">
        <f aca="false">K757+K758+K760+K761+K762</f>
        <v>177941.08</v>
      </c>
      <c r="K764" s="28"/>
      <c r="O764" s="29" t="n">
        <f aca="false">H764</f>
        <v>13637.6</v>
      </c>
      <c r="P764" s="29" t="n">
        <f aca="false">J764</f>
        <v>177941.08</v>
      </c>
      <c r="X764" s="0" t="n">
        <f aca="false">IF(Source!BI706&lt;=1,I757+I758+I760+I761+I762,0)</f>
        <v>13637.6</v>
      </c>
      <c r="Y764" s="0" t="n">
        <f aca="false">IF(Source!BI706=2,I757+I758+I760+I761+I762,0)</f>
        <v>0</v>
      </c>
      <c r="Z764" s="0" t="n">
        <f aca="false">IF(Source!BI706=3,I757+I758+I760+I761+I762,0)</f>
        <v>0</v>
      </c>
      <c r="AA764" s="0" t="n">
        <f aca="false">IF(Source!BI706=4,I757+I758+I760+I761+I762,0)</f>
        <v>0</v>
      </c>
    </row>
    <row r="765" customFormat="false" ht="42.75" hidden="false" customHeight="false" outlineLevel="0" collapsed="false">
      <c r="A765" s="21" t="str">
        <f aca="false">Source!E707</f>
        <v>108</v>
      </c>
      <c r="B765" s="22" t="str">
        <f aca="false">Source!F707</f>
        <v>6.68-13-1</v>
      </c>
      <c r="C765" s="22" t="str">
        <f aca="false">Source!G707</f>
        <v>МЕХАНИЗИРОВАННАЯ ПОГРУЗКА СТРОИТЕЛЬНОГО МУСОРА В АВТОМОБИЛИ-САМОСВАЛЫ</v>
      </c>
      <c r="D765" s="23" t="str">
        <f aca="false">Source!H707</f>
        <v>т</v>
      </c>
      <c r="E765" s="24" t="n">
        <f aca="false">Source!I707</f>
        <v>88.75</v>
      </c>
      <c r="F765" s="25"/>
      <c r="G765" s="26"/>
      <c r="H765" s="24"/>
      <c r="I765" s="25"/>
      <c r="J765" s="24"/>
      <c r="K765" s="25"/>
      <c r="Q765" s="0" t="n">
        <f aca="false">ROUND((Source!DN707/100)*ROUND((Source!AF707*Source!AV707)*Source!I707,2),2)</f>
        <v>0</v>
      </c>
      <c r="R765" s="0" t="n">
        <f aca="false">Source!X707</f>
        <v>0</v>
      </c>
      <c r="S765" s="0" t="n">
        <f aca="false">ROUND((Source!DO707/100)*ROUND((Source!AF707*Source!AV707)*Source!I707,2),2)</f>
        <v>0</v>
      </c>
      <c r="T765" s="0" t="n">
        <f aca="false">Source!Y707</f>
        <v>0</v>
      </c>
      <c r="U765" s="0" t="n">
        <f aca="false">ROUND((175/100)*ROUND((Source!AE707*Source!AV707)*Source!I707,2),2)</f>
        <v>265.06</v>
      </c>
      <c r="V765" s="0" t="n">
        <f aca="false">ROUND((167/100)*ROUND(Source!CS707*Source!I707,2),2)</f>
        <v>4310.12</v>
      </c>
    </row>
    <row r="766" customFormat="false" ht="14.25" hidden="false" customHeight="false" outlineLevel="0" collapsed="false">
      <c r="A766" s="21"/>
      <c r="B766" s="22"/>
      <c r="C766" s="22" t="s">
        <v>27</v>
      </c>
      <c r="D766" s="23"/>
      <c r="E766" s="24"/>
      <c r="F766" s="25" t="n">
        <f aca="false">Source!AM707</f>
        <v>8.86</v>
      </c>
      <c r="G766" s="26" t="str">
        <f aca="false">Source!DE707</f>
        <v>*1,1</v>
      </c>
      <c r="H766" s="24" t="n">
        <f aca="false">Source!AV707</f>
        <v>1.047</v>
      </c>
      <c r="I766" s="25" t="n">
        <f aca="false">ROUND((Source!AD707*Source!AV707)*Source!I707,2)</f>
        <v>905.98</v>
      </c>
      <c r="J766" s="24" t="n">
        <f aca="false">IF(Source!BB707&lt;&gt;0,Source!BB707,1)</f>
        <v>7.71</v>
      </c>
      <c r="K766" s="25" t="n">
        <f aca="false">Source!Q707</f>
        <v>6985.12</v>
      </c>
    </row>
    <row r="767" customFormat="false" ht="14.25" hidden="false" customHeight="false" outlineLevel="0" collapsed="false">
      <c r="A767" s="21"/>
      <c r="B767" s="22"/>
      <c r="C767" s="22" t="s">
        <v>29</v>
      </c>
      <c r="D767" s="23"/>
      <c r="E767" s="24"/>
      <c r="F767" s="25" t="n">
        <f aca="false">Source!AN707</f>
        <v>1.48</v>
      </c>
      <c r="G767" s="26" t="str">
        <f aca="false">Source!DF707</f>
        <v>*1,1</v>
      </c>
      <c r="H767" s="24" t="n">
        <f aca="false">Source!AV707</f>
        <v>1.047</v>
      </c>
      <c r="I767" s="30" t="n">
        <f aca="false">ROUND((Source!AE707*Source!AV707)*Source!I707,2)</f>
        <v>151.46</v>
      </c>
      <c r="J767" s="24" t="n">
        <f aca="false">IF(Source!BS707&lt;&gt;0,Source!BS707,1)</f>
        <v>17.04</v>
      </c>
      <c r="K767" s="30" t="n">
        <f aca="false">Source!R707</f>
        <v>2580.91</v>
      </c>
      <c r="W767" s="0" t="n">
        <f aca="false">ROUND((Source!AE707*Source!AV707)*Source!I707,2)</f>
        <v>151.46</v>
      </c>
    </row>
    <row r="768" customFormat="false" ht="14.25" hidden="false" customHeight="false" outlineLevel="0" collapsed="false">
      <c r="A768" s="21"/>
      <c r="B768" s="22"/>
      <c r="C768" s="22" t="s">
        <v>33</v>
      </c>
      <c r="D768" s="23" t="s">
        <v>31</v>
      </c>
      <c r="E768" s="24" t="n">
        <f aca="false">175</f>
        <v>175</v>
      </c>
      <c r="F768" s="25"/>
      <c r="G768" s="26"/>
      <c r="H768" s="24"/>
      <c r="I768" s="25" t="n">
        <f aca="false">SUM(U765:U767)</f>
        <v>265.06</v>
      </c>
      <c r="J768" s="24" t="n">
        <f aca="false">167</f>
        <v>167</v>
      </c>
      <c r="K768" s="25" t="n">
        <f aca="false">SUM(V765:V767)</f>
        <v>4310.12</v>
      </c>
    </row>
    <row r="769" customFormat="false" ht="1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8" t="n">
        <f aca="false">I766+I768</f>
        <v>1171.04</v>
      </c>
      <c r="I769" s="28"/>
      <c r="J769" s="28" t="n">
        <f aca="false">K766+K768</f>
        <v>11295.24</v>
      </c>
      <c r="K769" s="28"/>
      <c r="O769" s="29" t="n">
        <f aca="false">H769</f>
        <v>1171.04</v>
      </c>
      <c r="P769" s="29" t="n">
        <f aca="false">J769</f>
        <v>11295.24</v>
      </c>
      <c r="X769" s="0" t="n">
        <f aca="false">IF(Source!BI707&lt;=1,I766+I768,0)</f>
        <v>1171.04</v>
      </c>
      <c r="Y769" s="0" t="n">
        <f aca="false">IF(Source!BI707=2,I766+I768,0)</f>
        <v>0</v>
      </c>
      <c r="Z769" s="0" t="n">
        <f aca="false">IF(Source!BI707=3,I766+I768,0)</f>
        <v>0</v>
      </c>
      <c r="AA769" s="0" t="n">
        <f aca="false">IF(Source!BI707=4,I766+I768,0)</f>
        <v>0</v>
      </c>
    </row>
    <row r="770" customFormat="false" ht="71.25" hidden="false" customHeight="false" outlineLevel="0" collapsed="false">
      <c r="A770" s="21" t="str">
        <f aca="false">Source!E708</f>
        <v>109</v>
      </c>
      <c r="B770" s="22" t="str">
        <f aca="false">Source!F708</f>
        <v>15.1-28-5</v>
      </c>
      <c r="C770" s="22" t="str">
        <f aca="false">Source!G708</f>
        <v>ПЕРЕВОЗКА СТРОИТЕЛЬНОГО МУСОРА НА РАССТОЯНИЕ 28 КМ АВТОСАМОСВАЛАМИ ГРУЗОПОДЪЕМНОСТЬЮ ДО 16 Т, ПЕРЕВОЗКА ДО 28 КМ</v>
      </c>
      <c r="D770" s="23" t="str">
        <f aca="false">Source!H708</f>
        <v>т</v>
      </c>
      <c r="E770" s="24" t="n">
        <f aca="false">Source!I708</f>
        <v>89.29</v>
      </c>
      <c r="F770" s="25"/>
      <c r="G770" s="26"/>
      <c r="H770" s="24"/>
      <c r="I770" s="25"/>
      <c r="J770" s="24"/>
      <c r="K770" s="25"/>
      <c r="Q770" s="0" t="n">
        <f aca="false">ROUND((Source!DN708/100)*ROUND((Source!AF708*Source!AV708)*Source!I708,2),2)</f>
        <v>0</v>
      </c>
      <c r="R770" s="0" t="n">
        <f aca="false">Source!X708</f>
        <v>0</v>
      </c>
      <c r="S770" s="0" t="n">
        <f aca="false">ROUND((Source!DO708/100)*ROUND((Source!AF708*Source!AV708)*Source!I708,2),2)</f>
        <v>0</v>
      </c>
      <c r="T770" s="0" t="n">
        <f aca="false">Source!Y708</f>
        <v>0</v>
      </c>
      <c r="U770" s="0" t="n">
        <f aca="false">ROUND((175/100)*ROUND((Source!AE708*Source!AV708)*Source!I708,2),2)</f>
        <v>0</v>
      </c>
      <c r="V770" s="0" t="n">
        <f aca="false">ROUND((167/100)*ROUND(Source!CS708*Source!I708,2),2)</f>
        <v>0</v>
      </c>
    </row>
    <row r="771" customFormat="false" ht="12.75" hidden="false" customHeight="false" outlineLevel="0" collapsed="false">
      <c r="C771" s="31" t="str">
        <f aca="false">"Объем: "&amp;Source!I708&amp;"="&amp;Source!I707&amp;"+"&amp;"0,54"</f>
        <v>Объем: 89.29=88.75+0,54</v>
      </c>
    </row>
    <row r="772" customFormat="false" ht="14.25" hidden="false" customHeight="false" outlineLevel="0" collapsed="false">
      <c r="A772" s="21"/>
      <c r="B772" s="22"/>
      <c r="C772" s="22" t="s">
        <v>27</v>
      </c>
      <c r="D772" s="23"/>
      <c r="E772" s="24"/>
      <c r="F772" s="25" t="n">
        <f aca="false">Source!AM708</f>
        <v>58.32</v>
      </c>
      <c r="G772" s="26" t="n">
        <f aca="false">Source!DE708</f>
        <v>0</v>
      </c>
      <c r="H772" s="24" t="n">
        <f aca="false">Source!AV708</f>
        <v>1</v>
      </c>
      <c r="I772" s="25" t="n">
        <f aca="false">ROUND((Source!AD708*Source!AV708)*Source!I708,2)</f>
        <v>5207.39</v>
      </c>
      <c r="J772" s="24" t="n">
        <f aca="false">IF(Source!BB708&lt;&gt;0,Source!BB708,1)</f>
        <v>5.59</v>
      </c>
      <c r="K772" s="25" t="n">
        <f aca="false">Source!Q708</f>
        <v>29109.33</v>
      </c>
    </row>
    <row r="773" customFormat="false" ht="1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8" t="n">
        <f aca="false">I772</f>
        <v>5207.39</v>
      </c>
      <c r="I773" s="28"/>
      <c r="J773" s="28" t="n">
        <f aca="false">K772</f>
        <v>29109.33</v>
      </c>
      <c r="K773" s="28"/>
      <c r="O773" s="29" t="n">
        <f aca="false">H773</f>
        <v>5207.39</v>
      </c>
      <c r="P773" s="29" t="n">
        <f aca="false">J773</f>
        <v>29109.33</v>
      </c>
      <c r="X773" s="0" t="n">
        <f aca="false">IF(Source!BI708&lt;=1,I772,0)</f>
        <v>0</v>
      </c>
      <c r="Y773" s="0" t="n">
        <f aca="false">IF(Source!BI708=2,I772,0)</f>
        <v>0</v>
      </c>
      <c r="Z773" s="0" t="n">
        <f aca="false">IF(Source!BI708=3,I772,0)</f>
        <v>0</v>
      </c>
      <c r="AA773" s="0" t="n">
        <f aca="false">IF(Source!BI708=4,I772,0)</f>
        <v>5207.39</v>
      </c>
    </row>
    <row r="774" customFormat="false" ht="28.5" hidden="false" customHeight="false" outlineLevel="0" collapsed="false">
      <c r="A774" s="21" t="str">
        <f aca="false">Source!E709</f>
        <v>110</v>
      </c>
      <c r="B774" s="22" t="str">
        <f aca="false">Source!F709</f>
        <v>15.1-0-1</v>
      </c>
      <c r="C774" s="22" t="str">
        <f aca="false">Source!G709</f>
        <v>СОДЕРЖАНИЕ СВАЛКИ ОТХОДОВ СТРОИТЕЛЬСТВА И СНОСА</v>
      </c>
      <c r="D774" s="23" t="str">
        <f aca="false">Source!H709</f>
        <v>т</v>
      </c>
      <c r="E774" s="24" t="n">
        <f aca="false">Source!I709</f>
        <v>89.29</v>
      </c>
      <c r="F774" s="25"/>
      <c r="G774" s="26"/>
      <c r="H774" s="24"/>
      <c r="I774" s="25"/>
      <c r="J774" s="24"/>
      <c r="K774" s="25"/>
      <c r="Q774" s="0" t="n">
        <f aca="false">ROUND((Source!DN709/100)*ROUND((Source!AF709*Source!AV709)*Source!I709,2),2)</f>
        <v>0</v>
      </c>
      <c r="R774" s="0" t="n">
        <f aca="false">Source!X709</f>
        <v>0</v>
      </c>
      <c r="S774" s="0" t="n">
        <f aca="false">ROUND((Source!DO709/100)*ROUND((Source!AF709*Source!AV709)*Source!I709,2),2)</f>
        <v>0</v>
      </c>
      <c r="T774" s="0" t="n">
        <f aca="false">Source!Y709</f>
        <v>0</v>
      </c>
      <c r="U774" s="0" t="n">
        <f aca="false">ROUND((175/100)*ROUND((Source!AE709*Source!AV709)*Source!I709,2),2)</f>
        <v>0</v>
      </c>
      <c r="V774" s="0" t="n">
        <f aca="false">ROUND((167/100)*ROUND(Source!CS709*Source!I709,2),2)</f>
        <v>0</v>
      </c>
    </row>
    <row r="775" customFormat="false" ht="14.25" hidden="false" customHeight="false" outlineLevel="0" collapsed="false">
      <c r="A775" s="21"/>
      <c r="B775" s="22"/>
      <c r="C775" s="22" t="s">
        <v>27</v>
      </c>
      <c r="D775" s="23"/>
      <c r="E775" s="24"/>
      <c r="F775" s="25" t="n">
        <f aca="false">Source!AM709</f>
        <v>101</v>
      </c>
      <c r="G775" s="26" t="n">
        <f aca="false">Source!DE709</f>
        <v>0</v>
      </c>
      <c r="H775" s="24" t="n">
        <f aca="false">Source!AV709</f>
        <v>1</v>
      </c>
      <c r="I775" s="25" t="n">
        <f aca="false">ROUND((Source!AD709*Source!AV709)*Source!I709,2)</f>
        <v>9018.29</v>
      </c>
      <c r="J775" s="24" t="n">
        <f aca="false">IF(Source!BB709&lt;&gt;0,Source!BB709,1)</f>
        <v>2.01</v>
      </c>
      <c r="K775" s="25" t="n">
        <f aca="false">Source!Q709</f>
        <v>18126.76</v>
      </c>
    </row>
    <row r="776" customFormat="false" ht="15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8" t="n">
        <f aca="false">I775</f>
        <v>9018.29</v>
      </c>
      <c r="I776" s="28"/>
      <c r="J776" s="28" t="n">
        <f aca="false">K775</f>
        <v>18126.76</v>
      </c>
      <c r="K776" s="28"/>
      <c r="O776" s="29" t="n">
        <f aca="false">H776</f>
        <v>9018.29</v>
      </c>
      <c r="P776" s="29" t="n">
        <f aca="false">J776</f>
        <v>18126.76</v>
      </c>
      <c r="X776" s="0" t="n">
        <f aca="false">IF(Source!BI709&lt;=1,I775,0)</f>
        <v>0</v>
      </c>
      <c r="Y776" s="0" t="n">
        <f aca="false">IF(Source!BI709=2,I775,0)</f>
        <v>0</v>
      </c>
      <c r="Z776" s="0" t="n">
        <f aca="false">IF(Source!BI709=3,I775,0)</f>
        <v>0</v>
      </c>
      <c r="AA776" s="0" t="n">
        <f aca="false">IF(Source!BI709=4,I775,0)</f>
        <v>9018.29</v>
      </c>
    </row>
    <row r="778" customFormat="false" ht="15" hidden="false" customHeight="true" outlineLevel="0" collapsed="false">
      <c r="A778" s="32" t="str">
        <f aca="false">CONCATENATE("Итого по разделу: ",IF(Source!G711&lt;&gt;"Новый раздел",Source!G711,""))</f>
        <v>Итого по разделу: Камера байпаса 4,2*3,2*2,0 - 2шт</v>
      </c>
      <c r="B778" s="32"/>
      <c r="C778" s="32"/>
      <c r="D778" s="32"/>
      <c r="E778" s="32"/>
      <c r="F778" s="32"/>
      <c r="G778" s="32"/>
      <c r="H778" s="33" t="n">
        <f aca="false">SUM(O718:O777)</f>
        <v>222759.56</v>
      </c>
      <c r="I778" s="33"/>
      <c r="J778" s="33" t="n">
        <f aca="false">SUM(P718:P777)</f>
        <v>1669723.19</v>
      </c>
      <c r="K778" s="33"/>
      <c r="AF778" s="34" t="str">
        <f aca="false">CONCATENATE("Итого по разделу: ",IF(Source!G711&lt;&gt;"Новый раздел",Source!G711,""))</f>
        <v>Итого по разделу: Камера байпаса 4,2*3,2*2,0 - 2шт</v>
      </c>
    </row>
    <row r="781" customFormat="false" ht="15" hidden="false" customHeight="true" outlineLevel="0" collapsed="false">
      <c r="A781" s="32" t="str">
        <f aca="false">CONCATENATE("Итого по локальной смете: ",IF(Source!G737&lt;&gt;"Новая локальная смета",Source!G737,""))</f>
        <v>Итого по локальной смете: </v>
      </c>
      <c r="B781" s="32"/>
      <c r="C781" s="32"/>
      <c r="D781" s="32"/>
      <c r="E781" s="32"/>
      <c r="F781" s="32"/>
      <c r="G781" s="32"/>
      <c r="H781" s="33" t="n">
        <f aca="false">SUM(O23:O780)</f>
        <v>3657244.13</v>
      </c>
      <c r="I781" s="33"/>
      <c r="J781" s="33" t="n">
        <f aca="false">SUM(P23:P780)</f>
        <v>24822078.65</v>
      </c>
      <c r="K781" s="33"/>
      <c r="AF781" s="34" t="str">
        <f aca="false">CONCATENATE("Итого по локальной смете: ",IF(Source!G737&lt;&gt;"Новая локальная смета",Source!G737,""))</f>
        <v>Итого по локальной смете: </v>
      </c>
    </row>
    <row r="784" customFormat="false" ht="15" hidden="false" customHeight="true" outlineLevel="0" collapsed="false">
      <c r="A784" s="32" t="str">
        <f aca="false">CONCATENATE("Итого по смете: ",IF(Source!G763&lt;&gt;"Новый объект",Source!G763,""))</f>
        <v>Итого по смете: СМР Красноказарменная, вл.14А</v>
      </c>
      <c r="B784" s="32"/>
      <c r="C784" s="32"/>
      <c r="D784" s="32"/>
      <c r="E784" s="32"/>
      <c r="F784" s="32"/>
      <c r="G784" s="32"/>
      <c r="H784" s="33" t="n">
        <f aca="false">SUM(O1:O783)</f>
        <v>3657244.13</v>
      </c>
      <c r="I784" s="33"/>
      <c r="J784" s="33" t="n">
        <f aca="false">SUM(P1:P783)</f>
        <v>24822078.65</v>
      </c>
      <c r="K784" s="33"/>
      <c r="AF784" s="34" t="str">
        <f aca="false">CONCATENATE("Итого по смете: ",IF(Source!G763&lt;&gt;"Новый объект",Source!G763,""))</f>
        <v>Итого по смете: СМР Красноказарменная, вл.14А</v>
      </c>
    </row>
    <row r="785" customFormat="false" ht="14.25" hidden="false" customHeight="true" outlineLevel="0" collapsed="false">
      <c r="C785" s="10" t="n">
        <f aca="false">Source!H788</f>
        <v>0</v>
      </c>
      <c r="D785" s="10"/>
      <c r="E785" s="10"/>
      <c r="F785" s="10"/>
      <c r="G785" s="10"/>
      <c r="H785" s="10"/>
      <c r="I785" s="10"/>
      <c r="J785" s="35" t="str">
        <f aca="false">IF(Source!F788=0,"",Source!F788)</f>
        <v/>
      </c>
      <c r="K785" s="35"/>
      <c r="AH785" s="11"/>
    </row>
    <row r="786" customFormat="false" ht="14.25" hidden="false" customHeight="true" outlineLevel="0" collapsed="false">
      <c r="C786" s="10" t="str">
        <f aca="false">Source!H789</f>
        <v>Строительные работы</v>
      </c>
      <c r="D786" s="10"/>
      <c r="E786" s="10"/>
      <c r="F786" s="10"/>
      <c r="G786" s="10"/>
      <c r="H786" s="10"/>
      <c r="I786" s="10"/>
      <c r="J786" s="35" t="n">
        <f aca="false">IF(Source!F789=0,"",Source!F789)</f>
        <v>22541374.37</v>
      </c>
      <c r="K786" s="35"/>
      <c r="AH786" s="11" t="s">
        <v>9</v>
      </c>
    </row>
    <row r="787" customFormat="false" ht="14.25" hidden="false" customHeight="true" outlineLevel="0" collapsed="false">
      <c r="C787" s="10" t="str">
        <f aca="false">Source!H790</f>
        <v>Монтажные работы</v>
      </c>
      <c r="D787" s="10"/>
      <c r="E787" s="10"/>
      <c r="F787" s="10"/>
      <c r="G787" s="10"/>
      <c r="H787" s="10"/>
      <c r="I787" s="10"/>
      <c r="J787" s="35" t="n">
        <v>0</v>
      </c>
      <c r="K787" s="35"/>
      <c r="AH787" s="11" t="s">
        <v>10</v>
      </c>
    </row>
    <row r="788" customFormat="false" ht="14.25" hidden="false" customHeight="true" outlineLevel="0" collapsed="false">
      <c r="C788" s="10" t="str">
        <f aca="false">Source!H791</f>
        <v>Оборудование</v>
      </c>
      <c r="D788" s="10"/>
      <c r="E788" s="10"/>
      <c r="F788" s="10"/>
      <c r="G788" s="10"/>
      <c r="H788" s="10"/>
      <c r="I788" s="10"/>
      <c r="J788" s="35" t="n">
        <f aca="false">IF(Source!F791=0,"",Source!F791)</f>
        <v>218505.41</v>
      </c>
      <c r="K788" s="35"/>
      <c r="AH788" s="11" t="s">
        <v>11</v>
      </c>
    </row>
    <row r="789" customFormat="false" ht="14.25" hidden="false" customHeight="true" outlineLevel="0" collapsed="false">
      <c r="C789" s="10" t="str">
        <f aca="false">Source!H792</f>
        <v>Прочие</v>
      </c>
      <c r="D789" s="10"/>
      <c r="E789" s="10"/>
      <c r="F789" s="10"/>
      <c r="G789" s="10"/>
      <c r="H789" s="10"/>
      <c r="I789" s="10"/>
      <c r="J789" s="35" t="n">
        <f aca="false">IF(Source!F792=0,"",Source!F792)</f>
        <v>2062198.87</v>
      </c>
      <c r="K789" s="35"/>
      <c r="AH789" s="11" t="s">
        <v>62</v>
      </c>
    </row>
    <row r="790" customFormat="false" ht="14.25" hidden="false" customHeight="true" outlineLevel="0" collapsed="false">
      <c r="C790" s="10" t="str">
        <f aca="false">Source!H793</f>
        <v>Временные здания и сооружения - 1,5% от СМР</v>
      </c>
      <c r="D790" s="10"/>
      <c r="E790" s="10"/>
      <c r="F790" s="10"/>
      <c r="G790" s="10"/>
      <c r="H790" s="10"/>
      <c r="I790" s="10"/>
      <c r="J790" s="35" t="n">
        <f aca="false">IF(Source!F793=0,"",Source!F793)</f>
        <v>338120.62</v>
      </c>
      <c r="K790" s="35"/>
      <c r="AH790" s="11" t="s">
        <v>63</v>
      </c>
    </row>
    <row r="791" customFormat="false" ht="14.25" hidden="false" customHeight="true" outlineLevel="0" collapsed="false">
      <c r="C791" s="10" t="str">
        <f aca="false">Source!H794</f>
        <v>Итого с временными зданиями и сооружениями</v>
      </c>
      <c r="D791" s="10"/>
      <c r="E791" s="10"/>
      <c r="F791" s="10"/>
      <c r="G791" s="10"/>
      <c r="H791" s="10"/>
      <c r="I791" s="10"/>
      <c r="J791" s="35" t="n">
        <f aca="false">IF(Source!F794=0,"",Source!F794)</f>
        <v>25160199.27</v>
      </c>
      <c r="K791" s="35"/>
      <c r="AH791" s="11" t="s">
        <v>64</v>
      </c>
    </row>
    <row r="792" customFormat="false" ht="14.25" hidden="false" customHeight="true" outlineLevel="0" collapsed="false">
      <c r="C792" s="10" t="str">
        <f aca="false">Source!H795</f>
        <v>Непредвиденные затраты 3%</v>
      </c>
      <c r="D792" s="10"/>
      <c r="E792" s="10"/>
      <c r="F792" s="10"/>
      <c r="G792" s="10"/>
      <c r="H792" s="10"/>
      <c r="I792" s="10"/>
      <c r="J792" s="35" t="n">
        <f aca="false">IF(Source!F795=0,"",Source!F795)</f>
        <v>754805.98</v>
      </c>
      <c r="K792" s="35"/>
      <c r="AH792" s="11" t="s">
        <v>65</v>
      </c>
    </row>
    <row r="793" s="36" customFormat="true" ht="15" hidden="false" customHeight="true" outlineLevel="0" collapsed="false">
      <c r="C793" s="32" t="str">
        <f aca="false">Source!H796</f>
        <v>Итого по смете с непредвиденными затратами, в т.ч.:</v>
      </c>
      <c r="D793" s="32"/>
      <c r="E793" s="32"/>
      <c r="F793" s="32"/>
      <c r="G793" s="32"/>
      <c r="H793" s="32"/>
      <c r="I793" s="32"/>
      <c r="J793" s="33" t="n">
        <f aca="false">IF(Source!F796=0,"",Source!F796)</f>
        <v>25915005.25</v>
      </c>
      <c r="K793" s="33"/>
      <c r="AH793" s="34" t="s">
        <v>66</v>
      </c>
    </row>
    <row r="794" customFormat="false" ht="14.25" hidden="false" customHeight="true" outlineLevel="0" collapsed="false">
      <c r="C794" s="10" t="str">
        <f aca="false">Source!H797</f>
        <v>Строительные работы</v>
      </c>
      <c r="D794" s="10"/>
      <c r="E794" s="10"/>
      <c r="F794" s="10"/>
      <c r="G794" s="10"/>
      <c r="H794" s="10"/>
      <c r="I794" s="10"/>
      <c r="J794" s="35" t="n">
        <f aca="false">IF(Source!F797=0,"",Source!F797)</f>
        <v>23565879.84</v>
      </c>
      <c r="K794" s="35"/>
      <c r="AH794" s="11" t="s">
        <v>9</v>
      </c>
    </row>
    <row r="795" customFormat="false" ht="14.25" hidden="false" customHeight="true" outlineLevel="0" collapsed="false">
      <c r="C795" s="10" t="str">
        <f aca="false">Source!H798</f>
        <v>Монтажные работы</v>
      </c>
      <c r="D795" s="10"/>
      <c r="E795" s="10"/>
      <c r="F795" s="10"/>
      <c r="G795" s="10"/>
      <c r="H795" s="10"/>
      <c r="I795" s="10"/>
      <c r="J795" s="35" t="n">
        <v>0</v>
      </c>
      <c r="K795" s="35"/>
      <c r="AH795" s="11" t="s">
        <v>10</v>
      </c>
    </row>
    <row r="796" customFormat="false" ht="14.25" hidden="false" customHeight="true" outlineLevel="0" collapsed="false">
      <c r="C796" s="10" t="str">
        <f aca="false">Source!H799</f>
        <v>Оборудование</v>
      </c>
      <c r="D796" s="10"/>
      <c r="E796" s="10"/>
      <c r="F796" s="10"/>
      <c r="G796" s="10"/>
      <c r="H796" s="10"/>
      <c r="I796" s="10"/>
      <c r="J796" s="35" t="n">
        <f aca="false">IF(Source!F799=0,"",Source!F799)</f>
        <v>225060.57</v>
      </c>
      <c r="K796" s="35"/>
      <c r="AH796" s="11" t="s">
        <v>11</v>
      </c>
    </row>
    <row r="797" customFormat="false" ht="14.25" hidden="false" customHeight="true" outlineLevel="0" collapsed="false">
      <c r="C797" s="10" t="str">
        <f aca="false">Source!H800</f>
        <v>Прочие</v>
      </c>
      <c r="D797" s="10"/>
      <c r="E797" s="10"/>
      <c r="F797" s="10"/>
      <c r="G797" s="10"/>
      <c r="H797" s="10"/>
      <c r="I797" s="10"/>
      <c r="J797" s="35" t="n">
        <f aca="false">IF(Source!F800=0,"",Source!F800)</f>
        <v>2124064.84</v>
      </c>
      <c r="K797" s="35"/>
      <c r="AH797" s="11" t="s">
        <v>62</v>
      </c>
    </row>
    <row r="798" customFormat="false" ht="14.25" hidden="false" customHeight="true" outlineLevel="0" collapsed="false">
      <c r="C798" s="10" t="n">
        <f aca="false">Source!H801</f>
        <v>0</v>
      </c>
      <c r="D798" s="10"/>
      <c r="E798" s="10"/>
      <c r="F798" s="10"/>
      <c r="G798" s="10"/>
      <c r="H798" s="10"/>
      <c r="I798" s="10"/>
      <c r="J798" s="35" t="str">
        <f aca="false">IF(Source!F801=0,"",Source!F801)</f>
        <v/>
      </c>
      <c r="K798" s="35"/>
      <c r="AH798" s="11"/>
    </row>
    <row r="799" s="37" customFormat="true" ht="15" hidden="false" customHeight="false" outlineLevel="0" collapsed="false">
      <c r="C799" s="38" t="s">
        <v>67</v>
      </c>
      <c r="D799" s="38"/>
      <c r="E799" s="38"/>
      <c r="F799" s="38"/>
      <c r="G799" s="39" t="n">
        <v>1.025</v>
      </c>
      <c r="H799" s="38"/>
      <c r="I799" s="38"/>
      <c r="J799" s="38"/>
      <c r="K799" s="40" t="n">
        <f aca="false">J793*G799</f>
        <v>26562880.38125</v>
      </c>
    </row>
    <row r="800" s="37" customFormat="true" ht="14.25" hidden="false" customHeight="false" outlineLevel="0" collapsed="false">
      <c r="C800" s="41" t="s">
        <v>68</v>
      </c>
      <c r="D800" s="11"/>
      <c r="E800" s="11"/>
      <c r="F800" s="11"/>
      <c r="G800" s="11"/>
      <c r="H800" s="11"/>
      <c r="I800" s="11"/>
      <c r="J800" s="25"/>
      <c r="K800" s="25"/>
    </row>
    <row r="801" customFormat="false" ht="14.25" hidden="false" customHeight="false" outlineLevel="0" collapsed="false">
      <c r="C801" s="11"/>
      <c r="D801" s="11"/>
      <c r="E801" s="11"/>
      <c r="F801" s="11"/>
      <c r="G801" s="11"/>
      <c r="H801" s="11"/>
      <c r="I801" s="11"/>
      <c r="J801" s="25"/>
      <c r="K801" s="25"/>
      <c r="AH801" s="11"/>
    </row>
    <row r="802" customFormat="false" ht="14.25" hidden="false" customHeight="true" outlineLevel="0" collapsed="false">
      <c r="C802" s="10" t="str">
        <f aca="false">Source!H802</f>
        <v>Возвратные суммы от сдачи металлолома (Приказ № МКЭ-ОД/16-9 от 03.03.2016г):</v>
      </c>
      <c r="D802" s="10"/>
      <c r="E802" s="10"/>
      <c r="F802" s="10"/>
      <c r="G802" s="10"/>
      <c r="H802" s="10"/>
      <c r="I802" s="10"/>
      <c r="J802" s="35" t="str">
        <f aca="false">IF(Source!F802=0,"",Source!F802)</f>
        <v/>
      </c>
      <c r="K802" s="35"/>
      <c r="AH802" s="11" t="s">
        <v>69</v>
      </c>
    </row>
    <row r="803" customFormat="false" ht="14.25" hidden="false" customHeight="true" outlineLevel="0" collapsed="false">
      <c r="C803" s="10" t="str">
        <f aca="false">Source!H803</f>
        <v>Вид лома 12А:   7 400 руб/т * 0,94 = 6 956 руб/т * (5,39+0,79)-- 6,18*6956--42988,08руб.</v>
      </c>
      <c r="D803" s="10"/>
      <c r="E803" s="10"/>
      <c r="F803" s="10"/>
      <c r="G803" s="10"/>
      <c r="H803" s="10"/>
      <c r="I803" s="10"/>
      <c r="J803" s="42" t="n">
        <f aca="false">IF(Source!F803=0,"",Source!F803)</f>
        <v>42988.08</v>
      </c>
      <c r="K803" s="42"/>
      <c r="AH803" s="11" t="s">
        <v>70</v>
      </c>
    </row>
    <row r="806" s="37" customFormat="true" ht="14.25" hidden="false" customHeight="false" outlineLevel="0" collapsed="false">
      <c r="A806" s="43" t="s">
        <v>71</v>
      </c>
      <c r="B806" s="44"/>
      <c r="C806" s="45" t="s">
        <v>72</v>
      </c>
      <c r="D806" s="45"/>
      <c r="E806" s="45"/>
      <c r="F806" s="45"/>
      <c r="G806" s="45"/>
      <c r="H806" s="46" t="s">
        <v>73</v>
      </c>
      <c r="I806" s="46"/>
      <c r="J806" s="47"/>
      <c r="K806" s="2"/>
    </row>
    <row r="807" s="37" customFormat="true" ht="14.25" hidden="false" customHeight="false" outlineLevel="0" collapsed="false">
      <c r="B807" s="2"/>
      <c r="C807" s="48" t="s">
        <v>74</v>
      </c>
      <c r="D807" s="48"/>
      <c r="E807" s="48"/>
      <c r="F807" s="48"/>
      <c r="G807" s="48"/>
      <c r="H807" s="48"/>
      <c r="I807" s="48"/>
      <c r="J807" s="49"/>
      <c r="K807" s="2"/>
    </row>
    <row r="808" s="37" customFormat="tru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s="37" customFormat="true" ht="14.25" hidden="false" customHeight="false" outlineLevel="0" collapsed="false">
      <c r="A809" s="43" t="s">
        <v>75</v>
      </c>
      <c r="B809" s="44"/>
      <c r="C809" s="45" t="s">
        <v>76</v>
      </c>
      <c r="D809" s="45"/>
      <c r="E809" s="45"/>
      <c r="F809" s="45"/>
      <c r="G809" s="45"/>
      <c r="H809" s="46" t="s">
        <v>77</v>
      </c>
      <c r="I809" s="46"/>
      <c r="J809" s="47"/>
      <c r="K809" s="2"/>
    </row>
    <row r="810" s="37" customFormat="true" ht="14.25" hidden="false" customHeight="false" outlineLevel="0" collapsed="false">
      <c r="B810" s="2"/>
      <c r="C810" s="48" t="s">
        <v>74</v>
      </c>
      <c r="D810" s="48"/>
      <c r="E810" s="48"/>
      <c r="F810" s="48"/>
      <c r="G810" s="48"/>
      <c r="H810" s="48"/>
      <c r="I810" s="48"/>
      <c r="J810" s="49"/>
      <c r="K810" s="2"/>
    </row>
  </sheetData>
  <mergeCells count="346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A141:K141"/>
    <mergeCell ref="H150:I150"/>
    <mergeCell ref="J150:K150"/>
    <mergeCell ref="H160:I160"/>
    <mergeCell ref="J160:K160"/>
    <mergeCell ref="H171:I171"/>
    <mergeCell ref="J171:K171"/>
    <mergeCell ref="H174:I174"/>
    <mergeCell ref="J174:K174"/>
    <mergeCell ref="H177:I177"/>
    <mergeCell ref="J177:K177"/>
    <mergeCell ref="H186:I186"/>
    <mergeCell ref="J186:K186"/>
    <mergeCell ref="H190:I190"/>
    <mergeCell ref="J190:K190"/>
    <mergeCell ref="H194:I194"/>
    <mergeCell ref="J194:K194"/>
    <mergeCell ref="A196:G196"/>
    <mergeCell ref="H196:I196"/>
    <mergeCell ref="J196:K196"/>
    <mergeCell ref="A199:K199"/>
    <mergeCell ref="H206:I206"/>
    <mergeCell ref="J206:K206"/>
    <mergeCell ref="H216:I216"/>
    <mergeCell ref="J216:K216"/>
    <mergeCell ref="H222:I222"/>
    <mergeCell ref="J222:K222"/>
    <mergeCell ref="H225:I225"/>
    <mergeCell ref="J225:K225"/>
    <mergeCell ref="H228:I228"/>
    <mergeCell ref="J228:K228"/>
    <mergeCell ref="H238:I238"/>
    <mergeCell ref="J238:K238"/>
    <mergeCell ref="H242:I242"/>
    <mergeCell ref="J242:K242"/>
    <mergeCell ref="H246:I246"/>
    <mergeCell ref="J246:K246"/>
    <mergeCell ref="A248:G248"/>
    <mergeCell ref="H248:I248"/>
    <mergeCell ref="J248:K248"/>
    <mergeCell ref="A251:K251"/>
    <mergeCell ref="H260:I260"/>
    <mergeCell ref="J260:K260"/>
    <mergeCell ref="H270:I270"/>
    <mergeCell ref="J270:K270"/>
    <mergeCell ref="H281:I281"/>
    <mergeCell ref="J281:K281"/>
    <mergeCell ref="H284:I284"/>
    <mergeCell ref="J284:K284"/>
    <mergeCell ref="H287:I287"/>
    <mergeCell ref="J287:K287"/>
    <mergeCell ref="H296:I296"/>
    <mergeCell ref="J296:K296"/>
    <mergeCell ref="H300:I300"/>
    <mergeCell ref="J300:K300"/>
    <mergeCell ref="H304:I304"/>
    <mergeCell ref="J304:K304"/>
    <mergeCell ref="A306:G306"/>
    <mergeCell ref="H306:I306"/>
    <mergeCell ref="J306:K306"/>
    <mergeCell ref="A309:G309"/>
    <mergeCell ref="H309:I309"/>
    <mergeCell ref="J309:K309"/>
    <mergeCell ref="A312:K312"/>
    <mergeCell ref="A314:K314"/>
    <mergeCell ref="H321:I321"/>
    <mergeCell ref="J321:K321"/>
    <mergeCell ref="H331:I331"/>
    <mergeCell ref="J331:K331"/>
    <mergeCell ref="H337:I337"/>
    <mergeCell ref="J337:K337"/>
    <mergeCell ref="H340:I340"/>
    <mergeCell ref="J340:K340"/>
    <mergeCell ref="H343:I343"/>
    <mergeCell ref="J343:K343"/>
    <mergeCell ref="H353:I353"/>
    <mergeCell ref="J353:K353"/>
    <mergeCell ref="H357:I357"/>
    <mergeCell ref="J357:K357"/>
    <mergeCell ref="H361:I361"/>
    <mergeCell ref="J361:K361"/>
    <mergeCell ref="A363:G363"/>
    <mergeCell ref="H363:I363"/>
    <mergeCell ref="J363:K363"/>
    <mergeCell ref="A366:K366"/>
    <mergeCell ref="H375:I375"/>
    <mergeCell ref="J375:K375"/>
    <mergeCell ref="H385:I385"/>
    <mergeCell ref="J385:K385"/>
    <mergeCell ref="H396:I396"/>
    <mergeCell ref="J396:K396"/>
    <mergeCell ref="H399:I399"/>
    <mergeCell ref="J399:K399"/>
    <mergeCell ref="H402:I402"/>
    <mergeCell ref="J402:K402"/>
    <mergeCell ref="H411:I411"/>
    <mergeCell ref="J411:K411"/>
    <mergeCell ref="H415:I415"/>
    <mergeCell ref="J415:K415"/>
    <mergeCell ref="H419:I419"/>
    <mergeCell ref="J419:K419"/>
    <mergeCell ref="A421:G421"/>
    <mergeCell ref="H421:I421"/>
    <mergeCell ref="J421:K421"/>
    <mergeCell ref="A424:G424"/>
    <mergeCell ref="H424:I424"/>
    <mergeCell ref="J424:K424"/>
    <mergeCell ref="A427:K427"/>
    <mergeCell ref="A429:K429"/>
    <mergeCell ref="H438:I438"/>
    <mergeCell ref="J438:K438"/>
    <mergeCell ref="H448:I448"/>
    <mergeCell ref="J448:K448"/>
    <mergeCell ref="H459:I459"/>
    <mergeCell ref="J459:K459"/>
    <mergeCell ref="H462:I462"/>
    <mergeCell ref="J462:K462"/>
    <mergeCell ref="H465:I465"/>
    <mergeCell ref="J465:K465"/>
    <mergeCell ref="H474:I474"/>
    <mergeCell ref="J474:K474"/>
    <mergeCell ref="H478:I478"/>
    <mergeCell ref="J478:K478"/>
    <mergeCell ref="H482:I482"/>
    <mergeCell ref="J482:K482"/>
    <mergeCell ref="A484:G484"/>
    <mergeCell ref="H484:I484"/>
    <mergeCell ref="J484:K484"/>
    <mergeCell ref="A487:K487"/>
    <mergeCell ref="H494:I494"/>
    <mergeCell ref="J494:K494"/>
    <mergeCell ref="H504:I504"/>
    <mergeCell ref="J504:K504"/>
    <mergeCell ref="H510:I510"/>
    <mergeCell ref="J510:K510"/>
    <mergeCell ref="H513:I513"/>
    <mergeCell ref="J513:K513"/>
    <mergeCell ref="H516:I516"/>
    <mergeCell ref="J516:K516"/>
    <mergeCell ref="H526:I526"/>
    <mergeCell ref="J526:K526"/>
    <mergeCell ref="H530:I530"/>
    <mergeCell ref="J530:K530"/>
    <mergeCell ref="H534:I534"/>
    <mergeCell ref="J534:K534"/>
    <mergeCell ref="A536:G536"/>
    <mergeCell ref="H536:I536"/>
    <mergeCell ref="J536:K536"/>
    <mergeCell ref="A539:G539"/>
    <mergeCell ref="H539:I539"/>
    <mergeCell ref="J539:K539"/>
    <mergeCell ref="A542:K542"/>
    <mergeCell ref="H548:I548"/>
    <mergeCell ref="J548:K548"/>
    <mergeCell ref="H555:I555"/>
    <mergeCell ref="J555:K555"/>
    <mergeCell ref="H561:I561"/>
    <mergeCell ref="J561:K561"/>
    <mergeCell ref="H564:I564"/>
    <mergeCell ref="J564:K564"/>
    <mergeCell ref="H567:I567"/>
    <mergeCell ref="J567:K567"/>
    <mergeCell ref="H577:I577"/>
    <mergeCell ref="J577:K577"/>
    <mergeCell ref="H581:I581"/>
    <mergeCell ref="J581:K581"/>
    <mergeCell ref="H585:I585"/>
    <mergeCell ref="J585:K585"/>
    <mergeCell ref="A587:G587"/>
    <mergeCell ref="H587:I587"/>
    <mergeCell ref="J587:K587"/>
    <mergeCell ref="A590:K590"/>
    <mergeCell ref="H596:I596"/>
    <mergeCell ref="J596:K596"/>
    <mergeCell ref="H603:I603"/>
    <mergeCell ref="J603:K603"/>
    <mergeCell ref="H609:I609"/>
    <mergeCell ref="J609:K609"/>
    <mergeCell ref="H612:I612"/>
    <mergeCell ref="J612:K612"/>
    <mergeCell ref="H615:I615"/>
    <mergeCell ref="J615:K615"/>
    <mergeCell ref="H625:I625"/>
    <mergeCell ref="J625:K625"/>
    <mergeCell ref="H629:I629"/>
    <mergeCell ref="J629:K629"/>
    <mergeCell ref="H633:I633"/>
    <mergeCell ref="J633:K633"/>
    <mergeCell ref="A635:G635"/>
    <mergeCell ref="H635:I635"/>
    <mergeCell ref="J635:K635"/>
    <mergeCell ref="A638:K638"/>
    <mergeCell ref="H644:I644"/>
    <mergeCell ref="J644:K644"/>
    <mergeCell ref="H649:I649"/>
    <mergeCell ref="J649:K649"/>
    <mergeCell ref="H658:I658"/>
    <mergeCell ref="J658:K658"/>
    <mergeCell ref="H662:I662"/>
    <mergeCell ref="J662:K662"/>
    <mergeCell ref="H666:I666"/>
    <mergeCell ref="J666:K666"/>
    <mergeCell ref="A668:G668"/>
    <mergeCell ref="H668:I668"/>
    <mergeCell ref="J668:K668"/>
    <mergeCell ref="A671:K671"/>
    <mergeCell ref="H676:I676"/>
    <mergeCell ref="J676:K676"/>
    <mergeCell ref="H685:I685"/>
    <mergeCell ref="J685:K685"/>
    <mergeCell ref="H691:I691"/>
    <mergeCell ref="J691:K691"/>
    <mergeCell ref="H701:I701"/>
    <mergeCell ref="J701:K701"/>
    <mergeCell ref="H707:I707"/>
    <mergeCell ref="J707:K707"/>
    <mergeCell ref="H710:I710"/>
    <mergeCell ref="J710:K710"/>
    <mergeCell ref="H713:I713"/>
    <mergeCell ref="J713:K713"/>
    <mergeCell ref="A715:G715"/>
    <mergeCell ref="H715:I715"/>
    <mergeCell ref="J715:K715"/>
    <mergeCell ref="A718:K718"/>
    <mergeCell ref="H723:I723"/>
    <mergeCell ref="J723:K723"/>
    <mergeCell ref="H730:I730"/>
    <mergeCell ref="J730:K730"/>
    <mergeCell ref="H736:I736"/>
    <mergeCell ref="J736:K736"/>
    <mergeCell ref="H746:I746"/>
    <mergeCell ref="J746:K746"/>
    <mergeCell ref="H750:I750"/>
    <mergeCell ref="J750:K750"/>
    <mergeCell ref="H754:I754"/>
    <mergeCell ref="J754:K754"/>
    <mergeCell ref="H764:I764"/>
    <mergeCell ref="J764:K764"/>
    <mergeCell ref="H769:I769"/>
    <mergeCell ref="J769:K769"/>
    <mergeCell ref="H773:I773"/>
    <mergeCell ref="J773:K773"/>
    <mergeCell ref="H776:I776"/>
    <mergeCell ref="J776:K776"/>
    <mergeCell ref="A778:G778"/>
    <mergeCell ref="H778:I778"/>
    <mergeCell ref="J778:K778"/>
    <mergeCell ref="A781:G781"/>
    <mergeCell ref="H781:I781"/>
    <mergeCell ref="J781:K781"/>
    <mergeCell ref="A784:G784"/>
    <mergeCell ref="H784:I784"/>
    <mergeCell ref="J784:K784"/>
    <mergeCell ref="C785:I785"/>
    <mergeCell ref="J785:K785"/>
    <mergeCell ref="C786:I786"/>
    <mergeCell ref="J786:K786"/>
    <mergeCell ref="C787:I787"/>
    <mergeCell ref="J787:K787"/>
    <mergeCell ref="C788:I788"/>
    <mergeCell ref="J788:K788"/>
    <mergeCell ref="C789:I789"/>
    <mergeCell ref="J789:K789"/>
    <mergeCell ref="C790:I790"/>
    <mergeCell ref="J790:K790"/>
    <mergeCell ref="C791:I791"/>
    <mergeCell ref="J791:K791"/>
    <mergeCell ref="C792:I792"/>
    <mergeCell ref="J792:K792"/>
    <mergeCell ref="C793:I793"/>
    <mergeCell ref="J793:K793"/>
    <mergeCell ref="C794:I794"/>
    <mergeCell ref="J794:K794"/>
    <mergeCell ref="C795:I795"/>
    <mergeCell ref="J795:K795"/>
    <mergeCell ref="C796:I796"/>
    <mergeCell ref="J796:K796"/>
    <mergeCell ref="C797:I797"/>
    <mergeCell ref="J797:K797"/>
    <mergeCell ref="C798:I798"/>
    <mergeCell ref="J798:K798"/>
    <mergeCell ref="C802:I802"/>
    <mergeCell ref="J802:K802"/>
    <mergeCell ref="C803:I803"/>
    <mergeCell ref="J803:K803"/>
    <mergeCell ref="H806:I806"/>
    <mergeCell ref="C807:I807"/>
    <mergeCell ref="H809:I809"/>
    <mergeCell ref="C810:I810"/>
  </mergeCells>
  <printOptions headings="false" gridLines="false" gridLinesSet="true" horizontalCentered="false" verticalCentered="false"/>
  <pageMargins left="0.4" right="0.2" top="0.2" bottom="0.4" header="0.2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9" activeCellId="0" sqref="A809:Z8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8</v>
      </c>
      <c r="D1" s="0" t="s">
        <v>79</v>
      </c>
      <c r="F1" s="0" t="n">
        <v>0</v>
      </c>
      <c r="G1" s="0" t="n">
        <v>0</v>
      </c>
      <c r="H1" s="0" t="n">
        <v>0</v>
      </c>
      <c r="I1" s="0" t="s">
        <v>8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0" t="n">
        <v>1</v>
      </c>
      <c r="B12" s="50" t="n">
        <v>808</v>
      </c>
      <c r="C12" s="50" t="n">
        <v>0</v>
      </c>
      <c r="D12" s="50" t="n">
        <f aca="false">ROW(A763)</f>
        <v>763</v>
      </c>
      <c r="E12" s="50" t="n">
        <v>0</v>
      </c>
      <c r="F12" s="50" t="s">
        <v>81</v>
      </c>
      <c r="G12" s="50" t="s">
        <v>8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87</v>
      </c>
      <c r="BI12" s="50" t="s">
        <v>88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89</v>
      </c>
      <c r="BZ12" s="50" t="s">
        <v>90</v>
      </c>
      <c r="CA12" s="50" t="s">
        <v>91</v>
      </c>
      <c r="CB12" s="50" t="s">
        <v>91</v>
      </c>
      <c r="CC12" s="50" t="s">
        <v>91</v>
      </c>
      <c r="CD12" s="50" t="s">
        <v>91</v>
      </c>
      <c r="CE12" s="50" t="s">
        <v>92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763</f>
        <v>808</v>
      </c>
      <c r="C18" s="51" t="n">
        <f aca="false">C763</f>
        <v>1</v>
      </c>
      <c r="D18" s="51" t="n">
        <f aca="false">D763</f>
        <v>12</v>
      </c>
      <c r="E18" s="51" t="n">
        <f aca="false">E763</f>
        <v>0</v>
      </c>
      <c r="F18" s="51" t="str">
        <f aca="false">F763</f>
        <v>Новый объект</v>
      </c>
      <c r="G18" s="51" t="str">
        <f aca="false">G763</f>
        <v>СМР Красноказарменная, вл.14А</v>
      </c>
      <c r="H18" s="51"/>
      <c r="I18" s="51"/>
      <c r="J18" s="51"/>
      <c r="K18" s="51"/>
      <c r="L18" s="51"/>
      <c r="M18" s="51"/>
      <c r="N18" s="51"/>
      <c r="O18" s="51" t="n">
        <f aca="false">O763</f>
        <v>23924829.55</v>
      </c>
      <c r="P18" s="51" t="n">
        <f aca="false">P763</f>
        <v>10425314.16</v>
      </c>
      <c r="Q18" s="51" t="n">
        <f aca="false">Q763</f>
        <v>5831909.84</v>
      </c>
      <c r="R18" s="51" t="n">
        <f aca="false">R763</f>
        <v>96578.89</v>
      </c>
      <c r="S18" s="51" t="n">
        <f aca="false">S763</f>
        <v>7667605.55</v>
      </c>
      <c r="T18" s="51" t="n">
        <f aca="false">T763</f>
        <v>0</v>
      </c>
      <c r="U18" s="51" t="n">
        <f aca="false">U763</f>
        <v>1841.30709847976</v>
      </c>
      <c r="V18" s="51" t="n">
        <f aca="false">V763</f>
        <v>0</v>
      </c>
      <c r="W18" s="51" t="n">
        <f aca="false">W763</f>
        <v>2149.18</v>
      </c>
      <c r="X18" s="51" t="n">
        <f aca="false">X763</f>
        <v>490011.6</v>
      </c>
      <c r="Y18" s="51" t="n">
        <f aca="false">Y763</f>
        <v>245950.74</v>
      </c>
      <c r="Z18" s="51" t="n">
        <f aca="false">Z763</f>
        <v>0</v>
      </c>
      <c r="AA18" s="51" t="n">
        <f aca="false">AA763</f>
        <v>0</v>
      </c>
      <c r="AB18" s="51" t="n">
        <f aca="false">AB763</f>
        <v>0</v>
      </c>
      <c r="AC18" s="51" t="n">
        <f aca="false">AC763</f>
        <v>0</v>
      </c>
      <c r="AD18" s="51" t="n">
        <f aca="false">AD763</f>
        <v>0</v>
      </c>
      <c r="AE18" s="51" t="n">
        <f aca="false">AE763</f>
        <v>0</v>
      </c>
      <c r="AF18" s="51" t="n">
        <f aca="false">AF763</f>
        <v>0</v>
      </c>
      <c r="AG18" s="51" t="n">
        <f aca="false">AG763</f>
        <v>0</v>
      </c>
      <c r="AH18" s="51" t="n">
        <f aca="false">AH763</f>
        <v>0</v>
      </c>
      <c r="AI18" s="51" t="n">
        <f aca="false">AI763</f>
        <v>0</v>
      </c>
      <c r="AJ18" s="51" t="n">
        <f aca="false">AJ763</f>
        <v>0</v>
      </c>
      <c r="AK18" s="51" t="n">
        <f aca="false">AK763</f>
        <v>0</v>
      </c>
      <c r="AL18" s="51" t="n">
        <f aca="false">AL763</f>
        <v>0</v>
      </c>
      <c r="AM18" s="51" t="n">
        <f aca="false">AM763</f>
        <v>0</v>
      </c>
      <c r="AN18" s="51" t="n">
        <f aca="false">AN763</f>
        <v>0</v>
      </c>
      <c r="AO18" s="51" t="n">
        <f aca="false">AO763</f>
        <v>0</v>
      </c>
      <c r="AP18" s="51" t="n">
        <f aca="false">AP763</f>
        <v>218505.41</v>
      </c>
      <c r="AQ18" s="51" t="n">
        <f aca="false">AQ763</f>
        <v>0</v>
      </c>
      <c r="AR18" s="51" t="n">
        <f aca="false">AR763</f>
        <v>24822078.65</v>
      </c>
      <c r="AS18" s="51" t="n">
        <f aca="false">AS763</f>
        <v>22541374.37</v>
      </c>
      <c r="AT18" s="51" t="n">
        <f aca="false">AT763</f>
        <v>0</v>
      </c>
      <c r="AU18" s="51" t="n">
        <f aca="false">AU763</f>
        <v>2062198.87</v>
      </c>
      <c r="AV18" s="51" t="n">
        <f aca="false">AV763</f>
        <v>10425314.16</v>
      </c>
      <c r="AW18" s="51" t="n">
        <f aca="false">AW763</f>
        <v>10206808.75</v>
      </c>
      <c r="AX18" s="51" t="n">
        <f aca="false">AX763</f>
        <v>0</v>
      </c>
      <c r="AY18" s="51" t="n">
        <f aca="false">AY763</f>
        <v>10206808.75</v>
      </c>
      <c r="AZ18" s="51" t="n">
        <f aca="false">AZ763</f>
        <v>218505.41</v>
      </c>
      <c r="BA18" s="51" t="n">
        <f aca="false">BA763</f>
        <v>0</v>
      </c>
      <c r="BB18" s="51" t="n">
        <f aca="false">BB763</f>
        <v>0</v>
      </c>
      <c r="BC18" s="51" t="n">
        <f aca="false">BC763</f>
        <v>0</v>
      </c>
      <c r="BD18" s="51" t="n">
        <f aca="false">BD763</f>
        <v>0</v>
      </c>
      <c r="BE18" s="51" t="n">
        <f aca="false">BE763</f>
        <v>0</v>
      </c>
      <c r="BF18" s="51" t="n">
        <f aca="false">BF763</f>
        <v>0</v>
      </c>
      <c r="BG18" s="51" t="n">
        <f aca="false">BG763</f>
        <v>0</v>
      </c>
      <c r="BH18" s="51" t="n">
        <f aca="false">BH763</f>
        <v>0</v>
      </c>
      <c r="BI18" s="51" t="n">
        <f aca="false">BI763</f>
        <v>0</v>
      </c>
      <c r="BJ18" s="51" t="n">
        <f aca="false">BJ763</f>
        <v>0</v>
      </c>
      <c r="BK18" s="51" t="n">
        <f aca="false">BK763</f>
        <v>0</v>
      </c>
      <c r="BL18" s="51" t="n">
        <f aca="false">BL763</f>
        <v>0</v>
      </c>
      <c r="BM18" s="51" t="n">
        <f aca="false">BM763</f>
        <v>0</v>
      </c>
      <c r="BN18" s="51" t="n">
        <f aca="false">BN763</f>
        <v>0</v>
      </c>
      <c r="BO18" s="52" t="n">
        <f aca="false">BO763</f>
        <v>0</v>
      </c>
      <c r="BP18" s="52" t="n">
        <f aca="false">BP763</f>
        <v>0</v>
      </c>
      <c r="BQ18" s="52" t="n">
        <f aca="false">BQ763</f>
        <v>0</v>
      </c>
      <c r="BR18" s="52" t="n">
        <f aca="false">BR763</f>
        <v>0</v>
      </c>
      <c r="BS18" s="52" t="n">
        <f aca="false">BS763</f>
        <v>0</v>
      </c>
      <c r="BT18" s="52" t="n">
        <f aca="false">BT763</f>
        <v>0</v>
      </c>
      <c r="BU18" s="52" t="n">
        <f aca="false">BU763</f>
        <v>0</v>
      </c>
      <c r="BV18" s="52" t="n">
        <f aca="false">BV763</f>
        <v>0</v>
      </c>
      <c r="BW18" s="52" t="n">
        <f aca="false">BW763</f>
        <v>0</v>
      </c>
      <c r="BX18" s="52" t="n">
        <f aca="false">BX763</f>
        <v>0</v>
      </c>
      <c r="BY18" s="52" t="n">
        <f aca="false">BY763</f>
        <v>0</v>
      </c>
      <c r="BZ18" s="52" t="n">
        <f aca="false">BZ763</f>
        <v>0</v>
      </c>
      <c r="CA18" s="52" t="n">
        <f aca="false">CA763</f>
        <v>0</v>
      </c>
      <c r="CB18" s="52" t="n">
        <f aca="false">CB763</f>
        <v>0</v>
      </c>
      <c r="CC18" s="52" t="n">
        <f aca="false">CC763</f>
        <v>0</v>
      </c>
      <c r="CD18" s="52" t="n">
        <f aca="false">CD763</f>
        <v>0</v>
      </c>
      <c r="CE18" s="52" t="n">
        <f aca="false">CE763</f>
        <v>0</v>
      </c>
      <c r="CF18" s="52" t="n">
        <f aca="false">CF763</f>
        <v>0</v>
      </c>
      <c r="CG18" s="52" t="n">
        <f aca="false">CG763</f>
        <v>0</v>
      </c>
      <c r="CH18" s="52" t="n">
        <f aca="false">CH763</f>
        <v>0</v>
      </c>
      <c r="CI18" s="52" t="n">
        <f aca="false">CI763</f>
        <v>0</v>
      </c>
      <c r="CJ18" s="52" t="n">
        <f aca="false">CJ763</f>
        <v>0</v>
      </c>
      <c r="CK18" s="52" t="n">
        <f aca="false">CK763</f>
        <v>0</v>
      </c>
      <c r="CL18" s="52" t="n">
        <f aca="false">CL763</f>
        <v>0</v>
      </c>
      <c r="CM18" s="52" t="n">
        <f aca="false">CM763</f>
        <v>0</v>
      </c>
      <c r="CN18" s="52" t="n">
        <f aca="false">CN763</f>
        <v>0</v>
      </c>
      <c r="CO18" s="52" t="n">
        <f aca="false">CO763</f>
        <v>0</v>
      </c>
      <c r="CP18" s="52" t="n">
        <f aca="false">CP763</f>
        <v>0</v>
      </c>
      <c r="CQ18" s="52" t="n">
        <f aca="false">CQ763</f>
        <v>0</v>
      </c>
      <c r="CR18" s="52" t="n">
        <f aca="false">CR763</f>
        <v>0</v>
      </c>
      <c r="CS18" s="52" t="n">
        <f aca="false">CS763</f>
        <v>0</v>
      </c>
      <c r="CT18" s="52" t="n">
        <f aca="false">CT763</f>
        <v>0</v>
      </c>
      <c r="CU18" s="52" t="n">
        <f aca="false">CU763</f>
        <v>0</v>
      </c>
      <c r="CV18" s="52" t="n">
        <f aca="false">CV763</f>
        <v>0</v>
      </c>
      <c r="CW18" s="52" t="n">
        <f aca="false">CW763</f>
        <v>0</v>
      </c>
      <c r="CX18" s="52" t="n">
        <f aca="false">CX763</f>
        <v>0</v>
      </c>
      <c r="CY18" s="52" t="n">
        <f aca="false">CY763</f>
        <v>0</v>
      </c>
      <c r="CZ18" s="52" t="n">
        <f aca="false">CZ763</f>
        <v>0</v>
      </c>
      <c r="DA18" s="52" t="n">
        <f aca="false">DA763</f>
        <v>0</v>
      </c>
      <c r="DB18" s="52" t="n">
        <f aca="false">DB763</f>
        <v>0</v>
      </c>
      <c r="DC18" s="52" t="n">
        <f aca="false">DC763</f>
        <v>0</v>
      </c>
      <c r="DD18" s="52" t="n">
        <f aca="false">DD763</f>
        <v>0</v>
      </c>
      <c r="DE18" s="52" t="n">
        <f aca="false">DE763</f>
        <v>0</v>
      </c>
      <c r="DF18" s="52" t="n">
        <f aca="false">DF763</f>
        <v>0</v>
      </c>
      <c r="DG18" s="52" t="n">
        <f aca="false">DG763</f>
        <v>0</v>
      </c>
      <c r="DH18" s="52" t="n">
        <f aca="false">DH763</f>
        <v>0</v>
      </c>
      <c r="DI18" s="52" t="n">
        <f aca="false">DI763</f>
        <v>0</v>
      </c>
      <c r="DJ18" s="52" t="n">
        <f aca="false">DJ763</f>
        <v>0</v>
      </c>
      <c r="DK18" s="52" t="n">
        <f aca="false">DK763</f>
        <v>0</v>
      </c>
      <c r="DL18" s="52" t="n">
        <f aca="false">DL763</f>
        <v>0</v>
      </c>
      <c r="DM18" s="52" t="n">
        <f aca="false">DM763</f>
        <v>0</v>
      </c>
      <c r="DN18" s="52" t="n">
        <f aca="false">DN763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737)</f>
        <v>737</v>
      </c>
      <c r="E20" s="50"/>
      <c r="F20" s="50" t="s">
        <v>93</v>
      </c>
      <c r="G20" s="50" t="s">
        <v>93</v>
      </c>
      <c r="H20" s="50"/>
      <c r="I20" s="50" t="n">
        <v>0</v>
      </c>
      <c r="J20" s="50"/>
      <c r="K20" s="50" t="n"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737</f>
        <v>1</v>
      </c>
      <c r="C22" s="51" t="n">
        <f aca="false">C737</f>
        <v>3</v>
      </c>
      <c r="D22" s="51" t="n">
        <f aca="false">D737</f>
        <v>20</v>
      </c>
      <c r="E22" s="51" t="n">
        <f aca="false">E737</f>
        <v>0</v>
      </c>
      <c r="F22" s="51" t="str">
        <f aca="false">F737</f>
        <v>Новая локальная смета</v>
      </c>
      <c r="G22" s="51" t="str">
        <f aca="false">G737</f>
        <v>Новая локальная смета</v>
      </c>
      <c r="H22" s="51"/>
      <c r="I22" s="51"/>
      <c r="J22" s="51"/>
      <c r="K22" s="51"/>
      <c r="L22" s="51"/>
      <c r="M22" s="51"/>
      <c r="N22" s="51"/>
      <c r="O22" s="51" t="n">
        <f aca="false">O737</f>
        <v>23924829.55</v>
      </c>
      <c r="P22" s="51" t="n">
        <f aca="false">P737</f>
        <v>10425314.16</v>
      </c>
      <c r="Q22" s="51" t="n">
        <f aca="false">Q737</f>
        <v>5831909.84</v>
      </c>
      <c r="R22" s="51" t="n">
        <f aca="false">R737</f>
        <v>96578.89</v>
      </c>
      <c r="S22" s="51" t="n">
        <f aca="false">S737</f>
        <v>7667605.55</v>
      </c>
      <c r="T22" s="51" t="n">
        <f aca="false">T737</f>
        <v>0</v>
      </c>
      <c r="U22" s="51" t="n">
        <f aca="false">U737</f>
        <v>1841.30709847976</v>
      </c>
      <c r="V22" s="51" t="n">
        <f aca="false">V737</f>
        <v>0</v>
      </c>
      <c r="W22" s="51" t="n">
        <f aca="false">W737</f>
        <v>2149.18</v>
      </c>
      <c r="X22" s="51" t="n">
        <f aca="false">X737</f>
        <v>490011.6</v>
      </c>
      <c r="Y22" s="51" t="n">
        <f aca="false">Y737</f>
        <v>245950.74</v>
      </c>
      <c r="Z22" s="51" t="n">
        <f aca="false">Z737</f>
        <v>0</v>
      </c>
      <c r="AA22" s="51" t="n">
        <f aca="false">AA737</f>
        <v>0</v>
      </c>
      <c r="AB22" s="51" t="n">
        <f aca="false">AB737</f>
        <v>0</v>
      </c>
      <c r="AC22" s="51" t="n">
        <f aca="false">AC737</f>
        <v>0</v>
      </c>
      <c r="AD22" s="51" t="n">
        <f aca="false">AD737</f>
        <v>0</v>
      </c>
      <c r="AE22" s="51" t="n">
        <f aca="false">AE737</f>
        <v>0</v>
      </c>
      <c r="AF22" s="51" t="n">
        <f aca="false">AF737</f>
        <v>0</v>
      </c>
      <c r="AG22" s="51" t="n">
        <f aca="false">AG737</f>
        <v>0</v>
      </c>
      <c r="AH22" s="51" t="n">
        <f aca="false">AH737</f>
        <v>0</v>
      </c>
      <c r="AI22" s="51" t="n">
        <f aca="false">AI737</f>
        <v>0</v>
      </c>
      <c r="AJ22" s="51" t="n">
        <f aca="false">AJ737</f>
        <v>0</v>
      </c>
      <c r="AK22" s="51" t="n">
        <f aca="false">AK737</f>
        <v>0</v>
      </c>
      <c r="AL22" s="51" t="n">
        <f aca="false">AL737</f>
        <v>0</v>
      </c>
      <c r="AM22" s="51" t="n">
        <f aca="false">AM737</f>
        <v>0</v>
      </c>
      <c r="AN22" s="51" t="n">
        <f aca="false">AN737</f>
        <v>0</v>
      </c>
      <c r="AO22" s="51" t="n">
        <f aca="false">AO737</f>
        <v>0</v>
      </c>
      <c r="AP22" s="51" t="n">
        <f aca="false">AP737</f>
        <v>218505.41</v>
      </c>
      <c r="AQ22" s="51" t="n">
        <f aca="false">AQ737</f>
        <v>0</v>
      </c>
      <c r="AR22" s="51" t="n">
        <f aca="false">AR737</f>
        <v>24822078.65</v>
      </c>
      <c r="AS22" s="51" t="n">
        <f aca="false">AS737</f>
        <v>22541374.37</v>
      </c>
      <c r="AT22" s="51" t="n">
        <f aca="false">AT737</f>
        <v>0</v>
      </c>
      <c r="AU22" s="51" t="n">
        <f aca="false">AU737</f>
        <v>2062198.87</v>
      </c>
      <c r="AV22" s="51" t="n">
        <f aca="false">AV737</f>
        <v>10425314.16</v>
      </c>
      <c r="AW22" s="51" t="n">
        <f aca="false">AW737</f>
        <v>10206808.75</v>
      </c>
      <c r="AX22" s="51" t="n">
        <f aca="false">AX737</f>
        <v>0</v>
      </c>
      <c r="AY22" s="51" t="n">
        <f aca="false">AY737</f>
        <v>10206808.75</v>
      </c>
      <c r="AZ22" s="51" t="n">
        <f aca="false">AZ737</f>
        <v>218505.41</v>
      </c>
      <c r="BA22" s="51" t="n">
        <f aca="false">BA737</f>
        <v>0</v>
      </c>
      <c r="BB22" s="51" t="n">
        <f aca="false">BB737</f>
        <v>0</v>
      </c>
      <c r="BC22" s="51" t="n">
        <f aca="false">BC737</f>
        <v>0</v>
      </c>
      <c r="BD22" s="51" t="n">
        <f aca="false">BD737</f>
        <v>0</v>
      </c>
      <c r="BE22" s="51" t="n">
        <f aca="false">BE737</f>
        <v>0</v>
      </c>
      <c r="BF22" s="51" t="n">
        <f aca="false">BF737</f>
        <v>0</v>
      </c>
      <c r="BG22" s="51" t="n">
        <f aca="false">BG737</f>
        <v>0</v>
      </c>
      <c r="BH22" s="51" t="n">
        <f aca="false">BH737</f>
        <v>0</v>
      </c>
      <c r="BI22" s="51" t="n">
        <f aca="false">BI737</f>
        <v>0</v>
      </c>
      <c r="BJ22" s="51" t="n">
        <f aca="false">BJ737</f>
        <v>0</v>
      </c>
      <c r="BK22" s="51" t="n">
        <f aca="false">BK737</f>
        <v>0</v>
      </c>
      <c r="BL22" s="51" t="n">
        <f aca="false">BL737</f>
        <v>0</v>
      </c>
      <c r="BM22" s="51" t="n">
        <f aca="false">BM737</f>
        <v>0</v>
      </c>
      <c r="BN22" s="51" t="n">
        <f aca="false">BN737</f>
        <v>0</v>
      </c>
      <c r="BO22" s="52" t="n">
        <f aca="false">BO737</f>
        <v>0</v>
      </c>
      <c r="BP22" s="52" t="n">
        <f aca="false">BP737</f>
        <v>0</v>
      </c>
      <c r="BQ22" s="52" t="n">
        <f aca="false">BQ737</f>
        <v>0</v>
      </c>
      <c r="BR22" s="52" t="n">
        <f aca="false">BR737</f>
        <v>0</v>
      </c>
      <c r="BS22" s="52" t="n">
        <f aca="false">BS737</f>
        <v>0</v>
      </c>
      <c r="BT22" s="52" t="n">
        <f aca="false">BT737</f>
        <v>0</v>
      </c>
      <c r="BU22" s="52" t="n">
        <f aca="false">BU737</f>
        <v>0</v>
      </c>
      <c r="BV22" s="52" t="n">
        <f aca="false">BV737</f>
        <v>0</v>
      </c>
      <c r="BW22" s="52" t="n">
        <f aca="false">BW737</f>
        <v>0</v>
      </c>
      <c r="BX22" s="52" t="n">
        <f aca="false">BX737</f>
        <v>0</v>
      </c>
      <c r="BY22" s="52" t="n">
        <f aca="false">BY737</f>
        <v>0</v>
      </c>
      <c r="BZ22" s="52" t="n">
        <f aca="false">BZ737</f>
        <v>0</v>
      </c>
      <c r="CA22" s="52" t="n">
        <f aca="false">CA737</f>
        <v>0</v>
      </c>
      <c r="CB22" s="52" t="n">
        <f aca="false">CB737</f>
        <v>0</v>
      </c>
      <c r="CC22" s="52" t="n">
        <f aca="false">CC737</f>
        <v>0</v>
      </c>
      <c r="CD22" s="52" t="n">
        <f aca="false">CD737</f>
        <v>0</v>
      </c>
      <c r="CE22" s="52" t="n">
        <f aca="false">CE737</f>
        <v>0</v>
      </c>
      <c r="CF22" s="52" t="n">
        <f aca="false">CF737</f>
        <v>0</v>
      </c>
      <c r="CG22" s="52" t="n">
        <f aca="false">CG737</f>
        <v>0</v>
      </c>
      <c r="CH22" s="52" t="n">
        <f aca="false">CH737</f>
        <v>0</v>
      </c>
      <c r="CI22" s="52" t="n">
        <f aca="false">CI737</f>
        <v>0</v>
      </c>
      <c r="CJ22" s="52" t="n">
        <f aca="false">CJ737</f>
        <v>0</v>
      </c>
      <c r="CK22" s="52" t="n">
        <f aca="false">CK737</f>
        <v>0</v>
      </c>
      <c r="CL22" s="52" t="n">
        <f aca="false">CL737</f>
        <v>0</v>
      </c>
      <c r="CM22" s="52" t="n">
        <f aca="false">CM737</f>
        <v>0</v>
      </c>
      <c r="CN22" s="52" t="n">
        <f aca="false">CN737</f>
        <v>0</v>
      </c>
      <c r="CO22" s="52" t="n">
        <f aca="false">CO737</f>
        <v>0</v>
      </c>
      <c r="CP22" s="52" t="n">
        <f aca="false">CP737</f>
        <v>0</v>
      </c>
      <c r="CQ22" s="52" t="n">
        <f aca="false">CQ737</f>
        <v>0</v>
      </c>
      <c r="CR22" s="52" t="n">
        <f aca="false">CR737</f>
        <v>0</v>
      </c>
      <c r="CS22" s="52" t="n">
        <f aca="false">CS737</f>
        <v>0</v>
      </c>
      <c r="CT22" s="52" t="n">
        <f aca="false">CT737</f>
        <v>0</v>
      </c>
      <c r="CU22" s="52" t="n">
        <f aca="false">CU737</f>
        <v>0</v>
      </c>
      <c r="CV22" s="52" t="n">
        <f aca="false">CV737</f>
        <v>0</v>
      </c>
      <c r="CW22" s="52" t="n">
        <f aca="false">CW737</f>
        <v>0</v>
      </c>
      <c r="CX22" s="52" t="n">
        <f aca="false">CX737</f>
        <v>0</v>
      </c>
      <c r="CY22" s="52" t="n">
        <f aca="false">CY737</f>
        <v>0</v>
      </c>
      <c r="CZ22" s="52" t="n">
        <f aca="false">CZ737</f>
        <v>0</v>
      </c>
      <c r="DA22" s="52" t="n">
        <f aca="false">DA737</f>
        <v>0</v>
      </c>
      <c r="DB22" s="52" t="n">
        <f aca="false">DB737</f>
        <v>0</v>
      </c>
      <c r="DC22" s="52" t="n">
        <f aca="false">DC737</f>
        <v>0</v>
      </c>
      <c r="DD22" s="52" t="n">
        <f aca="false">DD737</f>
        <v>0</v>
      </c>
      <c r="DE22" s="52" t="n">
        <f aca="false">DE737</f>
        <v>0</v>
      </c>
      <c r="DF22" s="52" t="n">
        <f aca="false">DF737</f>
        <v>0</v>
      </c>
      <c r="DG22" s="52" t="n">
        <f aca="false">DG737</f>
        <v>0</v>
      </c>
      <c r="DH22" s="52" t="n">
        <f aca="false">DH737</f>
        <v>0</v>
      </c>
      <c r="DI22" s="52" t="n">
        <f aca="false">DI737</f>
        <v>0</v>
      </c>
      <c r="DJ22" s="52" t="n">
        <f aca="false">DJ737</f>
        <v>0</v>
      </c>
      <c r="DK22" s="52" t="n">
        <f aca="false">DK737</f>
        <v>0</v>
      </c>
      <c r="DL22" s="52" t="n">
        <f aca="false">DL737</f>
        <v>0</v>
      </c>
      <c r="DM22" s="52" t="n">
        <f aca="false">DM737</f>
        <v>0</v>
      </c>
      <c r="DN22" s="52" t="n">
        <f aca="false">DN737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114)</f>
        <v>114</v>
      </c>
      <c r="E24" s="50"/>
      <c r="F24" s="50" t="s">
        <v>94</v>
      </c>
      <c r="G24" s="50" t="s">
        <v>95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114</f>
        <v>1</v>
      </c>
      <c r="C26" s="51" t="n">
        <f aca="false">C114</f>
        <v>4</v>
      </c>
      <c r="D26" s="51" t="n">
        <f aca="false">D114</f>
        <v>24</v>
      </c>
      <c r="E26" s="51" t="n">
        <f aca="false">E114</f>
        <v>0</v>
      </c>
      <c r="F26" s="51" t="str">
        <f aca="false">F114</f>
        <v>Новый раздел</v>
      </c>
      <c r="G26" s="51" t="str">
        <f aca="false">G114</f>
        <v>Т/с 2ду250 в ППУ</v>
      </c>
      <c r="H26" s="51"/>
      <c r="I26" s="51"/>
      <c r="J26" s="51"/>
      <c r="K26" s="51"/>
      <c r="L26" s="51"/>
      <c r="M26" s="51"/>
      <c r="N26" s="51"/>
      <c r="O26" s="51" t="n">
        <f aca="false">O114</f>
        <v>1760225.7</v>
      </c>
      <c r="P26" s="51" t="n">
        <f aca="false">P114</f>
        <v>841863.18</v>
      </c>
      <c r="Q26" s="51" t="n">
        <f aca="false">Q114</f>
        <v>373569.02</v>
      </c>
      <c r="R26" s="51" t="n">
        <f aca="false">R114</f>
        <v>7465.83</v>
      </c>
      <c r="S26" s="51" t="n">
        <f aca="false">S114</f>
        <v>544793.5</v>
      </c>
      <c r="T26" s="51" t="n">
        <f aca="false">T114</f>
        <v>0</v>
      </c>
      <c r="U26" s="51" t="n">
        <f aca="false">U114</f>
        <v>163.743551872</v>
      </c>
      <c r="V26" s="51" t="n">
        <f aca="false">V114</f>
        <v>0</v>
      </c>
      <c r="W26" s="51" t="n">
        <f aca="false">W114</f>
        <v>146.6</v>
      </c>
      <c r="X26" s="51" t="n">
        <f aca="false">X114</f>
        <v>45634.47</v>
      </c>
      <c r="Y26" s="51" t="n">
        <f aca="false">Y114</f>
        <v>23244.15</v>
      </c>
      <c r="Z26" s="51" t="n">
        <f aca="false">Z114</f>
        <v>0</v>
      </c>
      <c r="AA26" s="51" t="n">
        <f aca="false">AA114</f>
        <v>0</v>
      </c>
      <c r="AB26" s="51" t="n">
        <f aca="false">AB114</f>
        <v>0</v>
      </c>
      <c r="AC26" s="51" t="n">
        <f aca="false">AC114</f>
        <v>0</v>
      </c>
      <c r="AD26" s="51" t="n">
        <f aca="false">AD114</f>
        <v>0</v>
      </c>
      <c r="AE26" s="51" t="n">
        <f aca="false">AE114</f>
        <v>0</v>
      </c>
      <c r="AF26" s="51" t="n">
        <f aca="false">AF114</f>
        <v>0</v>
      </c>
      <c r="AG26" s="51" t="n">
        <f aca="false">AG114</f>
        <v>0</v>
      </c>
      <c r="AH26" s="51" t="n">
        <f aca="false">AH114</f>
        <v>0</v>
      </c>
      <c r="AI26" s="51" t="n">
        <f aca="false">AI114</f>
        <v>0</v>
      </c>
      <c r="AJ26" s="51" t="n">
        <f aca="false">AJ114</f>
        <v>0</v>
      </c>
      <c r="AK26" s="51" t="n">
        <f aca="false">AK114</f>
        <v>0</v>
      </c>
      <c r="AL26" s="51" t="n">
        <f aca="false">AL114</f>
        <v>0</v>
      </c>
      <c r="AM26" s="51" t="n">
        <f aca="false">AM114</f>
        <v>0</v>
      </c>
      <c r="AN26" s="51" t="n">
        <f aca="false">AN114</f>
        <v>0</v>
      </c>
      <c r="AO26" s="51" t="n">
        <f aca="false">AO114</f>
        <v>0</v>
      </c>
      <c r="AP26" s="51" t="n">
        <f aca="false">AP114</f>
        <v>0</v>
      </c>
      <c r="AQ26" s="51" t="n">
        <f aca="false">AQ114</f>
        <v>0</v>
      </c>
      <c r="AR26" s="51" t="n">
        <f aca="false">AR114</f>
        <v>1841572.25</v>
      </c>
      <c r="AS26" s="51" t="n">
        <f aca="false">AS114</f>
        <v>1703455.04</v>
      </c>
      <c r="AT26" s="51" t="n">
        <f aca="false">AT114</f>
        <v>0</v>
      </c>
      <c r="AU26" s="51" t="n">
        <f aca="false">AU114</f>
        <v>138117.21</v>
      </c>
      <c r="AV26" s="51" t="n">
        <f aca="false">AV114</f>
        <v>841863.18</v>
      </c>
      <c r="AW26" s="51" t="n">
        <f aca="false">AW114</f>
        <v>841863.18</v>
      </c>
      <c r="AX26" s="51" t="n">
        <f aca="false">AX114</f>
        <v>0</v>
      </c>
      <c r="AY26" s="51" t="n">
        <f aca="false">AY114</f>
        <v>841863.18</v>
      </c>
      <c r="AZ26" s="51" t="n">
        <f aca="false">AZ114</f>
        <v>0</v>
      </c>
      <c r="BA26" s="51" t="n">
        <f aca="false">BA114</f>
        <v>0</v>
      </c>
      <c r="BB26" s="51" t="n">
        <f aca="false">BB114</f>
        <v>0</v>
      </c>
      <c r="BC26" s="51" t="n">
        <f aca="false">BC114</f>
        <v>0</v>
      </c>
      <c r="BD26" s="51" t="n">
        <f aca="false">BD114</f>
        <v>0</v>
      </c>
      <c r="BE26" s="51" t="n">
        <f aca="false">BE114</f>
        <v>0</v>
      </c>
      <c r="BF26" s="51" t="n">
        <f aca="false">BF114</f>
        <v>0</v>
      </c>
      <c r="BG26" s="51" t="n">
        <f aca="false">BG114</f>
        <v>0</v>
      </c>
      <c r="BH26" s="51" t="n">
        <f aca="false">BH114</f>
        <v>0</v>
      </c>
      <c r="BI26" s="51" t="n">
        <f aca="false">BI114</f>
        <v>0</v>
      </c>
      <c r="BJ26" s="51" t="n">
        <f aca="false">BJ114</f>
        <v>0</v>
      </c>
      <c r="BK26" s="51" t="n">
        <f aca="false">BK114</f>
        <v>0</v>
      </c>
      <c r="BL26" s="51" t="n">
        <f aca="false">BL114</f>
        <v>0</v>
      </c>
      <c r="BM26" s="51" t="n">
        <f aca="false">BM114</f>
        <v>0</v>
      </c>
      <c r="BN26" s="51" t="n">
        <f aca="false">BN114</f>
        <v>0</v>
      </c>
      <c r="BO26" s="52" t="n">
        <f aca="false">BO114</f>
        <v>0</v>
      </c>
      <c r="BP26" s="52" t="n">
        <f aca="false">BP114</f>
        <v>0</v>
      </c>
      <c r="BQ26" s="52" t="n">
        <f aca="false">BQ114</f>
        <v>0</v>
      </c>
      <c r="BR26" s="52" t="n">
        <f aca="false">BR114</f>
        <v>0</v>
      </c>
      <c r="BS26" s="52" t="n">
        <f aca="false">BS114</f>
        <v>0</v>
      </c>
      <c r="BT26" s="52" t="n">
        <f aca="false">BT114</f>
        <v>0</v>
      </c>
      <c r="BU26" s="52" t="n">
        <f aca="false">BU114</f>
        <v>0</v>
      </c>
      <c r="BV26" s="52" t="n">
        <f aca="false">BV114</f>
        <v>0</v>
      </c>
      <c r="BW26" s="52" t="n">
        <f aca="false">BW114</f>
        <v>0</v>
      </c>
      <c r="BX26" s="52" t="n">
        <f aca="false">BX114</f>
        <v>0</v>
      </c>
      <c r="BY26" s="52" t="n">
        <f aca="false">BY114</f>
        <v>0</v>
      </c>
      <c r="BZ26" s="52" t="n">
        <f aca="false">BZ114</f>
        <v>0</v>
      </c>
      <c r="CA26" s="52" t="n">
        <f aca="false">CA114</f>
        <v>0</v>
      </c>
      <c r="CB26" s="52" t="n">
        <f aca="false">CB114</f>
        <v>0</v>
      </c>
      <c r="CC26" s="52" t="n">
        <f aca="false">CC114</f>
        <v>0</v>
      </c>
      <c r="CD26" s="52" t="n">
        <f aca="false">CD114</f>
        <v>0</v>
      </c>
      <c r="CE26" s="52" t="n">
        <f aca="false">CE114</f>
        <v>0</v>
      </c>
      <c r="CF26" s="52" t="n">
        <f aca="false">CF114</f>
        <v>0</v>
      </c>
      <c r="CG26" s="52" t="n">
        <f aca="false">CG114</f>
        <v>0</v>
      </c>
      <c r="CH26" s="52" t="n">
        <f aca="false">CH114</f>
        <v>0</v>
      </c>
      <c r="CI26" s="52" t="n">
        <f aca="false">CI114</f>
        <v>0</v>
      </c>
      <c r="CJ26" s="52" t="n">
        <f aca="false">CJ114</f>
        <v>0</v>
      </c>
      <c r="CK26" s="52" t="n">
        <f aca="false">CK114</f>
        <v>0</v>
      </c>
      <c r="CL26" s="52" t="n">
        <f aca="false">CL114</f>
        <v>0</v>
      </c>
      <c r="CM26" s="52" t="n">
        <f aca="false">CM114</f>
        <v>0</v>
      </c>
      <c r="CN26" s="52" t="n">
        <f aca="false">CN114</f>
        <v>0</v>
      </c>
      <c r="CO26" s="52" t="n">
        <f aca="false">CO114</f>
        <v>0</v>
      </c>
      <c r="CP26" s="52" t="n">
        <f aca="false">CP114</f>
        <v>0</v>
      </c>
      <c r="CQ26" s="52" t="n">
        <f aca="false">CQ114</f>
        <v>0</v>
      </c>
      <c r="CR26" s="52" t="n">
        <f aca="false">CR114</f>
        <v>0</v>
      </c>
      <c r="CS26" s="52" t="n">
        <f aca="false">CS114</f>
        <v>0</v>
      </c>
      <c r="CT26" s="52" t="n">
        <f aca="false">CT114</f>
        <v>0</v>
      </c>
      <c r="CU26" s="52" t="n">
        <f aca="false">CU114</f>
        <v>0</v>
      </c>
      <c r="CV26" s="52" t="n">
        <f aca="false">CV114</f>
        <v>0</v>
      </c>
      <c r="CW26" s="52" t="n">
        <f aca="false">CW114</f>
        <v>0</v>
      </c>
      <c r="CX26" s="52" t="n">
        <f aca="false">CX114</f>
        <v>0</v>
      </c>
      <c r="CY26" s="52" t="n">
        <f aca="false">CY114</f>
        <v>0</v>
      </c>
      <c r="CZ26" s="52" t="n">
        <f aca="false">CZ114</f>
        <v>0</v>
      </c>
      <c r="DA26" s="52" t="n">
        <f aca="false">DA114</f>
        <v>0</v>
      </c>
      <c r="DB26" s="52" t="n">
        <f aca="false">DB114</f>
        <v>0</v>
      </c>
      <c r="DC26" s="52" t="n">
        <f aca="false">DC114</f>
        <v>0</v>
      </c>
      <c r="DD26" s="52" t="n">
        <f aca="false">DD114</f>
        <v>0</v>
      </c>
      <c r="DE26" s="52" t="n">
        <f aca="false">DE114</f>
        <v>0</v>
      </c>
      <c r="DF26" s="52" t="n">
        <f aca="false">DF114</f>
        <v>0</v>
      </c>
      <c r="DG26" s="52" t="n">
        <f aca="false">DG114</f>
        <v>0</v>
      </c>
      <c r="DH26" s="52" t="n">
        <f aca="false">DH114</f>
        <v>0</v>
      </c>
      <c r="DI26" s="52" t="n">
        <f aca="false">DI114</f>
        <v>0</v>
      </c>
      <c r="DJ26" s="52" t="n">
        <f aca="false">DJ114</f>
        <v>0</v>
      </c>
      <c r="DK26" s="52" t="n">
        <f aca="false">DK114</f>
        <v>0</v>
      </c>
      <c r="DL26" s="52" t="n">
        <f aca="false">DL114</f>
        <v>0</v>
      </c>
      <c r="DM26" s="52" t="n">
        <f aca="false">DM114</f>
        <v>0</v>
      </c>
      <c r="DN26" s="52" t="n">
        <f aca="false">DN114</f>
        <v>0</v>
      </c>
    </row>
    <row r="28" customFormat="false" ht="12.75" hidden="false" customHeight="false" outlineLevel="0" collapsed="false">
      <c r="A28" s="50" t="n">
        <v>5</v>
      </c>
      <c r="B28" s="50" t="n">
        <v>1</v>
      </c>
      <c r="C28" s="50"/>
      <c r="D28" s="50" t="n">
        <f aca="false">ROW(A46)</f>
        <v>46</v>
      </c>
      <c r="E28" s="50"/>
      <c r="F28" s="50" t="s">
        <v>96</v>
      </c>
      <c r="G28" s="50" t="s">
        <v>97</v>
      </c>
      <c r="H28" s="50"/>
      <c r="I28" s="50" t="n">
        <v>0</v>
      </c>
      <c r="J28" s="50"/>
      <c r="K28" s="50" t="n">
        <v>-1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 t="n">
        <v>0</v>
      </c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 t="n">
        <v>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 t="n">
        <v>0</v>
      </c>
    </row>
    <row r="30" customFormat="false" ht="12.75" hidden="false" customHeight="false" outlineLevel="0" collapsed="false">
      <c r="A30" s="51" t="n">
        <v>52</v>
      </c>
      <c r="B30" s="51" t="n">
        <f aca="false">B46</f>
        <v>1</v>
      </c>
      <c r="C30" s="51" t="n">
        <f aca="false">C46</f>
        <v>5</v>
      </c>
      <c r="D30" s="51" t="n">
        <f aca="false">D46</f>
        <v>28</v>
      </c>
      <c r="E30" s="51" t="n">
        <f aca="false">E46</f>
        <v>0</v>
      </c>
      <c r="F30" s="51" t="str">
        <f aca="false">F46</f>
        <v>Новый подраздел</v>
      </c>
      <c r="G30" s="51" t="str">
        <f aca="false">G46</f>
        <v>В полупроходном канале</v>
      </c>
      <c r="H30" s="51"/>
      <c r="I30" s="51"/>
      <c r="J30" s="51"/>
      <c r="K30" s="51"/>
      <c r="L30" s="51"/>
      <c r="M30" s="51"/>
      <c r="N30" s="51"/>
      <c r="O30" s="51" t="n">
        <f aca="false">O46</f>
        <v>1233615.5</v>
      </c>
      <c r="P30" s="51" t="n">
        <f aca="false">P46</f>
        <v>563587.43</v>
      </c>
      <c r="Q30" s="51" t="n">
        <f aca="false">Q46</f>
        <v>299642.65</v>
      </c>
      <c r="R30" s="51" t="n">
        <f aca="false">R46</f>
        <v>5438.18</v>
      </c>
      <c r="S30" s="51" t="n">
        <f aca="false">S46</f>
        <v>370385.42</v>
      </c>
      <c r="T30" s="51" t="n">
        <f aca="false">T46</f>
        <v>0</v>
      </c>
      <c r="U30" s="51" t="n">
        <f aca="false">U46</f>
        <v>145.531461872</v>
      </c>
      <c r="V30" s="51" t="n">
        <f aca="false">V46</f>
        <v>0</v>
      </c>
      <c r="W30" s="51" t="n">
        <f aca="false">W46</f>
        <v>116.6</v>
      </c>
      <c r="X30" s="51" t="n">
        <f aca="false">X46</f>
        <v>39825.73</v>
      </c>
      <c r="Y30" s="51" t="n">
        <f aca="false">Y46</f>
        <v>20283.93</v>
      </c>
      <c r="Z30" s="51" t="n">
        <f aca="false">Z46</f>
        <v>0</v>
      </c>
      <c r="AA30" s="51" t="n">
        <f aca="false">AA46</f>
        <v>0</v>
      </c>
      <c r="AB30" s="51" t="n">
        <f aca="false">AB46</f>
        <v>1233615.5</v>
      </c>
      <c r="AC30" s="51" t="n">
        <f aca="false">AC46</f>
        <v>563587.43</v>
      </c>
      <c r="AD30" s="51" t="n">
        <f aca="false">AD46</f>
        <v>299642.65</v>
      </c>
      <c r="AE30" s="51" t="n">
        <f aca="false">AE46</f>
        <v>5438.18</v>
      </c>
      <c r="AF30" s="51" t="n">
        <f aca="false">AF46</f>
        <v>370385.42</v>
      </c>
      <c r="AG30" s="51" t="n">
        <f aca="false">AG46</f>
        <v>0</v>
      </c>
      <c r="AH30" s="51" t="n">
        <f aca="false">AH46</f>
        <v>145.531461872</v>
      </c>
      <c r="AI30" s="51" t="n">
        <f aca="false">AI46</f>
        <v>0</v>
      </c>
      <c r="AJ30" s="51" t="n">
        <f aca="false">AJ46</f>
        <v>116.6</v>
      </c>
      <c r="AK30" s="51" t="n">
        <f aca="false">AK46</f>
        <v>39825.73</v>
      </c>
      <c r="AL30" s="51" t="n">
        <f aca="false">AL46</f>
        <v>20283.93</v>
      </c>
      <c r="AM30" s="51" t="n">
        <f aca="false">AM46</f>
        <v>0</v>
      </c>
      <c r="AN30" s="51" t="n">
        <f aca="false">AN46</f>
        <v>0</v>
      </c>
      <c r="AO30" s="51" t="n">
        <f aca="false">AO46</f>
        <v>0</v>
      </c>
      <c r="AP30" s="51" t="n">
        <f aca="false">AP46</f>
        <v>0</v>
      </c>
      <c r="AQ30" s="51" t="n">
        <f aca="false">AQ46</f>
        <v>0</v>
      </c>
      <c r="AR30" s="51" t="n">
        <f aca="false">AR46</f>
        <v>1302806.92</v>
      </c>
      <c r="AS30" s="51" t="n">
        <f aca="false">AS46</f>
        <v>1188340.84</v>
      </c>
      <c r="AT30" s="51" t="n">
        <f aca="false">AT46</f>
        <v>0</v>
      </c>
      <c r="AU30" s="51" t="n">
        <f aca="false">AU46</f>
        <v>114466.08</v>
      </c>
      <c r="AV30" s="51" t="n">
        <f aca="false">AV46</f>
        <v>563587.43</v>
      </c>
      <c r="AW30" s="51" t="n">
        <f aca="false">AW46</f>
        <v>563587.43</v>
      </c>
      <c r="AX30" s="51" t="n">
        <f aca="false">AX46</f>
        <v>0</v>
      </c>
      <c r="AY30" s="51" t="n">
        <f aca="false">AY46</f>
        <v>563587.43</v>
      </c>
      <c r="AZ30" s="51" t="n">
        <f aca="false">AZ46</f>
        <v>0</v>
      </c>
      <c r="BA30" s="51" t="n">
        <f aca="false">BA46</f>
        <v>0</v>
      </c>
      <c r="BB30" s="51" t="n">
        <f aca="false">BB46</f>
        <v>0</v>
      </c>
      <c r="BC30" s="51" t="n">
        <f aca="false">BC46</f>
        <v>0</v>
      </c>
      <c r="BD30" s="51" t="n">
        <f aca="false">BD46</f>
        <v>0</v>
      </c>
      <c r="BE30" s="51" t="n">
        <f aca="false">BE46</f>
        <v>1302806.92</v>
      </c>
      <c r="BF30" s="51" t="n">
        <f aca="false">BF46</f>
        <v>1188340.84</v>
      </c>
      <c r="BG30" s="51" t="n">
        <f aca="false">BG46</f>
        <v>0</v>
      </c>
      <c r="BH30" s="51" t="n">
        <f aca="false">BH46</f>
        <v>114466.08</v>
      </c>
      <c r="BI30" s="51" t="n">
        <f aca="false">BI46</f>
        <v>563587.43</v>
      </c>
      <c r="BJ30" s="51" t="n">
        <f aca="false">BJ46</f>
        <v>563587.43</v>
      </c>
      <c r="BK30" s="51" t="n">
        <f aca="false">BK46</f>
        <v>0</v>
      </c>
      <c r="BL30" s="51" t="n">
        <f aca="false">BL46</f>
        <v>563587.43</v>
      </c>
      <c r="BM30" s="51" t="n">
        <f aca="false">BM46</f>
        <v>0</v>
      </c>
      <c r="BN30" s="51" t="n">
        <f aca="false">BN46</f>
        <v>0</v>
      </c>
      <c r="BO30" s="52" t="n">
        <f aca="false">BO46</f>
        <v>0</v>
      </c>
      <c r="BP30" s="52" t="n">
        <f aca="false">BP46</f>
        <v>0</v>
      </c>
      <c r="BQ30" s="52" t="n">
        <f aca="false">BQ46</f>
        <v>0</v>
      </c>
      <c r="BR30" s="52" t="n">
        <f aca="false">BR46</f>
        <v>0</v>
      </c>
      <c r="BS30" s="52" t="n">
        <f aca="false">BS46</f>
        <v>0</v>
      </c>
      <c r="BT30" s="52" t="n">
        <f aca="false">BT46</f>
        <v>0</v>
      </c>
      <c r="BU30" s="52" t="n">
        <f aca="false">BU46</f>
        <v>0</v>
      </c>
      <c r="BV30" s="52" t="n">
        <f aca="false">BV46</f>
        <v>0</v>
      </c>
      <c r="BW30" s="52" t="n">
        <f aca="false">BW46</f>
        <v>0</v>
      </c>
      <c r="BX30" s="52" t="n">
        <f aca="false">BX46</f>
        <v>0</v>
      </c>
      <c r="BY30" s="52" t="n">
        <f aca="false">BY46</f>
        <v>0</v>
      </c>
      <c r="BZ30" s="52" t="n">
        <f aca="false">BZ46</f>
        <v>0</v>
      </c>
      <c r="CA30" s="52" t="n">
        <f aca="false">CA46</f>
        <v>0</v>
      </c>
      <c r="CB30" s="52" t="n">
        <f aca="false">CB46</f>
        <v>0</v>
      </c>
      <c r="CC30" s="52" t="n">
        <f aca="false">CC46</f>
        <v>0</v>
      </c>
      <c r="CD30" s="52" t="n">
        <f aca="false">CD46</f>
        <v>0</v>
      </c>
      <c r="CE30" s="52" t="n">
        <f aca="false">CE46</f>
        <v>0</v>
      </c>
      <c r="CF30" s="52" t="n">
        <f aca="false">CF46</f>
        <v>0</v>
      </c>
      <c r="CG30" s="52" t="n">
        <f aca="false">CG46</f>
        <v>0</v>
      </c>
      <c r="CH30" s="52" t="n">
        <f aca="false">CH46</f>
        <v>0</v>
      </c>
      <c r="CI30" s="52" t="n">
        <f aca="false">CI46</f>
        <v>0</v>
      </c>
      <c r="CJ30" s="52" t="n">
        <f aca="false">CJ46</f>
        <v>0</v>
      </c>
      <c r="CK30" s="52" t="n">
        <f aca="false">CK46</f>
        <v>0</v>
      </c>
      <c r="CL30" s="52" t="n">
        <f aca="false">CL46</f>
        <v>0</v>
      </c>
      <c r="CM30" s="52" t="n">
        <f aca="false">CM46</f>
        <v>0</v>
      </c>
      <c r="CN30" s="52" t="n">
        <f aca="false">CN46</f>
        <v>0</v>
      </c>
      <c r="CO30" s="52" t="n">
        <f aca="false">CO46</f>
        <v>0</v>
      </c>
      <c r="CP30" s="52" t="n">
        <f aca="false">CP46</f>
        <v>0</v>
      </c>
      <c r="CQ30" s="52" t="n">
        <f aca="false">CQ46</f>
        <v>0</v>
      </c>
      <c r="CR30" s="52" t="n">
        <f aca="false">CR46</f>
        <v>0</v>
      </c>
      <c r="CS30" s="52" t="n">
        <f aca="false">CS46</f>
        <v>0</v>
      </c>
      <c r="CT30" s="52" t="n">
        <f aca="false">CT46</f>
        <v>0</v>
      </c>
      <c r="CU30" s="52" t="n">
        <f aca="false">CU46</f>
        <v>0</v>
      </c>
      <c r="CV30" s="52" t="n">
        <f aca="false">CV46</f>
        <v>0</v>
      </c>
      <c r="CW30" s="52" t="n">
        <f aca="false">CW46</f>
        <v>0</v>
      </c>
      <c r="CX30" s="52" t="n">
        <f aca="false">CX46</f>
        <v>0</v>
      </c>
      <c r="CY30" s="52" t="n">
        <f aca="false">CY46</f>
        <v>0</v>
      </c>
      <c r="CZ30" s="52" t="n">
        <f aca="false">CZ46</f>
        <v>0</v>
      </c>
      <c r="DA30" s="52" t="n">
        <f aca="false">DA46</f>
        <v>0</v>
      </c>
      <c r="DB30" s="52" t="n">
        <f aca="false">DB46</f>
        <v>0</v>
      </c>
      <c r="DC30" s="52" t="n">
        <f aca="false">DC46</f>
        <v>0</v>
      </c>
      <c r="DD30" s="52" t="n">
        <f aca="false">DD46</f>
        <v>0</v>
      </c>
      <c r="DE30" s="52" t="n">
        <f aca="false">DE46</f>
        <v>0</v>
      </c>
      <c r="DF30" s="52" t="n">
        <f aca="false">DF46</f>
        <v>0</v>
      </c>
      <c r="DG30" s="52" t="n">
        <f aca="false">DG46</f>
        <v>0</v>
      </c>
      <c r="DH30" s="52" t="n">
        <f aca="false">DH46</f>
        <v>0</v>
      </c>
      <c r="DI30" s="52" t="n">
        <f aca="false">DI46</f>
        <v>0</v>
      </c>
      <c r="DJ30" s="52" t="n">
        <f aca="false">DJ46</f>
        <v>0</v>
      </c>
      <c r="DK30" s="52" t="n">
        <f aca="false">DK46</f>
        <v>0</v>
      </c>
      <c r="DL30" s="52" t="n">
        <f aca="false">DL46</f>
        <v>0</v>
      </c>
      <c r="DM30" s="52" t="n">
        <f aca="false">DM46</f>
        <v>0</v>
      </c>
      <c r="DN30" s="52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98</v>
      </c>
      <c r="F32" s="0" t="s">
        <v>99</v>
      </c>
      <c r="G32" s="0" t="s">
        <v>100</v>
      </c>
      <c r="H32" s="0" t="s">
        <v>101</v>
      </c>
      <c r="I32" s="0" t="n">
        <v>10</v>
      </c>
      <c r="J32" s="0" t="n">
        <v>0</v>
      </c>
      <c r="O32" s="0" t="n">
        <f aca="false">ROUND(CP32,2)</f>
        <v>962841.31</v>
      </c>
      <c r="P32" s="0" t="n">
        <f aca="false">ROUND(CQ32*I32,2)</f>
        <v>455565.5</v>
      </c>
      <c r="Q32" s="0" t="n">
        <f aca="false">ROUND(CR32*I32,2)</f>
        <v>172493.79</v>
      </c>
      <c r="R32" s="0" t="n">
        <f aca="false">ROUND(CS32*I32,2)</f>
        <v>0</v>
      </c>
      <c r="S32" s="0" t="n">
        <f aca="false">ROUND(CT32*I32,2)</f>
        <v>334782.0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80758710</v>
      </c>
      <c r="AB32" s="0" t="n">
        <f aca="false">ROUND((AC32+AD32+AF32),2)</f>
        <v>12497.85</v>
      </c>
      <c r="AC32" s="0" t="n">
        <f aca="false">ROUND((ES32),2)</f>
        <v>8359</v>
      </c>
      <c r="AD32" s="0" t="n">
        <f aca="false">ROUND(((ET32*1.15)),2)</f>
        <v>1714.65</v>
      </c>
      <c r="AE32" s="0" t="n">
        <f aca="false">ROUND(((EU32*1.15)),2)</f>
        <v>0</v>
      </c>
      <c r="AF32" s="0" t="n">
        <f aca="false">ROUND(((EV32*1.15)),2)</f>
        <v>2424.2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11.66</v>
      </c>
      <c r="AK32" s="0" t="n">
        <v>11958</v>
      </c>
      <c r="AL32" s="0" t="n">
        <v>8359</v>
      </c>
      <c r="AM32" s="0" t="n">
        <v>1491</v>
      </c>
      <c r="AN32" s="0" t="n">
        <v>0</v>
      </c>
      <c r="AO32" s="0" t="n">
        <v>2108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1</v>
      </c>
      <c r="BB32" s="0" t="n">
        <v>10.06</v>
      </c>
      <c r="BC32" s="0" t="n">
        <v>5.45</v>
      </c>
      <c r="BH32" s="0" t="n">
        <v>0</v>
      </c>
      <c r="BI32" s="0" t="n">
        <v>1</v>
      </c>
      <c r="BJ32" s="0" t="s">
        <v>102</v>
      </c>
      <c r="BM32" s="0" t="n">
        <v>1114</v>
      </c>
      <c r="BN32" s="0" t="n">
        <v>0</v>
      </c>
      <c r="BO32" s="0" t="s">
        <v>99</v>
      </c>
      <c r="BP32" s="0" t="n">
        <v>1</v>
      </c>
      <c r="BQ32" s="0" t="n">
        <v>160</v>
      </c>
      <c r="BR32" s="0" t="n">
        <v>0</v>
      </c>
      <c r="BS32" s="0" t="n">
        <v>13.8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62841.31</v>
      </c>
      <c r="CQ32" s="0" t="n">
        <f aca="false">(AC32*BC32*AW32)</f>
        <v>45556.55</v>
      </c>
      <c r="CR32" s="0" t="n">
        <f aca="false">(AD32*BB32*AV32)</f>
        <v>17249.379</v>
      </c>
      <c r="CS32" s="0" t="n">
        <f aca="false">(AE32*BS32*AV32)</f>
        <v>0</v>
      </c>
      <c r="CT32" s="0" t="n">
        <f aca="false">(AF32*BA32*AV32)</f>
        <v>33478.20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E32" s="0" t="s">
        <v>103</v>
      </c>
      <c r="DF32" s="0" t="s">
        <v>103</v>
      </c>
      <c r="DG32" s="0" t="s">
        <v>103</v>
      </c>
      <c r="DI32" s="0" t="s">
        <v>103</v>
      </c>
      <c r="DJ32" s="0" t="s">
        <v>10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101</v>
      </c>
      <c r="DW32" s="0" t="s">
        <v>101</v>
      </c>
      <c r="DX32" s="0" t="n">
        <v>1</v>
      </c>
      <c r="EE32" s="0" t="n">
        <v>79009401</v>
      </c>
      <c r="EF32" s="0" t="n">
        <v>160</v>
      </c>
      <c r="EG32" s="0" t="s">
        <v>104</v>
      </c>
      <c r="EH32" s="0" t="n">
        <v>0</v>
      </c>
      <c r="EJ32" s="0" t="n">
        <v>1</v>
      </c>
      <c r="EK32" s="0" t="n">
        <v>1114</v>
      </c>
      <c r="EL32" s="0" t="s">
        <v>105</v>
      </c>
      <c r="EM32" s="0" t="s">
        <v>106</v>
      </c>
      <c r="EQ32" s="0" t="n">
        <v>0</v>
      </c>
      <c r="ER32" s="0" t="n">
        <v>11958</v>
      </c>
      <c r="ES32" s="0" t="n">
        <v>8359</v>
      </c>
      <c r="ET32" s="0" t="n">
        <v>1491</v>
      </c>
      <c r="EU32" s="0" t="n">
        <v>0</v>
      </c>
      <c r="EV32" s="0" t="n">
        <v>2108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72958731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62841.31</v>
      </c>
      <c r="GN32" s="0" t="n">
        <f aca="false">ROUND(IF(OR(BI32=0,BI32=1),O32+X32+Y32+GK32,0),2)</f>
        <v>962841.3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107</v>
      </c>
      <c r="F33" s="0" t="s">
        <v>108</v>
      </c>
      <c r="G33" s="0" t="s">
        <v>109</v>
      </c>
      <c r="H33" s="0" t="s">
        <v>110</v>
      </c>
      <c r="I33" s="0" t="n">
        <f aca="false">I32*J33</f>
        <v>-42.854</v>
      </c>
      <c r="J33" s="0" t="n">
        <v>-4.285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075871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0</v>
      </c>
      <c r="DW33" s="0" t="s">
        <v>110</v>
      </c>
      <c r="DX33" s="0" t="n">
        <v>1000</v>
      </c>
      <c r="EE33" s="0" t="n">
        <v>79009401</v>
      </c>
      <c r="EF33" s="0" t="n">
        <v>160</v>
      </c>
      <c r="EG33" s="0" t="s">
        <v>104</v>
      </c>
      <c r="EH33" s="0" t="n">
        <v>0</v>
      </c>
      <c r="EJ33" s="0" t="n">
        <v>1</v>
      </c>
      <c r="EK33" s="0" t="n">
        <v>1114</v>
      </c>
      <c r="EL33" s="0" t="s">
        <v>105</v>
      </c>
      <c r="EM33" s="0" t="s">
        <v>106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11</v>
      </c>
      <c r="F34" s="0" t="s">
        <v>108</v>
      </c>
      <c r="G34" s="0" t="s">
        <v>112</v>
      </c>
      <c r="H34" s="0" t="s">
        <v>113</v>
      </c>
      <c r="I34" s="0" t="n">
        <f aca="false">I32*J34</f>
        <v>-116.57</v>
      </c>
      <c r="J34" s="0" t="n">
        <v>-11.657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0758710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13</v>
      </c>
      <c r="DW34" s="0" t="s">
        <v>113</v>
      </c>
      <c r="DX34" s="0" t="n">
        <v>1</v>
      </c>
      <c r="EE34" s="0" t="n">
        <v>79009401</v>
      </c>
      <c r="EF34" s="0" t="n">
        <v>160</v>
      </c>
      <c r="EG34" s="0" t="s">
        <v>104</v>
      </c>
      <c r="EH34" s="0" t="n">
        <v>0</v>
      </c>
      <c r="EJ34" s="0" t="n">
        <v>1</v>
      </c>
      <c r="EK34" s="0" t="n">
        <v>1114</v>
      </c>
      <c r="EL34" s="0" t="s">
        <v>105</v>
      </c>
      <c r="EM34" s="0" t="s">
        <v>106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14</v>
      </c>
      <c r="F35" s="0" t="s">
        <v>115</v>
      </c>
      <c r="G35" s="0" t="s">
        <v>116</v>
      </c>
      <c r="H35" s="0" t="s">
        <v>113</v>
      </c>
      <c r="I35" s="0" t="n">
        <f aca="false">I32*J35</f>
        <v>-2.04</v>
      </c>
      <c r="J35" s="0" t="n">
        <v>-0.204</v>
      </c>
      <c r="O35" s="0" t="n">
        <f aca="false">ROUND(CP35,2)</f>
        <v>-3848.09</v>
      </c>
      <c r="P35" s="0" t="n">
        <f aca="false">ROUND(CQ35*I35,2)</f>
        <v>-3848.09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0758710</v>
      </c>
      <c r="AB35" s="0" t="n">
        <f aca="false">ROUND((AC35+AD35+AF35),2)</f>
        <v>374.27</v>
      </c>
      <c r="AC35" s="0" t="n">
        <f aca="false">ROUND((ES35),2)</f>
        <v>374.2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74.27</v>
      </c>
      <c r="AL35" s="0" t="n">
        <v>374.2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04</v>
      </c>
      <c r="BH35" s="0" t="n">
        <v>3</v>
      </c>
      <c r="BI35" s="0" t="n">
        <v>1</v>
      </c>
      <c r="BJ35" s="0" t="s">
        <v>117</v>
      </c>
      <c r="BM35" s="0" t="n">
        <v>1114</v>
      </c>
      <c r="BN35" s="0" t="n">
        <v>0</v>
      </c>
      <c r="BO35" s="0" t="s">
        <v>115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3848.09</v>
      </c>
      <c r="CQ35" s="0" t="n">
        <f aca="false">(AC35*BC35*AW35)</f>
        <v>1886.320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13</v>
      </c>
      <c r="DW35" s="0" t="s">
        <v>113</v>
      </c>
      <c r="DX35" s="0" t="n">
        <v>1</v>
      </c>
      <c r="EE35" s="0" t="n">
        <v>79009401</v>
      </c>
      <c r="EF35" s="0" t="n">
        <v>160</v>
      </c>
      <c r="EG35" s="0" t="s">
        <v>104</v>
      </c>
      <c r="EH35" s="0" t="n">
        <v>0</v>
      </c>
      <c r="EJ35" s="0" t="n">
        <v>1</v>
      </c>
      <c r="EK35" s="0" t="n">
        <v>1114</v>
      </c>
      <c r="EL35" s="0" t="s">
        <v>105</v>
      </c>
      <c r="EM35" s="0" t="s">
        <v>106</v>
      </c>
      <c r="EQ35" s="0" t="n">
        <v>0</v>
      </c>
      <c r="ER35" s="0" t="n">
        <v>374.27</v>
      </c>
      <c r="ES35" s="0" t="n">
        <v>374.2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4846449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3848.09</v>
      </c>
      <c r="GN35" s="0" t="n">
        <f aca="false">ROUND(IF(OR(BI35=0,BI35=1),O35+X35+Y35+GK35,0),2)</f>
        <v>-3848.0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18</v>
      </c>
      <c r="F36" s="0" t="s">
        <v>119</v>
      </c>
      <c r="G36" s="0" t="s">
        <v>120</v>
      </c>
      <c r="H36" s="0" t="s">
        <v>101</v>
      </c>
      <c r="I36" s="0" t="n">
        <f aca="false">I32*J36</f>
        <v>20</v>
      </c>
      <c r="J36" s="0" t="n">
        <v>2</v>
      </c>
      <c r="O36" s="0" t="n">
        <f aca="false">ROUND(CP36,2)</f>
        <v>82111.35</v>
      </c>
      <c r="P36" s="0" t="n">
        <f aca="false">ROUND(CQ36*I36,2)</f>
        <v>82111.3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0758710</v>
      </c>
      <c r="AB36" s="0" t="n">
        <f aca="false">ROUND((AC36+AD36+AF36),2)</f>
        <v>1089.01</v>
      </c>
      <c r="AC36" s="0" t="n">
        <f aca="false">ROUND((ES36),2)</f>
        <v>1089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089.01</v>
      </c>
      <c r="AL36" s="0" t="n">
        <v>1089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3.77</v>
      </c>
      <c r="BH36" s="0" t="n">
        <v>3</v>
      </c>
      <c r="BI36" s="0" t="n">
        <v>1</v>
      </c>
      <c r="BJ36" s="0" t="s">
        <v>121</v>
      </c>
      <c r="BM36" s="0" t="n">
        <v>1114</v>
      </c>
      <c r="BN36" s="0" t="n">
        <v>0</v>
      </c>
      <c r="BO36" s="0" t="s">
        <v>119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111.35</v>
      </c>
      <c r="CQ36" s="0" t="n">
        <f aca="false">(AC36*BC36*AW36)</f>
        <v>4105.5677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101</v>
      </c>
      <c r="DW36" s="0" t="s">
        <v>101</v>
      </c>
      <c r="DX36" s="0" t="n">
        <v>1</v>
      </c>
      <c r="EE36" s="0" t="n">
        <v>79009401</v>
      </c>
      <c r="EF36" s="0" t="n">
        <v>160</v>
      </c>
      <c r="EG36" s="0" t="s">
        <v>104</v>
      </c>
      <c r="EH36" s="0" t="n">
        <v>0</v>
      </c>
      <c r="EJ36" s="0" t="n">
        <v>1</v>
      </c>
      <c r="EK36" s="0" t="n">
        <v>1114</v>
      </c>
      <c r="EL36" s="0" t="s">
        <v>105</v>
      </c>
      <c r="EM36" s="0" t="s">
        <v>106</v>
      </c>
      <c r="EQ36" s="0" t="n">
        <v>0</v>
      </c>
      <c r="ER36" s="0" t="n">
        <v>1089.01</v>
      </c>
      <c r="ES36" s="0" t="n">
        <v>1089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0840654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2111.35</v>
      </c>
      <c r="GN36" s="0" t="n">
        <f aca="false">ROUND(IF(OR(BI36=0,BI36=1),O36+X36+Y36+GK36,0),2)</f>
        <v>82111.3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22</v>
      </c>
      <c r="F37" s="0" t="s">
        <v>123</v>
      </c>
      <c r="G37" s="0" t="s">
        <v>124</v>
      </c>
      <c r="H37" s="0" t="s">
        <v>125</v>
      </c>
      <c r="I37" s="0" t="n">
        <v>4</v>
      </c>
      <c r="J37" s="0" t="n">
        <v>0</v>
      </c>
      <c r="O37" s="0" t="n">
        <f aca="false">ROUND(CP37,2)</f>
        <v>7974.36</v>
      </c>
      <c r="P37" s="0" t="n">
        <f aca="false">ROUND(CQ37*I37,2)</f>
        <v>847.75</v>
      </c>
      <c r="Q37" s="0" t="n">
        <f aca="false">ROUND(CR37*I37,2)</f>
        <v>2014.65</v>
      </c>
      <c r="R37" s="0" t="n">
        <f aca="false">ROUND(CS37*I37,2)</f>
        <v>1171.63</v>
      </c>
      <c r="S37" s="0" t="n">
        <f aca="false">ROUND(CT37*I37,2)</f>
        <v>5111.96</v>
      </c>
      <c r="T37" s="0" t="n">
        <f aca="false">ROUND(CU37*I37,2)</f>
        <v>0</v>
      </c>
      <c r="U37" s="0" t="n">
        <f aca="false">CV37*I37</f>
        <v>17.71860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725.4</v>
      </c>
      <c r="Y37" s="0" t="n">
        <f aca="false">ROUND(CZ37,2)</f>
        <v>2913.82</v>
      </c>
      <c r="AA37" s="0" t="n">
        <v>80758710</v>
      </c>
      <c r="AB37" s="0" t="n">
        <f aca="false">ROUND((AC37+AD37+AF37),2)</f>
        <v>174.03</v>
      </c>
      <c r="AC37" s="0" t="n">
        <f aca="false">ROUND((ES37),2)</f>
        <v>43.3</v>
      </c>
      <c r="AD37" s="0" t="n">
        <f aca="false">ROUND(((ET37*1.15)),2)</f>
        <v>60.44</v>
      </c>
      <c r="AE37" s="0" t="n">
        <f aca="false">ROUND(((EU37*1.15)),2)</f>
        <v>16.11</v>
      </c>
      <c r="AF37" s="0" t="n">
        <f aca="false">ROUND(((EV37*1.15)),2)</f>
        <v>70.29</v>
      </c>
      <c r="AG37" s="0" t="n">
        <f aca="false">ROUND((AP37),2)</f>
        <v>0</v>
      </c>
      <c r="AH37" s="0" t="n">
        <f aca="false">((EW37*1.15))</f>
        <v>4.1515</v>
      </c>
      <c r="AI37" s="0" t="n">
        <f aca="false">((EX37*1.15))</f>
        <v>0</v>
      </c>
      <c r="AJ37" s="0" t="n">
        <f aca="false">ROUND((AS37),2)</f>
        <v>0</v>
      </c>
      <c r="AK37" s="0" t="n">
        <v>156.98</v>
      </c>
      <c r="AL37" s="0" t="n">
        <v>43.3</v>
      </c>
      <c r="AM37" s="0" t="n">
        <v>52.56</v>
      </c>
      <c r="AN37" s="0" t="n">
        <v>14.01</v>
      </c>
      <c r="AO37" s="0" t="n">
        <v>61.12</v>
      </c>
      <c r="AP37" s="0" t="n">
        <v>0</v>
      </c>
      <c r="AQ37" s="0" t="n">
        <v>3.61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81</v>
      </c>
      <c r="BC37" s="0" t="n">
        <v>4.88</v>
      </c>
      <c r="BH37" s="0" t="n">
        <v>0</v>
      </c>
      <c r="BI37" s="0" t="n">
        <v>1</v>
      </c>
      <c r="BJ37" s="0" t="s">
        <v>126</v>
      </c>
      <c r="BM37" s="0" t="n">
        <v>142</v>
      </c>
      <c r="BN37" s="0" t="n">
        <v>0</v>
      </c>
      <c r="BO37" s="0" t="s">
        <v>123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974.36</v>
      </c>
      <c r="CQ37" s="0" t="n">
        <f aca="false">(AC37*BC37*AW37)</f>
        <v>211.937912</v>
      </c>
      <c r="CR37" s="0" t="n">
        <f aca="false">(AD37*BB37*AV37)</f>
        <v>503.6628388</v>
      </c>
      <c r="CS37" s="0" t="n">
        <f aca="false">(AE37*BS37*AV37)</f>
        <v>292.9068648</v>
      </c>
      <c r="CT37" s="0" t="n">
        <f aca="false">(AF37*BA37*AV37)</f>
        <v>1277.9902872</v>
      </c>
      <c r="CU37" s="0" t="n">
        <f aca="false">AG37</f>
        <v>0</v>
      </c>
      <c r="CV37" s="0" t="n">
        <f aca="false">(AH37*AV37)</f>
        <v>4.429650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725.3952</v>
      </c>
      <c r="CZ37" s="0" t="n">
        <f aca="false">S37*(CA37/100)</f>
        <v>2913.8172</v>
      </c>
      <c r="DE37" s="0" t="s">
        <v>103</v>
      </c>
      <c r="DF37" s="0" t="s">
        <v>103</v>
      </c>
      <c r="DG37" s="0" t="s">
        <v>103</v>
      </c>
      <c r="DI37" s="0" t="s">
        <v>103</v>
      </c>
      <c r="DJ37" s="0" t="s">
        <v>103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25</v>
      </c>
      <c r="DW37" s="0" t="s">
        <v>125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27</v>
      </c>
      <c r="EM37" s="0" t="s">
        <v>128</v>
      </c>
      <c r="EQ37" s="0" t="n">
        <v>0</v>
      </c>
      <c r="ER37" s="0" t="n">
        <v>156.98</v>
      </c>
      <c r="ES37" s="0" t="n">
        <v>43.3</v>
      </c>
      <c r="ET37" s="0" t="n">
        <v>52.56</v>
      </c>
      <c r="EU37" s="0" t="n">
        <v>14.01</v>
      </c>
      <c r="EV37" s="0" t="n">
        <v>61.12</v>
      </c>
      <c r="EW37" s="0" t="n">
        <v>3.61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17317654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956.62</v>
      </c>
      <c r="GL37" s="0" t="n">
        <f aca="false">ROUND(IF(AND(BH37=3,BI37=3,FS37&lt;&gt;0),P37,0),2)</f>
        <v>0</v>
      </c>
      <c r="GM37" s="0" t="n">
        <f aca="false">O37+X37+Y37+GK37</f>
        <v>18570.2</v>
      </c>
      <c r="GN37" s="0" t="n">
        <f aca="false">ROUND(IF(OR(BI37=0,BI37=1),O37+X37+Y37+GK37,0),2)</f>
        <v>18570.2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29</v>
      </c>
      <c r="F38" s="0" t="s">
        <v>130</v>
      </c>
      <c r="G38" s="0" t="s">
        <v>131</v>
      </c>
      <c r="H38" s="0" t="s">
        <v>125</v>
      </c>
      <c r="I38" s="0" t="n">
        <v>4</v>
      </c>
      <c r="J38" s="0" t="n">
        <v>0</v>
      </c>
      <c r="O38" s="0" t="n">
        <f aca="false">ROUND(CP38,2)</f>
        <v>33417.28</v>
      </c>
      <c r="P38" s="0" t="n">
        <f aca="false">ROUND(CQ38*I38,2)</f>
        <v>370.47</v>
      </c>
      <c r="Q38" s="0" t="n">
        <f aca="false">ROUND(CR38*I38,2)</f>
        <v>2889.22</v>
      </c>
      <c r="R38" s="0" t="n">
        <f aca="false">ROUND(CS38*I38,2)</f>
        <v>940.36</v>
      </c>
      <c r="S38" s="0" t="n">
        <f aca="false">ROUND(CT38*I38,2)</f>
        <v>30157.59</v>
      </c>
      <c r="T38" s="0" t="n">
        <f aca="false">ROUND(CU38*I38,2)</f>
        <v>0</v>
      </c>
      <c r="U38" s="0" t="n">
        <f aca="false">CV38*I38</f>
        <v>125.89533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3776.5</v>
      </c>
      <c r="Y38" s="0" t="n">
        <f aca="false">ROUND(CZ38,2)</f>
        <v>17189.83</v>
      </c>
      <c r="AA38" s="0" t="n">
        <v>80758710</v>
      </c>
      <c r="AB38" s="0" t="n">
        <f aca="false">ROUND((AC38+AD38+AF38),2)</f>
        <v>539.13</v>
      </c>
      <c r="AC38" s="0" t="n">
        <f aca="false">ROUND((ES38),2)</f>
        <v>34.2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14.67</v>
      </c>
      <c r="AG38" s="0" t="n">
        <f aca="false">ROUND((AP38),2)</f>
        <v>0</v>
      </c>
      <c r="AH38" s="0" t="n">
        <f aca="false">((EW38*1.15))</f>
        <v>29.4975</v>
      </c>
      <c r="AI38" s="0" t="n">
        <f aca="false">((EX38*1.15))</f>
        <v>0</v>
      </c>
      <c r="AJ38" s="0" t="n">
        <f aca="false">ROUND((AS38),2)</f>
        <v>0</v>
      </c>
      <c r="AK38" s="0" t="n">
        <v>473.27</v>
      </c>
      <c r="AL38" s="0" t="n">
        <v>34.2</v>
      </c>
      <c r="AM38" s="0" t="n">
        <v>78.49</v>
      </c>
      <c r="AN38" s="0" t="n">
        <v>11.24</v>
      </c>
      <c r="AO38" s="0" t="n">
        <v>360.58</v>
      </c>
      <c r="AP38" s="0" t="n">
        <v>0</v>
      </c>
      <c r="AQ38" s="0" t="n">
        <v>25.6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7</v>
      </c>
      <c r="BH38" s="0" t="n">
        <v>0</v>
      </c>
      <c r="BI38" s="0" t="n">
        <v>1</v>
      </c>
      <c r="BJ38" s="0" t="s">
        <v>132</v>
      </c>
      <c r="BM38" s="0" t="n">
        <v>142</v>
      </c>
      <c r="BN38" s="0" t="n">
        <v>0</v>
      </c>
      <c r="BO38" s="0" t="s">
        <v>130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417.28</v>
      </c>
      <c r="CQ38" s="0" t="n">
        <f aca="false">(AC38*BC38*AW38)</f>
        <v>92.61702</v>
      </c>
      <c r="CR38" s="0" t="n">
        <f aca="false">(AD38*BB38*AV38)</f>
        <v>722.30565</v>
      </c>
      <c r="CS38" s="0" t="n">
        <f aca="false">(AE38*BS38*AV38)</f>
        <v>235.0891224</v>
      </c>
      <c r="CT38" s="0" t="n">
        <f aca="false">(AF38*BA38*AV38)</f>
        <v>7539.3972456</v>
      </c>
      <c r="CU38" s="0" t="n">
        <f aca="false">AG38</f>
        <v>0</v>
      </c>
      <c r="CV38" s="0" t="n">
        <f aca="false">(AH38*AV38)</f>
        <v>31.473832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3776.5008</v>
      </c>
      <c r="CZ38" s="0" t="n">
        <f aca="false">S38*(CA38/100)</f>
        <v>17189.8263</v>
      </c>
      <c r="DE38" s="0" t="s">
        <v>103</v>
      </c>
      <c r="DF38" s="0" t="s">
        <v>103</v>
      </c>
      <c r="DG38" s="0" t="s">
        <v>103</v>
      </c>
      <c r="DI38" s="0" t="s">
        <v>103</v>
      </c>
      <c r="DJ38" s="0" t="s">
        <v>103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25</v>
      </c>
      <c r="DW38" s="0" t="s">
        <v>125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27</v>
      </c>
      <c r="EM38" s="0" t="s">
        <v>128</v>
      </c>
      <c r="EQ38" s="0" t="n">
        <v>0</v>
      </c>
      <c r="ER38" s="0" t="n">
        <v>473.27</v>
      </c>
      <c r="ES38" s="0" t="n">
        <v>34.2</v>
      </c>
      <c r="ET38" s="0" t="n">
        <v>78.49</v>
      </c>
      <c r="EU38" s="0" t="n">
        <v>11.24</v>
      </c>
      <c r="EV38" s="0" t="n">
        <v>360.58</v>
      </c>
      <c r="EW38" s="0" t="n">
        <v>25.6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42179171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570.4</v>
      </c>
      <c r="GL38" s="0" t="n">
        <f aca="false">ROUND(IF(AND(BH38=3,BI38=3,FS38&lt;&gt;0),P38,0),2)</f>
        <v>0</v>
      </c>
      <c r="GM38" s="0" t="n">
        <f aca="false">O38+X38+Y38+GK38</f>
        <v>85954.01</v>
      </c>
      <c r="GN38" s="0" t="n">
        <f aca="false">ROUND(IF(OR(BI38=0,BI38=1),O38+X38+Y38+GK38,0),2)</f>
        <v>85954.0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33</v>
      </c>
      <c r="F39" s="0" t="s">
        <v>134</v>
      </c>
      <c r="G39" s="0" t="s">
        <v>135</v>
      </c>
      <c r="H39" s="0" t="s">
        <v>136</v>
      </c>
      <c r="I39" s="0" t="n">
        <f aca="false">I38*J39</f>
        <v>4</v>
      </c>
      <c r="J39" s="0" t="n">
        <v>1</v>
      </c>
      <c r="O39" s="0" t="n">
        <f aca="false">ROUND(CP39,2)</f>
        <v>28540.45</v>
      </c>
      <c r="P39" s="0" t="n">
        <f aca="false">ROUND(CQ39*I39,2)</f>
        <v>28540.4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758710</v>
      </c>
      <c r="AB39" s="0" t="n">
        <f aca="false">ROUND((AC39+AD39+AF39),2)</f>
        <v>3930.26</v>
      </c>
      <c r="AC39" s="0" t="n">
        <f aca="false">ROUND((ES39),2)</f>
        <v>3930.26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930.26</v>
      </c>
      <c r="AL39" s="0" t="n">
        <v>3930.2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1</v>
      </c>
      <c r="BH39" s="0" t="n">
        <v>3</v>
      </c>
      <c r="BI39" s="0" t="n">
        <v>1</v>
      </c>
      <c r="BJ39" s="0" t="s">
        <v>137</v>
      </c>
      <c r="BM39" s="0" t="n">
        <v>142</v>
      </c>
      <c r="BN39" s="0" t="n">
        <v>0</v>
      </c>
      <c r="BO39" s="0" t="s">
        <v>13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8540.45</v>
      </c>
      <c r="CQ39" s="0" t="n">
        <f aca="false">(AC39*BC39*AW39)</f>
        <v>7135.11191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36</v>
      </c>
      <c r="DW39" s="0" t="s">
        <v>136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27</v>
      </c>
      <c r="EM39" s="0" t="s">
        <v>128</v>
      </c>
      <c r="EQ39" s="0" t="n">
        <v>0</v>
      </c>
      <c r="ER39" s="0" t="n">
        <v>3930.26</v>
      </c>
      <c r="ES39" s="0" t="n">
        <v>3930.2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13458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8540.45</v>
      </c>
      <c r="GN39" s="0" t="n">
        <f aca="false">ROUND(IF(OR(BI39=0,BI39=1),O39+X39+Y39+GK39,0),2)</f>
        <v>28540.4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110</v>
      </c>
      <c r="I40" s="0" t="n">
        <v>42.85</v>
      </c>
      <c r="J40" s="0" t="n">
        <v>0</v>
      </c>
      <c r="O40" s="0" t="n">
        <f aca="false">ROUND(CP40,2)</f>
        <v>13869.52</v>
      </c>
      <c r="P40" s="0" t="n">
        <f aca="false">ROUND(CQ40*I40,2)</f>
        <v>0</v>
      </c>
      <c r="Q40" s="0" t="n">
        <f aca="false">ROUND(CR40*I40,2)</f>
        <v>13869.5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758710</v>
      </c>
      <c r="AB40" s="0" t="n">
        <f aca="false">ROUND((AC40+AD40+AF40),2)</f>
        <v>58.32</v>
      </c>
      <c r="AC40" s="0" t="n">
        <f aca="false">ROUND((ES40),2)</f>
        <v>0</v>
      </c>
      <c r="AD40" s="0" t="n">
        <f aca="false">ROUND((ET40),2)</f>
        <v>58.3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58.32</v>
      </c>
      <c r="AL40" s="0" t="n">
        <v>0</v>
      </c>
      <c r="AM40" s="0" t="n">
        <v>58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5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3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3869.52</v>
      </c>
      <c r="CQ40" s="0" t="n">
        <f aca="false">(AC40*BC40*AW40)</f>
        <v>0</v>
      </c>
      <c r="CR40" s="0" t="n">
        <f aca="false">(AD40*BB40*AV40)</f>
        <v>323.67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10</v>
      </c>
      <c r="DW40" s="0" t="s">
        <v>110</v>
      </c>
      <c r="DX40" s="0" t="n">
        <v>1000</v>
      </c>
      <c r="EE40" s="0" t="n">
        <v>79009400</v>
      </c>
      <c r="EF40" s="0" t="n">
        <v>150</v>
      </c>
      <c r="EG40" s="0" t="s">
        <v>142</v>
      </c>
      <c r="EH40" s="0" t="n">
        <v>0</v>
      </c>
      <c r="EJ40" s="0" t="n">
        <v>4</v>
      </c>
      <c r="EK40" s="0" t="n">
        <v>1113</v>
      </c>
      <c r="EL40" s="0" t="s">
        <v>143</v>
      </c>
      <c r="EM40" s="0" t="s">
        <v>144</v>
      </c>
      <c r="EQ40" s="0" t="n">
        <v>0</v>
      </c>
      <c r="ER40" s="0" t="n">
        <v>58.32</v>
      </c>
      <c r="ES40" s="0" t="n">
        <v>0</v>
      </c>
      <c r="ET40" s="0" t="n">
        <v>58.3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6781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3869.5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3869.52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5</v>
      </c>
      <c r="F41" s="0" t="s">
        <v>146</v>
      </c>
      <c r="G41" s="0" t="s">
        <v>147</v>
      </c>
      <c r="H41" s="0" t="s">
        <v>110</v>
      </c>
      <c r="I41" s="0" t="n">
        <f aca="false">ROUND(I40,9)</f>
        <v>42.85</v>
      </c>
      <c r="J41" s="0" t="n">
        <v>0</v>
      </c>
      <c r="O41" s="0" t="n">
        <f aca="false">ROUND(CP41,2)</f>
        <v>8698.98</v>
      </c>
      <c r="P41" s="0" t="n">
        <f aca="false">ROUND(CQ41*I41,2)</f>
        <v>0</v>
      </c>
      <c r="Q41" s="0" t="n">
        <f aca="false">ROUND(CR41*I41,2)</f>
        <v>8698.9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0758710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48</v>
      </c>
      <c r="BM41" s="0" t="n">
        <v>1110</v>
      </c>
      <c r="BN41" s="0" t="n">
        <v>0</v>
      </c>
      <c r="BO41" s="0" t="s">
        <v>146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698.98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10</v>
      </c>
      <c r="DW41" s="0" t="s">
        <v>110</v>
      </c>
      <c r="DX41" s="0" t="n">
        <v>1000</v>
      </c>
      <c r="EE41" s="0" t="n">
        <v>79009397</v>
      </c>
      <c r="EF41" s="0" t="n">
        <v>150</v>
      </c>
      <c r="EG41" s="0" t="s">
        <v>142</v>
      </c>
      <c r="EH41" s="0" t="n">
        <v>0</v>
      </c>
      <c r="EJ41" s="0" t="n">
        <v>4</v>
      </c>
      <c r="EK41" s="0" t="n">
        <v>1110</v>
      </c>
      <c r="EL41" s="0" t="s">
        <v>149</v>
      </c>
      <c r="EM41" s="0" t="s">
        <v>15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698.9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698.98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51</v>
      </c>
      <c r="F42" s="0" t="s">
        <v>152</v>
      </c>
      <c r="G42" s="0" t="s">
        <v>153</v>
      </c>
      <c r="H42" s="0" t="s">
        <v>154</v>
      </c>
      <c r="I42" s="0" t="n">
        <v>1.1657</v>
      </c>
      <c r="J42" s="0" t="n">
        <v>0</v>
      </c>
      <c r="O42" s="0" t="n">
        <f aca="false">ROUND(CP42,2)</f>
        <v>8112.76</v>
      </c>
      <c r="P42" s="0" t="n">
        <f aca="false">ROUND(CQ42*I42,2)</f>
        <v>0</v>
      </c>
      <c r="Q42" s="0" t="n">
        <f aca="false">ROUND(CR42*I42,2)</f>
        <v>7778.91</v>
      </c>
      <c r="R42" s="0" t="n">
        <f aca="false">ROUND(CS42*I42,2)</f>
        <v>3326.19</v>
      </c>
      <c r="S42" s="0" t="n">
        <f aca="false">ROUND(CT42*I42,2)</f>
        <v>333.85</v>
      </c>
      <c r="T42" s="0" t="n">
        <f aca="false">ROUND(CU42*I42,2)</f>
        <v>0</v>
      </c>
      <c r="U42" s="0" t="n">
        <f aca="false">CV42*I42</f>
        <v>1.9175298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23.83</v>
      </c>
      <c r="Y42" s="0" t="n">
        <f aca="false">ROUND(CZ42,2)</f>
        <v>180.28</v>
      </c>
      <c r="AA42" s="0" t="n">
        <v>80758710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55</v>
      </c>
      <c r="BM42" s="0" t="n">
        <v>2</v>
      </c>
      <c r="BN42" s="0" t="n">
        <v>0</v>
      </c>
      <c r="BO42" s="0" t="s">
        <v>152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112.76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23.8345</v>
      </c>
      <c r="CZ42" s="0" t="n">
        <f aca="false">S42*(CA42/100)</f>
        <v>180.279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54</v>
      </c>
      <c r="DW42" s="0" t="s">
        <v>154</v>
      </c>
      <c r="DX42" s="0" t="n">
        <v>100</v>
      </c>
      <c r="EE42" s="0" t="n">
        <v>79008289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2</v>
      </c>
      <c r="EL42" s="0" t="s">
        <v>156</v>
      </c>
      <c r="EM42" s="0" t="s">
        <v>15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554.74</v>
      </c>
      <c r="GL42" s="0" t="n">
        <f aca="false">ROUND(IF(AND(BH42=3,BI42=3,FS42&lt;&gt;0),P42,0),2)</f>
        <v>0</v>
      </c>
      <c r="GM42" s="0" t="n">
        <f aca="false">O42+X42+Y42+GK42</f>
        <v>14171.61</v>
      </c>
      <c r="GN42" s="0" t="n">
        <f aca="false">ROUND(IF(OR(BI42=0,BI42=1),O42+X42+Y42+GK42,0),2)</f>
        <v>14171.6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8</v>
      </c>
      <c r="F43" s="0" t="s">
        <v>159</v>
      </c>
      <c r="G43" s="0" t="s">
        <v>160</v>
      </c>
      <c r="H43" s="0" t="s">
        <v>113</v>
      </c>
      <c r="I43" s="0" t="n">
        <f aca="false">ROUND(I42*100,9)</f>
        <v>116.57</v>
      </c>
      <c r="J43" s="0" t="n">
        <v>0</v>
      </c>
      <c r="O43" s="0" t="n">
        <f aca="false">ROUND(CP43,2)</f>
        <v>76081.04</v>
      </c>
      <c r="P43" s="0" t="n">
        <f aca="false">ROUND(CQ43*I43,2)</f>
        <v>0</v>
      </c>
      <c r="Q43" s="0" t="n">
        <f aca="false">ROUND(CR43*I43,2)</f>
        <v>76081.0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0758710</v>
      </c>
      <c r="AB43" s="0" t="n">
        <f aca="false">ROUND((AC43+AD43+AF43),2)</f>
        <v>95.98</v>
      </c>
      <c r="AC43" s="0" t="n">
        <f aca="false">ROUND((ES43),2)</f>
        <v>0</v>
      </c>
      <c r="AD43" s="0" t="n">
        <f aca="false">ROUND((ET43),2)</f>
        <v>95.9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5.98</v>
      </c>
      <c r="AL43" s="0" t="n">
        <v>0</v>
      </c>
      <c r="AM43" s="0" t="n">
        <v>95.9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61</v>
      </c>
      <c r="BM43" s="0" t="n">
        <v>1111</v>
      </c>
      <c r="BN43" s="0" t="n">
        <v>0</v>
      </c>
      <c r="BO43" s="0" t="s">
        <v>159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6081.04</v>
      </c>
      <c r="CQ43" s="0" t="n">
        <f aca="false">(AC43*BC43*AW43)</f>
        <v>0</v>
      </c>
      <c r="CR43" s="0" t="n">
        <f aca="false">(AD43*BB43*AV43)</f>
        <v>652.66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13</v>
      </c>
      <c r="DW43" s="0" t="s">
        <v>113</v>
      </c>
      <c r="DX43" s="0" t="n">
        <v>1</v>
      </c>
      <c r="EE43" s="0" t="n">
        <v>79009398</v>
      </c>
      <c r="EF43" s="0" t="n">
        <v>150</v>
      </c>
      <c r="EG43" s="0" t="s">
        <v>142</v>
      </c>
      <c r="EH43" s="0" t="n">
        <v>0</v>
      </c>
      <c r="EJ43" s="0" t="n">
        <v>4</v>
      </c>
      <c r="EK43" s="0" t="n">
        <v>1111</v>
      </c>
      <c r="EL43" s="0" t="s">
        <v>162</v>
      </c>
      <c r="EM43" s="0" t="s">
        <v>163</v>
      </c>
      <c r="EQ43" s="0" t="n">
        <v>0</v>
      </c>
      <c r="ER43" s="0" t="n">
        <v>95.98</v>
      </c>
      <c r="ES43" s="0" t="n">
        <v>0</v>
      </c>
      <c r="ET43" s="0" t="n">
        <v>95.9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6724846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6081.0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6081.0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64</v>
      </c>
      <c r="F44" s="0" t="s">
        <v>165</v>
      </c>
      <c r="G44" s="0" t="s">
        <v>166</v>
      </c>
      <c r="H44" s="0" t="s">
        <v>110</v>
      </c>
      <c r="I44" s="0" t="n">
        <f aca="false">ROUND(I43*1.5,9)</f>
        <v>174.855</v>
      </c>
      <c r="J44" s="0" t="n">
        <v>0</v>
      </c>
      <c r="O44" s="0" t="n">
        <f aca="false">ROUND(CP44,2)</f>
        <v>15816.54</v>
      </c>
      <c r="P44" s="0" t="n">
        <f aca="false">ROUND(CQ44*I44,2)</f>
        <v>0</v>
      </c>
      <c r="Q44" s="0" t="n">
        <f aca="false">ROUND(CR44*I44,2)</f>
        <v>15816.5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0758710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67</v>
      </c>
      <c r="BM44" s="0" t="n">
        <v>1111</v>
      </c>
      <c r="BN44" s="0" t="n">
        <v>0</v>
      </c>
      <c r="BO44" s="0" t="s">
        <v>165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816.5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10</v>
      </c>
      <c r="DW44" s="0" t="s">
        <v>110</v>
      </c>
      <c r="DX44" s="0" t="n">
        <v>1000</v>
      </c>
      <c r="EE44" s="0" t="n">
        <v>79009398</v>
      </c>
      <c r="EF44" s="0" t="n">
        <v>150</v>
      </c>
      <c r="EG44" s="0" t="s">
        <v>142</v>
      </c>
      <c r="EH44" s="0" t="n">
        <v>0</v>
      </c>
      <c r="EJ44" s="0" t="n">
        <v>4</v>
      </c>
      <c r="EK44" s="0" t="n">
        <v>1111</v>
      </c>
      <c r="EL44" s="0" t="s">
        <v>162</v>
      </c>
      <c r="EM44" s="0" t="s">
        <v>16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816.5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816.54</v>
      </c>
      <c r="GR44" s="0" t="n">
        <v>0</v>
      </c>
    </row>
    <row r="46" customFormat="false" ht="12.75" hidden="false" customHeight="false" outlineLevel="0" collapsed="false">
      <c r="A46" s="51" t="n">
        <v>51</v>
      </c>
      <c r="B46" s="51" t="n">
        <f aca="false">B28</f>
        <v>1</v>
      </c>
      <c r="C46" s="51" t="n">
        <f aca="false">A28</f>
        <v>5</v>
      </c>
      <c r="D46" s="51" t="n">
        <f aca="false">ROW(A28)</f>
        <v>28</v>
      </c>
      <c r="E46" s="51"/>
      <c r="F46" s="51" t="str">
        <f aca="false">IF(F28&lt;&gt;"",F28,"")</f>
        <v>Новый подраздел</v>
      </c>
      <c r="G46" s="51" t="str">
        <f aca="false">IF(G28&lt;&gt;"",G28,"")</f>
        <v>В полупроходном канале</v>
      </c>
      <c r="H46" s="51"/>
      <c r="I46" s="51"/>
      <c r="J46" s="51"/>
      <c r="K46" s="51"/>
      <c r="L46" s="51"/>
      <c r="M46" s="51"/>
      <c r="N46" s="51"/>
      <c r="O46" s="51" t="n">
        <f aca="false">ROUND(AB46,2)</f>
        <v>1233615.5</v>
      </c>
      <c r="P46" s="51" t="n">
        <f aca="false">ROUND(AC46,2)</f>
        <v>563587.43</v>
      </c>
      <c r="Q46" s="51" t="n">
        <f aca="false">ROUND(AD46,2)</f>
        <v>299642.65</v>
      </c>
      <c r="R46" s="51" t="n">
        <f aca="false">ROUND(AE46,2)</f>
        <v>5438.18</v>
      </c>
      <c r="S46" s="51" t="n">
        <f aca="false">ROUND(AF46,2)</f>
        <v>370385.42</v>
      </c>
      <c r="T46" s="51" t="n">
        <f aca="false">ROUND(AG46,2)</f>
        <v>0</v>
      </c>
      <c r="U46" s="51" t="n">
        <f aca="false">AH46</f>
        <v>145.531461872</v>
      </c>
      <c r="V46" s="51" t="n">
        <f aca="false">AI46</f>
        <v>0</v>
      </c>
      <c r="W46" s="51" t="n">
        <f aca="false">ROUND(AJ46,2)</f>
        <v>116.6</v>
      </c>
      <c r="X46" s="51" t="n">
        <f aca="false">ROUND(AK46,2)</f>
        <v>39825.73</v>
      </c>
      <c r="Y46" s="51" t="n">
        <f aca="false">ROUND(AL46,2)</f>
        <v>20283.93</v>
      </c>
      <c r="Z46" s="51"/>
      <c r="AA46" s="51"/>
      <c r="AB46" s="51" t="n">
        <f aca="false">ROUND(SUMIF(AA32:AA44,"=80758710",O32:O44),2)</f>
        <v>1233615.5</v>
      </c>
      <c r="AC46" s="51" t="n">
        <f aca="false">ROUND(SUMIF(AA32:AA44,"=80758710",P32:P44),2)</f>
        <v>563587.43</v>
      </c>
      <c r="AD46" s="51" t="n">
        <f aca="false">ROUND(SUMIF(AA32:AA44,"=80758710",Q32:Q44),2)</f>
        <v>299642.65</v>
      </c>
      <c r="AE46" s="51" t="n">
        <f aca="false">ROUND(SUMIF(AA32:AA44,"=80758710",R32:R44),2)</f>
        <v>5438.18</v>
      </c>
      <c r="AF46" s="51" t="n">
        <f aca="false">ROUND(SUMIF(AA32:AA44,"=80758710",S32:S44),2)</f>
        <v>370385.42</v>
      </c>
      <c r="AG46" s="51" t="n">
        <f aca="false">ROUND(SUMIF(AA32:AA44,"=80758710",T32:T44),2)</f>
        <v>0</v>
      </c>
      <c r="AH46" s="51" t="n">
        <f aca="false">SUMIF(AA32:AA44,"=80758710",U32:U44)</f>
        <v>145.531461872</v>
      </c>
      <c r="AI46" s="51" t="n">
        <f aca="false">SUMIF(AA32:AA44,"=80758710",V32:V44)</f>
        <v>0</v>
      </c>
      <c r="AJ46" s="51" t="n">
        <f aca="false">ROUND(SUMIF(AA32:AA44,"=80758710",W32:W44),2)</f>
        <v>116.6</v>
      </c>
      <c r="AK46" s="51" t="n">
        <f aca="false">ROUND(SUMIF(AA32:AA44,"=80758710",X32:X44),2)</f>
        <v>39825.73</v>
      </c>
      <c r="AL46" s="51" t="n">
        <f aca="false">ROUND(SUMIF(AA32:AA44,"=80758710",Y32:Y44),2)</f>
        <v>20283.93</v>
      </c>
      <c r="AM46" s="51"/>
      <c r="AN46" s="51"/>
      <c r="AO46" s="51" t="n">
        <f aca="false">ROUND(BB46,2)</f>
        <v>0</v>
      </c>
      <c r="AP46" s="51" t="n">
        <f aca="false">ROUND(BC46,2)</f>
        <v>0</v>
      </c>
      <c r="AQ46" s="51" t="n">
        <f aca="false">ROUND(BD46,2)</f>
        <v>0</v>
      </c>
      <c r="AR46" s="51" t="n">
        <f aca="false">ROUND(BE46,2)</f>
        <v>1302806.92</v>
      </c>
      <c r="AS46" s="51" t="n">
        <f aca="false">ROUND(BF46,2)</f>
        <v>1188340.84</v>
      </c>
      <c r="AT46" s="51" t="n">
        <f aca="false">ROUND(BG46,2)</f>
        <v>0</v>
      </c>
      <c r="AU46" s="51" t="n">
        <f aca="false">ROUND(BH46,2)</f>
        <v>114466.08</v>
      </c>
      <c r="AV46" s="51" t="n">
        <f aca="false">ROUND(BI46,2)</f>
        <v>563587.43</v>
      </c>
      <c r="AW46" s="51" t="n">
        <f aca="false">ROUND(BJ46,2)</f>
        <v>563587.43</v>
      </c>
      <c r="AX46" s="51" t="n">
        <f aca="false">ROUND(BK46,2)</f>
        <v>0</v>
      </c>
      <c r="AY46" s="51" t="n">
        <f aca="false">ROUND(BL46,2)</f>
        <v>563587.43</v>
      </c>
      <c r="AZ46" s="51" t="n">
        <f aca="false">ROUND(BM46,2)</f>
        <v>0</v>
      </c>
      <c r="BA46" s="51"/>
      <c r="BB46" s="51" t="n">
        <f aca="false">ROUND(SUMIF(AA32:AA44,"=80758710",FQ32:FQ44),2)</f>
        <v>0</v>
      </c>
      <c r="BC46" s="51" t="n">
        <f aca="false">ROUND(SUMIF(AA32:AA44,"=80758710",FR32:FR44),2)</f>
        <v>0</v>
      </c>
      <c r="BD46" s="51" t="n">
        <f aca="false">ROUND(SUMIF(AA32:AA44,"=80758710",GL32:GL44),2)</f>
        <v>0</v>
      </c>
      <c r="BE46" s="51" t="n">
        <f aca="false">ROUND(SUMIF(AA32:AA44,"=80758710",GM32:GM44),2)</f>
        <v>1302806.92</v>
      </c>
      <c r="BF46" s="51" t="n">
        <f aca="false">ROUND(SUMIF(AA32:AA44,"=80758710",GN32:GN44),2)</f>
        <v>1188340.84</v>
      </c>
      <c r="BG46" s="51" t="n">
        <f aca="false">ROUND(SUMIF(AA32:AA44,"=80758710",GO32:GO44),2)</f>
        <v>0</v>
      </c>
      <c r="BH46" s="51" t="n">
        <f aca="false">ROUND(SUMIF(AA32:AA44,"=80758710",GP32:GP44),2)</f>
        <v>114466.08</v>
      </c>
      <c r="BI46" s="51" t="n">
        <f aca="false">AC46-BB46</f>
        <v>563587.43</v>
      </c>
      <c r="BJ46" s="51" t="n">
        <f aca="false">AC46-BC46</f>
        <v>563587.43</v>
      </c>
      <c r="BK46" s="51" t="n">
        <f aca="false">BB46-BD46</f>
        <v>0</v>
      </c>
      <c r="BL46" s="51" t="n">
        <f aca="false">AC46-BB46-BC46+BD46</f>
        <v>563587.43</v>
      </c>
      <c r="BM46" s="51" t="n">
        <f aca="false">BC46-BD46</f>
        <v>0</v>
      </c>
      <c r="BN46" s="51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 t="n">
        <v>0</v>
      </c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1</v>
      </c>
      <c r="F48" s="53" t="n">
        <f aca="false">ROUND(Source!O46,O48)</f>
        <v>1233615.5</v>
      </c>
      <c r="G48" s="53" t="s">
        <v>168</v>
      </c>
      <c r="H48" s="53" t="s">
        <v>169</v>
      </c>
      <c r="I48" s="53"/>
      <c r="J48" s="53"/>
      <c r="K48" s="53" t="n">
        <v>201</v>
      </c>
      <c r="L48" s="53" t="n">
        <v>1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2</v>
      </c>
      <c r="F49" s="53" t="n">
        <f aca="false">ROUND(Source!P46,O49)</f>
        <v>563587.43</v>
      </c>
      <c r="G49" s="53" t="s">
        <v>170</v>
      </c>
      <c r="H49" s="53" t="s">
        <v>171</v>
      </c>
      <c r="I49" s="53"/>
      <c r="J49" s="53"/>
      <c r="K49" s="53" t="n">
        <v>202</v>
      </c>
      <c r="L49" s="53" t="n">
        <v>2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2</v>
      </c>
      <c r="F50" s="53" t="n">
        <f aca="false">ROUND(Source!AO46,O50)</f>
        <v>0</v>
      </c>
      <c r="G50" s="53" t="s">
        <v>172</v>
      </c>
      <c r="H50" s="53" t="s">
        <v>173</v>
      </c>
      <c r="I50" s="53"/>
      <c r="J50" s="53"/>
      <c r="K50" s="53" t="n">
        <v>222</v>
      </c>
      <c r="L50" s="53" t="n">
        <v>3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5</v>
      </c>
      <c r="F51" s="53" t="n">
        <f aca="false">ROUND(Source!AV46,O51)</f>
        <v>563587.43</v>
      </c>
      <c r="G51" s="53" t="s">
        <v>174</v>
      </c>
      <c r="H51" s="53" t="s">
        <v>175</v>
      </c>
      <c r="I51" s="53"/>
      <c r="J51" s="53"/>
      <c r="K51" s="53" t="n">
        <v>225</v>
      </c>
      <c r="L51" s="53" t="n">
        <v>4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6</v>
      </c>
      <c r="F52" s="53" t="n">
        <f aca="false">ROUND(Source!AW46,O52)</f>
        <v>563587.43</v>
      </c>
      <c r="G52" s="53" t="s">
        <v>176</v>
      </c>
      <c r="H52" s="53" t="s">
        <v>177</v>
      </c>
      <c r="I52" s="53"/>
      <c r="J52" s="53"/>
      <c r="K52" s="53" t="n">
        <v>226</v>
      </c>
      <c r="L52" s="53" t="n">
        <v>5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7</v>
      </c>
      <c r="F53" s="53" t="n">
        <f aca="false">ROUND(Source!AX46,O53)</f>
        <v>0</v>
      </c>
      <c r="G53" s="53" t="s">
        <v>178</v>
      </c>
      <c r="H53" s="53" t="s">
        <v>179</v>
      </c>
      <c r="I53" s="53"/>
      <c r="J53" s="53"/>
      <c r="K53" s="53" t="n">
        <v>227</v>
      </c>
      <c r="L53" s="53" t="n">
        <v>6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8</v>
      </c>
      <c r="F54" s="53" t="n">
        <f aca="false">ROUND(Source!AY46,O54)</f>
        <v>563587.43</v>
      </c>
      <c r="G54" s="53" t="s">
        <v>180</v>
      </c>
      <c r="H54" s="53" t="s">
        <v>181</v>
      </c>
      <c r="I54" s="53"/>
      <c r="J54" s="53"/>
      <c r="K54" s="53" t="n">
        <v>228</v>
      </c>
      <c r="L54" s="53" t="n">
        <v>7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16</v>
      </c>
      <c r="F55" s="53" t="n">
        <f aca="false">ROUND(Source!AP46,O55)</f>
        <v>0</v>
      </c>
      <c r="G55" s="53" t="s">
        <v>182</v>
      </c>
      <c r="H55" s="53" t="s">
        <v>183</v>
      </c>
      <c r="I55" s="53"/>
      <c r="J55" s="53"/>
      <c r="K55" s="53" t="n">
        <v>216</v>
      </c>
      <c r="L55" s="53" t="n">
        <v>8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3</v>
      </c>
      <c r="F56" s="53" t="n">
        <f aca="false">ROUND(Source!AQ46,O56)</f>
        <v>0</v>
      </c>
      <c r="G56" s="53" t="s">
        <v>184</v>
      </c>
      <c r="H56" s="53" t="s">
        <v>185</v>
      </c>
      <c r="I56" s="53"/>
      <c r="J56" s="53"/>
      <c r="K56" s="53" t="n">
        <v>223</v>
      </c>
      <c r="L56" s="53" t="n">
        <v>9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9</v>
      </c>
      <c r="F57" s="53" t="n">
        <f aca="false">ROUND(Source!AZ46,O57)</f>
        <v>0</v>
      </c>
      <c r="G57" s="53" t="s">
        <v>186</v>
      </c>
      <c r="H57" s="53" t="s">
        <v>187</v>
      </c>
      <c r="I57" s="53"/>
      <c r="J57" s="53"/>
      <c r="K57" s="53" t="n">
        <v>229</v>
      </c>
      <c r="L57" s="53" t="n">
        <v>10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3</v>
      </c>
      <c r="F58" s="53" t="n">
        <f aca="false">ROUND(Source!Q46,O58)</f>
        <v>299642.65</v>
      </c>
      <c r="G58" s="53" t="s">
        <v>188</v>
      </c>
      <c r="H58" s="53" t="s">
        <v>189</v>
      </c>
      <c r="I58" s="53"/>
      <c r="J58" s="53"/>
      <c r="K58" s="53" t="n">
        <v>203</v>
      </c>
      <c r="L58" s="53" t="n">
        <v>11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4</v>
      </c>
      <c r="F59" s="53" t="n">
        <f aca="false">ROUND(Source!R46,O59)</f>
        <v>5438.18</v>
      </c>
      <c r="G59" s="53" t="s">
        <v>190</v>
      </c>
      <c r="H59" s="53" t="s">
        <v>191</v>
      </c>
      <c r="I59" s="53"/>
      <c r="J59" s="53"/>
      <c r="K59" s="53" t="n">
        <v>204</v>
      </c>
      <c r="L59" s="53" t="n">
        <v>12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5</v>
      </c>
      <c r="F60" s="53" t="n">
        <f aca="false">ROUND(Source!S46,O60)</f>
        <v>370385.42</v>
      </c>
      <c r="G60" s="53" t="s">
        <v>192</v>
      </c>
      <c r="H60" s="53" t="s">
        <v>193</v>
      </c>
      <c r="I60" s="53"/>
      <c r="J60" s="53"/>
      <c r="K60" s="53" t="n">
        <v>205</v>
      </c>
      <c r="L60" s="53" t="n">
        <v>13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14</v>
      </c>
      <c r="F61" s="53" t="n">
        <f aca="false">ROUND(Source!AS46,O61)</f>
        <v>1188340.84</v>
      </c>
      <c r="G61" s="53" t="s">
        <v>194</v>
      </c>
      <c r="H61" s="53" t="s">
        <v>195</v>
      </c>
      <c r="I61" s="53"/>
      <c r="J61" s="53"/>
      <c r="K61" s="53" t="n">
        <v>214</v>
      </c>
      <c r="L61" s="53" t="n">
        <v>14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15</v>
      </c>
      <c r="F62" s="53" t="n">
        <f aca="false">ROUND(Source!AT46,O62)</f>
        <v>0</v>
      </c>
      <c r="G62" s="53" t="s">
        <v>196</v>
      </c>
      <c r="H62" s="53" t="s">
        <v>197</v>
      </c>
      <c r="I62" s="53"/>
      <c r="J62" s="53"/>
      <c r="K62" s="53" t="n">
        <v>215</v>
      </c>
      <c r="L62" s="53" t="n">
        <v>15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7</v>
      </c>
      <c r="F63" s="53" t="n">
        <f aca="false">ROUND(Source!AU46,O63)</f>
        <v>114466.08</v>
      </c>
      <c r="G63" s="53" t="s">
        <v>62</v>
      </c>
      <c r="H63" s="53" t="s">
        <v>198</v>
      </c>
      <c r="I63" s="53"/>
      <c r="J63" s="53"/>
      <c r="K63" s="53" t="n">
        <v>217</v>
      </c>
      <c r="L63" s="53" t="n">
        <v>16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6</v>
      </c>
      <c r="F64" s="53" t="n">
        <f aca="false">ROUND(Source!T46,O64)</f>
        <v>0</v>
      </c>
      <c r="G64" s="53" t="s">
        <v>199</v>
      </c>
      <c r="H64" s="53" t="s">
        <v>200</v>
      </c>
      <c r="I64" s="53"/>
      <c r="J64" s="53"/>
      <c r="K64" s="53" t="n">
        <v>206</v>
      </c>
      <c r="L64" s="53" t="n">
        <v>17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7</v>
      </c>
      <c r="F65" s="53" t="n">
        <f aca="false">Source!U46</f>
        <v>145.531461872</v>
      </c>
      <c r="G65" s="53" t="s">
        <v>201</v>
      </c>
      <c r="H65" s="53" t="s">
        <v>202</v>
      </c>
      <c r="I65" s="53"/>
      <c r="J65" s="53"/>
      <c r="K65" s="53" t="n">
        <v>207</v>
      </c>
      <c r="L65" s="53" t="n">
        <v>18</v>
      </c>
      <c r="M65" s="53" t="n">
        <v>3</v>
      </c>
      <c r="N65" s="53"/>
      <c r="O65" s="53" t="n">
        <v>-1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08</v>
      </c>
      <c r="F66" s="53" t="n">
        <f aca="false">Source!V46</f>
        <v>0</v>
      </c>
      <c r="G66" s="53" t="s">
        <v>203</v>
      </c>
      <c r="H66" s="53" t="s">
        <v>204</v>
      </c>
      <c r="I66" s="53"/>
      <c r="J66" s="53"/>
      <c r="K66" s="53" t="n">
        <v>208</v>
      </c>
      <c r="L66" s="53" t="n">
        <v>19</v>
      </c>
      <c r="M66" s="53" t="n">
        <v>3</v>
      </c>
      <c r="N66" s="53"/>
      <c r="O66" s="53" t="n">
        <v>-1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09</v>
      </c>
      <c r="F67" s="53" t="n">
        <f aca="false">ROUND(Source!W46,O67)</f>
        <v>116.6</v>
      </c>
      <c r="G67" s="53" t="s">
        <v>205</v>
      </c>
      <c r="H67" s="53" t="s">
        <v>206</v>
      </c>
      <c r="I67" s="53"/>
      <c r="J67" s="53"/>
      <c r="K67" s="53" t="n">
        <v>209</v>
      </c>
      <c r="L67" s="53" t="n">
        <v>20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10</v>
      </c>
      <c r="F68" s="53" t="n">
        <f aca="false">ROUND(Source!X46,O68)</f>
        <v>39825.73</v>
      </c>
      <c r="G68" s="53" t="s">
        <v>207</v>
      </c>
      <c r="H68" s="53" t="s">
        <v>208</v>
      </c>
      <c r="I68" s="53"/>
      <c r="J68" s="53"/>
      <c r="K68" s="53" t="n">
        <v>210</v>
      </c>
      <c r="L68" s="53" t="n">
        <v>21</v>
      </c>
      <c r="M68" s="53" t="n">
        <v>3</v>
      </c>
      <c r="N68" s="53"/>
      <c r="O68" s="53" t="n">
        <v>2</v>
      </c>
      <c r="P68" s="53"/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11</v>
      </c>
      <c r="F69" s="53" t="n">
        <f aca="false">ROUND(Source!Y46,O69)</f>
        <v>20283.93</v>
      </c>
      <c r="G69" s="53" t="s">
        <v>209</v>
      </c>
      <c r="H69" s="53" t="s">
        <v>210</v>
      </c>
      <c r="I69" s="53"/>
      <c r="J69" s="53"/>
      <c r="K69" s="53" t="n">
        <v>211</v>
      </c>
      <c r="L69" s="53" t="n">
        <v>22</v>
      </c>
      <c r="M69" s="53" t="n">
        <v>3</v>
      </c>
      <c r="N69" s="53"/>
      <c r="O69" s="53" t="n">
        <v>2</v>
      </c>
      <c r="P69" s="53"/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24</v>
      </c>
      <c r="F70" s="53" t="n">
        <f aca="false">ROUND(Source!AR46,O70)</f>
        <v>1302806.92</v>
      </c>
      <c r="G70" s="53" t="s">
        <v>211</v>
      </c>
      <c r="H70" s="53" t="s">
        <v>212</v>
      </c>
      <c r="I70" s="53"/>
      <c r="J70" s="53"/>
      <c r="K70" s="53" t="n">
        <v>224</v>
      </c>
      <c r="L70" s="53" t="n">
        <v>23</v>
      </c>
      <c r="M70" s="53" t="n">
        <v>3</v>
      </c>
      <c r="N70" s="53"/>
      <c r="O70" s="53" t="n">
        <v>2</v>
      </c>
      <c r="P70" s="53"/>
    </row>
    <row r="72" customFormat="false" ht="12.75" hidden="false" customHeight="false" outlineLevel="0" collapsed="false">
      <c r="A72" s="50" t="n">
        <v>5</v>
      </c>
      <c r="B72" s="50" t="n">
        <v>1</v>
      </c>
      <c r="C72" s="50"/>
      <c r="D72" s="50" t="n">
        <f aca="false">ROW(A88)</f>
        <v>88</v>
      </c>
      <c r="E72" s="50"/>
      <c r="F72" s="50" t="s">
        <v>96</v>
      </c>
      <c r="G72" s="50" t="s">
        <v>213</v>
      </c>
      <c r="H72" s="50"/>
      <c r="I72" s="50" t="n">
        <v>0</v>
      </c>
      <c r="J72" s="50"/>
      <c r="K72" s="50" t="n">
        <v>0</v>
      </c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 t="n">
        <v>0</v>
      </c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 t="n">
        <v>0</v>
      </c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 t="n">
        <v>0</v>
      </c>
    </row>
    <row r="74" customFormat="false" ht="12.75" hidden="false" customHeight="false" outlineLevel="0" collapsed="false">
      <c r="A74" s="51" t="n">
        <v>52</v>
      </c>
      <c r="B74" s="51" t="n">
        <f aca="false">B88</f>
        <v>1</v>
      </c>
      <c r="C74" s="51" t="n">
        <f aca="false">C88</f>
        <v>5</v>
      </c>
      <c r="D74" s="51" t="n">
        <f aca="false">D88</f>
        <v>72</v>
      </c>
      <c r="E74" s="51" t="n">
        <f aca="false">E88</f>
        <v>0</v>
      </c>
      <c r="F74" s="51" t="str">
        <f aca="false">F88</f>
        <v>Новый подраздел</v>
      </c>
      <c r="G74" s="51" t="str">
        <f aca="false">G88</f>
        <v>Бесканально</v>
      </c>
      <c r="H74" s="51"/>
      <c r="I74" s="51"/>
      <c r="J74" s="51"/>
      <c r="K74" s="51"/>
      <c r="L74" s="51"/>
      <c r="M74" s="51"/>
      <c r="N74" s="51"/>
      <c r="O74" s="51" t="n">
        <f aca="false">O88</f>
        <v>526610.2</v>
      </c>
      <c r="P74" s="51" t="n">
        <f aca="false">P88</f>
        <v>278275.75</v>
      </c>
      <c r="Q74" s="51" t="n">
        <f aca="false">Q88</f>
        <v>73926.37</v>
      </c>
      <c r="R74" s="51" t="n">
        <f aca="false">R88</f>
        <v>2027.65</v>
      </c>
      <c r="S74" s="51" t="n">
        <f aca="false">S88</f>
        <v>174408.08</v>
      </c>
      <c r="T74" s="51" t="n">
        <f aca="false">T88</f>
        <v>0</v>
      </c>
      <c r="U74" s="51" t="n">
        <f aca="false">U88</f>
        <v>18.21209</v>
      </c>
      <c r="V74" s="51" t="n">
        <f aca="false">V88</f>
        <v>0</v>
      </c>
      <c r="W74" s="51" t="n">
        <f aca="false">W88</f>
        <v>30</v>
      </c>
      <c r="X74" s="51" t="n">
        <f aca="false">X88</f>
        <v>5808.74</v>
      </c>
      <c r="Y74" s="51" t="n">
        <f aca="false">Y88</f>
        <v>2960.22</v>
      </c>
      <c r="Z74" s="51" t="n">
        <f aca="false">Z88</f>
        <v>0</v>
      </c>
      <c r="AA74" s="51" t="n">
        <f aca="false">AA88</f>
        <v>0</v>
      </c>
      <c r="AB74" s="51" t="n">
        <f aca="false">AB88</f>
        <v>526610.2</v>
      </c>
      <c r="AC74" s="51" t="n">
        <f aca="false">AC88</f>
        <v>278275.75</v>
      </c>
      <c r="AD74" s="51" t="n">
        <f aca="false">AD88</f>
        <v>73926.37</v>
      </c>
      <c r="AE74" s="51" t="n">
        <f aca="false">AE88</f>
        <v>2027.65</v>
      </c>
      <c r="AF74" s="51" t="n">
        <f aca="false">AF88</f>
        <v>174408.08</v>
      </c>
      <c r="AG74" s="51" t="n">
        <f aca="false">AG88</f>
        <v>0</v>
      </c>
      <c r="AH74" s="51" t="n">
        <f aca="false">AH88</f>
        <v>18.21209</v>
      </c>
      <c r="AI74" s="51" t="n">
        <f aca="false">AI88</f>
        <v>0</v>
      </c>
      <c r="AJ74" s="51" t="n">
        <f aca="false">AJ88</f>
        <v>30</v>
      </c>
      <c r="AK74" s="51" t="n">
        <f aca="false">AK88</f>
        <v>5808.74</v>
      </c>
      <c r="AL74" s="51" t="n">
        <f aca="false">AL88</f>
        <v>2960.22</v>
      </c>
      <c r="AM74" s="51" t="n">
        <f aca="false">AM88</f>
        <v>0</v>
      </c>
      <c r="AN74" s="51" t="n">
        <f aca="false">AN88</f>
        <v>0</v>
      </c>
      <c r="AO74" s="51" t="n">
        <f aca="false">AO88</f>
        <v>0</v>
      </c>
      <c r="AP74" s="51" t="n">
        <f aca="false">AP88</f>
        <v>0</v>
      </c>
      <c r="AQ74" s="51" t="n">
        <f aca="false">AQ88</f>
        <v>0</v>
      </c>
      <c r="AR74" s="51" t="n">
        <f aca="false">AR88</f>
        <v>538765.33</v>
      </c>
      <c r="AS74" s="51" t="n">
        <f aca="false">AS88</f>
        <v>515114.2</v>
      </c>
      <c r="AT74" s="51" t="n">
        <f aca="false">AT88</f>
        <v>0</v>
      </c>
      <c r="AU74" s="51" t="n">
        <f aca="false">AU88</f>
        <v>23651.13</v>
      </c>
      <c r="AV74" s="51" t="n">
        <f aca="false">AV88</f>
        <v>278275.75</v>
      </c>
      <c r="AW74" s="51" t="n">
        <f aca="false">AW88</f>
        <v>278275.75</v>
      </c>
      <c r="AX74" s="51" t="n">
        <f aca="false">AX88</f>
        <v>0</v>
      </c>
      <c r="AY74" s="51" t="n">
        <f aca="false">AY88</f>
        <v>278275.75</v>
      </c>
      <c r="AZ74" s="51" t="n">
        <f aca="false">AZ88</f>
        <v>0</v>
      </c>
      <c r="BA74" s="51" t="n">
        <f aca="false">BA88</f>
        <v>0</v>
      </c>
      <c r="BB74" s="51" t="n">
        <f aca="false">BB88</f>
        <v>0</v>
      </c>
      <c r="BC74" s="51" t="n">
        <f aca="false">BC88</f>
        <v>0</v>
      </c>
      <c r="BD74" s="51" t="n">
        <f aca="false">BD88</f>
        <v>0</v>
      </c>
      <c r="BE74" s="51" t="n">
        <f aca="false">BE88</f>
        <v>538765.33</v>
      </c>
      <c r="BF74" s="51" t="n">
        <f aca="false">BF88</f>
        <v>515114.2</v>
      </c>
      <c r="BG74" s="51" t="n">
        <f aca="false">BG88</f>
        <v>0</v>
      </c>
      <c r="BH74" s="51" t="n">
        <f aca="false">BH88</f>
        <v>23651.13</v>
      </c>
      <c r="BI74" s="51" t="n">
        <f aca="false">BI88</f>
        <v>278275.75</v>
      </c>
      <c r="BJ74" s="51" t="n">
        <f aca="false">BJ88</f>
        <v>278275.75</v>
      </c>
      <c r="BK74" s="51" t="n">
        <f aca="false">BK88</f>
        <v>0</v>
      </c>
      <c r="BL74" s="51" t="n">
        <f aca="false">BL88</f>
        <v>278275.75</v>
      </c>
      <c r="BM74" s="51" t="n">
        <f aca="false">BM88</f>
        <v>0</v>
      </c>
      <c r="BN74" s="51" t="n">
        <f aca="false">BN88</f>
        <v>0</v>
      </c>
      <c r="BO74" s="52" t="n">
        <f aca="false">BO88</f>
        <v>0</v>
      </c>
      <c r="BP74" s="52" t="n">
        <f aca="false">BP88</f>
        <v>0</v>
      </c>
      <c r="BQ74" s="52" t="n">
        <f aca="false">BQ88</f>
        <v>0</v>
      </c>
      <c r="BR74" s="52" t="n">
        <f aca="false">BR88</f>
        <v>0</v>
      </c>
      <c r="BS74" s="52" t="n">
        <f aca="false">BS88</f>
        <v>0</v>
      </c>
      <c r="BT74" s="52" t="n">
        <f aca="false">BT88</f>
        <v>0</v>
      </c>
      <c r="BU74" s="52" t="n">
        <f aca="false">BU88</f>
        <v>0</v>
      </c>
      <c r="BV74" s="52" t="n">
        <f aca="false">BV88</f>
        <v>0</v>
      </c>
      <c r="BW74" s="52" t="n">
        <f aca="false">BW88</f>
        <v>0</v>
      </c>
      <c r="BX74" s="52" t="n">
        <f aca="false">BX88</f>
        <v>0</v>
      </c>
      <c r="BY74" s="52" t="n">
        <f aca="false">BY88</f>
        <v>0</v>
      </c>
      <c r="BZ74" s="52" t="n">
        <f aca="false">BZ88</f>
        <v>0</v>
      </c>
      <c r="CA74" s="52" t="n">
        <f aca="false">CA88</f>
        <v>0</v>
      </c>
      <c r="CB74" s="52" t="n">
        <f aca="false">CB88</f>
        <v>0</v>
      </c>
      <c r="CC74" s="52" t="n">
        <f aca="false">CC88</f>
        <v>0</v>
      </c>
      <c r="CD74" s="52" t="n">
        <f aca="false">CD88</f>
        <v>0</v>
      </c>
      <c r="CE74" s="52" t="n">
        <f aca="false">CE88</f>
        <v>0</v>
      </c>
      <c r="CF74" s="52" t="n">
        <f aca="false">CF88</f>
        <v>0</v>
      </c>
      <c r="CG74" s="52" t="n">
        <f aca="false">CG88</f>
        <v>0</v>
      </c>
      <c r="CH74" s="52" t="n">
        <f aca="false">CH88</f>
        <v>0</v>
      </c>
      <c r="CI74" s="52" t="n">
        <f aca="false">CI88</f>
        <v>0</v>
      </c>
      <c r="CJ74" s="52" t="n">
        <f aca="false">CJ88</f>
        <v>0</v>
      </c>
      <c r="CK74" s="52" t="n">
        <f aca="false">CK88</f>
        <v>0</v>
      </c>
      <c r="CL74" s="52" t="n">
        <f aca="false">CL88</f>
        <v>0</v>
      </c>
      <c r="CM74" s="52" t="n">
        <f aca="false">CM88</f>
        <v>0</v>
      </c>
      <c r="CN74" s="52" t="n">
        <f aca="false">CN88</f>
        <v>0</v>
      </c>
      <c r="CO74" s="52" t="n">
        <f aca="false">CO88</f>
        <v>0</v>
      </c>
      <c r="CP74" s="52" t="n">
        <f aca="false">CP88</f>
        <v>0</v>
      </c>
      <c r="CQ74" s="52" t="n">
        <f aca="false">CQ88</f>
        <v>0</v>
      </c>
      <c r="CR74" s="52" t="n">
        <f aca="false">CR88</f>
        <v>0</v>
      </c>
      <c r="CS74" s="52" t="n">
        <f aca="false">CS88</f>
        <v>0</v>
      </c>
      <c r="CT74" s="52" t="n">
        <f aca="false">CT88</f>
        <v>0</v>
      </c>
      <c r="CU74" s="52" t="n">
        <f aca="false">CU88</f>
        <v>0</v>
      </c>
      <c r="CV74" s="52" t="n">
        <f aca="false">CV88</f>
        <v>0</v>
      </c>
      <c r="CW74" s="52" t="n">
        <f aca="false">CW88</f>
        <v>0</v>
      </c>
      <c r="CX74" s="52" t="n">
        <f aca="false">CX88</f>
        <v>0</v>
      </c>
      <c r="CY74" s="52" t="n">
        <f aca="false">CY88</f>
        <v>0</v>
      </c>
      <c r="CZ74" s="52" t="n">
        <f aca="false">CZ88</f>
        <v>0</v>
      </c>
      <c r="DA74" s="52" t="n">
        <f aca="false">DA88</f>
        <v>0</v>
      </c>
      <c r="DB74" s="52" t="n">
        <f aca="false">DB88</f>
        <v>0</v>
      </c>
      <c r="DC74" s="52" t="n">
        <f aca="false">DC88</f>
        <v>0</v>
      </c>
      <c r="DD74" s="52" t="n">
        <f aca="false">DD88</f>
        <v>0</v>
      </c>
      <c r="DE74" s="52" t="n">
        <f aca="false">DE88</f>
        <v>0</v>
      </c>
      <c r="DF74" s="52" t="n">
        <f aca="false">DF88</f>
        <v>0</v>
      </c>
      <c r="DG74" s="52" t="n">
        <f aca="false">DG88</f>
        <v>0</v>
      </c>
      <c r="DH74" s="52" t="n">
        <f aca="false">DH88</f>
        <v>0</v>
      </c>
      <c r="DI74" s="52" t="n">
        <f aca="false">DI88</f>
        <v>0</v>
      </c>
      <c r="DJ74" s="52" t="n">
        <f aca="false">DJ88</f>
        <v>0</v>
      </c>
      <c r="DK74" s="52" t="n">
        <f aca="false">DK88</f>
        <v>0</v>
      </c>
      <c r="DL74" s="52" t="n">
        <f aca="false">DL88</f>
        <v>0</v>
      </c>
      <c r="DM74" s="52" t="n">
        <f aca="false">DM88</f>
        <v>0</v>
      </c>
      <c r="DN74" s="52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14</v>
      </c>
      <c r="F76" s="0" t="s">
        <v>215</v>
      </c>
      <c r="G76" s="0" t="s">
        <v>216</v>
      </c>
      <c r="H76" s="0" t="s">
        <v>101</v>
      </c>
      <c r="I76" s="0" t="n">
        <v>10</v>
      </c>
      <c r="J76" s="0" t="n">
        <v>0</v>
      </c>
      <c r="O76" s="0" t="n">
        <f aca="false">ROUND(CP76,2)</f>
        <v>348899.59</v>
      </c>
      <c r="P76" s="0" t="n">
        <f aca="false">ROUND(CQ76*I76,2)</f>
        <v>230025</v>
      </c>
      <c r="Q76" s="0" t="n">
        <f aca="false">ROUND(CR76*I76,2)</f>
        <v>20625.14</v>
      </c>
      <c r="R76" s="0" t="n">
        <f aca="false">ROUND(CS76*I76,2)</f>
        <v>0</v>
      </c>
      <c r="S76" s="0" t="n">
        <f aca="false">ROUND(CT76*I76,2)</f>
        <v>98249.4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</v>
      </c>
      <c r="X76" s="0" t="n">
        <f aca="false">ROUND(CY76,2)</f>
        <v>0</v>
      </c>
      <c r="Y76" s="0" t="n">
        <f aca="false">ROUND(CZ76,2)</f>
        <v>0</v>
      </c>
      <c r="AA76" s="0" t="n">
        <v>80758710</v>
      </c>
      <c r="AB76" s="0" t="n">
        <f aca="false">ROUND((AC76+AD76+AF76),2)</f>
        <v>7088.5</v>
      </c>
      <c r="AC76" s="0" t="n">
        <f aca="false">ROUND((ES76),2)</f>
        <v>6134</v>
      </c>
      <c r="AD76" s="0" t="n">
        <f aca="false">ROUND(((ET76*1.15)),2)</f>
        <v>219.65</v>
      </c>
      <c r="AE76" s="0" t="n">
        <f aca="false">ROUND(((EU76*1.15)),2)</f>
        <v>0</v>
      </c>
      <c r="AF76" s="0" t="n">
        <f aca="false">ROUND(((EV76*1.15)),2)</f>
        <v>734.8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1</v>
      </c>
      <c r="AK76" s="0" t="n">
        <v>6964</v>
      </c>
      <c r="AL76" s="0" t="n">
        <v>6134</v>
      </c>
      <c r="AM76" s="0" t="n">
        <v>191</v>
      </c>
      <c r="AN76" s="0" t="n">
        <v>0</v>
      </c>
      <c r="AO76" s="0" t="n">
        <v>639</v>
      </c>
      <c r="AP76" s="0" t="n">
        <v>0</v>
      </c>
      <c r="AQ76" s="0" t="n">
        <v>0</v>
      </c>
      <c r="AR76" s="0" t="n">
        <v>0</v>
      </c>
      <c r="AS76" s="0" t="n">
        <v>1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7</v>
      </c>
      <c r="BB76" s="0" t="n">
        <v>9.39</v>
      </c>
      <c r="BC76" s="0" t="n">
        <v>3.75</v>
      </c>
      <c r="BH76" s="0" t="n">
        <v>0</v>
      </c>
      <c r="BI76" s="0" t="n">
        <v>1</v>
      </c>
      <c r="BJ76" s="0" t="s">
        <v>217</v>
      </c>
      <c r="BM76" s="0" t="n">
        <v>1114</v>
      </c>
      <c r="BN76" s="0" t="n">
        <v>0</v>
      </c>
      <c r="BO76" s="0" t="s">
        <v>215</v>
      </c>
      <c r="BP76" s="0" t="n">
        <v>1</v>
      </c>
      <c r="BQ76" s="0" t="n">
        <v>160</v>
      </c>
      <c r="BR76" s="0" t="n">
        <v>0</v>
      </c>
      <c r="BS76" s="0" t="n">
        <v>13.37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48899.59</v>
      </c>
      <c r="CQ76" s="0" t="n">
        <f aca="false">(AC76*BC76*AW76)</f>
        <v>23002.5</v>
      </c>
      <c r="CR76" s="0" t="n">
        <f aca="false">(AD76*BB76*AV76)</f>
        <v>2062.5135</v>
      </c>
      <c r="CS76" s="0" t="n">
        <f aca="false">(AE76*BS76*AV76)</f>
        <v>0</v>
      </c>
      <c r="CT76" s="0" t="n">
        <f aca="false">(AF76*BA76*AV76)</f>
        <v>9824.94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</v>
      </c>
      <c r="CY76" s="0" t="n">
        <f aca="false">S76*(BZ76/100)</f>
        <v>0</v>
      </c>
      <c r="CZ76" s="0" t="n">
        <f aca="false">S76*(CA76/100)</f>
        <v>0</v>
      </c>
      <c r="DE76" s="0" t="s">
        <v>103</v>
      </c>
      <c r="DF76" s="0" t="s">
        <v>103</v>
      </c>
      <c r="DG76" s="0" t="s">
        <v>103</v>
      </c>
      <c r="DI76" s="0" t="s">
        <v>103</v>
      </c>
      <c r="DJ76" s="0" t="s">
        <v>10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101</v>
      </c>
      <c r="DW76" s="0" t="s">
        <v>101</v>
      </c>
      <c r="DX76" s="0" t="n">
        <v>1</v>
      </c>
      <c r="EE76" s="0" t="n">
        <v>79009401</v>
      </c>
      <c r="EF76" s="0" t="n">
        <v>160</v>
      </c>
      <c r="EG76" s="0" t="s">
        <v>104</v>
      </c>
      <c r="EH76" s="0" t="n">
        <v>0</v>
      </c>
      <c r="EJ76" s="0" t="n">
        <v>1</v>
      </c>
      <c r="EK76" s="0" t="n">
        <v>1114</v>
      </c>
      <c r="EL76" s="0" t="s">
        <v>105</v>
      </c>
      <c r="EM76" s="0" t="s">
        <v>106</v>
      </c>
      <c r="EQ76" s="0" t="n">
        <v>0</v>
      </c>
      <c r="ER76" s="0" t="n">
        <v>6964</v>
      </c>
      <c r="ES76" s="0" t="n">
        <v>6134</v>
      </c>
      <c r="ET76" s="0" t="n">
        <v>191</v>
      </c>
      <c r="EU76" s="0" t="n">
        <v>0</v>
      </c>
      <c r="EV76" s="0" t="n">
        <v>63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4047227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48899.59</v>
      </c>
      <c r="GN76" s="0" t="n">
        <f aca="false">ROUND(IF(OR(BI76=0,BI76=1),O76+X76+Y76+GK76,0),2)</f>
        <v>348899.5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18</v>
      </c>
      <c r="F77" s="0" t="s">
        <v>108</v>
      </c>
      <c r="G77" s="0" t="s">
        <v>109</v>
      </c>
      <c r="H77" s="0" t="s">
        <v>110</v>
      </c>
      <c r="I77" s="0" t="n">
        <f aca="false">I76*J77</f>
        <v>-0.0014</v>
      </c>
      <c r="J77" s="0" t="n">
        <v>-0.000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0758710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10</v>
      </c>
      <c r="DW77" s="0" t="s">
        <v>110</v>
      </c>
      <c r="DX77" s="0" t="n">
        <v>1000</v>
      </c>
      <c r="EE77" s="0" t="n">
        <v>79009401</v>
      </c>
      <c r="EF77" s="0" t="n">
        <v>160</v>
      </c>
      <c r="EG77" s="0" t="s">
        <v>104</v>
      </c>
      <c r="EH77" s="0" t="n">
        <v>0</v>
      </c>
      <c r="EJ77" s="0" t="n">
        <v>1</v>
      </c>
      <c r="EK77" s="0" t="n">
        <v>1114</v>
      </c>
      <c r="EL77" s="0" t="s">
        <v>105</v>
      </c>
      <c r="EM77" s="0" t="s">
        <v>106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9</v>
      </c>
      <c r="F78" s="0" t="s">
        <v>108</v>
      </c>
      <c r="G78" s="0" t="s">
        <v>112</v>
      </c>
      <c r="H78" s="0" t="s">
        <v>113</v>
      </c>
      <c r="I78" s="0" t="n">
        <f aca="false">I76*J78</f>
        <v>-10</v>
      </c>
      <c r="J78" s="0" t="n">
        <v>-1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0758710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13</v>
      </c>
      <c r="DW78" s="0" t="s">
        <v>113</v>
      </c>
      <c r="DX78" s="0" t="n">
        <v>1</v>
      </c>
      <c r="EE78" s="0" t="n">
        <v>79009401</v>
      </c>
      <c r="EF78" s="0" t="n">
        <v>160</v>
      </c>
      <c r="EG78" s="0" t="s">
        <v>104</v>
      </c>
      <c r="EH78" s="0" t="n">
        <v>0</v>
      </c>
      <c r="EJ78" s="0" t="n">
        <v>1</v>
      </c>
      <c r="EK78" s="0" t="n">
        <v>1114</v>
      </c>
      <c r="EL78" s="0" t="s">
        <v>105</v>
      </c>
      <c r="EM78" s="0" t="s">
        <v>106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20</v>
      </c>
      <c r="F79" s="0" t="s">
        <v>123</v>
      </c>
      <c r="G79" s="0" t="s">
        <v>124</v>
      </c>
      <c r="H79" s="0" t="s">
        <v>125</v>
      </c>
      <c r="I79" s="0" t="n">
        <v>4</v>
      </c>
      <c r="J79" s="0" t="n">
        <v>0</v>
      </c>
      <c r="O79" s="0" t="n">
        <f aca="false">ROUND(CP79,2)</f>
        <v>7974.36</v>
      </c>
      <c r="P79" s="0" t="n">
        <f aca="false">ROUND(CQ79*I79,2)</f>
        <v>847.75</v>
      </c>
      <c r="Q79" s="0" t="n">
        <f aca="false">ROUND(CR79*I79,2)</f>
        <v>2014.65</v>
      </c>
      <c r="R79" s="0" t="n">
        <f aca="false">ROUND(CS79*I79,2)</f>
        <v>1171.63</v>
      </c>
      <c r="S79" s="0" t="n">
        <f aca="false">ROUND(CT79*I79,2)</f>
        <v>5111.96</v>
      </c>
      <c r="T79" s="0" t="n">
        <f aca="false">ROUND(CU79*I79,2)</f>
        <v>0</v>
      </c>
      <c r="U79" s="0" t="n">
        <f aca="false">CV79*I79</f>
        <v>17.71860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725.4</v>
      </c>
      <c r="Y79" s="0" t="n">
        <f aca="false">ROUND(CZ79,2)</f>
        <v>2913.82</v>
      </c>
      <c r="AA79" s="0" t="n">
        <v>80758710</v>
      </c>
      <c r="AB79" s="0" t="n">
        <f aca="false">ROUND((AC79+AD79+AF79),2)</f>
        <v>174.03</v>
      </c>
      <c r="AC79" s="0" t="n">
        <f aca="false">ROUND((ES79),2)</f>
        <v>43.3</v>
      </c>
      <c r="AD79" s="0" t="n">
        <f aca="false">ROUND(((ET79*1.15)),2)</f>
        <v>60.44</v>
      </c>
      <c r="AE79" s="0" t="n">
        <f aca="false">ROUND(((EU79*1.15)),2)</f>
        <v>16.11</v>
      </c>
      <c r="AF79" s="0" t="n">
        <f aca="false">ROUND(((EV79*1.15)),2)</f>
        <v>70.29</v>
      </c>
      <c r="AG79" s="0" t="n">
        <f aca="false">ROUND((AP79),2)</f>
        <v>0</v>
      </c>
      <c r="AH79" s="0" t="n">
        <f aca="false">((EW79*1.15))</f>
        <v>4.1515</v>
      </c>
      <c r="AI79" s="0" t="n">
        <f aca="false">((EX79*1.15))</f>
        <v>0</v>
      </c>
      <c r="AJ79" s="0" t="n">
        <f aca="false">ROUND((AS79),2)</f>
        <v>0</v>
      </c>
      <c r="AK79" s="0" t="n">
        <v>156.98</v>
      </c>
      <c r="AL79" s="0" t="n">
        <v>43.3</v>
      </c>
      <c r="AM79" s="0" t="n">
        <v>52.56</v>
      </c>
      <c r="AN79" s="0" t="n">
        <v>14.01</v>
      </c>
      <c r="AO79" s="0" t="n">
        <v>61.12</v>
      </c>
      <c r="AP79" s="0" t="n">
        <v>0</v>
      </c>
      <c r="AQ79" s="0" t="n">
        <v>3.61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81</v>
      </c>
      <c r="BC79" s="0" t="n">
        <v>4.88</v>
      </c>
      <c r="BH79" s="0" t="n">
        <v>0</v>
      </c>
      <c r="BI79" s="0" t="n">
        <v>1</v>
      </c>
      <c r="BJ79" s="0" t="s">
        <v>126</v>
      </c>
      <c r="BM79" s="0" t="n">
        <v>142</v>
      </c>
      <c r="BN79" s="0" t="n">
        <v>0</v>
      </c>
      <c r="BO79" s="0" t="s">
        <v>123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974.36</v>
      </c>
      <c r="CQ79" s="0" t="n">
        <f aca="false">(AC79*BC79*AW79)</f>
        <v>211.937912</v>
      </c>
      <c r="CR79" s="0" t="n">
        <f aca="false">(AD79*BB79*AV79)</f>
        <v>503.6628388</v>
      </c>
      <c r="CS79" s="0" t="n">
        <f aca="false">(AE79*BS79*AV79)</f>
        <v>292.9068648</v>
      </c>
      <c r="CT79" s="0" t="n">
        <f aca="false">(AF79*BA79*AV79)</f>
        <v>1277.9902872</v>
      </c>
      <c r="CU79" s="0" t="n">
        <f aca="false">AG79</f>
        <v>0</v>
      </c>
      <c r="CV79" s="0" t="n">
        <f aca="false">(AH79*AV79)</f>
        <v>4.429650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725.3952</v>
      </c>
      <c r="CZ79" s="0" t="n">
        <f aca="false">S79*(CA79/100)</f>
        <v>2913.8172</v>
      </c>
      <c r="DE79" s="0" t="s">
        <v>103</v>
      </c>
      <c r="DF79" s="0" t="s">
        <v>103</v>
      </c>
      <c r="DG79" s="0" t="s">
        <v>103</v>
      </c>
      <c r="DI79" s="0" t="s">
        <v>103</v>
      </c>
      <c r="DJ79" s="0" t="s">
        <v>103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25</v>
      </c>
      <c r="DW79" s="0" t="s">
        <v>125</v>
      </c>
      <c r="DX79" s="0" t="n">
        <v>1</v>
      </c>
      <c r="EE79" s="0" t="n">
        <v>79008429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27</v>
      </c>
      <c r="EM79" s="0" t="s">
        <v>128</v>
      </c>
      <c r="EQ79" s="0" t="n">
        <v>0</v>
      </c>
      <c r="ER79" s="0" t="n">
        <v>156.98</v>
      </c>
      <c r="ES79" s="0" t="n">
        <v>43.3</v>
      </c>
      <c r="ET79" s="0" t="n">
        <v>52.56</v>
      </c>
      <c r="EU79" s="0" t="n">
        <v>14.01</v>
      </c>
      <c r="EV79" s="0" t="n">
        <v>61.12</v>
      </c>
      <c r="EW79" s="0" t="n">
        <v>3.61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173176547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956.62</v>
      </c>
      <c r="GL79" s="0" t="n">
        <f aca="false">ROUND(IF(AND(BH79=3,BI79=3,FS79&lt;&gt;0),P79,0),2)</f>
        <v>0</v>
      </c>
      <c r="GM79" s="0" t="n">
        <f aca="false">O79+X79+Y79+GK79</f>
        <v>18570.2</v>
      </c>
      <c r="GN79" s="0" t="n">
        <f aca="false">ROUND(IF(OR(BI79=0,BI79=1),O79+X79+Y79+GK79,0),2)</f>
        <v>18570.2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21</v>
      </c>
      <c r="F80" s="0" t="s">
        <v>222</v>
      </c>
      <c r="G80" s="0" t="s">
        <v>223</v>
      </c>
      <c r="H80" s="0" t="s">
        <v>224</v>
      </c>
      <c r="I80" s="0" t="n">
        <v>100</v>
      </c>
      <c r="J80" s="0" t="n">
        <v>0</v>
      </c>
      <c r="O80" s="0" t="n">
        <f aca="false">ROUND(CP80,2)</f>
        <v>143997.25</v>
      </c>
      <c r="P80" s="0" t="n">
        <f aca="false">ROUND(CQ80*I80,2)</f>
        <v>47403</v>
      </c>
      <c r="Q80" s="0" t="n">
        <f aca="false">ROUND(CR80*I80,2)</f>
        <v>25633.5</v>
      </c>
      <c r="R80" s="0" t="n">
        <f aca="false">ROUND(CS80*I80,2)</f>
        <v>0</v>
      </c>
      <c r="S80" s="0" t="n">
        <f aca="false">ROUND(CT80*I80,2)</f>
        <v>70960.7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</v>
      </c>
      <c r="X80" s="0" t="n">
        <f aca="false">ROUND(CY80,2)</f>
        <v>0</v>
      </c>
      <c r="Y80" s="0" t="n">
        <f aca="false">ROUND(CZ80,2)</f>
        <v>0</v>
      </c>
      <c r="AA80" s="0" t="n">
        <v>80758710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25</v>
      </c>
      <c r="BM80" s="0" t="n">
        <v>1114</v>
      </c>
      <c r="BN80" s="0" t="n">
        <v>0</v>
      </c>
      <c r="BO80" s="0" t="s">
        <v>222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26</v>
      </c>
      <c r="CO80" s="0" t="n">
        <v>0</v>
      </c>
      <c r="CP80" s="0" t="n">
        <f aca="false">(P80+Q80+S80)</f>
        <v>143997.25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3</v>
      </c>
      <c r="DF80" s="0" t="s">
        <v>103</v>
      </c>
      <c r="DG80" s="0" t="s">
        <v>103</v>
      </c>
      <c r="DI80" s="0" t="s">
        <v>103</v>
      </c>
      <c r="DJ80" s="0" t="s">
        <v>10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24</v>
      </c>
      <c r="DW80" s="0" t="s">
        <v>224</v>
      </c>
      <c r="DX80" s="0" t="n">
        <v>1</v>
      </c>
      <c r="EE80" s="0" t="n">
        <v>79009401</v>
      </c>
      <c r="EF80" s="0" t="n">
        <v>160</v>
      </c>
      <c r="EG80" s="0" t="s">
        <v>104</v>
      </c>
      <c r="EH80" s="0" t="n">
        <v>0</v>
      </c>
      <c r="EJ80" s="0" t="n">
        <v>1</v>
      </c>
      <c r="EK80" s="0" t="n">
        <v>1114</v>
      </c>
      <c r="EL80" s="0" t="s">
        <v>105</v>
      </c>
      <c r="EM80" s="0" t="s">
        <v>106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43997.25</v>
      </c>
      <c r="GN80" s="0" t="n">
        <f aca="false">ROUND(IF(OR(BI80=0,BI80=1),O80+X80+Y80+GK80,0),2)</f>
        <v>143997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27</v>
      </c>
      <c r="F81" s="0" t="s">
        <v>108</v>
      </c>
      <c r="G81" s="0" t="s">
        <v>112</v>
      </c>
      <c r="H81" s="0" t="s">
        <v>113</v>
      </c>
      <c r="I81" s="0" t="n">
        <f aca="false">I80*J81</f>
        <v>-2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0758710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13</v>
      </c>
      <c r="DW81" s="0" t="s">
        <v>113</v>
      </c>
      <c r="DX81" s="0" t="n">
        <v>1</v>
      </c>
      <c r="EE81" s="0" t="n">
        <v>79009401</v>
      </c>
      <c r="EF81" s="0" t="n">
        <v>160</v>
      </c>
      <c r="EG81" s="0" t="s">
        <v>104</v>
      </c>
      <c r="EH81" s="0" t="n">
        <v>0</v>
      </c>
      <c r="EJ81" s="0" t="n">
        <v>1</v>
      </c>
      <c r="EK81" s="0" t="n">
        <v>1114</v>
      </c>
      <c r="EL81" s="0" t="s">
        <v>105</v>
      </c>
      <c r="EM81" s="0" t="s">
        <v>106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8</v>
      </c>
      <c r="F82" s="0" t="s">
        <v>139</v>
      </c>
      <c r="G82" s="0" t="s">
        <v>140</v>
      </c>
      <c r="H82" s="0" t="s">
        <v>110</v>
      </c>
      <c r="I82" s="0" t="n">
        <v>0.0014</v>
      </c>
      <c r="J82" s="0" t="n">
        <v>0</v>
      </c>
      <c r="O82" s="0" t="n">
        <f aca="false">ROUND(CP82,2)</f>
        <v>0.45</v>
      </c>
      <c r="P82" s="0" t="n">
        <f aca="false">ROUND(CQ82*I82,2)</f>
        <v>0</v>
      </c>
      <c r="Q82" s="0" t="n">
        <f aca="false">ROUND(CR82*I82,2)</f>
        <v>0.4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0758710</v>
      </c>
      <c r="AB82" s="0" t="n">
        <f aca="false">ROUND((AC82+AD82+AF82),2)</f>
        <v>58.32</v>
      </c>
      <c r="AC82" s="0" t="n">
        <f aca="false">ROUND((ES82),2)</f>
        <v>0</v>
      </c>
      <c r="AD82" s="0" t="n">
        <f aca="false">ROUND((ET82),2)</f>
        <v>58.3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58.32</v>
      </c>
      <c r="AL82" s="0" t="n">
        <v>0</v>
      </c>
      <c r="AM82" s="0" t="n">
        <v>58.3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5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3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5</v>
      </c>
      <c r="CQ82" s="0" t="n">
        <f aca="false">(AC82*BC82*AW82)</f>
        <v>0</v>
      </c>
      <c r="CR82" s="0" t="n">
        <f aca="false">(AD82*BB82*AV82)</f>
        <v>323.67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10</v>
      </c>
      <c r="DW82" s="0" t="s">
        <v>110</v>
      </c>
      <c r="DX82" s="0" t="n">
        <v>1000</v>
      </c>
      <c r="EE82" s="0" t="n">
        <v>79009400</v>
      </c>
      <c r="EF82" s="0" t="n">
        <v>150</v>
      </c>
      <c r="EG82" s="0" t="s">
        <v>142</v>
      </c>
      <c r="EH82" s="0" t="n">
        <v>0</v>
      </c>
      <c r="EJ82" s="0" t="n">
        <v>4</v>
      </c>
      <c r="EK82" s="0" t="n">
        <v>1113</v>
      </c>
      <c r="EL82" s="0" t="s">
        <v>143</v>
      </c>
      <c r="EM82" s="0" t="s">
        <v>144</v>
      </c>
      <c r="EQ82" s="0" t="n">
        <v>0</v>
      </c>
      <c r="ER82" s="0" t="n">
        <v>58.32</v>
      </c>
      <c r="ES82" s="0" t="n">
        <v>0</v>
      </c>
      <c r="ET82" s="0" t="n">
        <v>58.3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6781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5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9</v>
      </c>
      <c r="F83" s="0" t="s">
        <v>146</v>
      </c>
      <c r="G83" s="0" t="s">
        <v>147</v>
      </c>
      <c r="H83" s="0" t="s">
        <v>110</v>
      </c>
      <c r="I83" s="0" t="n">
        <f aca="false">ROUND(I82,9)</f>
        <v>0.0014</v>
      </c>
      <c r="J83" s="0" t="n">
        <v>0</v>
      </c>
      <c r="O83" s="0" t="n">
        <f aca="false">ROUND(CP83,2)</f>
        <v>0.28</v>
      </c>
      <c r="P83" s="0" t="n">
        <f aca="false">ROUND(CQ83*I83,2)</f>
        <v>0</v>
      </c>
      <c r="Q83" s="0" t="n">
        <f aca="false">ROUND(CR83*I83,2)</f>
        <v>0.2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0758710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48</v>
      </c>
      <c r="BM83" s="0" t="n">
        <v>1110</v>
      </c>
      <c r="BN83" s="0" t="n">
        <v>0</v>
      </c>
      <c r="BO83" s="0" t="s">
        <v>146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28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110</v>
      </c>
      <c r="DW83" s="0" t="s">
        <v>110</v>
      </c>
      <c r="DX83" s="0" t="n">
        <v>1000</v>
      </c>
      <c r="EE83" s="0" t="n">
        <v>79009397</v>
      </c>
      <c r="EF83" s="0" t="n">
        <v>150</v>
      </c>
      <c r="EG83" s="0" t="s">
        <v>142</v>
      </c>
      <c r="EH83" s="0" t="n">
        <v>0</v>
      </c>
      <c r="EJ83" s="0" t="n">
        <v>4</v>
      </c>
      <c r="EK83" s="0" t="n">
        <v>1110</v>
      </c>
      <c r="EL83" s="0" t="s">
        <v>149</v>
      </c>
      <c r="EM83" s="0" t="s">
        <v>150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2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2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30</v>
      </c>
      <c r="F84" s="0" t="s">
        <v>152</v>
      </c>
      <c r="G84" s="0" t="s">
        <v>153</v>
      </c>
      <c r="H84" s="0" t="s">
        <v>154</v>
      </c>
      <c r="I84" s="0" t="n">
        <f aca="false">ROUND(0.1+0.2,9)</f>
        <v>0.3</v>
      </c>
      <c r="J84" s="0" t="n">
        <v>0</v>
      </c>
      <c r="O84" s="0" t="n">
        <f aca="false">ROUND(CP84,2)</f>
        <v>2087.87</v>
      </c>
      <c r="P84" s="0" t="n">
        <f aca="false">ROUND(CQ84*I84,2)</f>
        <v>0</v>
      </c>
      <c r="Q84" s="0" t="n">
        <f aca="false">ROUND(CR84*I84,2)</f>
        <v>2001.95</v>
      </c>
      <c r="R84" s="0" t="n">
        <f aca="false">ROUND(CS84*I84,2)</f>
        <v>856.02</v>
      </c>
      <c r="S84" s="0" t="n">
        <f aca="false">ROUND(CT84*I84,2)</f>
        <v>85.92</v>
      </c>
      <c r="T84" s="0" t="n">
        <f aca="false">ROUND(CU84*I84,2)</f>
        <v>0</v>
      </c>
      <c r="U84" s="0" t="n">
        <f aca="false">CV84*I84</f>
        <v>0.49348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83.34</v>
      </c>
      <c r="Y84" s="0" t="n">
        <f aca="false">ROUND(CZ84,2)</f>
        <v>46.4</v>
      </c>
      <c r="AA84" s="0" t="n">
        <v>80758710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55</v>
      </c>
      <c r="BM84" s="0" t="n">
        <v>2</v>
      </c>
      <c r="BN84" s="0" t="n">
        <v>0</v>
      </c>
      <c r="BO84" s="0" t="s">
        <v>152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087.87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83.3424</v>
      </c>
      <c r="CZ84" s="0" t="n">
        <f aca="false">S84*(CA84/100)</f>
        <v>46.396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54</v>
      </c>
      <c r="DW84" s="0" t="s">
        <v>154</v>
      </c>
      <c r="DX84" s="0" t="n">
        <v>100</v>
      </c>
      <c r="EE84" s="0" t="n">
        <v>79008289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56</v>
      </c>
      <c r="EM84" s="0" t="s">
        <v>15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429.55</v>
      </c>
      <c r="GL84" s="0" t="n">
        <f aca="false">ROUND(IF(AND(BH84=3,BI84=3,FS84&lt;&gt;0),P84,0),2)</f>
        <v>0</v>
      </c>
      <c r="GM84" s="0" t="n">
        <f aca="false">O84+X84+Y84+GK84</f>
        <v>3647.16</v>
      </c>
      <c r="GN84" s="0" t="n">
        <f aca="false">ROUND(IF(OR(BI84=0,BI84=1),O84+X84+Y84+GK84,0),2)</f>
        <v>3647.16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31</v>
      </c>
      <c r="F85" s="0" t="s">
        <v>159</v>
      </c>
      <c r="G85" s="0" t="s">
        <v>160</v>
      </c>
      <c r="H85" s="0" t="s">
        <v>113</v>
      </c>
      <c r="I85" s="0" t="n">
        <f aca="false">ROUND(I84*100,9)</f>
        <v>30</v>
      </c>
      <c r="J85" s="0" t="n">
        <v>0</v>
      </c>
      <c r="O85" s="0" t="n">
        <f aca="false">ROUND(CP85,2)</f>
        <v>19579.92</v>
      </c>
      <c r="P85" s="0" t="n">
        <f aca="false">ROUND(CQ85*I85,2)</f>
        <v>0</v>
      </c>
      <c r="Q85" s="0" t="n">
        <f aca="false">ROUND(CR85*I85,2)</f>
        <v>19579.9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0758710</v>
      </c>
      <c r="AB85" s="0" t="n">
        <f aca="false">ROUND((AC85+AD85+AF85),2)</f>
        <v>95.98</v>
      </c>
      <c r="AC85" s="0" t="n">
        <f aca="false">ROUND((ES85),2)</f>
        <v>0</v>
      </c>
      <c r="AD85" s="0" t="n">
        <f aca="false">ROUND((ET85),2)</f>
        <v>95.9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5.98</v>
      </c>
      <c r="AL85" s="0" t="n">
        <v>0</v>
      </c>
      <c r="AM85" s="0" t="n">
        <v>95.9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8</v>
      </c>
      <c r="BC85" s="0" t="n">
        <v>1</v>
      </c>
      <c r="BH85" s="0" t="n">
        <v>0</v>
      </c>
      <c r="BI85" s="0" t="n">
        <v>4</v>
      </c>
      <c r="BJ85" s="0" t="s">
        <v>161</v>
      </c>
      <c r="BM85" s="0" t="n">
        <v>1111</v>
      </c>
      <c r="BN85" s="0" t="n">
        <v>0</v>
      </c>
      <c r="BO85" s="0" t="s">
        <v>159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9579.92</v>
      </c>
      <c r="CQ85" s="0" t="n">
        <f aca="false">(AC85*BC85*AW85)</f>
        <v>0</v>
      </c>
      <c r="CR85" s="0" t="n">
        <f aca="false">(AD85*BB85*AV85)</f>
        <v>652.66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13</v>
      </c>
      <c r="DW85" s="0" t="s">
        <v>113</v>
      </c>
      <c r="DX85" s="0" t="n">
        <v>1</v>
      </c>
      <c r="EE85" s="0" t="n">
        <v>79009398</v>
      </c>
      <c r="EF85" s="0" t="n">
        <v>150</v>
      </c>
      <c r="EG85" s="0" t="s">
        <v>142</v>
      </c>
      <c r="EH85" s="0" t="n">
        <v>0</v>
      </c>
      <c r="EJ85" s="0" t="n">
        <v>4</v>
      </c>
      <c r="EK85" s="0" t="n">
        <v>1111</v>
      </c>
      <c r="EL85" s="0" t="s">
        <v>162</v>
      </c>
      <c r="EM85" s="0" t="s">
        <v>163</v>
      </c>
      <c r="EQ85" s="0" t="n">
        <v>0</v>
      </c>
      <c r="ER85" s="0" t="n">
        <v>95.98</v>
      </c>
      <c r="ES85" s="0" t="n">
        <v>0</v>
      </c>
      <c r="ET85" s="0" t="n">
        <v>95.9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6724846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9579.9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9579.9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32</v>
      </c>
      <c r="F86" s="0" t="s">
        <v>165</v>
      </c>
      <c r="G86" s="0" t="s">
        <v>166</v>
      </c>
      <c r="H86" s="0" t="s">
        <v>110</v>
      </c>
      <c r="I86" s="0" t="n">
        <f aca="false">ROUND(I85*1.5,9)</f>
        <v>45</v>
      </c>
      <c r="J86" s="0" t="n">
        <v>0</v>
      </c>
      <c r="O86" s="0" t="n">
        <f aca="false">ROUND(CP86,2)</f>
        <v>4070.48</v>
      </c>
      <c r="P86" s="0" t="n">
        <f aca="false">ROUND(CQ86*I86,2)</f>
        <v>0</v>
      </c>
      <c r="Q86" s="0" t="n">
        <f aca="false">ROUND(CR86*I86,2)</f>
        <v>4070.4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0758710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67</v>
      </c>
      <c r="BM86" s="0" t="n">
        <v>1111</v>
      </c>
      <c r="BN86" s="0" t="n">
        <v>0</v>
      </c>
      <c r="BO86" s="0" t="s">
        <v>165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4070.4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10</v>
      </c>
      <c r="DW86" s="0" t="s">
        <v>110</v>
      </c>
      <c r="DX86" s="0" t="n">
        <v>1000</v>
      </c>
      <c r="EE86" s="0" t="n">
        <v>79009398</v>
      </c>
      <c r="EF86" s="0" t="n">
        <v>150</v>
      </c>
      <c r="EG86" s="0" t="s">
        <v>142</v>
      </c>
      <c r="EH86" s="0" t="n">
        <v>0</v>
      </c>
      <c r="EJ86" s="0" t="n">
        <v>4</v>
      </c>
      <c r="EK86" s="0" t="n">
        <v>1111</v>
      </c>
      <c r="EL86" s="0" t="s">
        <v>162</v>
      </c>
      <c r="EM86" s="0" t="s">
        <v>16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4070.4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4070.48</v>
      </c>
      <c r="GR86" s="0" t="n">
        <v>0</v>
      </c>
    </row>
    <row r="88" customFormat="false" ht="12.75" hidden="false" customHeight="false" outlineLevel="0" collapsed="false">
      <c r="A88" s="51" t="n">
        <v>51</v>
      </c>
      <c r="B88" s="51" t="n">
        <f aca="false">B72</f>
        <v>1</v>
      </c>
      <c r="C88" s="51" t="n">
        <f aca="false">A72</f>
        <v>5</v>
      </c>
      <c r="D88" s="51" t="n">
        <f aca="false">ROW(A72)</f>
        <v>72</v>
      </c>
      <c r="E88" s="51"/>
      <c r="F88" s="51" t="str">
        <f aca="false">IF(F72&lt;&gt;"",F72,"")</f>
        <v>Новый подраздел</v>
      </c>
      <c r="G88" s="51" t="str">
        <f aca="false">IF(G72&lt;&gt;"",G72,"")</f>
        <v>Бесканально</v>
      </c>
      <c r="H88" s="51"/>
      <c r="I88" s="51"/>
      <c r="J88" s="51"/>
      <c r="K88" s="51"/>
      <c r="L88" s="51"/>
      <c r="M88" s="51"/>
      <c r="N88" s="51"/>
      <c r="O88" s="51" t="n">
        <f aca="false">ROUND(AB88,2)</f>
        <v>526610.2</v>
      </c>
      <c r="P88" s="51" t="n">
        <f aca="false">ROUND(AC88,2)</f>
        <v>278275.75</v>
      </c>
      <c r="Q88" s="51" t="n">
        <f aca="false">ROUND(AD88,2)</f>
        <v>73926.37</v>
      </c>
      <c r="R88" s="51" t="n">
        <f aca="false">ROUND(AE88,2)</f>
        <v>2027.65</v>
      </c>
      <c r="S88" s="51" t="n">
        <f aca="false">ROUND(AF88,2)</f>
        <v>174408.08</v>
      </c>
      <c r="T88" s="51" t="n">
        <f aca="false">ROUND(AG88,2)</f>
        <v>0</v>
      </c>
      <c r="U88" s="51" t="n">
        <f aca="false">AH88</f>
        <v>18.21209</v>
      </c>
      <c r="V88" s="51" t="n">
        <f aca="false">AI88</f>
        <v>0</v>
      </c>
      <c r="W88" s="51" t="n">
        <f aca="false">ROUND(AJ88,2)</f>
        <v>30</v>
      </c>
      <c r="X88" s="51" t="n">
        <f aca="false">ROUND(AK88,2)</f>
        <v>5808.74</v>
      </c>
      <c r="Y88" s="51" t="n">
        <f aca="false">ROUND(AL88,2)</f>
        <v>2960.22</v>
      </c>
      <c r="Z88" s="51"/>
      <c r="AA88" s="51"/>
      <c r="AB88" s="51" t="n">
        <f aca="false">ROUND(SUMIF(AA76:AA86,"=80758710",O76:O86),2)</f>
        <v>526610.2</v>
      </c>
      <c r="AC88" s="51" t="n">
        <f aca="false">ROUND(SUMIF(AA76:AA86,"=80758710",P76:P86),2)</f>
        <v>278275.75</v>
      </c>
      <c r="AD88" s="51" t="n">
        <f aca="false">ROUND(SUMIF(AA76:AA86,"=80758710",Q76:Q86),2)</f>
        <v>73926.37</v>
      </c>
      <c r="AE88" s="51" t="n">
        <f aca="false">ROUND(SUMIF(AA76:AA86,"=80758710",R76:R86),2)</f>
        <v>2027.65</v>
      </c>
      <c r="AF88" s="51" t="n">
        <f aca="false">ROUND(SUMIF(AA76:AA86,"=80758710",S76:S86),2)</f>
        <v>174408.08</v>
      </c>
      <c r="AG88" s="51" t="n">
        <f aca="false">ROUND(SUMIF(AA76:AA86,"=80758710",T76:T86),2)</f>
        <v>0</v>
      </c>
      <c r="AH88" s="51" t="n">
        <f aca="false">SUMIF(AA76:AA86,"=80758710",U76:U86)</f>
        <v>18.21209</v>
      </c>
      <c r="AI88" s="51" t="n">
        <f aca="false">SUMIF(AA76:AA86,"=80758710",V76:V86)</f>
        <v>0</v>
      </c>
      <c r="AJ88" s="51" t="n">
        <f aca="false">ROUND(SUMIF(AA76:AA86,"=80758710",W76:W86),2)</f>
        <v>30</v>
      </c>
      <c r="AK88" s="51" t="n">
        <f aca="false">ROUND(SUMIF(AA76:AA86,"=80758710",X76:X86),2)</f>
        <v>5808.74</v>
      </c>
      <c r="AL88" s="51" t="n">
        <f aca="false">ROUND(SUMIF(AA76:AA86,"=80758710",Y76:Y86),2)</f>
        <v>2960.22</v>
      </c>
      <c r="AM88" s="51"/>
      <c r="AN88" s="51"/>
      <c r="AO88" s="51" t="n">
        <f aca="false">ROUND(BB88,2)</f>
        <v>0</v>
      </c>
      <c r="AP88" s="51" t="n">
        <f aca="false">ROUND(BC88,2)</f>
        <v>0</v>
      </c>
      <c r="AQ88" s="51" t="n">
        <f aca="false">ROUND(BD88,2)</f>
        <v>0</v>
      </c>
      <c r="AR88" s="51" t="n">
        <f aca="false">ROUND(BE88,2)</f>
        <v>538765.33</v>
      </c>
      <c r="AS88" s="51" t="n">
        <f aca="false">ROUND(BF88,2)</f>
        <v>515114.2</v>
      </c>
      <c r="AT88" s="51" t="n">
        <f aca="false">ROUND(BG88,2)</f>
        <v>0</v>
      </c>
      <c r="AU88" s="51" t="n">
        <f aca="false">ROUND(BH88,2)</f>
        <v>23651.13</v>
      </c>
      <c r="AV88" s="51" t="n">
        <f aca="false">ROUND(BI88,2)</f>
        <v>278275.75</v>
      </c>
      <c r="AW88" s="51" t="n">
        <f aca="false">ROUND(BJ88,2)</f>
        <v>278275.75</v>
      </c>
      <c r="AX88" s="51" t="n">
        <f aca="false">ROUND(BK88,2)</f>
        <v>0</v>
      </c>
      <c r="AY88" s="51" t="n">
        <f aca="false">ROUND(BL88,2)</f>
        <v>278275.75</v>
      </c>
      <c r="AZ88" s="51" t="n">
        <f aca="false">ROUND(BM88,2)</f>
        <v>0</v>
      </c>
      <c r="BA88" s="51"/>
      <c r="BB88" s="51" t="n">
        <f aca="false">ROUND(SUMIF(AA76:AA86,"=80758710",FQ76:FQ86),2)</f>
        <v>0</v>
      </c>
      <c r="BC88" s="51" t="n">
        <f aca="false">ROUND(SUMIF(AA76:AA86,"=80758710",FR76:FR86),2)</f>
        <v>0</v>
      </c>
      <c r="BD88" s="51" t="n">
        <f aca="false">ROUND(SUMIF(AA76:AA86,"=80758710",GL76:GL86),2)</f>
        <v>0</v>
      </c>
      <c r="BE88" s="51" t="n">
        <f aca="false">ROUND(SUMIF(AA76:AA86,"=80758710",GM76:GM86),2)</f>
        <v>538765.33</v>
      </c>
      <c r="BF88" s="51" t="n">
        <f aca="false">ROUND(SUMIF(AA76:AA86,"=80758710",GN76:GN86),2)</f>
        <v>515114.2</v>
      </c>
      <c r="BG88" s="51" t="n">
        <f aca="false">ROUND(SUMIF(AA76:AA86,"=80758710",GO76:GO86),2)</f>
        <v>0</v>
      </c>
      <c r="BH88" s="51" t="n">
        <f aca="false">ROUND(SUMIF(AA76:AA86,"=80758710",GP76:GP86),2)</f>
        <v>23651.13</v>
      </c>
      <c r="BI88" s="51" t="n">
        <f aca="false">AC88-BB88</f>
        <v>278275.75</v>
      </c>
      <c r="BJ88" s="51" t="n">
        <f aca="false">AC88-BC88</f>
        <v>278275.75</v>
      </c>
      <c r="BK88" s="51" t="n">
        <f aca="false">BB88-BD88</f>
        <v>0</v>
      </c>
      <c r="BL88" s="51" t="n">
        <f aca="false">AC88-BB88-BC88+BD88</f>
        <v>278275.75</v>
      </c>
      <c r="BM88" s="51" t="n">
        <f aca="false">BC88-BD88</f>
        <v>0</v>
      </c>
      <c r="BN88" s="51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 t="n"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01</v>
      </c>
      <c r="F90" s="53" t="n">
        <f aca="false">ROUND(Source!O88,O90)</f>
        <v>526610.2</v>
      </c>
      <c r="G90" s="53" t="s">
        <v>168</v>
      </c>
      <c r="H90" s="53" t="s">
        <v>169</v>
      </c>
      <c r="I90" s="53"/>
      <c r="J90" s="53"/>
      <c r="K90" s="53" t="n">
        <v>201</v>
      </c>
      <c r="L90" s="53" t="n">
        <v>1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2</v>
      </c>
      <c r="F91" s="53" t="n">
        <f aca="false">ROUND(Source!P88,O91)</f>
        <v>278275.75</v>
      </c>
      <c r="G91" s="53" t="s">
        <v>170</v>
      </c>
      <c r="H91" s="53" t="s">
        <v>171</v>
      </c>
      <c r="I91" s="53"/>
      <c r="J91" s="53"/>
      <c r="K91" s="53" t="n">
        <v>202</v>
      </c>
      <c r="L91" s="53" t="n">
        <v>2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2</v>
      </c>
      <c r="F92" s="53" t="n">
        <f aca="false">ROUND(Source!AO88,O92)</f>
        <v>0</v>
      </c>
      <c r="G92" s="53" t="s">
        <v>172</v>
      </c>
      <c r="H92" s="53" t="s">
        <v>173</v>
      </c>
      <c r="I92" s="53"/>
      <c r="J92" s="53"/>
      <c r="K92" s="53" t="n">
        <v>222</v>
      </c>
      <c r="L92" s="53" t="n">
        <v>3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5</v>
      </c>
      <c r="F93" s="53" t="n">
        <f aca="false">ROUND(Source!AV88,O93)</f>
        <v>278275.75</v>
      </c>
      <c r="G93" s="53" t="s">
        <v>174</v>
      </c>
      <c r="H93" s="53" t="s">
        <v>175</v>
      </c>
      <c r="I93" s="53"/>
      <c r="J93" s="53"/>
      <c r="K93" s="53" t="n">
        <v>225</v>
      </c>
      <c r="L93" s="53" t="n">
        <v>4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6</v>
      </c>
      <c r="F94" s="53" t="n">
        <f aca="false">ROUND(Source!AW88,O94)</f>
        <v>278275.75</v>
      </c>
      <c r="G94" s="53" t="s">
        <v>176</v>
      </c>
      <c r="H94" s="53" t="s">
        <v>177</v>
      </c>
      <c r="I94" s="53"/>
      <c r="J94" s="53"/>
      <c r="K94" s="53" t="n">
        <v>226</v>
      </c>
      <c r="L94" s="53" t="n">
        <v>5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7</v>
      </c>
      <c r="F95" s="53" t="n">
        <f aca="false">ROUND(Source!AX88,O95)</f>
        <v>0</v>
      </c>
      <c r="G95" s="53" t="s">
        <v>178</v>
      </c>
      <c r="H95" s="53" t="s">
        <v>179</v>
      </c>
      <c r="I95" s="53"/>
      <c r="J95" s="53"/>
      <c r="K95" s="53" t="n">
        <v>227</v>
      </c>
      <c r="L95" s="53" t="n">
        <v>6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8</v>
      </c>
      <c r="F96" s="53" t="n">
        <f aca="false">ROUND(Source!AY88,O96)</f>
        <v>278275.75</v>
      </c>
      <c r="G96" s="53" t="s">
        <v>180</v>
      </c>
      <c r="H96" s="53" t="s">
        <v>181</v>
      </c>
      <c r="I96" s="53"/>
      <c r="J96" s="53"/>
      <c r="K96" s="53" t="n">
        <v>228</v>
      </c>
      <c r="L96" s="53" t="n">
        <v>7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16</v>
      </c>
      <c r="F97" s="53" t="n">
        <f aca="false">ROUND(Source!AP88,O97)</f>
        <v>0</v>
      </c>
      <c r="G97" s="53" t="s">
        <v>182</v>
      </c>
      <c r="H97" s="53" t="s">
        <v>183</v>
      </c>
      <c r="I97" s="53"/>
      <c r="J97" s="53"/>
      <c r="K97" s="53" t="n">
        <v>216</v>
      </c>
      <c r="L97" s="53" t="n">
        <v>8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3</v>
      </c>
      <c r="F98" s="53" t="n">
        <f aca="false">ROUND(Source!AQ88,O98)</f>
        <v>0</v>
      </c>
      <c r="G98" s="53" t="s">
        <v>184</v>
      </c>
      <c r="H98" s="53" t="s">
        <v>185</v>
      </c>
      <c r="I98" s="53"/>
      <c r="J98" s="53"/>
      <c r="K98" s="53" t="n">
        <v>223</v>
      </c>
      <c r="L98" s="53" t="n">
        <v>9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9</v>
      </c>
      <c r="F99" s="53" t="n">
        <f aca="false">ROUND(Source!AZ88,O99)</f>
        <v>0</v>
      </c>
      <c r="G99" s="53" t="s">
        <v>186</v>
      </c>
      <c r="H99" s="53" t="s">
        <v>187</v>
      </c>
      <c r="I99" s="53"/>
      <c r="J99" s="53"/>
      <c r="K99" s="53" t="n">
        <v>229</v>
      </c>
      <c r="L99" s="53" t="n">
        <v>10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3</v>
      </c>
      <c r="F100" s="53" t="n">
        <f aca="false">ROUND(Source!Q88,O100)</f>
        <v>73926.37</v>
      </c>
      <c r="G100" s="53" t="s">
        <v>188</v>
      </c>
      <c r="H100" s="53" t="s">
        <v>189</v>
      </c>
      <c r="I100" s="53"/>
      <c r="J100" s="53"/>
      <c r="K100" s="53" t="n">
        <v>203</v>
      </c>
      <c r="L100" s="53" t="n">
        <v>11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04</v>
      </c>
      <c r="F101" s="53" t="n">
        <f aca="false">ROUND(Source!R88,O101)</f>
        <v>2027.65</v>
      </c>
      <c r="G101" s="53" t="s">
        <v>190</v>
      </c>
      <c r="H101" s="53" t="s">
        <v>191</v>
      </c>
      <c r="I101" s="53"/>
      <c r="J101" s="53"/>
      <c r="K101" s="53" t="n">
        <v>204</v>
      </c>
      <c r="L101" s="53" t="n">
        <v>12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5</v>
      </c>
      <c r="F102" s="53" t="n">
        <f aca="false">ROUND(Source!S88,O102)</f>
        <v>174408.08</v>
      </c>
      <c r="G102" s="53" t="s">
        <v>192</v>
      </c>
      <c r="H102" s="53" t="s">
        <v>193</v>
      </c>
      <c r="I102" s="53"/>
      <c r="J102" s="53"/>
      <c r="K102" s="53" t="n">
        <v>205</v>
      </c>
      <c r="L102" s="53" t="n">
        <v>13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4</v>
      </c>
      <c r="F103" s="53" t="n">
        <f aca="false">ROUND(Source!AS88,O103)</f>
        <v>515114.2</v>
      </c>
      <c r="G103" s="53" t="s">
        <v>194</v>
      </c>
      <c r="H103" s="53" t="s">
        <v>195</v>
      </c>
      <c r="I103" s="53"/>
      <c r="J103" s="53"/>
      <c r="K103" s="53" t="n">
        <v>214</v>
      </c>
      <c r="L103" s="53" t="n">
        <v>14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15</v>
      </c>
      <c r="F104" s="53" t="n">
        <f aca="false">ROUND(Source!AT88,O104)</f>
        <v>0</v>
      </c>
      <c r="G104" s="53" t="s">
        <v>196</v>
      </c>
      <c r="H104" s="53" t="s">
        <v>197</v>
      </c>
      <c r="I104" s="53"/>
      <c r="J104" s="53"/>
      <c r="K104" s="53" t="n">
        <v>215</v>
      </c>
      <c r="L104" s="53" t="n">
        <v>15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17</v>
      </c>
      <c r="F105" s="53" t="n">
        <f aca="false">ROUND(Source!AU88,O105)</f>
        <v>23651.13</v>
      </c>
      <c r="G105" s="53" t="s">
        <v>62</v>
      </c>
      <c r="H105" s="53" t="s">
        <v>198</v>
      </c>
      <c r="I105" s="53"/>
      <c r="J105" s="53"/>
      <c r="K105" s="53" t="n">
        <v>217</v>
      </c>
      <c r="L105" s="53" t="n">
        <v>16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6</v>
      </c>
      <c r="F106" s="53" t="n">
        <f aca="false">ROUND(Source!T88,O106)</f>
        <v>0</v>
      </c>
      <c r="G106" s="53" t="s">
        <v>199</v>
      </c>
      <c r="H106" s="53" t="s">
        <v>200</v>
      </c>
      <c r="I106" s="53"/>
      <c r="J106" s="53"/>
      <c r="K106" s="53" t="n">
        <v>206</v>
      </c>
      <c r="L106" s="53" t="n">
        <v>17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7</v>
      </c>
      <c r="F107" s="53" t="n">
        <f aca="false">Source!U88</f>
        <v>18.21209</v>
      </c>
      <c r="G107" s="53" t="s">
        <v>201</v>
      </c>
      <c r="H107" s="53" t="s">
        <v>202</v>
      </c>
      <c r="I107" s="53"/>
      <c r="J107" s="53"/>
      <c r="K107" s="53" t="n">
        <v>207</v>
      </c>
      <c r="L107" s="53" t="n">
        <v>18</v>
      </c>
      <c r="M107" s="53" t="n">
        <v>3</v>
      </c>
      <c r="N107" s="53"/>
      <c r="O107" s="53" t="n">
        <v>-1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08</v>
      </c>
      <c r="F108" s="53" t="n">
        <f aca="false">Source!V88</f>
        <v>0</v>
      </c>
      <c r="G108" s="53" t="s">
        <v>203</v>
      </c>
      <c r="H108" s="53" t="s">
        <v>204</v>
      </c>
      <c r="I108" s="53"/>
      <c r="J108" s="53"/>
      <c r="K108" s="53" t="n">
        <v>208</v>
      </c>
      <c r="L108" s="53" t="n">
        <v>19</v>
      </c>
      <c r="M108" s="53" t="n">
        <v>3</v>
      </c>
      <c r="N108" s="53"/>
      <c r="O108" s="53" t="n">
        <v>-1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09</v>
      </c>
      <c r="F109" s="53" t="n">
        <f aca="false">ROUND(Source!W88,O109)</f>
        <v>30</v>
      </c>
      <c r="G109" s="53" t="s">
        <v>205</v>
      </c>
      <c r="H109" s="53" t="s">
        <v>206</v>
      </c>
      <c r="I109" s="53"/>
      <c r="J109" s="53"/>
      <c r="K109" s="53" t="n">
        <v>209</v>
      </c>
      <c r="L109" s="53" t="n">
        <v>20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10</v>
      </c>
      <c r="F110" s="53" t="n">
        <f aca="false">ROUND(Source!X88,O110)</f>
        <v>5808.74</v>
      </c>
      <c r="G110" s="53" t="s">
        <v>207</v>
      </c>
      <c r="H110" s="53" t="s">
        <v>208</v>
      </c>
      <c r="I110" s="53"/>
      <c r="J110" s="53"/>
      <c r="K110" s="53" t="n">
        <v>210</v>
      </c>
      <c r="L110" s="53" t="n">
        <v>21</v>
      </c>
      <c r="M110" s="53" t="n">
        <v>3</v>
      </c>
      <c r="N110" s="53"/>
      <c r="O110" s="53" t="n">
        <v>2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11</v>
      </c>
      <c r="F111" s="53" t="n">
        <f aca="false">ROUND(Source!Y88,O111)</f>
        <v>2960.22</v>
      </c>
      <c r="G111" s="53" t="s">
        <v>209</v>
      </c>
      <c r="H111" s="53" t="s">
        <v>210</v>
      </c>
      <c r="I111" s="53"/>
      <c r="J111" s="53"/>
      <c r="K111" s="53" t="n">
        <v>211</v>
      </c>
      <c r="L111" s="53" t="n">
        <v>22</v>
      </c>
      <c r="M111" s="53" t="n">
        <v>3</v>
      </c>
      <c r="N111" s="53"/>
      <c r="O111" s="53" t="n">
        <v>2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24</v>
      </c>
      <c r="F112" s="53" t="n">
        <f aca="false">ROUND(Source!AR88,O112)</f>
        <v>538765.33</v>
      </c>
      <c r="G112" s="53" t="s">
        <v>211</v>
      </c>
      <c r="H112" s="53" t="s">
        <v>212</v>
      </c>
      <c r="I112" s="53"/>
      <c r="J112" s="53"/>
      <c r="K112" s="53" t="n">
        <v>224</v>
      </c>
      <c r="L112" s="53" t="n">
        <v>23</v>
      </c>
      <c r="M112" s="53" t="n">
        <v>3</v>
      </c>
      <c r="N112" s="53"/>
      <c r="O112" s="53" t="n">
        <v>2</v>
      </c>
      <c r="P112" s="53"/>
    </row>
    <row r="114" customFormat="false" ht="12.75" hidden="false" customHeight="false" outlineLevel="0" collapsed="false">
      <c r="A114" s="51" t="n">
        <v>51</v>
      </c>
      <c r="B114" s="51" t="n">
        <f aca="false">B24</f>
        <v>1</v>
      </c>
      <c r="C114" s="51" t="n">
        <f aca="false">A24</f>
        <v>4</v>
      </c>
      <c r="D114" s="51" t="n">
        <f aca="false">ROW(A24)</f>
        <v>24</v>
      </c>
      <c r="E114" s="51"/>
      <c r="F114" s="51" t="str">
        <f aca="false">IF(F24&lt;&gt;"",F24,"")</f>
        <v>Новый раздел</v>
      </c>
      <c r="G114" s="51" t="str">
        <f aca="false">IF(G24&lt;&gt;"",G24,"")</f>
        <v>Т/с 2ду250 в ППУ</v>
      </c>
      <c r="H114" s="51"/>
      <c r="I114" s="51"/>
      <c r="J114" s="51"/>
      <c r="K114" s="51"/>
      <c r="L114" s="51"/>
      <c r="M114" s="51"/>
      <c r="N114" s="51"/>
      <c r="O114" s="51" t="n">
        <f aca="false">ROUND(O46+O88+AB114,2)</f>
        <v>1760225.7</v>
      </c>
      <c r="P114" s="51" t="n">
        <f aca="false">ROUND(P46+P88+AC114,2)</f>
        <v>841863.18</v>
      </c>
      <c r="Q114" s="51" t="n">
        <f aca="false">ROUND(Q46+Q88+AD114,2)</f>
        <v>373569.02</v>
      </c>
      <c r="R114" s="51" t="n">
        <f aca="false">ROUND(R46+R88+AE114,2)</f>
        <v>7465.83</v>
      </c>
      <c r="S114" s="51" t="n">
        <f aca="false">ROUND(S46+S88+AF114,2)</f>
        <v>544793.5</v>
      </c>
      <c r="T114" s="51" t="n">
        <f aca="false">ROUND(T46+T88+AG114,2)</f>
        <v>0</v>
      </c>
      <c r="U114" s="51" t="n">
        <f aca="false">U46+U88+AH114</f>
        <v>163.743551872</v>
      </c>
      <c r="V114" s="51" t="n">
        <f aca="false">V46+V88+AI114</f>
        <v>0</v>
      </c>
      <c r="W114" s="51" t="n">
        <f aca="false">ROUND(W46+W88+AJ114,2)</f>
        <v>146.6</v>
      </c>
      <c r="X114" s="51" t="n">
        <f aca="false">ROUND(X46+X88+AK114,2)</f>
        <v>45634.47</v>
      </c>
      <c r="Y114" s="51" t="n">
        <f aca="false">ROUND(Y46+Y88+AL114,2)</f>
        <v>23244.15</v>
      </c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 t="n">
        <f aca="false">ROUND(AO46+AO88+BB114,2)</f>
        <v>0</v>
      </c>
      <c r="AP114" s="51" t="n">
        <f aca="false">ROUND(AP46+AP88+BC114,2)</f>
        <v>0</v>
      </c>
      <c r="AQ114" s="51" t="n">
        <f aca="false">ROUND(AQ46+AQ88+BD114,2)</f>
        <v>0</v>
      </c>
      <c r="AR114" s="51" t="n">
        <f aca="false">ROUND(AR46+AR88+BE114,2)</f>
        <v>1841572.25</v>
      </c>
      <c r="AS114" s="51" t="n">
        <f aca="false">ROUND(AS46+AS88+BF114,2)</f>
        <v>1703455.04</v>
      </c>
      <c r="AT114" s="51" t="n">
        <f aca="false">ROUND(AT46+AT88+BG114,2)</f>
        <v>0</v>
      </c>
      <c r="AU114" s="51" t="n">
        <f aca="false">ROUND(AU46+AU88+BH114,2)</f>
        <v>138117.21</v>
      </c>
      <c r="AV114" s="51" t="n">
        <f aca="false">ROUND(AV46+AV88+BI114,2)</f>
        <v>841863.18</v>
      </c>
      <c r="AW114" s="51" t="n">
        <f aca="false">ROUND(AW46+AW88+BJ114,2)</f>
        <v>841863.18</v>
      </c>
      <c r="AX114" s="51" t="n">
        <f aca="false">ROUND(AX46+AX88+BK114,2)</f>
        <v>0</v>
      </c>
      <c r="AY114" s="51" t="n">
        <f aca="false">ROUND(AY46+AY88+BL114,2)</f>
        <v>841863.18</v>
      </c>
      <c r="AZ114" s="51" t="n">
        <f aca="false">ROUND(AZ46+AZ88+BM114,2)</f>
        <v>0</v>
      </c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 t="n">
        <v>0</v>
      </c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01</v>
      </c>
      <c r="F116" s="53" t="n">
        <f aca="false">ROUND(Source!O114,O116)</f>
        <v>1760225.7</v>
      </c>
      <c r="G116" s="53" t="s">
        <v>168</v>
      </c>
      <c r="H116" s="53" t="s">
        <v>169</v>
      </c>
      <c r="I116" s="53"/>
      <c r="J116" s="53"/>
      <c r="K116" s="53" t="n">
        <v>201</v>
      </c>
      <c r="L116" s="53" t="n">
        <v>1</v>
      </c>
      <c r="M116" s="53" t="n">
        <v>3</v>
      </c>
      <c r="N116" s="53"/>
      <c r="O116" s="53" t="n">
        <v>2</v>
      </c>
      <c r="P116" s="53"/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02</v>
      </c>
      <c r="F117" s="53" t="n">
        <f aca="false">ROUND(Source!P114,O117)</f>
        <v>841863.18</v>
      </c>
      <c r="G117" s="53" t="s">
        <v>170</v>
      </c>
      <c r="H117" s="53" t="s">
        <v>171</v>
      </c>
      <c r="I117" s="53"/>
      <c r="J117" s="53"/>
      <c r="K117" s="53" t="n">
        <v>202</v>
      </c>
      <c r="L117" s="53" t="n">
        <v>2</v>
      </c>
      <c r="M117" s="53" t="n">
        <v>3</v>
      </c>
      <c r="N117" s="53"/>
      <c r="O117" s="53" t="n">
        <v>2</v>
      </c>
      <c r="P117" s="53"/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22</v>
      </c>
      <c r="F118" s="53" t="n">
        <f aca="false">ROUND(Source!AO114,O118)</f>
        <v>0</v>
      </c>
      <c r="G118" s="53" t="s">
        <v>172</v>
      </c>
      <c r="H118" s="53" t="s">
        <v>173</v>
      </c>
      <c r="I118" s="53"/>
      <c r="J118" s="53"/>
      <c r="K118" s="53" t="n">
        <v>222</v>
      </c>
      <c r="L118" s="53" t="n">
        <v>3</v>
      </c>
      <c r="M118" s="53" t="n">
        <v>3</v>
      </c>
      <c r="N118" s="53"/>
      <c r="O118" s="53" t="n">
        <v>2</v>
      </c>
      <c r="P118" s="53"/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25</v>
      </c>
      <c r="F119" s="53" t="n">
        <f aca="false">ROUND(Source!AV114,O119)</f>
        <v>841863.18</v>
      </c>
      <c r="G119" s="53" t="s">
        <v>174</v>
      </c>
      <c r="H119" s="53" t="s">
        <v>175</v>
      </c>
      <c r="I119" s="53"/>
      <c r="J119" s="53"/>
      <c r="K119" s="53" t="n">
        <v>225</v>
      </c>
      <c r="L119" s="53" t="n">
        <v>4</v>
      </c>
      <c r="M119" s="53" t="n">
        <v>3</v>
      </c>
      <c r="N119" s="53"/>
      <c r="O119" s="53" t="n">
        <v>2</v>
      </c>
      <c r="P119" s="53"/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26</v>
      </c>
      <c r="F120" s="53" t="n">
        <f aca="false">ROUND(Source!AW114,O120)</f>
        <v>841863.18</v>
      </c>
      <c r="G120" s="53" t="s">
        <v>176</v>
      </c>
      <c r="H120" s="53" t="s">
        <v>177</v>
      </c>
      <c r="I120" s="53"/>
      <c r="J120" s="53"/>
      <c r="K120" s="53" t="n">
        <v>226</v>
      </c>
      <c r="L120" s="53" t="n">
        <v>5</v>
      </c>
      <c r="M120" s="53" t="n">
        <v>3</v>
      </c>
      <c r="N120" s="53"/>
      <c r="O120" s="53" t="n">
        <v>2</v>
      </c>
      <c r="P120" s="53"/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27</v>
      </c>
      <c r="F121" s="53" t="n">
        <f aca="false">ROUND(Source!AX114,O121)</f>
        <v>0</v>
      </c>
      <c r="G121" s="53" t="s">
        <v>178</v>
      </c>
      <c r="H121" s="53" t="s">
        <v>179</v>
      </c>
      <c r="I121" s="53"/>
      <c r="J121" s="53"/>
      <c r="K121" s="53" t="n">
        <v>227</v>
      </c>
      <c r="L121" s="53" t="n">
        <v>6</v>
      </c>
      <c r="M121" s="53" t="n">
        <v>3</v>
      </c>
      <c r="N121" s="53"/>
      <c r="O121" s="53" t="n">
        <v>2</v>
      </c>
      <c r="P121" s="53"/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28</v>
      </c>
      <c r="F122" s="53" t="n">
        <f aca="false">ROUND(Source!AY114,O122)</f>
        <v>841863.18</v>
      </c>
      <c r="G122" s="53" t="s">
        <v>180</v>
      </c>
      <c r="H122" s="53" t="s">
        <v>181</v>
      </c>
      <c r="I122" s="53"/>
      <c r="J122" s="53"/>
      <c r="K122" s="53" t="n">
        <v>228</v>
      </c>
      <c r="L122" s="53" t="n">
        <v>7</v>
      </c>
      <c r="M122" s="53" t="n">
        <v>3</v>
      </c>
      <c r="N122" s="53"/>
      <c r="O122" s="53" t="n">
        <v>2</v>
      </c>
      <c r="P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16</v>
      </c>
      <c r="F123" s="53" t="n">
        <f aca="false">ROUND(Source!AP114,O123)</f>
        <v>0</v>
      </c>
      <c r="G123" s="53" t="s">
        <v>182</v>
      </c>
      <c r="H123" s="53" t="s">
        <v>183</v>
      </c>
      <c r="I123" s="53"/>
      <c r="J123" s="53"/>
      <c r="K123" s="53" t="n">
        <v>216</v>
      </c>
      <c r="L123" s="53" t="n">
        <v>8</v>
      </c>
      <c r="M123" s="53" t="n">
        <v>3</v>
      </c>
      <c r="N123" s="53"/>
      <c r="O123" s="53" t="n">
        <v>2</v>
      </c>
      <c r="P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23</v>
      </c>
      <c r="F124" s="53" t="n">
        <f aca="false">ROUND(Source!AQ114,O124)</f>
        <v>0</v>
      </c>
      <c r="G124" s="53" t="s">
        <v>184</v>
      </c>
      <c r="H124" s="53" t="s">
        <v>185</v>
      </c>
      <c r="I124" s="53"/>
      <c r="J124" s="53"/>
      <c r="K124" s="53" t="n">
        <v>223</v>
      </c>
      <c r="L124" s="53" t="n">
        <v>9</v>
      </c>
      <c r="M124" s="53" t="n">
        <v>3</v>
      </c>
      <c r="N124" s="53"/>
      <c r="O124" s="53" t="n">
        <v>2</v>
      </c>
      <c r="P124" s="53"/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29</v>
      </c>
      <c r="F125" s="53" t="n">
        <f aca="false">ROUND(Source!AZ114,O125)</f>
        <v>0</v>
      </c>
      <c r="G125" s="53" t="s">
        <v>186</v>
      </c>
      <c r="H125" s="53" t="s">
        <v>187</v>
      </c>
      <c r="I125" s="53"/>
      <c r="J125" s="53"/>
      <c r="K125" s="53" t="n">
        <v>229</v>
      </c>
      <c r="L125" s="53" t="n">
        <v>10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3</v>
      </c>
      <c r="F126" s="53" t="n">
        <f aca="false">ROUND(Source!Q114,O126)</f>
        <v>373569.02</v>
      </c>
      <c r="G126" s="53" t="s">
        <v>188</v>
      </c>
      <c r="H126" s="53" t="s">
        <v>189</v>
      </c>
      <c r="I126" s="53"/>
      <c r="J126" s="53"/>
      <c r="K126" s="53" t="n">
        <v>203</v>
      </c>
      <c r="L126" s="53" t="n">
        <v>11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04</v>
      </c>
      <c r="F127" s="53" t="n">
        <f aca="false">ROUND(Source!R114,O127)</f>
        <v>7465.83</v>
      </c>
      <c r="G127" s="53" t="s">
        <v>190</v>
      </c>
      <c r="H127" s="53" t="s">
        <v>191</v>
      </c>
      <c r="I127" s="53"/>
      <c r="J127" s="53"/>
      <c r="K127" s="53" t="n">
        <v>204</v>
      </c>
      <c r="L127" s="53" t="n">
        <v>12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05</v>
      </c>
      <c r="F128" s="53" t="n">
        <f aca="false">ROUND(Source!S114,O128)</f>
        <v>544793.5</v>
      </c>
      <c r="G128" s="53" t="s">
        <v>192</v>
      </c>
      <c r="H128" s="53" t="s">
        <v>193</v>
      </c>
      <c r="I128" s="53"/>
      <c r="J128" s="53"/>
      <c r="K128" s="53" t="n">
        <v>205</v>
      </c>
      <c r="L128" s="53" t="n">
        <v>13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14</v>
      </c>
      <c r="F129" s="53" t="n">
        <f aca="false">ROUND(Source!AS114,O129)</f>
        <v>1703455.04</v>
      </c>
      <c r="G129" s="53" t="s">
        <v>194</v>
      </c>
      <c r="H129" s="53" t="s">
        <v>195</v>
      </c>
      <c r="I129" s="53"/>
      <c r="J129" s="53"/>
      <c r="K129" s="53" t="n">
        <v>214</v>
      </c>
      <c r="L129" s="53" t="n">
        <v>14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15</v>
      </c>
      <c r="F130" s="53" t="n">
        <f aca="false">ROUND(Source!AT114,O130)</f>
        <v>0</v>
      </c>
      <c r="G130" s="53" t="s">
        <v>196</v>
      </c>
      <c r="H130" s="53" t="s">
        <v>197</v>
      </c>
      <c r="I130" s="53"/>
      <c r="J130" s="53"/>
      <c r="K130" s="53" t="n">
        <v>215</v>
      </c>
      <c r="L130" s="53" t="n">
        <v>15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17</v>
      </c>
      <c r="F131" s="53" t="n">
        <f aca="false">ROUND(Source!AU114,O131)</f>
        <v>138117.21</v>
      </c>
      <c r="G131" s="53" t="s">
        <v>62</v>
      </c>
      <c r="H131" s="53" t="s">
        <v>198</v>
      </c>
      <c r="I131" s="53"/>
      <c r="J131" s="53"/>
      <c r="K131" s="53" t="n">
        <v>217</v>
      </c>
      <c r="L131" s="53" t="n">
        <v>16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06</v>
      </c>
      <c r="F132" s="53" t="n">
        <f aca="false">ROUND(Source!T114,O132)</f>
        <v>0</v>
      </c>
      <c r="G132" s="53" t="s">
        <v>199</v>
      </c>
      <c r="H132" s="53" t="s">
        <v>200</v>
      </c>
      <c r="I132" s="53"/>
      <c r="J132" s="53"/>
      <c r="K132" s="53" t="n">
        <v>206</v>
      </c>
      <c r="L132" s="53" t="n">
        <v>17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07</v>
      </c>
      <c r="F133" s="53" t="n">
        <f aca="false">Source!U114</f>
        <v>163.743551872</v>
      </c>
      <c r="G133" s="53" t="s">
        <v>201</v>
      </c>
      <c r="H133" s="53" t="s">
        <v>202</v>
      </c>
      <c r="I133" s="53"/>
      <c r="J133" s="53"/>
      <c r="K133" s="53" t="n">
        <v>207</v>
      </c>
      <c r="L133" s="53" t="n">
        <v>18</v>
      </c>
      <c r="M133" s="53" t="n">
        <v>3</v>
      </c>
      <c r="N133" s="53"/>
      <c r="O133" s="53" t="n">
        <v>-1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08</v>
      </c>
      <c r="F134" s="53" t="n">
        <f aca="false">Source!V114</f>
        <v>0</v>
      </c>
      <c r="G134" s="53" t="s">
        <v>203</v>
      </c>
      <c r="H134" s="53" t="s">
        <v>204</v>
      </c>
      <c r="I134" s="53"/>
      <c r="J134" s="53"/>
      <c r="K134" s="53" t="n">
        <v>208</v>
      </c>
      <c r="L134" s="53" t="n">
        <v>19</v>
      </c>
      <c r="M134" s="53" t="n">
        <v>3</v>
      </c>
      <c r="N134" s="53"/>
      <c r="O134" s="53" t="n">
        <v>-1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9</v>
      </c>
      <c r="F135" s="53" t="n">
        <f aca="false">ROUND(Source!W114,O135)</f>
        <v>146.6</v>
      </c>
      <c r="G135" s="53" t="s">
        <v>205</v>
      </c>
      <c r="H135" s="53" t="s">
        <v>206</v>
      </c>
      <c r="I135" s="53"/>
      <c r="J135" s="53"/>
      <c r="K135" s="53" t="n">
        <v>209</v>
      </c>
      <c r="L135" s="53" t="n">
        <v>20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10</v>
      </c>
      <c r="F136" s="53" t="n">
        <f aca="false">ROUND(Source!X114,O136)</f>
        <v>45634.47</v>
      </c>
      <c r="G136" s="53" t="s">
        <v>207</v>
      </c>
      <c r="H136" s="53" t="s">
        <v>208</v>
      </c>
      <c r="I136" s="53"/>
      <c r="J136" s="53"/>
      <c r="K136" s="53" t="n">
        <v>210</v>
      </c>
      <c r="L136" s="53" t="n">
        <v>21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1</v>
      </c>
      <c r="F137" s="53" t="n">
        <f aca="false">ROUND(Source!Y114,O137)</f>
        <v>23244.15</v>
      </c>
      <c r="G137" s="53" t="s">
        <v>209</v>
      </c>
      <c r="H137" s="53" t="s">
        <v>210</v>
      </c>
      <c r="I137" s="53"/>
      <c r="J137" s="53"/>
      <c r="K137" s="53" t="n">
        <v>211</v>
      </c>
      <c r="L137" s="53" t="n">
        <v>22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4</v>
      </c>
      <c r="F138" s="53" t="n">
        <f aca="false">ROUND(Source!AR114,O138)</f>
        <v>1841572.25</v>
      </c>
      <c r="G138" s="53" t="s">
        <v>211</v>
      </c>
      <c r="H138" s="53" t="s">
        <v>212</v>
      </c>
      <c r="I138" s="53"/>
      <c r="J138" s="53"/>
      <c r="K138" s="53" t="n">
        <v>224</v>
      </c>
      <c r="L138" s="53" t="n">
        <v>23</v>
      </c>
      <c r="M138" s="53" t="n">
        <v>3</v>
      </c>
      <c r="N138" s="53"/>
      <c r="O138" s="53" t="n">
        <v>2</v>
      </c>
      <c r="P138" s="53"/>
    </row>
    <row r="140" customFormat="false" ht="12.75" hidden="false" customHeight="false" outlineLevel="0" collapsed="false">
      <c r="A140" s="50" t="n">
        <v>4</v>
      </c>
      <c r="B140" s="50" t="n">
        <v>1</v>
      </c>
      <c r="C140" s="50"/>
      <c r="D140" s="50" t="n">
        <f aca="false">ROW(A274)</f>
        <v>274</v>
      </c>
      <c r="E140" s="50"/>
      <c r="F140" s="50" t="s">
        <v>94</v>
      </c>
      <c r="G140" s="50" t="s">
        <v>233</v>
      </c>
      <c r="H140" s="50"/>
      <c r="I140" s="50" t="n">
        <v>0</v>
      </c>
      <c r="J140" s="50"/>
      <c r="K140" s="50" t="n">
        <v>0</v>
      </c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 t="n">
        <v>0</v>
      </c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 t="n">
        <v>0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 t="n">
        <v>0</v>
      </c>
    </row>
    <row r="142" customFormat="false" ht="12.75" hidden="false" customHeight="false" outlineLevel="0" collapsed="false">
      <c r="A142" s="51" t="n">
        <v>52</v>
      </c>
      <c r="B142" s="51" t="n">
        <f aca="false">B274</f>
        <v>1</v>
      </c>
      <c r="C142" s="51" t="n">
        <f aca="false">C274</f>
        <v>4</v>
      </c>
      <c r="D142" s="51" t="n">
        <f aca="false">D274</f>
        <v>140</v>
      </c>
      <c r="E142" s="51" t="n">
        <f aca="false">E274</f>
        <v>0</v>
      </c>
      <c r="F142" s="51" t="str">
        <f aca="false">F274</f>
        <v>Новый раздел</v>
      </c>
      <c r="G142" s="51" t="str">
        <f aca="false">G274</f>
        <v>Т/с 2ду200 в ППУ</v>
      </c>
      <c r="H142" s="51"/>
      <c r="I142" s="51"/>
      <c r="J142" s="51"/>
      <c r="K142" s="51"/>
      <c r="L142" s="51"/>
      <c r="M142" s="51"/>
      <c r="N142" s="51"/>
      <c r="O142" s="51" t="n">
        <f aca="false">O274</f>
        <v>11327751.59</v>
      </c>
      <c r="P142" s="51" t="n">
        <f aca="false">P274</f>
        <v>4958694.13</v>
      </c>
      <c r="Q142" s="51" t="n">
        <f aca="false">Q274</f>
        <v>2840300.46</v>
      </c>
      <c r="R142" s="51" t="n">
        <f aca="false">R274</f>
        <v>47047.85</v>
      </c>
      <c r="S142" s="51" t="n">
        <f aca="false">S274</f>
        <v>3528757</v>
      </c>
      <c r="T142" s="51" t="n">
        <f aca="false">T274</f>
        <v>0</v>
      </c>
      <c r="U142" s="51" t="n">
        <f aca="false">U274</f>
        <v>764.542227936</v>
      </c>
      <c r="V142" s="51" t="n">
        <f aca="false">V274</f>
        <v>0</v>
      </c>
      <c r="W142" s="51" t="n">
        <f aca="false">W274</f>
        <v>1135.8</v>
      </c>
      <c r="X142" s="51" t="n">
        <f aca="false">X274</f>
        <v>211137.23</v>
      </c>
      <c r="Y142" s="51" t="n">
        <f aca="false">Y274</f>
        <v>107602.59</v>
      </c>
      <c r="Z142" s="51" t="n">
        <f aca="false">Z274</f>
        <v>0</v>
      </c>
      <c r="AA142" s="51" t="n">
        <f aca="false">AA274</f>
        <v>0</v>
      </c>
      <c r="AB142" s="51" t="n">
        <f aca="false">AB274</f>
        <v>0</v>
      </c>
      <c r="AC142" s="51" t="n">
        <f aca="false">AC274</f>
        <v>0</v>
      </c>
      <c r="AD142" s="51" t="n">
        <f aca="false">AD274</f>
        <v>0</v>
      </c>
      <c r="AE142" s="51" t="n">
        <f aca="false">AE274</f>
        <v>0</v>
      </c>
      <c r="AF142" s="51" t="n">
        <f aca="false">AF274</f>
        <v>0</v>
      </c>
      <c r="AG142" s="51" t="n">
        <f aca="false">AG274</f>
        <v>0</v>
      </c>
      <c r="AH142" s="51" t="n">
        <f aca="false">AH274</f>
        <v>0</v>
      </c>
      <c r="AI142" s="51" t="n">
        <f aca="false">AI274</f>
        <v>0</v>
      </c>
      <c r="AJ142" s="51" t="n">
        <f aca="false">AJ274</f>
        <v>0</v>
      </c>
      <c r="AK142" s="51" t="n">
        <f aca="false">AK274</f>
        <v>0</v>
      </c>
      <c r="AL142" s="51" t="n">
        <f aca="false">AL274</f>
        <v>0</v>
      </c>
      <c r="AM142" s="51" t="n">
        <f aca="false">AM274</f>
        <v>0</v>
      </c>
      <c r="AN142" s="51" t="n">
        <f aca="false">AN274</f>
        <v>0</v>
      </c>
      <c r="AO142" s="51" t="n">
        <f aca="false">AO274</f>
        <v>0</v>
      </c>
      <c r="AP142" s="51" t="n">
        <f aca="false">AP274</f>
        <v>0</v>
      </c>
      <c r="AQ142" s="51" t="n">
        <f aca="false">AQ274</f>
        <v>0</v>
      </c>
      <c r="AR142" s="51" t="n">
        <f aca="false">AR274</f>
        <v>11725061.33</v>
      </c>
      <c r="AS142" s="51" t="n">
        <f aca="false">AS274</f>
        <v>10640571.95</v>
      </c>
      <c r="AT142" s="51" t="n">
        <f aca="false">AT274</f>
        <v>0</v>
      </c>
      <c r="AU142" s="51" t="n">
        <f aca="false">AU274</f>
        <v>1084489.38</v>
      </c>
      <c r="AV142" s="51" t="n">
        <f aca="false">AV274</f>
        <v>4958694.13</v>
      </c>
      <c r="AW142" s="51" t="n">
        <f aca="false">AW274</f>
        <v>4958694.13</v>
      </c>
      <c r="AX142" s="51" t="n">
        <f aca="false">AX274</f>
        <v>0</v>
      </c>
      <c r="AY142" s="51" t="n">
        <f aca="false">AY274</f>
        <v>4958694.13</v>
      </c>
      <c r="AZ142" s="51" t="n">
        <f aca="false">AZ274</f>
        <v>0</v>
      </c>
      <c r="BA142" s="51" t="n">
        <f aca="false">BA274</f>
        <v>0</v>
      </c>
      <c r="BB142" s="51" t="n">
        <f aca="false">BB274</f>
        <v>0</v>
      </c>
      <c r="BC142" s="51" t="n">
        <f aca="false">BC274</f>
        <v>0</v>
      </c>
      <c r="BD142" s="51" t="n">
        <f aca="false">BD274</f>
        <v>0</v>
      </c>
      <c r="BE142" s="51" t="n">
        <f aca="false">BE274</f>
        <v>0</v>
      </c>
      <c r="BF142" s="51" t="n">
        <f aca="false">BF274</f>
        <v>0</v>
      </c>
      <c r="BG142" s="51" t="n">
        <f aca="false">BG274</f>
        <v>0</v>
      </c>
      <c r="BH142" s="51" t="n">
        <f aca="false">BH274</f>
        <v>0</v>
      </c>
      <c r="BI142" s="51" t="n">
        <f aca="false">BI274</f>
        <v>0</v>
      </c>
      <c r="BJ142" s="51" t="n">
        <f aca="false">BJ274</f>
        <v>0</v>
      </c>
      <c r="BK142" s="51" t="n">
        <f aca="false">BK274</f>
        <v>0</v>
      </c>
      <c r="BL142" s="51" t="n">
        <f aca="false">BL274</f>
        <v>0</v>
      </c>
      <c r="BM142" s="51" t="n">
        <f aca="false">BM274</f>
        <v>0</v>
      </c>
      <c r="BN142" s="51" t="n">
        <f aca="false">BN274</f>
        <v>0</v>
      </c>
      <c r="BO142" s="52" t="n">
        <f aca="false">BO274</f>
        <v>0</v>
      </c>
      <c r="BP142" s="52" t="n">
        <f aca="false">BP274</f>
        <v>0</v>
      </c>
      <c r="BQ142" s="52" t="n">
        <f aca="false">BQ274</f>
        <v>0</v>
      </c>
      <c r="BR142" s="52" t="n">
        <f aca="false">BR274</f>
        <v>0</v>
      </c>
      <c r="BS142" s="52" t="n">
        <f aca="false">BS274</f>
        <v>0</v>
      </c>
      <c r="BT142" s="52" t="n">
        <f aca="false">BT274</f>
        <v>0</v>
      </c>
      <c r="BU142" s="52" t="n">
        <f aca="false">BU274</f>
        <v>0</v>
      </c>
      <c r="BV142" s="52" t="n">
        <f aca="false">BV274</f>
        <v>0</v>
      </c>
      <c r="BW142" s="52" t="n">
        <f aca="false">BW274</f>
        <v>0</v>
      </c>
      <c r="BX142" s="52" t="n">
        <f aca="false">BX274</f>
        <v>0</v>
      </c>
      <c r="BY142" s="52" t="n">
        <f aca="false">BY274</f>
        <v>0</v>
      </c>
      <c r="BZ142" s="52" t="n">
        <f aca="false">BZ274</f>
        <v>0</v>
      </c>
      <c r="CA142" s="52" t="n">
        <f aca="false">CA274</f>
        <v>0</v>
      </c>
      <c r="CB142" s="52" t="n">
        <f aca="false">CB274</f>
        <v>0</v>
      </c>
      <c r="CC142" s="52" t="n">
        <f aca="false">CC274</f>
        <v>0</v>
      </c>
      <c r="CD142" s="52" t="n">
        <f aca="false">CD274</f>
        <v>0</v>
      </c>
      <c r="CE142" s="52" t="n">
        <f aca="false">CE274</f>
        <v>0</v>
      </c>
      <c r="CF142" s="52" t="n">
        <f aca="false">CF274</f>
        <v>0</v>
      </c>
      <c r="CG142" s="52" t="n">
        <f aca="false">CG274</f>
        <v>0</v>
      </c>
      <c r="CH142" s="52" t="n">
        <f aca="false">CH274</f>
        <v>0</v>
      </c>
      <c r="CI142" s="52" t="n">
        <f aca="false">CI274</f>
        <v>0</v>
      </c>
      <c r="CJ142" s="52" t="n">
        <f aca="false">CJ274</f>
        <v>0</v>
      </c>
      <c r="CK142" s="52" t="n">
        <f aca="false">CK274</f>
        <v>0</v>
      </c>
      <c r="CL142" s="52" t="n">
        <f aca="false">CL274</f>
        <v>0</v>
      </c>
      <c r="CM142" s="52" t="n">
        <f aca="false">CM274</f>
        <v>0</v>
      </c>
      <c r="CN142" s="52" t="n">
        <f aca="false">CN274</f>
        <v>0</v>
      </c>
      <c r="CO142" s="52" t="n">
        <f aca="false">CO274</f>
        <v>0</v>
      </c>
      <c r="CP142" s="52" t="n">
        <f aca="false">CP274</f>
        <v>0</v>
      </c>
      <c r="CQ142" s="52" t="n">
        <f aca="false">CQ274</f>
        <v>0</v>
      </c>
      <c r="CR142" s="52" t="n">
        <f aca="false">CR274</f>
        <v>0</v>
      </c>
      <c r="CS142" s="52" t="n">
        <f aca="false">CS274</f>
        <v>0</v>
      </c>
      <c r="CT142" s="52" t="n">
        <f aca="false">CT274</f>
        <v>0</v>
      </c>
      <c r="CU142" s="52" t="n">
        <f aca="false">CU274</f>
        <v>0</v>
      </c>
      <c r="CV142" s="52" t="n">
        <f aca="false">CV274</f>
        <v>0</v>
      </c>
      <c r="CW142" s="52" t="n">
        <f aca="false">CW274</f>
        <v>0</v>
      </c>
      <c r="CX142" s="52" t="n">
        <f aca="false">CX274</f>
        <v>0</v>
      </c>
      <c r="CY142" s="52" t="n">
        <f aca="false">CY274</f>
        <v>0</v>
      </c>
      <c r="CZ142" s="52" t="n">
        <f aca="false">CZ274</f>
        <v>0</v>
      </c>
      <c r="DA142" s="52" t="n">
        <f aca="false">DA274</f>
        <v>0</v>
      </c>
      <c r="DB142" s="52" t="n">
        <f aca="false">DB274</f>
        <v>0</v>
      </c>
      <c r="DC142" s="52" t="n">
        <f aca="false">DC274</f>
        <v>0</v>
      </c>
      <c r="DD142" s="52" t="n">
        <f aca="false">DD274</f>
        <v>0</v>
      </c>
      <c r="DE142" s="52" t="n">
        <f aca="false">DE274</f>
        <v>0</v>
      </c>
      <c r="DF142" s="52" t="n">
        <f aca="false">DF274</f>
        <v>0</v>
      </c>
      <c r="DG142" s="52" t="n">
        <f aca="false">DG274</f>
        <v>0</v>
      </c>
      <c r="DH142" s="52" t="n">
        <f aca="false">DH274</f>
        <v>0</v>
      </c>
      <c r="DI142" s="52" t="n">
        <f aca="false">DI274</f>
        <v>0</v>
      </c>
      <c r="DJ142" s="52" t="n">
        <f aca="false">DJ274</f>
        <v>0</v>
      </c>
      <c r="DK142" s="52" t="n">
        <f aca="false">DK274</f>
        <v>0</v>
      </c>
      <c r="DL142" s="52" t="n">
        <f aca="false">DL274</f>
        <v>0</v>
      </c>
      <c r="DM142" s="52" t="n">
        <f aca="false">DM274</f>
        <v>0</v>
      </c>
      <c r="DN142" s="52" t="n">
        <f aca="false">DN274</f>
        <v>0</v>
      </c>
    </row>
    <row r="144" customFormat="false" ht="12.75" hidden="false" customHeight="false" outlineLevel="0" collapsed="false">
      <c r="A144" s="50" t="n">
        <v>5</v>
      </c>
      <c r="B144" s="50" t="n">
        <v>1</v>
      </c>
      <c r="C144" s="50"/>
      <c r="D144" s="50" t="n">
        <f aca="false">ROW(A162)</f>
        <v>162</v>
      </c>
      <c r="E144" s="50"/>
      <c r="F144" s="50" t="s">
        <v>96</v>
      </c>
      <c r="G144" s="50" t="s">
        <v>97</v>
      </c>
      <c r="H144" s="50"/>
      <c r="I144" s="50" t="n">
        <v>0</v>
      </c>
      <c r="J144" s="50"/>
      <c r="K144" s="50" t="n">
        <v>-1</v>
      </c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 t="n">
        <v>0</v>
      </c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 t="n">
        <v>0</v>
      </c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 t="n">
        <v>0</v>
      </c>
    </row>
    <row r="146" customFormat="false" ht="12.75" hidden="false" customHeight="false" outlineLevel="0" collapsed="false">
      <c r="A146" s="51" t="n">
        <v>52</v>
      </c>
      <c r="B146" s="51" t="n">
        <f aca="false">B162</f>
        <v>1</v>
      </c>
      <c r="C146" s="51" t="n">
        <f aca="false">C162</f>
        <v>5</v>
      </c>
      <c r="D146" s="51" t="n">
        <f aca="false">D162</f>
        <v>144</v>
      </c>
      <c r="E146" s="51" t="n">
        <f aca="false">E162</f>
        <v>0</v>
      </c>
      <c r="F146" s="51" t="str">
        <f aca="false">F162</f>
        <v>Новый подраздел</v>
      </c>
      <c r="G146" s="51" t="str">
        <f aca="false">G162</f>
        <v>В полупроходном канале</v>
      </c>
      <c r="H146" s="51"/>
      <c r="I146" s="51"/>
      <c r="J146" s="51"/>
      <c r="K146" s="51"/>
      <c r="L146" s="51"/>
      <c r="M146" s="51"/>
      <c r="N146" s="51"/>
      <c r="O146" s="51" t="n">
        <f aca="false">O162</f>
        <v>6785438.35</v>
      </c>
      <c r="P146" s="51" t="n">
        <f aca="false">P162</f>
        <v>2945817.38</v>
      </c>
      <c r="Q146" s="51" t="n">
        <f aca="false">Q162</f>
        <v>1776463.55</v>
      </c>
      <c r="R146" s="51" t="n">
        <f aca="false">R162</f>
        <v>27677.81</v>
      </c>
      <c r="S146" s="51" t="n">
        <f aca="false">S162</f>
        <v>2063157.42</v>
      </c>
      <c r="T146" s="51" t="n">
        <f aca="false">T162</f>
        <v>0</v>
      </c>
      <c r="U146" s="51" t="n">
        <f aca="false">U162</f>
        <v>446.175371232</v>
      </c>
      <c r="V146" s="51" t="n">
        <f aca="false">V162</f>
        <v>0</v>
      </c>
      <c r="W146" s="51" t="n">
        <f aca="false">W162</f>
        <v>699.6</v>
      </c>
      <c r="X146" s="51" t="n">
        <f aca="false">X162</f>
        <v>122051.72</v>
      </c>
      <c r="Y146" s="51" t="n">
        <f aca="false">Y162</f>
        <v>62208.42</v>
      </c>
      <c r="Z146" s="51" t="n">
        <f aca="false">Z162</f>
        <v>0</v>
      </c>
      <c r="AA146" s="51" t="n">
        <f aca="false">AA162</f>
        <v>0</v>
      </c>
      <c r="AB146" s="51" t="n">
        <f aca="false">AB162</f>
        <v>6785438.35</v>
      </c>
      <c r="AC146" s="51" t="n">
        <f aca="false">AC162</f>
        <v>2945817.38</v>
      </c>
      <c r="AD146" s="51" t="n">
        <f aca="false">AD162</f>
        <v>1776463.55</v>
      </c>
      <c r="AE146" s="51" t="n">
        <f aca="false">AE162</f>
        <v>27677.81</v>
      </c>
      <c r="AF146" s="51" t="n">
        <f aca="false">AF162</f>
        <v>2063157.42</v>
      </c>
      <c r="AG146" s="51" t="n">
        <f aca="false">AG162</f>
        <v>0</v>
      </c>
      <c r="AH146" s="51" t="n">
        <f aca="false">AH162</f>
        <v>446.175371232</v>
      </c>
      <c r="AI146" s="51" t="n">
        <f aca="false">AI162</f>
        <v>0</v>
      </c>
      <c r="AJ146" s="51" t="n">
        <f aca="false">AJ162</f>
        <v>699.6</v>
      </c>
      <c r="AK146" s="51" t="n">
        <f aca="false">AK162</f>
        <v>122051.72</v>
      </c>
      <c r="AL146" s="51" t="n">
        <f aca="false">AL162</f>
        <v>62208.42</v>
      </c>
      <c r="AM146" s="51" t="n">
        <f aca="false">AM162</f>
        <v>0</v>
      </c>
      <c r="AN146" s="51" t="n">
        <f aca="false">AN162</f>
        <v>0</v>
      </c>
      <c r="AO146" s="51" t="n">
        <f aca="false">AO162</f>
        <v>0</v>
      </c>
      <c r="AP146" s="51" t="n">
        <f aca="false">AP162</f>
        <v>0</v>
      </c>
      <c r="AQ146" s="51" t="n">
        <f aca="false">AQ162</f>
        <v>0</v>
      </c>
      <c r="AR146" s="51" t="n">
        <f aca="false">AR162</f>
        <v>7015920.43</v>
      </c>
      <c r="AS146" s="51" t="n">
        <f aca="false">AS162</f>
        <v>6329111.31</v>
      </c>
      <c r="AT146" s="51" t="n">
        <f aca="false">AT162</f>
        <v>0</v>
      </c>
      <c r="AU146" s="51" t="n">
        <f aca="false">AU162</f>
        <v>686809.12</v>
      </c>
      <c r="AV146" s="51" t="n">
        <f aca="false">AV162</f>
        <v>2945817.38</v>
      </c>
      <c r="AW146" s="51" t="n">
        <f aca="false">AW162</f>
        <v>2945817.38</v>
      </c>
      <c r="AX146" s="51" t="n">
        <f aca="false">AX162</f>
        <v>0</v>
      </c>
      <c r="AY146" s="51" t="n">
        <f aca="false">AY162</f>
        <v>2945817.38</v>
      </c>
      <c r="AZ146" s="51" t="n">
        <f aca="false">AZ162</f>
        <v>0</v>
      </c>
      <c r="BA146" s="51" t="n">
        <f aca="false">BA162</f>
        <v>0</v>
      </c>
      <c r="BB146" s="51" t="n">
        <f aca="false">BB162</f>
        <v>0</v>
      </c>
      <c r="BC146" s="51" t="n">
        <f aca="false">BC162</f>
        <v>0</v>
      </c>
      <c r="BD146" s="51" t="n">
        <f aca="false">BD162</f>
        <v>0</v>
      </c>
      <c r="BE146" s="51" t="n">
        <f aca="false">BE162</f>
        <v>7015920.43</v>
      </c>
      <c r="BF146" s="51" t="n">
        <f aca="false">BF162</f>
        <v>6329111.31</v>
      </c>
      <c r="BG146" s="51" t="n">
        <f aca="false">BG162</f>
        <v>0</v>
      </c>
      <c r="BH146" s="51" t="n">
        <f aca="false">BH162</f>
        <v>686809.12</v>
      </c>
      <c r="BI146" s="51" t="n">
        <f aca="false">BI162</f>
        <v>2945817.38</v>
      </c>
      <c r="BJ146" s="51" t="n">
        <f aca="false">BJ162</f>
        <v>2945817.38</v>
      </c>
      <c r="BK146" s="51" t="n">
        <f aca="false">BK162</f>
        <v>0</v>
      </c>
      <c r="BL146" s="51" t="n">
        <f aca="false">BL162</f>
        <v>2945817.38</v>
      </c>
      <c r="BM146" s="51" t="n">
        <f aca="false">BM162</f>
        <v>0</v>
      </c>
      <c r="BN146" s="51" t="n">
        <f aca="false">BN162</f>
        <v>0</v>
      </c>
      <c r="BO146" s="52" t="n">
        <f aca="false">BO162</f>
        <v>0</v>
      </c>
      <c r="BP146" s="52" t="n">
        <f aca="false">BP162</f>
        <v>0</v>
      </c>
      <c r="BQ146" s="52" t="n">
        <f aca="false">BQ162</f>
        <v>0</v>
      </c>
      <c r="BR146" s="52" t="n">
        <f aca="false">BR162</f>
        <v>0</v>
      </c>
      <c r="BS146" s="52" t="n">
        <f aca="false">BS162</f>
        <v>0</v>
      </c>
      <c r="BT146" s="52" t="n">
        <f aca="false">BT162</f>
        <v>0</v>
      </c>
      <c r="BU146" s="52" t="n">
        <f aca="false">BU162</f>
        <v>0</v>
      </c>
      <c r="BV146" s="52" t="n">
        <f aca="false">BV162</f>
        <v>0</v>
      </c>
      <c r="BW146" s="52" t="n">
        <f aca="false">BW162</f>
        <v>0</v>
      </c>
      <c r="BX146" s="52" t="n">
        <f aca="false">BX162</f>
        <v>0</v>
      </c>
      <c r="BY146" s="52" t="n">
        <f aca="false">BY162</f>
        <v>0</v>
      </c>
      <c r="BZ146" s="52" t="n">
        <f aca="false">BZ162</f>
        <v>0</v>
      </c>
      <c r="CA146" s="52" t="n">
        <f aca="false">CA162</f>
        <v>0</v>
      </c>
      <c r="CB146" s="52" t="n">
        <f aca="false">CB162</f>
        <v>0</v>
      </c>
      <c r="CC146" s="52" t="n">
        <f aca="false">CC162</f>
        <v>0</v>
      </c>
      <c r="CD146" s="52" t="n">
        <f aca="false">CD162</f>
        <v>0</v>
      </c>
      <c r="CE146" s="52" t="n">
        <f aca="false">CE162</f>
        <v>0</v>
      </c>
      <c r="CF146" s="52" t="n">
        <f aca="false">CF162</f>
        <v>0</v>
      </c>
      <c r="CG146" s="52" t="n">
        <f aca="false">CG162</f>
        <v>0</v>
      </c>
      <c r="CH146" s="52" t="n">
        <f aca="false">CH162</f>
        <v>0</v>
      </c>
      <c r="CI146" s="52" t="n">
        <f aca="false">CI162</f>
        <v>0</v>
      </c>
      <c r="CJ146" s="52" t="n">
        <f aca="false">CJ162</f>
        <v>0</v>
      </c>
      <c r="CK146" s="52" t="n">
        <f aca="false">CK162</f>
        <v>0</v>
      </c>
      <c r="CL146" s="52" t="n">
        <f aca="false">CL162</f>
        <v>0</v>
      </c>
      <c r="CM146" s="52" t="n">
        <f aca="false">CM162</f>
        <v>0</v>
      </c>
      <c r="CN146" s="52" t="n">
        <f aca="false">CN162</f>
        <v>0</v>
      </c>
      <c r="CO146" s="52" t="n">
        <f aca="false">CO162</f>
        <v>0</v>
      </c>
      <c r="CP146" s="52" t="n">
        <f aca="false">CP162</f>
        <v>0</v>
      </c>
      <c r="CQ146" s="52" t="n">
        <f aca="false">CQ162</f>
        <v>0</v>
      </c>
      <c r="CR146" s="52" t="n">
        <f aca="false">CR162</f>
        <v>0</v>
      </c>
      <c r="CS146" s="52" t="n">
        <f aca="false">CS162</f>
        <v>0</v>
      </c>
      <c r="CT146" s="52" t="n">
        <f aca="false">CT162</f>
        <v>0</v>
      </c>
      <c r="CU146" s="52" t="n">
        <f aca="false">CU162</f>
        <v>0</v>
      </c>
      <c r="CV146" s="52" t="n">
        <f aca="false">CV162</f>
        <v>0</v>
      </c>
      <c r="CW146" s="52" t="n">
        <f aca="false">CW162</f>
        <v>0</v>
      </c>
      <c r="CX146" s="52" t="n">
        <f aca="false">CX162</f>
        <v>0</v>
      </c>
      <c r="CY146" s="52" t="n">
        <f aca="false">CY162</f>
        <v>0</v>
      </c>
      <c r="CZ146" s="52" t="n">
        <f aca="false">CZ162</f>
        <v>0</v>
      </c>
      <c r="DA146" s="52" t="n">
        <f aca="false">DA162</f>
        <v>0</v>
      </c>
      <c r="DB146" s="52" t="n">
        <f aca="false">DB162</f>
        <v>0</v>
      </c>
      <c r="DC146" s="52" t="n">
        <f aca="false">DC162</f>
        <v>0</v>
      </c>
      <c r="DD146" s="52" t="n">
        <f aca="false">DD162</f>
        <v>0</v>
      </c>
      <c r="DE146" s="52" t="n">
        <f aca="false">DE162</f>
        <v>0</v>
      </c>
      <c r="DF146" s="52" t="n">
        <f aca="false">DF162</f>
        <v>0</v>
      </c>
      <c r="DG146" s="52" t="n">
        <f aca="false">DG162</f>
        <v>0</v>
      </c>
      <c r="DH146" s="52" t="n">
        <f aca="false">DH162</f>
        <v>0</v>
      </c>
      <c r="DI146" s="52" t="n">
        <f aca="false">DI162</f>
        <v>0</v>
      </c>
      <c r="DJ146" s="52" t="n">
        <f aca="false">DJ162</f>
        <v>0</v>
      </c>
      <c r="DK146" s="52" t="n">
        <f aca="false">DK162</f>
        <v>0</v>
      </c>
      <c r="DL146" s="52" t="n">
        <f aca="false">DL162</f>
        <v>0</v>
      </c>
      <c r="DM146" s="52" t="n">
        <f aca="false">DM162</f>
        <v>0</v>
      </c>
      <c r="DN146" s="52" t="n">
        <f aca="false">DN162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3)</f>
        <v>33</v>
      </c>
      <c r="D148" s="0" t="n">
        <f aca="false">ROW(EtalonRes!A29)</f>
        <v>29</v>
      </c>
      <c r="E148" s="0" t="s">
        <v>234</v>
      </c>
      <c r="F148" s="0" t="s">
        <v>235</v>
      </c>
      <c r="G148" s="0" t="s">
        <v>236</v>
      </c>
      <c r="H148" s="0" t="s">
        <v>101</v>
      </c>
      <c r="I148" s="0" t="n">
        <v>60</v>
      </c>
      <c r="J148" s="0" t="n">
        <v>0</v>
      </c>
      <c r="O148" s="0" t="n">
        <f aca="false">ROUND(CP148,2)</f>
        <v>5590033.5</v>
      </c>
      <c r="P148" s="0" t="n">
        <f aca="false">ROUND(CQ148*I148,2)</f>
        <v>2611200</v>
      </c>
      <c r="Q148" s="0" t="n">
        <f aca="false">ROUND(CR148*I148,2)</f>
        <v>1024919.1</v>
      </c>
      <c r="R148" s="0" t="n">
        <f aca="false">ROUND(CS148*I148,2)</f>
        <v>0</v>
      </c>
      <c r="S148" s="0" t="n">
        <f aca="false">ROUND(CT148*I148,2)</f>
        <v>1953914.4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699.6</v>
      </c>
      <c r="X148" s="0" t="n">
        <f aca="false">ROUND(CY148,2)</f>
        <v>0</v>
      </c>
      <c r="Y148" s="0" t="n">
        <f aca="false">ROUND(CZ148,2)</f>
        <v>0</v>
      </c>
      <c r="AA148" s="0" t="n">
        <v>80758710</v>
      </c>
      <c r="AB148" s="0" t="n">
        <f aca="false">ROUND((AC148+AD148+AF148),2)</f>
        <v>12059.5</v>
      </c>
      <c r="AC148" s="0" t="n">
        <f aca="false">ROUND((ES148),2)</f>
        <v>8000</v>
      </c>
      <c r="AD148" s="0" t="n">
        <f aca="false">ROUND(((ET148*1.15)),2)</f>
        <v>1699.7</v>
      </c>
      <c r="AE148" s="0" t="n">
        <f aca="false">ROUND(((EU148*1.15)),2)</f>
        <v>0</v>
      </c>
      <c r="AF148" s="0" t="n">
        <f aca="false">ROUND(((EV148*1.15)),2)</f>
        <v>2359.8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11.66</v>
      </c>
      <c r="AK148" s="0" t="n">
        <v>11530</v>
      </c>
      <c r="AL148" s="0" t="n">
        <v>8000</v>
      </c>
      <c r="AM148" s="0" t="n">
        <v>1478</v>
      </c>
      <c r="AN148" s="0" t="n">
        <v>0</v>
      </c>
      <c r="AO148" s="0" t="n">
        <v>2052</v>
      </c>
      <c r="AP148" s="0" t="n">
        <v>0</v>
      </c>
      <c r="AQ148" s="0" t="n">
        <v>0</v>
      </c>
      <c r="AR148" s="0" t="n">
        <v>0</v>
      </c>
      <c r="AS148" s="0" t="n">
        <v>11.657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3.8</v>
      </c>
      <c r="BB148" s="0" t="n">
        <v>10.05</v>
      </c>
      <c r="BC148" s="0" t="n">
        <v>5.44</v>
      </c>
      <c r="BH148" s="0" t="n">
        <v>0</v>
      </c>
      <c r="BI148" s="0" t="n">
        <v>1</v>
      </c>
      <c r="BJ148" s="0" t="s">
        <v>237</v>
      </c>
      <c r="BM148" s="0" t="n">
        <v>1114</v>
      </c>
      <c r="BN148" s="0" t="n">
        <v>0</v>
      </c>
      <c r="BO148" s="0" t="s">
        <v>235</v>
      </c>
      <c r="BP148" s="0" t="n">
        <v>1</v>
      </c>
      <c r="BQ148" s="0" t="n">
        <v>160</v>
      </c>
      <c r="BR148" s="0" t="n">
        <v>0</v>
      </c>
      <c r="BS148" s="0" t="n">
        <v>13.8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5590033.5</v>
      </c>
      <c r="CQ148" s="0" t="n">
        <f aca="false">(AC148*BC148*AW148)</f>
        <v>43520</v>
      </c>
      <c r="CR148" s="0" t="n">
        <f aca="false">(AD148*BB148*AV148)</f>
        <v>17081.985</v>
      </c>
      <c r="CS148" s="0" t="n">
        <f aca="false">(AE148*BS148*AV148)</f>
        <v>0</v>
      </c>
      <c r="CT148" s="0" t="n">
        <f aca="false">(AF148*BA148*AV148)</f>
        <v>32565.24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11.66</v>
      </c>
      <c r="CY148" s="0" t="n">
        <f aca="false">S148*(BZ148/100)</f>
        <v>0</v>
      </c>
      <c r="CZ148" s="0" t="n">
        <f aca="false">S148*(CA148/100)</f>
        <v>0</v>
      </c>
      <c r="DE148" s="0" t="s">
        <v>103</v>
      </c>
      <c r="DF148" s="0" t="s">
        <v>103</v>
      </c>
      <c r="DG148" s="0" t="s">
        <v>103</v>
      </c>
      <c r="DI148" s="0" t="s">
        <v>103</v>
      </c>
      <c r="DJ148" s="0" t="s">
        <v>103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3</v>
      </c>
      <c r="DV148" s="0" t="s">
        <v>101</v>
      </c>
      <c r="DW148" s="0" t="s">
        <v>101</v>
      </c>
      <c r="DX148" s="0" t="n">
        <v>1</v>
      </c>
      <c r="EE148" s="0" t="n">
        <v>79009401</v>
      </c>
      <c r="EF148" s="0" t="n">
        <v>160</v>
      </c>
      <c r="EG148" s="0" t="s">
        <v>104</v>
      </c>
      <c r="EH148" s="0" t="n">
        <v>0</v>
      </c>
      <c r="EJ148" s="0" t="n">
        <v>1</v>
      </c>
      <c r="EK148" s="0" t="n">
        <v>1114</v>
      </c>
      <c r="EL148" s="0" t="s">
        <v>105</v>
      </c>
      <c r="EM148" s="0" t="s">
        <v>106</v>
      </c>
      <c r="EQ148" s="0" t="n">
        <v>0</v>
      </c>
      <c r="ER148" s="0" t="n">
        <v>11530</v>
      </c>
      <c r="ES148" s="0" t="n">
        <v>8000</v>
      </c>
      <c r="ET148" s="0" t="n">
        <v>1478</v>
      </c>
      <c r="EU148" s="0" t="n">
        <v>0</v>
      </c>
      <c r="EV148" s="0" t="n">
        <v>2052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22026573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5590033.5</v>
      </c>
      <c r="GN148" s="0" t="n">
        <f aca="false">ROUND(IF(OR(BI148=0,BI148=1),O148+X148+Y148+GK148,0),2)</f>
        <v>5590033.5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0</v>
      </c>
      <c r="E149" s="0" t="s">
        <v>238</v>
      </c>
      <c r="F149" s="0" t="s">
        <v>108</v>
      </c>
      <c r="G149" s="0" t="s">
        <v>109</v>
      </c>
      <c r="H149" s="0" t="s">
        <v>110</v>
      </c>
      <c r="I149" s="0" t="n">
        <f aca="false">I148*J149</f>
        <v>-257.124</v>
      </c>
      <c r="J149" s="0" t="n">
        <v>-4.2854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0758710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10</v>
      </c>
      <c r="DW149" s="0" t="s">
        <v>110</v>
      </c>
      <c r="DX149" s="0" t="n">
        <v>1000</v>
      </c>
      <c r="EE149" s="0" t="n">
        <v>79009401</v>
      </c>
      <c r="EF149" s="0" t="n">
        <v>160</v>
      </c>
      <c r="EG149" s="0" t="s">
        <v>104</v>
      </c>
      <c r="EH149" s="0" t="n">
        <v>0</v>
      </c>
      <c r="EJ149" s="0" t="n">
        <v>1</v>
      </c>
      <c r="EK149" s="0" t="n">
        <v>1114</v>
      </c>
      <c r="EL149" s="0" t="s">
        <v>105</v>
      </c>
      <c r="EM149" s="0" t="s">
        <v>106</v>
      </c>
      <c r="EQ149" s="0" t="n">
        <v>32768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4136798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1</v>
      </c>
      <c r="E150" s="0" t="s">
        <v>239</v>
      </c>
      <c r="F150" s="0" t="s">
        <v>108</v>
      </c>
      <c r="G150" s="0" t="s">
        <v>112</v>
      </c>
      <c r="H150" s="0" t="s">
        <v>113</v>
      </c>
      <c r="I150" s="0" t="n">
        <f aca="false">I148*J150</f>
        <v>-699.42</v>
      </c>
      <c r="J150" s="0" t="n">
        <v>-11.657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80758710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113</v>
      </c>
      <c r="DW150" s="0" t="s">
        <v>113</v>
      </c>
      <c r="DX150" s="0" t="n">
        <v>1</v>
      </c>
      <c r="EE150" s="0" t="n">
        <v>79009401</v>
      </c>
      <c r="EF150" s="0" t="n">
        <v>160</v>
      </c>
      <c r="EG150" s="0" t="s">
        <v>104</v>
      </c>
      <c r="EH150" s="0" t="n">
        <v>0</v>
      </c>
      <c r="EJ150" s="0" t="n">
        <v>1</v>
      </c>
      <c r="EK150" s="0" t="n">
        <v>1114</v>
      </c>
      <c r="EL150" s="0" t="s">
        <v>105</v>
      </c>
      <c r="EM150" s="0" t="s">
        <v>106</v>
      </c>
      <c r="EQ150" s="0" t="n">
        <v>32768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32</v>
      </c>
      <c r="E151" s="0" t="s">
        <v>240</v>
      </c>
      <c r="F151" s="0" t="s">
        <v>241</v>
      </c>
      <c r="G151" s="0" t="s">
        <v>242</v>
      </c>
      <c r="H151" s="0" t="s">
        <v>113</v>
      </c>
      <c r="I151" s="0" t="n">
        <f aca="false">I148*J151</f>
        <v>-9.012</v>
      </c>
      <c r="J151" s="0" t="n">
        <v>-0.1502</v>
      </c>
      <c r="O151" s="0" t="n">
        <f aca="false">ROUND(CP151,2)</f>
        <v>-17010.51</v>
      </c>
      <c r="P151" s="0" t="n">
        <f aca="false">ROUND(CQ151*I151,2)</f>
        <v>-17010.51</v>
      </c>
      <c r="Q151" s="0" t="n">
        <f aca="false">ROUND(CR151*I151,2)</f>
        <v>-0</v>
      </c>
      <c r="R151" s="0" t="n">
        <f aca="false">ROUND(CS151*I151,2)</f>
        <v>-0</v>
      </c>
      <c r="S151" s="0" t="n">
        <f aca="false">ROUND(CT151*I151,2)</f>
        <v>-0</v>
      </c>
      <c r="T151" s="0" t="n">
        <f aca="false">ROUND(CU151*I151,2)</f>
        <v>-0</v>
      </c>
      <c r="U151" s="0" t="n">
        <f aca="false">CV151*I151</f>
        <v>-0</v>
      </c>
      <c r="V151" s="0" t="n">
        <f aca="false">CW151*I151</f>
        <v>-0</v>
      </c>
      <c r="W151" s="0" t="n">
        <f aca="false">ROUND(CX151*I151,2)</f>
        <v>-0</v>
      </c>
      <c r="X151" s="0" t="n">
        <f aca="false">ROUND(CY151,2)</f>
        <v>-0</v>
      </c>
      <c r="Y151" s="0" t="n">
        <f aca="false">ROUND(CZ151,2)</f>
        <v>-0</v>
      </c>
      <c r="AA151" s="0" t="n">
        <v>80758710</v>
      </c>
      <c r="AB151" s="0" t="n">
        <f aca="false">ROUND((AC151+AD151+AF151),2)</f>
        <v>392.42</v>
      </c>
      <c r="AC151" s="0" t="n">
        <f aca="false">ROUND((ES151),2)</f>
        <v>392.42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392.42</v>
      </c>
      <c r="AL151" s="0" t="n">
        <v>392.42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4.81</v>
      </c>
      <c r="BH151" s="0" t="n">
        <v>3</v>
      </c>
      <c r="BI151" s="0" t="n">
        <v>1</v>
      </c>
      <c r="BJ151" s="0" t="s">
        <v>243</v>
      </c>
      <c r="BM151" s="0" t="n">
        <v>1114</v>
      </c>
      <c r="BN151" s="0" t="n">
        <v>0</v>
      </c>
      <c r="BO151" s="0" t="s">
        <v>241</v>
      </c>
      <c r="BP151" s="0" t="n">
        <v>1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-17010.51</v>
      </c>
      <c r="CQ151" s="0" t="n">
        <f aca="false">(AC151*BC151*AW151)</f>
        <v>1887.5402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-0</v>
      </c>
      <c r="CZ151" s="0" t="n">
        <f aca="false">S151*(CA151/100)</f>
        <v>-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113</v>
      </c>
      <c r="DW151" s="0" t="s">
        <v>113</v>
      </c>
      <c r="DX151" s="0" t="n">
        <v>1</v>
      </c>
      <c r="EE151" s="0" t="n">
        <v>79009401</v>
      </c>
      <c r="EF151" s="0" t="n">
        <v>160</v>
      </c>
      <c r="EG151" s="0" t="s">
        <v>104</v>
      </c>
      <c r="EH151" s="0" t="n">
        <v>0</v>
      </c>
      <c r="EJ151" s="0" t="n">
        <v>1</v>
      </c>
      <c r="EK151" s="0" t="n">
        <v>1114</v>
      </c>
      <c r="EL151" s="0" t="s">
        <v>105</v>
      </c>
      <c r="EM151" s="0" t="s">
        <v>106</v>
      </c>
      <c r="EQ151" s="0" t="n">
        <v>0</v>
      </c>
      <c r="ER151" s="0" t="n">
        <v>392.42</v>
      </c>
      <c r="ES151" s="0" t="n">
        <v>392.42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1527779916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-0</v>
      </c>
      <c r="GL151" s="0" t="n">
        <f aca="false">ROUND(IF(AND(BH151=3,BI151=3,FS151&lt;&gt;0),P151,0),2)</f>
        <v>0</v>
      </c>
      <c r="GM151" s="0" t="n">
        <f aca="false">O151+X151+Y151+GK151</f>
        <v>-17010.51</v>
      </c>
      <c r="GN151" s="0" t="n">
        <f aca="false">ROUND(IF(OR(BI151=0,BI151=1),O151+X151+Y151+GK151,0),2)</f>
        <v>-17010.51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3</v>
      </c>
      <c r="E152" s="0" t="s">
        <v>244</v>
      </c>
      <c r="F152" s="0" t="s">
        <v>245</v>
      </c>
      <c r="G152" s="0" t="s">
        <v>246</v>
      </c>
      <c r="H152" s="0" t="s">
        <v>101</v>
      </c>
      <c r="I152" s="0" t="n">
        <f aca="false">I148*J152</f>
        <v>120</v>
      </c>
      <c r="J152" s="0" t="n">
        <v>2</v>
      </c>
      <c r="O152" s="0" t="n">
        <f aca="false">ROUND(CP152,2)</f>
        <v>254880</v>
      </c>
      <c r="P152" s="0" t="n">
        <f aca="false">ROUND(CQ152*I152,2)</f>
        <v>254880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0758710</v>
      </c>
      <c r="AB152" s="0" t="n">
        <f aca="false">ROUND((AC152+AD152+AF152),2)</f>
        <v>720</v>
      </c>
      <c r="AC152" s="0" t="n">
        <f aca="false">ROUND((ES152),2)</f>
        <v>720</v>
      </c>
      <c r="AD152" s="0" t="n">
        <f aca="false">ROUND((ET152),2)</f>
        <v>0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720</v>
      </c>
      <c r="AL152" s="0" t="n">
        <v>72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2.95</v>
      </c>
      <c r="BH152" s="0" t="n">
        <v>3</v>
      </c>
      <c r="BI152" s="0" t="n">
        <v>1</v>
      </c>
      <c r="BJ152" s="0" t="s">
        <v>247</v>
      </c>
      <c r="BM152" s="0" t="n">
        <v>1114</v>
      </c>
      <c r="BN152" s="0" t="n">
        <v>0</v>
      </c>
      <c r="BO152" s="0" t="s">
        <v>245</v>
      </c>
      <c r="BP152" s="0" t="n">
        <v>1</v>
      </c>
      <c r="BQ152" s="0" t="n">
        <v>16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54880</v>
      </c>
      <c r="CQ152" s="0" t="n">
        <f aca="false">(AC152*BC152*AW152)</f>
        <v>2124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3</v>
      </c>
      <c r="DV152" s="0" t="s">
        <v>101</v>
      </c>
      <c r="DW152" s="0" t="s">
        <v>101</v>
      </c>
      <c r="DX152" s="0" t="n">
        <v>1</v>
      </c>
      <c r="EE152" s="0" t="n">
        <v>79009401</v>
      </c>
      <c r="EF152" s="0" t="n">
        <v>160</v>
      </c>
      <c r="EG152" s="0" t="s">
        <v>104</v>
      </c>
      <c r="EH152" s="0" t="n">
        <v>0</v>
      </c>
      <c r="EJ152" s="0" t="n">
        <v>1</v>
      </c>
      <c r="EK152" s="0" t="n">
        <v>1114</v>
      </c>
      <c r="EL152" s="0" t="s">
        <v>105</v>
      </c>
      <c r="EM152" s="0" t="s">
        <v>106</v>
      </c>
      <c r="EQ152" s="0" t="n">
        <v>0</v>
      </c>
      <c r="ER152" s="0" t="n">
        <v>720</v>
      </c>
      <c r="ES152" s="0" t="n">
        <v>72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2022569565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54880</v>
      </c>
      <c r="GN152" s="0" t="n">
        <f aca="false">ROUND(IF(OR(BI152=0,BI152=1),O152+X152+Y152+GK152,0),2)</f>
        <v>254880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6)</f>
        <v>36</v>
      </c>
      <c r="D153" s="0" t="n">
        <f aca="false">ROW(EtalonRes!A32)</f>
        <v>32</v>
      </c>
      <c r="E153" s="0" t="s">
        <v>248</v>
      </c>
      <c r="F153" s="0" t="s">
        <v>249</v>
      </c>
      <c r="G153" s="0" t="s">
        <v>250</v>
      </c>
      <c r="H153" s="0" t="s">
        <v>125</v>
      </c>
      <c r="I153" s="0" t="n">
        <v>16</v>
      </c>
      <c r="J153" s="0" t="n">
        <v>0</v>
      </c>
      <c r="O153" s="0" t="n">
        <f aca="false">ROUND(CP153,2)</f>
        <v>27711.59</v>
      </c>
      <c r="P153" s="0" t="n">
        <f aca="false">ROUND(CQ153*I153,2)</f>
        <v>2537.38</v>
      </c>
      <c r="Q153" s="0" t="n">
        <f aca="false">ROUND(CR153*I153,2)</f>
        <v>6823.8</v>
      </c>
      <c r="R153" s="0" t="n">
        <f aca="false">ROUND(CS153*I153,2)</f>
        <v>4005.79</v>
      </c>
      <c r="S153" s="0" t="n">
        <f aca="false">ROUND(CT153*I153,2)</f>
        <v>18350.41</v>
      </c>
      <c r="T153" s="0" t="n">
        <f aca="false">ROUND(CU153*I153,2)</f>
        <v>0</v>
      </c>
      <c r="U153" s="0" t="n">
        <f aca="false">CV153*I153</f>
        <v>63.610272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20552.46</v>
      </c>
      <c r="Y153" s="0" t="n">
        <f aca="false">ROUND(CZ153,2)</f>
        <v>10459.73</v>
      </c>
      <c r="AA153" s="0" t="n">
        <v>80758710</v>
      </c>
      <c r="AB153" s="0" t="n">
        <f aca="false">ROUND((AC153+AD153+AF153),2)</f>
        <v>147.39</v>
      </c>
      <c r="AC153" s="0" t="n">
        <f aca="false">ROUND((ES153),2)</f>
        <v>32.4</v>
      </c>
      <c r="AD153" s="0" t="n">
        <f aca="false">ROUND(((ET153*1.15)),2)</f>
        <v>51.91</v>
      </c>
      <c r="AE153" s="0" t="n">
        <f aca="false">ROUND(((EU153*1.15)),2)</f>
        <v>13.77</v>
      </c>
      <c r="AF153" s="0" t="n">
        <f aca="false">ROUND(((EV153*1.15)),2)</f>
        <v>63.08</v>
      </c>
      <c r="AG153" s="0" t="n">
        <f aca="false">ROUND((AP153),2)</f>
        <v>0</v>
      </c>
      <c r="AH153" s="0" t="n">
        <f aca="false">((EW153*1.15))</f>
        <v>3.726</v>
      </c>
      <c r="AI153" s="0" t="n">
        <f aca="false">((EX153*1.15))</f>
        <v>0</v>
      </c>
      <c r="AJ153" s="0" t="n">
        <f aca="false">ROUND((AS153),2)</f>
        <v>0</v>
      </c>
      <c r="AK153" s="0" t="n">
        <v>132.39</v>
      </c>
      <c r="AL153" s="0" t="n">
        <v>32.4</v>
      </c>
      <c r="AM153" s="0" t="n">
        <v>45.14</v>
      </c>
      <c r="AN153" s="0" t="n">
        <v>11.97</v>
      </c>
      <c r="AO153" s="0" t="n">
        <v>54.85</v>
      </c>
      <c r="AP153" s="0" t="n">
        <v>0</v>
      </c>
      <c r="AQ153" s="0" t="n">
        <v>3.24</v>
      </c>
      <c r="AR153" s="0" t="n">
        <v>0</v>
      </c>
      <c r="AS153" s="0" t="n">
        <v>0</v>
      </c>
      <c r="AT153" s="0" t="n">
        <v>112</v>
      </c>
      <c r="AU153" s="0" t="n">
        <v>57</v>
      </c>
      <c r="AV153" s="0" t="n">
        <v>1.067</v>
      </c>
      <c r="AW153" s="0" t="n">
        <v>1.003</v>
      </c>
      <c r="AZ153" s="0" t="n">
        <v>1</v>
      </c>
      <c r="BA153" s="0" t="n">
        <v>17.04</v>
      </c>
      <c r="BB153" s="0" t="n">
        <v>7.7</v>
      </c>
      <c r="BC153" s="0" t="n">
        <v>4.88</v>
      </c>
      <c r="BH153" s="0" t="n">
        <v>0</v>
      </c>
      <c r="BI153" s="0" t="n">
        <v>1</v>
      </c>
      <c r="BJ153" s="0" t="s">
        <v>251</v>
      </c>
      <c r="BM153" s="0" t="n">
        <v>142</v>
      </c>
      <c r="BN153" s="0" t="n">
        <v>0</v>
      </c>
      <c r="BO153" s="0" t="s">
        <v>249</v>
      </c>
      <c r="BP153" s="0" t="n">
        <v>1</v>
      </c>
      <c r="BQ153" s="0" t="n">
        <v>30</v>
      </c>
      <c r="BR153" s="0" t="n">
        <v>0</v>
      </c>
      <c r="BS153" s="0" t="n">
        <v>17.04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12</v>
      </c>
      <c r="CA153" s="0" t="n">
        <v>57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7711.59</v>
      </c>
      <c r="CQ153" s="0" t="n">
        <f aca="false">(AC153*BC153*AW153)</f>
        <v>158.586336</v>
      </c>
      <c r="CR153" s="0" t="n">
        <f aca="false">(AD153*BB153*AV153)</f>
        <v>426.487369</v>
      </c>
      <c r="CS153" s="0" t="n">
        <f aca="false">(AE153*BS153*AV153)</f>
        <v>250.3617336</v>
      </c>
      <c r="CT153" s="0" t="n">
        <f aca="false">(AF153*BA153*AV153)</f>
        <v>1146.9003744</v>
      </c>
      <c r="CU153" s="0" t="n">
        <f aca="false">AG153</f>
        <v>0</v>
      </c>
      <c r="CV153" s="0" t="n">
        <f aca="false">(AH153*AV153)</f>
        <v>3.975642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20552.4592</v>
      </c>
      <c r="CZ153" s="0" t="n">
        <f aca="false">S153*(CA153/100)</f>
        <v>10459.7337</v>
      </c>
      <c r="DE153" s="0" t="s">
        <v>103</v>
      </c>
      <c r="DF153" s="0" t="s">
        <v>103</v>
      </c>
      <c r="DG153" s="0" t="s">
        <v>103</v>
      </c>
      <c r="DI153" s="0" t="s">
        <v>103</v>
      </c>
      <c r="DJ153" s="0" t="s">
        <v>103</v>
      </c>
      <c r="DN153" s="0" t="n">
        <v>133</v>
      </c>
      <c r="DO153" s="0" t="n">
        <v>113</v>
      </c>
      <c r="DP153" s="0" t="n">
        <v>1.067</v>
      </c>
      <c r="DQ153" s="0" t="n">
        <v>1.003</v>
      </c>
      <c r="DU153" s="0" t="n">
        <v>1013</v>
      </c>
      <c r="DV153" s="0" t="s">
        <v>125</v>
      </c>
      <c r="DW153" s="0" t="s">
        <v>125</v>
      </c>
      <c r="DX153" s="0" t="n">
        <v>1</v>
      </c>
      <c r="EE153" s="0" t="n">
        <v>79008429</v>
      </c>
      <c r="EF153" s="0" t="n">
        <v>30</v>
      </c>
      <c r="EG153" s="0" t="s">
        <v>9</v>
      </c>
      <c r="EH153" s="0" t="n">
        <v>0</v>
      </c>
      <c r="EJ153" s="0" t="n">
        <v>1</v>
      </c>
      <c r="EK153" s="0" t="n">
        <v>142</v>
      </c>
      <c r="EL153" s="0" t="s">
        <v>127</v>
      </c>
      <c r="EM153" s="0" t="s">
        <v>128</v>
      </c>
      <c r="EQ153" s="0" t="n">
        <v>0</v>
      </c>
      <c r="ER153" s="0" t="n">
        <v>132.39</v>
      </c>
      <c r="ES153" s="0" t="n">
        <v>32.4</v>
      </c>
      <c r="ET153" s="0" t="n">
        <v>45.14</v>
      </c>
      <c r="EU153" s="0" t="n">
        <v>11.97</v>
      </c>
      <c r="EV153" s="0" t="n">
        <v>54.85</v>
      </c>
      <c r="EW153" s="0" t="n">
        <v>3.24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112</v>
      </c>
      <c r="FY153" s="0" t="n">
        <v>57</v>
      </c>
      <c r="GD153" s="0" t="n">
        <v>0</v>
      </c>
      <c r="GF153" s="0" t="n">
        <v>-2111839507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6689.67</v>
      </c>
      <c r="GL153" s="0" t="n">
        <f aca="false">ROUND(IF(AND(BH153=3,BI153=3,FS153&lt;&gt;0),P153,0),2)</f>
        <v>0</v>
      </c>
      <c r="GM153" s="0" t="n">
        <f aca="false">O153+X153+Y153+GK153</f>
        <v>65413.45</v>
      </c>
      <c r="GN153" s="0" t="n">
        <f aca="false">ROUND(IF(OR(BI153=0,BI153=1),O153+X153+Y153+GK153,0),2)</f>
        <v>65413.45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46)</f>
        <v>46</v>
      </c>
      <c r="D154" s="0" t="n">
        <f aca="false">ROW(EtalonRes!A42)</f>
        <v>42</v>
      </c>
      <c r="E154" s="0" t="s">
        <v>252</v>
      </c>
      <c r="F154" s="0" t="s">
        <v>253</v>
      </c>
      <c r="G154" s="0" t="s">
        <v>254</v>
      </c>
      <c r="H154" s="0" t="s">
        <v>125</v>
      </c>
      <c r="I154" s="0" t="n">
        <v>16</v>
      </c>
      <c r="J154" s="0" t="n">
        <v>0</v>
      </c>
      <c r="O154" s="0" t="n">
        <f aca="false">ROUND(CP154,2)</f>
        <v>101433.1</v>
      </c>
      <c r="P154" s="0" t="n">
        <f aca="false">ROUND(CQ154*I154,2)</f>
        <v>1305.52</v>
      </c>
      <c r="Q154" s="0" t="n">
        <f aca="false">ROUND(CR154*I154,2)</f>
        <v>11238.07</v>
      </c>
      <c r="R154" s="0" t="n">
        <f aca="false">ROUND(CS154*I154,2)</f>
        <v>3714.88</v>
      </c>
      <c r="S154" s="0" t="n">
        <f aca="false">ROUND(CT154*I154,2)</f>
        <v>88889.51</v>
      </c>
      <c r="T154" s="0" t="n">
        <f aca="false">ROUND(CU154*I154,2)</f>
        <v>0</v>
      </c>
      <c r="U154" s="0" t="n">
        <f aca="false">CV154*I154</f>
        <v>371.05992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99556.25</v>
      </c>
      <c r="Y154" s="0" t="n">
        <f aca="false">ROUND(CZ154,2)</f>
        <v>50667.02</v>
      </c>
      <c r="AA154" s="0" t="n">
        <v>80758710</v>
      </c>
      <c r="AB154" s="0" t="n">
        <f aca="false">ROUND((AC154+AD154+AF154),2)</f>
        <v>423.46</v>
      </c>
      <c r="AC154" s="0" t="n">
        <f aca="false">ROUND((ES154),2)</f>
        <v>30.13</v>
      </c>
      <c r="AD154" s="0" t="n">
        <f aca="false">ROUND(((ET154*1.15)),2)</f>
        <v>87.77</v>
      </c>
      <c r="AE154" s="0" t="n">
        <f aca="false">ROUND(((EU154*1.15)),2)</f>
        <v>12.77</v>
      </c>
      <c r="AF154" s="0" t="n">
        <f aca="false">ROUND(((EV154*1.15)),2)</f>
        <v>305.56</v>
      </c>
      <c r="AG154" s="0" t="n">
        <f aca="false">ROUND((AP154),2)</f>
        <v>0</v>
      </c>
      <c r="AH154" s="0" t="n">
        <f aca="false">((EW154*1.15))</f>
        <v>21.735</v>
      </c>
      <c r="AI154" s="0" t="n">
        <f aca="false">((EX154*1.15))</f>
        <v>0</v>
      </c>
      <c r="AJ154" s="0" t="n">
        <f aca="false">ROUND((AS154),2)</f>
        <v>0</v>
      </c>
      <c r="AK154" s="0" t="n">
        <v>372.15</v>
      </c>
      <c r="AL154" s="0" t="n">
        <v>30.13</v>
      </c>
      <c r="AM154" s="0" t="n">
        <v>76.32</v>
      </c>
      <c r="AN154" s="0" t="n">
        <v>11.1</v>
      </c>
      <c r="AO154" s="0" t="n">
        <v>265.7</v>
      </c>
      <c r="AP154" s="0" t="n">
        <v>0</v>
      </c>
      <c r="AQ154" s="0" t="n">
        <v>18.9</v>
      </c>
      <c r="AR154" s="0" t="n">
        <v>0</v>
      </c>
      <c r="AS154" s="0" t="n">
        <v>0</v>
      </c>
      <c r="AT154" s="0" t="n">
        <v>112</v>
      </c>
      <c r="AU154" s="0" t="n">
        <v>57</v>
      </c>
      <c r="AV154" s="0" t="n">
        <v>1.067</v>
      </c>
      <c r="AW154" s="0" t="n">
        <v>1.003</v>
      </c>
      <c r="AZ154" s="0" t="n">
        <v>1</v>
      </c>
      <c r="BA154" s="0" t="n">
        <v>17.04</v>
      </c>
      <c r="BB154" s="0" t="n">
        <v>7.5</v>
      </c>
      <c r="BC154" s="0" t="n">
        <v>2.7</v>
      </c>
      <c r="BH154" s="0" t="n">
        <v>0</v>
      </c>
      <c r="BI154" s="0" t="n">
        <v>1</v>
      </c>
      <c r="BJ154" s="0" t="s">
        <v>255</v>
      </c>
      <c r="BM154" s="0" t="n">
        <v>142</v>
      </c>
      <c r="BN154" s="0" t="n">
        <v>0</v>
      </c>
      <c r="BO154" s="0" t="s">
        <v>253</v>
      </c>
      <c r="BP154" s="0" t="n">
        <v>1</v>
      </c>
      <c r="BQ154" s="0" t="n">
        <v>30</v>
      </c>
      <c r="BR154" s="0" t="n">
        <v>0</v>
      </c>
      <c r="BS154" s="0" t="n">
        <v>17.0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12</v>
      </c>
      <c r="CA154" s="0" t="n">
        <v>57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01433.1</v>
      </c>
      <c r="CQ154" s="0" t="n">
        <f aca="false">(AC154*BC154*AW154)</f>
        <v>81.595053</v>
      </c>
      <c r="CR154" s="0" t="n">
        <f aca="false">(AD154*BB154*AV154)</f>
        <v>702.379425</v>
      </c>
      <c r="CS154" s="0" t="n">
        <f aca="false">(AE154*BS154*AV154)</f>
        <v>232.1800536</v>
      </c>
      <c r="CT154" s="0" t="n">
        <f aca="false">(AF154*BA154*AV154)</f>
        <v>5555.5941408</v>
      </c>
      <c r="CU154" s="0" t="n">
        <f aca="false">AG154</f>
        <v>0</v>
      </c>
      <c r="CV154" s="0" t="n">
        <f aca="false">(AH154*AV154)</f>
        <v>23.191245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99556.2512</v>
      </c>
      <c r="CZ154" s="0" t="n">
        <f aca="false">S154*(CA154/100)</f>
        <v>50667.0207</v>
      </c>
      <c r="DE154" s="0" t="s">
        <v>103</v>
      </c>
      <c r="DF154" s="0" t="s">
        <v>103</v>
      </c>
      <c r="DG154" s="0" t="s">
        <v>103</v>
      </c>
      <c r="DI154" s="0" t="s">
        <v>103</v>
      </c>
      <c r="DJ154" s="0" t="s">
        <v>103</v>
      </c>
      <c r="DN154" s="0" t="n">
        <v>133</v>
      </c>
      <c r="DO154" s="0" t="n">
        <v>113</v>
      </c>
      <c r="DP154" s="0" t="n">
        <v>1.067</v>
      </c>
      <c r="DQ154" s="0" t="n">
        <v>1.003</v>
      </c>
      <c r="DU154" s="0" t="n">
        <v>1013</v>
      </c>
      <c r="DV154" s="0" t="s">
        <v>125</v>
      </c>
      <c r="DW154" s="0" t="s">
        <v>125</v>
      </c>
      <c r="DX154" s="0" t="n">
        <v>1</v>
      </c>
      <c r="EE154" s="0" t="n">
        <v>79008429</v>
      </c>
      <c r="EF154" s="0" t="n">
        <v>30</v>
      </c>
      <c r="EG154" s="0" t="s">
        <v>9</v>
      </c>
      <c r="EH154" s="0" t="n">
        <v>0</v>
      </c>
      <c r="EJ154" s="0" t="n">
        <v>1</v>
      </c>
      <c r="EK154" s="0" t="n">
        <v>142</v>
      </c>
      <c r="EL154" s="0" t="s">
        <v>127</v>
      </c>
      <c r="EM154" s="0" t="s">
        <v>128</v>
      </c>
      <c r="EQ154" s="0" t="n">
        <v>0</v>
      </c>
      <c r="ER154" s="0" t="n">
        <v>372.15</v>
      </c>
      <c r="ES154" s="0" t="n">
        <v>30.13</v>
      </c>
      <c r="ET154" s="0" t="n">
        <v>76.32</v>
      </c>
      <c r="EU154" s="0" t="n">
        <v>11.1</v>
      </c>
      <c r="EV154" s="0" t="n">
        <v>265.7</v>
      </c>
      <c r="EW154" s="0" t="n">
        <v>18.9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112</v>
      </c>
      <c r="FY154" s="0" t="n">
        <v>57</v>
      </c>
      <c r="GD154" s="0" t="n">
        <v>0</v>
      </c>
      <c r="GF154" s="0" t="n">
        <v>411252730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6203.85</v>
      </c>
      <c r="GL154" s="0" t="n">
        <f aca="false">ROUND(IF(AND(BH154=3,BI154=3,FS154&lt;&gt;0),P154,0),2)</f>
        <v>0</v>
      </c>
      <c r="GM154" s="0" t="n">
        <f aca="false">O154+X154+Y154+GK154</f>
        <v>257860.22</v>
      </c>
      <c r="GN154" s="0" t="n">
        <f aca="false">ROUND(IF(OR(BI154=0,BI154=1),O154+X154+Y154+GK154,0),2)</f>
        <v>257860.2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46</v>
      </c>
      <c r="E155" s="0" t="s">
        <v>256</v>
      </c>
      <c r="F155" s="0" t="s">
        <v>257</v>
      </c>
      <c r="G155" s="0" t="s">
        <v>258</v>
      </c>
      <c r="H155" s="0" t="s">
        <v>136</v>
      </c>
      <c r="I155" s="0" t="n">
        <f aca="false">I154*J155</f>
        <v>16</v>
      </c>
      <c r="J155" s="0" t="n">
        <v>1</v>
      </c>
      <c r="O155" s="0" t="n">
        <f aca="false">ROUND(CP155,2)</f>
        <v>92904.99</v>
      </c>
      <c r="P155" s="0" t="n">
        <f aca="false">ROUND(CQ155*I155,2)</f>
        <v>92904.99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0758710</v>
      </c>
      <c r="AB155" s="0" t="n">
        <f aca="false">ROUND((AC155+AD155+AF155),2)</f>
        <v>3112.47</v>
      </c>
      <c r="AC155" s="0" t="n">
        <f aca="false">ROUND((ES155),2)</f>
        <v>3112.47</v>
      </c>
      <c r="AD155" s="0" t="n">
        <f aca="false">ROUND((ET155),2)</f>
        <v>0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3112.47</v>
      </c>
      <c r="AL155" s="0" t="n">
        <v>3112.47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.003</v>
      </c>
      <c r="AZ155" s="0" t="n">
        <v>1</v>
      </c>
      <c r="BA155" s="0" t="n">
        <v>1</v>
      </c>
      <c r="BB155" s="0" t="n">
        <v>1</v>
      </c>
      <c r="BC155" s="0" t="n">
        <v>1.86</v>
      </c>
      <c r="BH155" s="0" t="n">
        <v>3</v>
      </c>
      <c r="BI155" s="0" t="n">
        <v>1</v>
      </c>
      <c r="BJ155" s="0" t="s">
        <v>259</v>
      </c>
      <c r="BM155" s="0" t="n">
        <v>142</v>
      </c>
      <c r="BN155" s="0" t="n">
        <v>0</v>
      </c>
      <c r="BO155" s="0" t="s">
        <v>257</v>
      </c>
      <c r="BP155" s="0" t="n">
        <v>1</v>
      </c>
      <c r="BQ155" s="0" t="n">
        <v>3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92904.99</v>
      </c>
      <c r="CQ155" s="0" t="n">
        <f aca="false">(AC155*BC155*AW155)</f>
        <v>5806.5617826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133</v>
      </c>
      <c r="DO155" s="0" t="n">
        <v>113</v>
      </c>
      <c r="DP155" s="0" t="n">
        <v>1.067</v>
      </c>
      <c r="DQ155" s="0" t="n">
        <v>1.003</v>
      </c>
      <c r="DU155" s="0" t="n">
        <v>1013</v>
      </c>
      <c r="DV155" s="0" t="s">
        <v>136</v>
      </c>
      <c r="DW155" s="0" t="s">
        <v>136</v>
      </c>
      <c r="DX155" s="0" t="n">
        <v>1</v>
      </c>
      <c r="EE155" s="0" t="n">
        <v>79008429</v>
      </c>
      <c r="EF155" s="0" t="n">
        <v>30</v>
      </c>
      <c r="EG155" s="0" t="s">
        <v>9</v>
      </c>
      <c r="EH155" s="0" t="n">
        <v>0</v>
      </c>
      <c r="EJ155" s="0" t="n">
        <v>1</v>
      </c>
      <c r="EK155" s="0" t="n">
        <v>142</v>
      </c>
      <c r="EL155" s="0" t="s">
        <v>127</v>
      </c>
      <c r="EM155" s="0" t="s">
        <v>128</v>
      </c>
      <c r="EQ155" s="0" t="n">
        <v>0</v>
      </c>
      <c r="ER155" s="0" t="n">
        <v>3112.47</v>
      </c>
      <c r="ES155" s="0" t="n">
        <v>3112.47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204819018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92904.99</v>
      </c>
      <c r="GN155" s="0" t="n">
        <f aca="false">ROUND(IF(OR(BI155=0,BI155=1),O155+X155+Y155+GK155,0),2)</f>
        <v>92904.99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60</v>
      </c>
      <c r="F156" s="0" t="s">
        <v>139</v>
      </c>
      <c r="G156" s="0" t="s">
        <v>140</v>
      </c>
      <c r="H156" s="0" t="s">
        <v>110</v>
      </c>
      <c r="I156" s="0" t="n">
        <v>257.124</v>
      </c>
      <c r="J156" s="0" t="n">
        <v>0</v>
      </c>
      <c r="O156" s="0" t="n">
        <f aca="false">ROUND(CP156,2)</f>
        <v>83224.87</v>
      </c>
      <c r="P156" s="0" t="n">
        <f aca="false">ROUND(CQ156*I156,2)</f>
        <v>0</v>
      </c>
      <c r="Q156" s="0" t="n">
        <f aca="false">ROUND(CR156*I156,2)</f>
        <v>83224.8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0758710</v>
      </c>
      <c r="AB156" s="0" t="n">
        <f aca="false">ROUND((AC156+AD156+AF156),2)</f>
        <v>58.32</v>
      </c>
      <c r="AC156" s="0" t="n">
        <f aca="false">ROUND((ES156),2)</f>
        <v>0</v>
      </c>
      <c r="AD156" s="0" t="n">
        <f aca="false">ROUND((ET156),2)</f>
        <v>58.32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58.32</v>
      </c>
      <c r="AL156" s="0" t="n">
        <v>0</v>
      </c>
      <c r="AM156" s="0" t="n">
        <v>58.3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5.55</v>
      </c>
      <c r="BC156" s="0" t="n">
        <v>1</v>
      </c>
      <c r="BH156" s="0" t="n">
        <v>0</v>
      </c>
      <c r="BI156" s="0" t="n">
        <v>4</v>
      </c>
      <c r="BJ156" s="0" t="s">
        <v>141</v>
      </c>
      <c r="BM156" s="0" t="n">
        <v>1113</v>
      </c>
      <c r="BN156" s="0" t="n">
        <v>0</v>
      </c>
      <c r="BO156" s="0" t="s">
        <v>139</v>
      </c>
      <c r="BP156" s="0" t="n">
        <v>1</v>
      </c>
      <c r="BQ156" s="0" t="n">
        <v>15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83224.87</v>
      </c>
      <c r="CQ156" s="0" t="n">
        <f aca="false">(AC156*BC156*AW156)</f>
        <v>0</v>
      </c>
      <c r="CR156" s="0" t="n">
        <f aca="false">(AD156*BB156*AV156)</f>
        <v>323.676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10</v>
      </c>
      <c r="DW156" s="0" t="s">
        <v>110</v>
      </c>
      <c r="DX156" s="0" t="n">
        <v>1000</v>
      </c>
      <c r="EE156" s="0" t="n">
        <v>79009400</v>
      </c>
      <c r="EF156" s="0" t="n">
        <v>150</v>
      </c>
      <c r="EG156" s="0" t="s">
        <v>142</v>
      </c>
      <c r="EH156" s="0" t="n">
        <v>0</v>
      </c>
      <c r="EJ156" s="0" t="n">
        <v>4</v>
      </c>
      <c r="EK156" s="0" t="n">
        <v>1113</v>
      </c>
      <c r="EL156" s="0" t="s">
        <v>143</v>
      </c>
      <c r="EM156" s="0" t="s">
        <v>144</v>
      </c>
      <c r="EQ156" s="0" t="n">
        <v>0</v>
      </c>
      <c r="ER156" s="0" t="n">
        <v>58.32</v>
      </c>
      <c r="ES156" s="0" t="n">
        <v>0</v>
      </c>
      <c r="ET156" s="0" t="n">
        <v>58.32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26781756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83224.8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83224.87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61</v>
      </c>
      <c r="F157" s="0" t="s">
        <v>146</v>
      </c>
      <c r="G157" s="0" t="s">
        <v>147</v>
      </c>
      <c r="H157" s="0" t="s">
        <v>110</v>
      </c>
      <c r="I157" s="0" t="n">
        <f aca="false">ROUND(I156,9)</f>
        <v>257.124</v>
      </c>
      <c r="J157" s="0" t="n">
        <v>0</v>
      </c>
      <c r="O157" s="0" t="n">
        <f aca="false">ROUND(CP157,2)</f>
        <v>52198.74</v>
      </c>
      <c r="P157" s="0" t="n">
        <f aca="false">ROUND(CQ157*I157,2)</f>
        <v>0</v>
      </c>
      <c r="Q157" s="0" t="n">
        <f aca="false">ROUND(CR157*I157,2)</f>
        <v>52198.74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0758710</v>
      </c>
      <c r="AB157" s="0" t="n">
        <f aca="false">ROUND((AC157+AD157+AF157),2)</f>
        <v>101</v>
      </c>
      <c r="AC157" s="0" t="n">
        <f aca="false">ROUND((ES157),2)</f>
        <v>0</v>
      </c>
      <c r="AD157" s="0" t="n">
        <f aca="false">ROUND((ET157),2)</f>
        <v>101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101</v>
      </c>
      <c r="AL157" s="0" t="n">
        <v>0</v>
      </c>
      <c r="AM157" s="0" t="n">
        <v>10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2.01</v>
      </c>
      <c r="BC157" s="0" t="n">
        <v>1</v>
      </c>
      <c r="BH157" s="0" t="n">
        <v>0</v>
      </c>
      <c r="BI157" s="0" t="n">
        <v>4</v>
      </c>
      <c r="BJ157" s="0" t="s">
        <v>148</v>
      </c>
      <c r="BM157" s="0" t="n">
        <v>1110</v>
      </c>
      <c r="BN157" s="0" t="n">
        <v>0</v>
      </c>
      <c r="BO157" s="0" t="s">
        <v>146</v>
      </c>
      <c r="BP157" s="0" t="n">
        <v>1</v>
      </c>
      <c r="BQ157" s="0" t="n">
        <v>15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52198.74</v>
      </c>
      <c r="CQ157" s="0" t="n">
        <f aca="false">(AC157*BC157*AW157)</f>
        <v>0</v>
      </c>
      <c r="CR157" s="0" t="n">
        <f aca="false">(AD157*BB157*AV157)</f>
        <v>203.01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10</v>
      </c>
      <c r="DW157" s="0" t="s">
        <v>110</v>
      </c>
      <c r="DX157" s="0" t="n">
        <v>1000</v>
      </c>
      <c r="EE157" s="0" t="n">
        <v>79009397</v>
      </c>
      <c r="EF157" s="0" t="n">
        <v>150</v>
      </c>
      <c r="EG157" s="0" t="s">
        <v>142</v>
      </c>
      <c r="EH157" s="0" t="n">
        <v>0</v>
      </c>
      <c r="EJ157" s="0" t="n">
        <v>4</v>
      </c>
      <c r="EK157" s="0" t="n">
        <v>1110</v>
      </c>
      <c r="EL157" s="0" t="s">
        <v>149</v>
      </c>
      <c r="EM157" s="0" t="s">
        <v>150</v>
      </c>
      <c r="EQ157" s="0" t="n">
        <v>0</v>
      </c>
      <c r="ER157" s="0" t="n">
        <v>101</v>
      </c>
      <c r="ES157" s="0" t="n">
        <v>0</v>
      </c>
      <c r="ET157" s="0" t="n">
        <v>101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68419842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52198.74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52198.74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49)</f>
        <v>49</v>
      </c>
      <c r="D158" s="0" t="n">
        <f aca="false">ROW(EtalonRes!A45)</f>
        <v>45</v>
      </c>
      <c r="E158" s="0" t="s">
        <v>262</v>
      </c>
      <c r="F158" s="0" t="s">
        <v>152</v>
      </c>
      <c r="G158" s="0" t="s">
        <v>153</v>
      </c>
      <c r="H158" s="0" t="s">
        <v>154</v>
      </c>
      <c r="I158" s="0" t="n">
        <v>6.9942</v>
      </c>
      <c r="J158" s="0" t="n">
        <v>0</v>
      </c>
      <c r="O158" s="0" t="n">
        <f aca="false">ROUND(CP158,2)</f>
        <v>48676.56</v>
      </c>
      <c r="P158" s="0" t="n">
        <f aca="false">ROUND(CQ158*I158,2)</f>
        <v>0</v>
      </c>
      <c r="Q158" s="0" t="n">
        <f aca="false">ROUND(CR158*I158,2)</f>
        <v>46673.46</v>
      </c>
      <c r="R158" s="0" t="n">
        <f aca="false">ROUND(CS158*I158,2)</f>
        <v>19957.14</v>
      </c>
      <c r="S158" s="0" t="n">
        <f aca="false">ROUND(CT158*I158,2)</f>
        <v>2003.1</v>
      </c>
      <c r="T158" s="0" t="n">
        <f aca="false">ROUND(CU158*I158,2)</f>
        <v>0</v>
      </c>
      <c r="U158" s="0" t="n">
        <f aca="false">CV158*I158</f>
        <v>11.50517923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943.01</v>
      </c>
      <c r="Y158" s="0" t="n">
        <f aca="false">ROUND(CZ158,2)</f>
        <v>1081.67</v>
      </c>
      <c r="AA158" s="0" t="n">
        <v>80758710</v>
      </c>
      <c r="AB158" s="0" t="n">
        <f aca="false">ROUND((AC158+AD158+AF158),2)</f>
        <v>771.65</v>
      </c>
      <c r="AC158" s="0" t="n">
        <f aca="false">ROUND((ES158),2)</f>
        <v>0</v>
      </c>
      <c r="AD158" s="0" t="n">
        <f aca="false">ROUND((ET158),2)</f>
        <v>757.55</v>
      </c>
      <c r="AE158" s="0" t="n">
        <f aca="false">ROUND((EU158),2)</f>
        <v>140.48</v>
      </c>
      <c r="AF158" s="0" t="n">
        <f aca="false">ROUND((EV158),2)</f>
        <v>14.1</v>
      </c>
      <c r="AG158" s="0" t="n">
        <f aca="false">ROUND((AP158),2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2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04</v>
      </c>
      <c r="BB158" s="0" t="n">
        <v>7.39</v>
      </c>
      <c r="BC158" s="0" t="n">
        <v>1</v>
      </c>
      <c r="BH158" s="0" t="n">
        <v>0</v>
      </c>
      <c r="BI158" s="0" t="n">
        <v>1</v>
      </c>
      <c r="BJ158" s="0" t="s">
        <v>155</v>
      </c>
      <c r="BM158" s="0" t="n">
        <v>2</v>
      </c>
      <c r="BN158" s="0" t="n">
        <v>0</v>
      </c>
      <c r="BO158" s="0" t="s">
        <v>152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48676.56</v>
      </c>
      <c r="CQ158" s="0" t="n">
        <f aca="false">(AC158*BC158*AW158)</f>
        <v>0</v>
      </c>
      <c r="CR158" s="0" t="n">
        <f aca="false">(AD158*BB158*AV158)</f>
        <v>6673.167044</v>
      </c>
      <c r="CS158" s="0" t="n">
        <f aca="false">(AE158*BS158*AV158)</f>
        <v>2853.3848064</v>
      </c>
      <c r="CT158" s="0" t="n">
        <f aca="false">(AF158*BA158*AV158)</f>
        <v>286.394688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943.007</v>
      </c>
      <c r="CZ158" s="0" t="n">
        <f aca="false">S158*(CA158/100)</f>
        <v>1081.674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54</v>
      </c>
      <c r="DW158" s="0" t="s">
        <v>154</v>
      </c>
      <c r="DX158" s="0" t="n">
        <v>100</v>
      </c>
      <c r="EE158" s="0" t="n">
        <v>79008289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2</v>
      </c>
      <c r="EL158" s="0" t="s">
        <v>156</v>
      </c>
      <c r="EM158" s="0" t="s">
        <v>157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97</v>
      </c>
      <c r="FY158" s="0" t="n">
        <v>54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3328.42</v>
      </c>
      <c r="GL158" s="0" t="n">
        <f aca="false">ROUND(IF(AND(BH158=3,BI158=3,FS158&lt;&gt;0),P158,0),2)</f>
        <v>0</v>
      </c>
      <c r="GM158" s="0" t="n">
        <f aca="false">O158+X158+Y158+GK158</f>
        <v>85029.66</v>
      </c>
      <c r="GN158" s="0" t="n">
        <f aca="false">ROUND(IF(OR(BI158=0,BI158=1),O158+X158+Y158+GK158,0),2)</f>
        <v>85029.6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63</v>
      </c>
      <c r="F159" s="0" t="s">
        <v>159</v>
      </c>
      <c r="G159" s="0" t="s">
        <v>160</v>
      </c>
      <c r="H159" s="0" t="s">
        <v>113</v>
      </c>
      <c r="I159" s="0" t="n">
        <f aca="false">ROUND(I158*100,9)</f>
        <v>699.42</v>
      </c>
      <c r="J159" s="0" t="n">
        <v>0</v>
      </c>
      <c r="O159" s="0" t="n">
        <f aca="false">ROUND(CP159,2)</f>
        <v>456486.25</v>
      </c>
      <c r="P159" s="0" t="n">
        <f aca="false">ROUND(CQ159*I159,2)</f>
        <v>0</v>
      </c>
      <c r="Q159" s="0" t="n">
        <f aca="false">ROUND(CR159*I159,2)</f>
        <v>456486.25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0758710</v>
      </c>
      <c r="AB159" s="0" t="n">
        <f aca="false">ROUND((AC159+AD159+AF159),2)</f>
        <v>95.98</v>
      </c>
      <c r="AC159" s="0" t="n">
        <f aca="false">ROUND((ES159),2)</f>
        <v>0</v>
      </c>
      <c r="AD159" s="0" t="n">
        <f aca="false">ROUND((ET159),2)</f>
        <v>95.98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95.98</v>
      </c>
      <c r="AL159" s="0" t="n">
        <v>0</v>
      </c>
      <c r="AM159" s="0" t="n">
        <v>95.98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6.8</v>
      </c>
      <c r="BC159" s="0" t="n">
        <v>1</v>
      </c>
      <c r="BH159" s="0" t="n">
        <v>0</v>
      </c>
      <c r="BI159" s="0" t="n">
        <v>4</v>
      </c>
      <c r="BJ159" s="0" t="s">
        <v>161</v>
      </c>
      <c r="BM159" s="0" t="n">
        <v>1111</v>
      </c>
      <c r="BN159" s="0" t="n">
        <v>0</v>
      </c>
      <c r="BO159" s="0" t="s">
        <v>159</v>
      </c>
      <c r="BP159" s="0" t="n">
        <v>1</v>
      </c>
      <c r="BQ159" s="0" t="n">
        <v>15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56486.25</v>
      </c>
      <c r="CQ159" s="0" t="n">
        <f aca="false">(AC159*BC159*AW159)</f>
        <v>0</v>
      </c>
      <c r="CR159" s="0" t="n">
        <f aca="false">(AD159*BB159*AV159)</f>
        <v>652.664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13</v>
      </c>
      <c r="DW159" s="0" t="s">
        <v>113</v>
      </c>
      <c r="DX159" s="0" t="n">
        <v>1</v>
      </c>
      <c r="EE159" s="0" t="n">
        <v>79009398</v>
      </c>
      <c r="EF159" s="0" t="n">
        <v>150</v>
      </c>
      <c r="EG159" s="0" t="s">
        <v>142</v>
      </c>
      <c r="EH159" s="0" t="n">
        <v>0</v>
      </c>
      <c r="EJ159" s="0" t="n">
        <v>4</v>
      </c>
      <c r="EK159" s="0" t="n">
        <v>1111</v>
      </c>
      <c r="EL159" s="0" t="s">
        <v>162</v>
      </c>
      <c r="EM159" s="0" t="s">
        <v>163</v>
      </c>
      <c r="EQ159" s="0" t="n">
        <v>0</v>
      </c>
      <c r="ER159" s="0" t="n">
        <v>95.98</v>
      </c>
      <c r="ES159" s="0" t="n">
        <v>0</v>
      </c>
      <c r="ET159" s="0" t="n">
        <v>95.98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672484678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56486.25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456486.25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4</v>
      </c>
      <c r="F160" s="0" t="s">
        <v>165</v>
      </c>
      <c r="G160" s="0" t="s">
        <v>166</v>
      </c>
      <c r="H160" s="0" t="s">
        <v>110</v>
      </c>
      <c r="I160" s="0" t="n">
        <f aca="false">ROUND(I159*1.5,9)</f>
        <v>1049.13</v>
      </c>
      <c r="J160" s="0" t="n">
        <v>0</v>
      </c>
      <c r="O160" s="0" t="n">
        <f aca="false">ROUND(CP160,2)</f>
        <v>94899.26</v>
      </c>
      <c r="P160" s="0" t="n">
        <f aca="false">ROUND(CQ160*I160,2)</f>
        <v>0</v>
      </c>
      <c r="Q160" s="0" t="n">
        <f aca="false">ROUND(CR160*I160,2)</f>
        <v>94899.26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0758710</v>
      </c>
      <c r="AB160" s="0" t="n">
        <f aca="false">ROUND((AC160+AD160+AF160),2)</f>
        <v>43.28</v>
      </c>
      <c r="AC160" s="0" t="n">
        <f aca="false">ROUND((ES160),2)</f>
        <v>0</v>
      </c>
      <c r="AD160" s="0" t="n">
        <f aca="false">ROUND((ET160),2)</f>
        <v>43.28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67</v>
      </c>
      <c r="BM160" s="0" t="n">
        <v>1111</v>
      </c>
      <c r="BN160" s="0" t="n">
        <v>0</v>
      </c>
      <c r="BO160" s="0" t="s">
        <v>165</v>
      </c>
      <c r="BP160" s="0" t="n">
        <v>1</v>
      </c>
      <c r="BQ160" s="0" t="n">
        <v>15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94899.26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10</v>
      </c>
      <c r="DW160" s="0" t="s">
        <v>110</v>
      </c>
      <c r="DX160" s="0" t="n">
        <v>1000</v>
      </c>
      <c r="EE160" s="0" t="n">
        <v>79009398</v>
      </c>
      <c r="EF160" s="0" t="n">
        <v>150</v>
      </c>
      <c r="EG160" s="0" t="s">
        <v>142</v>
      </c>
      <c r="EH160" s="0" t="n">
        <v>0</v>
      </c>
      <c r="EJ160" s="0" t="n">
        <v>4</v>
      </c>
      <c r="EK160" s="0" t="n">
        <v>1111</v>
      </c>
      <c r="EL160" s="0" t="s">
        <v>162</v>
      </c>
      <c r="EM160" s="0" t="s">
        <v>163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94899.26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94899.26</v>
      </c>
      <c r="GR160" s="0" t="n">
        <v>0</v>
      </c>
    </row>
    <row r="162" customFormat="false" ht="12.75" hidden="false" customHeight="false" outlineLevel="0" collapsed="false">
      <c r="A162" s="51" t="n">
        <v>51</v>
      </c>
      <c r="B162" s="51" t="n">
        <f aca="false">B144</f>
        <v>1</v>
      </c>
      <c r="C162" s="51" t="n">
        <f aca="false">A144</f>
        <v>5</v>
      </c>
      <c r="D162" s="51" t="n">
        <f aca="false">ROW(A144)</f>
        <v>144</v>
      </c>
      <c r="E162" s="51"/>
      <c r="F162" s="51" t="str">
        <f aca="false">IF(F144&lt;&gt;"",F144,"")</f>
        <v>Новый подраздел</v>
      </c>
      <c r="G162" s="51" t="str">
        <f aca="false">IF(G144&lt;&gt;"",G144,"")</f>
        <v>В полупроходном канале</v>
      </c>
      <c r="H162" s="51"/>
      <c r="I162" s="51"/>
      <c r="J162" s="51"/>
      <c r="K162" s="51"/>
      <c r="L162" s="51"/>
      <c r="M162" s="51"/>
      <c r="N162" s="51"/>
      <c r="O162" s="51" t="n">
        <f aca="false">ROUND(AB162,2)</f>
        <v>6785438.35</v>
      </c>
      <c r="P162" s="51" t="n">
        <f aca="false">ROUND(AC162,2)</f>
        <v>2945817.38</v>
      </c>
      <c r="Q162" s="51" t="n">
        <f aca="false">ROUND(AD162,2)</f>
        <v>1776463.55</v>
      </c>
      <c r="R162" s="51" t="n">
        <f aca="false">ROUND(AE162,2)</f>
        <v>27677.81</v>
      </c>
      <c r="S162" s="51" t="n">
        <f aca="false">ROUND(AF162,2)</f>
        <v>2063157.42</v>
      </c>
      <c r="T162" s="51" t="n">
        <f aca="false">ROUND(AG162,2)</f>
        <v>0</v>
      </c>
      <c r="U162" s="51" t="n">
        <f aca="false">AH162</f>
        <v>446.175371232</v>
      </c>
      <c r="V162" s="51" t="n">
        <f aca="false">AI162</f>
        <v>0</v>
      </c>
      <c r="W162" s="51" t="n">
        <f aca="false">ROUND(AJ162,2)</f>
        <v>699.6</v>
      </c>
      <c r="X162" s="51" t="n">
        <f aca="false">ROUND(AK162,2)</f>
        <v>122051.72</v>
      </c>
      <c r="Y162" s="51" t="n">
        <f aca="false">ROUND(AL162,2)</f>
        <v>62208.42</v>
      </c>
      <c r="Z162" s="51"/>
      <c r="AA162" s="51"/>
      <c r="AB162" s="51" t="n">
        <f aca="false">ROUND(SUMIF(AA148:AA160,"=80758710",O148:O160),2)</f>
        <v>6785438.35</v>
      </c>
      <c r="AC162" s="51" t="n">
        <f aca="false">ROUND(SUMIF(AA148:AA160,"=80758710",P148:P160),2)</f>
        <v>2945817.38</v>
      </c>
      <c r="AD162" s="51" t="n">
        <f aca="false">ROUND(SUMIF(AA148:AA160,"=80758710",Q148:Q160),2)</f>
        <v>1776463.55</v>
      </c>
      <c r="AE162" s="51" t="n">
        <f aca="false">ROUND(SUMIF(AA148:AA160,"=80758710",R148:R160),2)</f>
        <v>27677.81</v>
      </c>
      <c r="AF162" s="51" t="n">
        <f aca="false">ROUND(SUMIF(AA148:AA160,"=80758710",S148:S160),2)</f>
        <v>2063157.42</v>
      </c>
      <c r="AG162" s="51" t="n">
        <f aca="false">ROUND(SUMIF(AA148:AA160,"=80758710",T148:T160),2)</f>
        <v>0</v>
      </c>
      <c r="AH162" s="51" t="n">
        <f aca="false">SUMIF(AA148:AA160,"=80758710",U148:U160)</f>
        <v>446.175371232</v>
      </c>
      <c r="AI162" s="51" t="n">
        <f aca="false">SUMIF(AA148:AA160,"=80758710",V148:V160)</f>
        <v>0</v>
      </c>
      <c r="AJ162" s="51" t="n">
        <f aca="false">ROUND(SUMIF(AA148:AA160,"=80758710",W148:W160),2)</f>
        <v>699.6</v>
      </c>
      <c r="AK162" s="51" t="n">
        <f aca="false">ROUND(SUMIF(AA148:AA160,"=80758710",X148:X160),2)</f>
        <v>122051.72</v>
      </c>
      <c r="AL162" s="51" t="n">
        <f aca="false">ROUND(SUMIF(AA148:AA160,"=80758710",Y148:Y160),2)</f>
        <v>62208.42</v>
      </c>
      <c r="AM162" s="51"/>
      <c r="AN162" s="51"/>
      <c r="AO162" s="51" t="n">
        <f aca="false">ROUND(BB162,2)</f>
        <v>0</v>
      </c>
      <c r="AP162" s="51" t="n">
        <f aca="false">ROUND(BC162,2)</f>
        <v>0</v>
      </c>
      <c r="AQ162" s="51" t="n">
        <f aca="false">ROUND(BD162,2)</f>
        <v>0</v>
      </c>
      <c r="AR162" s="51" t="n">
        <f aca="false">ROUND(BE162,2)</f>
        <v>7015920.43</v>
      </c>
      <c r="AS162" s="51" t="n">
        <f aca="false">ROUND(BF162,2)</f>
        <v>6329111.31</v>
      </c>
      <c r="AT162" s="51" t="n">
        <f aca="false">ROUND(BG162,2)</f>
        <v>0</v>
      </c>
      <c r="AU162" s="51" t="n">
        <f aca="false">ROUND(BH162,2)</f>
        <v>686809.12</v>
      </c>
      <c r="AV162" s="51" t="n">
        <f aca="false">ROUND(BI162,2)</f>
        <v>2945817.38</v>
      </c>
      <c r="AW162" s="51" t="n">
        <f aca="false">ROUND(BJ162,2)</f>
        <v>2945817.38</v>
      </c>
      <c r="AX162" s="51" t="n">
        <f aca="false">ROUND(BK162,2)</f>
        <v>0</v>
      </c>
      <c r="AY162" s="51" t="n">
        <f aca="false">ROUND(BL162,2)</f>
        <v>2945817.38</v>
      </c>
      <c r="AZ162" s="51" t="n">
        <f aca="false">ROUND(BM162,2)</f>
        <v>0</v>
      </c>
      <c r="BA162" s="51"/>
      <c r="BB162" s="51" t="n">
        <f aca="false">ROUND(SUMIF(AA148:AA160,"=80758710",FQ148:FQ160),2)</f>
        <v>0</v>
      </c>
      <c r="BC162" s="51" t="n">
        <f aca="false">ROUND(SUMIF(AA148:AA160,"=80758710",FR148:FR160),2)</f>
        <v>0</v>
      </c>
      <c r="BD162" s="51" t="n">
        <f aca="false">ROUND(SUMIF(AA148:AA160,"=80758710",GL148:GL160),2)</f>
        <v>0</v>
      </c>
      <c r="BE162" s="51" t="n">
        <f aca="false">ROUND(SUMIF(AA148:AA160,"=80758710",GM148:GM160),2)</f>
        <v>7015920.43</v>
      </c>
      <c r="BF162" s="51" t="n">
        <f aca="false">ROUND(SUMIF(AA148:AA160,"=80758710",GN148:GN160),2)</f>
        <v>6329111.31</v>
      </c>
      <c r="BG162" s="51" t="n">
        <f aca="false">ROUND(SUMIF(AA148:AA160,"=80758710",GO148:GO160),2)</f>
        <v>0</v>
      </c>
      <c r="BH162" s="51" t="n">
        <f aca="false">ROUND(SUMIF(AA148:AA160,"=80758710",GP148:GP160),2)</f>
        <v>686809.12</v>
      </c>
      <c r="BI162" s="51" t="n">
        <f aca="false">AC162-BB162</f>
        <v>2945817.38</v>
      </c>
      <c r="BJ162" s="51" t="n">
        <f aca="false">AC162-BC162</f>
        <v>2945817.38</v>
      </c>
      <c r="BK162" s="51" t="n">
        <f aca="false">BB162-BD162</f>
        <v>0</v>
      </c>
      <c r="BL162" s="51" t="n">
        <f aca="false">AC162-BB162-BC162+BD162</f>
        <v>2945817.38</v>
      </c>
      <c r="BM162" s="51" t="n">
        <f aca="false">BC162-BD162</f>
        <v>0</v>
      </c>
      <c r="BN162" s="51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 t="n">
        <v>0</v>
      </c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01</v>
      </c>
      <c r="F164" s="53" t="n">
        <f aca="false">ROUND(Source!O162,O164)</f>
        <v>6785438.35</v>
      </c>
      <c r="G164" s="53" t="s">
        <v>168</v>
      </c>
      <c r="H164" s="53" t="s">
        <v>169</v>
      </c>
      <c r="I164" s="53"/>
      <c r="J164" s="53"/>
      <c r="K164" s="53" t="n">
        <v>201</v>
      </c>
      <c r="L164" s="53" t="n">
        <v>1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02</v>
      </c>
      <c r="F165" s="53" t="n">
        <f aca="false">ROUND(Source!P162,O165)</f>
        <v>2945817.38</v>
      </c>
      <c r="G165" s="53" t="s">
        <v>170</v>
      </c>
      <c r="H165" s="53" t="s">
        <v>171</v>
      </c>
      <c r="I165" s="53"/>
      <c r="J165" s="53"/>
      <c r="K165" s="53" t="n">
        <v>202</v>
      </c>
      <c r="L165" s="53" t="n">
        <v>2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22</v>
      </c>
      <c r="F166" s="53" t="n">
        <f aca="false">ROUND(Source!AO162,O166)</f>
        <v>0</v>
      </c>
      <c r="G166" s="53" t="s">
        <v>172</v>
      </c>
      <c r="H166" s="53" t="s">
        <v>173</v>
      </c>
      <c r="I166" s="53"/>
      <c r="J166" s="53"/>
      <c r="K166" s="53" t="n">
        <v>222</v>
      </c>
      <c r="L166" s="53" t="n">
        <v>3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25</v>
      </c>
      <c r="F167" s="53" t="n">
        <f aca="false">ROUND(Source!AV162,O167)</f>
        <v>2945817.38</v>
      </c>
      <c r="G167" s="53" t="s">
        <v>174</v>
      </c>
      <c r="H167" s="53" t="s">
        <v>175</v>
      </c>
      <c r="I167" s="53"/>
      <c r="J167" s="53"/>
      <c r="K167" s="53" t="n">
        <v>225</v>
      </c>
      <c r="L167" s="53" t="n">
        <v>4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6</v>
      </c>
      <c r="F168" s="53" t="n">
        <f aca="false">ROUND(Source!AW162,O168)</f>
        <v>2945817.38</v>
      </c>
      <c r="G168" s="53" t="s">
        <v>176</v>
      </c>
      <c r="H168" s="53" t="s">
        <v>177</v>
      </c>
      <c r="I168" s="53"/>
      <c r="J168" s="53"/>
      <c r="K168" s="53" t="n">
        <v>226</v>
      </c>
      <c r="L168" s="53" t="n">
        <v>5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7</v>
      </c>
      <c r="F169" s="53" t="n">
        <f aca="false">ROUND(Source!AX162,O169)</f>
        <v>0</v>
      </c>
      <c r="G169" s="53" t="s">
        <v>178</v>
      </c>
      <c r="H169" s="53" t="s">
        <v>179</v>
      </c>
      <c r="I169" s="53"/>
      <c r="J169" s="53"/>
      <c r="K169" s="53" t="n">
        <v>227</v>
      </c>
      <c r="L169" s="53" t="n">
        <v>6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28</v>
      </c>
      <c r="F170" s="53" t="n">
        <f aca="false">ROUND(Source!AY162,O170)</f>
        <v>2945817.38</v>
      </c>
      <c r="G170" s="53" t="s">
        <v>180</v>
      </c>
      <c r="H170" s="53" t="s">
        <v>181</v>
      </c>
      <c r="I170" s="53"/>
      <c r="J170" s="53"/>
      <c r="K170" s="53" t="n">
        <v>228</v>
      </c>
      <c r="L170" s="53" t="n">
        <v>7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16</v>
      </c>
      <c r="F171" s="53" t="n">
        <f aca="false">ROUND(Source!AP162,O171)</f>
        <v>0</v>
      </c>
      <c r="G171" s="53" t="s">
        <v>182</v>
      </c>
      <c r="H171" s="53" t="s">
        <v>183</v>
      </c>
      <c r="I171" s="53"/>
      <c r="J171" s="53"/>
      <c r="K171" s="53" t="n">
        <v>216</v>
      </c>
      <c r="L171" s="53" t="n">
        <v>8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3</v>
      </c>
      <c r="F172" s="53" t="n">
        <f aca="false">ROUND(Source!AQ162,O172)</f>
        <v>0</v>
      </c>
      <c r="G172" s="53" t="s">
        <v>184</v>
      </c>
      <c r="H172" s="53" t="s">
        <v>185</v>
      </c>
      <c r="I172" s="53"/>
      <c r="J172" s="53"/>
      <c r="K172" s="53" t="n">
        <v>223</v>
      </c>
      <c r="L172" s="53" t="n">
        <v>9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29</v>
      </c>
      <c r="F173" s="53" t="n">
        <f aca="false">ROUND(Source!AZ162,O173)</f>
        <v>0</v>
      </c>
      <c r="G173" s="53" t="s">
        <v>186</v>
      </c>
      <c r="H173" s="53" t="s">
        <v>187</v>
      </c>
      <c r="I173" s="53"/>
      <c r="J173" s="53"/>
      <c r="K173" s="53" t="n">
        <v>229</v>
      </c>
      <c r="L173" s="53" t="n">
        <v>10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03</v>
      </c>
      <c r="F174" s="53" t="n">
        <f aca="false">ROUND(Source!Q162,O174)</f>
        <v>1776463.55</v>
      </c>
      <c r="G174" s="53" t="s">
        <v>188</v>
      </c>
      <c r="H174" s="53" t="s">
        <v>189</v>
      </c>
      <c r="I174" s="53"/>
      <c r="J174" s="53"/>
      <c r="K174" s="53" t="n">
        <v>203</v>
      </c>
      <c r="L174" s="53" t="n">
        <v>11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04</v>
      </c>
      <c r="F175" s="53" t="n">
        <f aca="false">ROUND(Source!R162,O175)</f>
        <v>27677.81</v>
      </c>
      <c r="G175" s="53" t="s">
        <v>190</v>
      </c>
      <c r="H175" s="53" t="s">
        <v>191</v>
      </c>
      <c r="I175" s="53"/>
      <c r="J175" s="53"/>
      <c r="K175" s="53" t="n">
        <v>204</v>
      </c>
      <c r="L175" s="53" t="n">
        <v>12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05</v>
      </c>
      <c r="F176" s="53" t="n">
        <f aca="false">ROUND(Source!S162,O176)</f>
        <v>2063157.42</v>
      </c>
      <c r="G176" s="53" t="s">
        <v>192</v>
      </c>
      <c r="H176" s="53" t="s">
        <v>193</v>
      </c>
      <c r="I176" s="53"/>
      <c r="J176" s="53"/>
      <c r="K176" s="53" t="n">
        <v>205</v>
      </c>
      <c r="L176" s="53" t="n">
        <v>13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14</v>
      </c>
      <c r="F177" s="53" t="n">
        <f aca="false">ROUND(Source!AS162,O177)</f>
        <v>6329111.31</v>
      </c>
      <c r="G177" s="53" t="s">
        <v>194</v>
      </c>
      <c r="H177" s="53" t="s">
        <v>195</v>
      </c>
      <c r="I177" s="53"/>
      <c r="J177" s="53"/>
      <c r="K177" s="53" t="n">
        <v>214</v>
      </c>
      <c r="L177" s="53" t="n">
        <v>14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15</v>
      </c>
      <c r="F178" s="53" t="n">
        <f aca="false">ROUND(Source!AT162,O178)</f>
        <v>0</v>
      </c>
      <c r="G178" s="53" t="s">
        <v>196</v>
      </c>
      <c r="H178" s="53" t="s">
        <v>197</v>
      </c>
      <c r="I178" s="53"/>
      <c r="J178" s="53"/>
      <c r="K178" s="53" t="n">
        <v>215</v>
      </c>
      <c r="L178" s="53" t="n">
        <v>15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17</v>
      </c>
      <c r="F179" s="53" t="n">
        <f aca="false">ROUND(Source!AU162,O179)</f>
        <v>686809.12</v>
      </c>
      <c r="G179" s="53" t="s">
        <v>62</v>
      </c>
      <c r="H179" s="53" t="s">
        <v>198</v>
      </c>
      <c r="I179" s="53"/>
      <c r="J179" s="53"/>
      <c r="K179" s="53" t="n">
        <v>217</v>
      </c>
      <c r="L179" s="53" t="n">
        <v>16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6</v>
      </c>
      <c r="F180" s="53" t="n">
        <f aca="false">ROUND(Source!T162,O180)</f>
        <v>0</v>
      </c>
      <c r="G180" s="53" t="s">
        <v>199</v>
      </c>
      <c r="H180" s="53" t="s">
        <v>200</v>
      </c>
      <c r="I180" s="53"/>
      <c r="J180" s="53"/>
      <c r="K180" s="53" t="n">
        <v>206</v>
      </c>
      <c r="L180" s="53" t="n">
        <v>17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7</v>
      </c>
      <c r="F181" s="53" t="n">
        <f aca="false">Source!U162</f>
        <v>446.175371232</v>
      </c>
      <c r="G181" s="53" t="s">
        <v>201</v>
      </c>
      <c r="H181" s="53" t="s">
        <v>202</v>
      </c>
      <c r="I181" s="53"/>
      <c r="J181" s="53"/>
      <c r="K181" s="53" t="n">
        <v>207</v>
      </c>
      <c r="L181" s="53" t="n">
        <v>18</v>
      </c>
      <c r="M181" s="53" t="n">
        <v>3</v>
      </c>
      <c r="N181" s="53"/>
      <c r="O181" s="53" t="n">
        <v>-1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8</v>
      </c>
      <c r="F182" s="53" t="n">
        <f aca="false">Source!V162</f>
        <v>0</v>
      </c>
      <c r="G182" s="53" t="s">
        <v>203</v>
      </c>
      <c r="H182" s="53" t="s">
        <v>204</v>
      </c>
      <c r="I182" s="53"/>
      <c r="J182" s="53"/>
      <c r="K182" s="53" t="n">
        <v>208</v>
      </c>
      <c r="L182" s="53" t="n">
        <v>19</v>
      </c>
      <c r="M182" s="53" t="n">
        <v>3</v>
      </c>
      <c r="N182" s="53"/>
      <c r="O182" s="53" t="n">
        <v>-1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9</v>
      </c>
      <c r="F183" s="53" t="n">
        <f aca="false">ROUND(Source!W162,O183)</f>
        <v>699.6</v>
      </c>
      <c r="G183" s="53" t="s">
        <v>205</v>
      </c>
      <c r="H183" s="53" t="s">
        <v>206</v>
      </c>
      <c r="I183" s="53"/>
      <c r="J183" s="53"/>
      <c r="K183" s="53" t="n">
        <v>209</v>
      </c>
      <c r="L183" s="53" t="n">
        <v>20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10</v>
      </c>
      <c r="F184" s="53" t="n">
        <f aca="false">ROUND(Source!X162,O184)</f>
        <v>122051.72</v>
      </c>
      <c r="G184" s="53" t="s">
        <v>207</v>
      </c>
      <c r="H184" s="53" t="s">
        <v>208</v>
      </c>
      <c r="I184" s="53"/>
      <c r="J184" s="53"/>
      <c r="K184" s="53" t="n">
        <v>210</v>
      </c>
      <c r="L184" s="53" t="n">
        <v>21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11</v>
      </c>
      <c r="F185" s="53" t="n">
        <f aca="false">ROUND(Source!Y162,O185)</f>
        <v>62208.42</v>
      </c>
      <c r="G185" s="53" t="s">
        <v>209</v>
      </c>
      <c r="H185" s="53" t="s">
        <v>210</v>
      </c>
      <c r="I185" s="53"/>
      <c r="J185" s="53"/>
      <c r="K185" s="53" t="n">
        <v>211</v>
      </c>
      <c r="L185" s="53" t="n">
        <v>22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24</v>
      </c>
      <c r="F186" s="53" t="n">
        <f aca="false">ROUND(Source!AR162,O186)</f>
        <v>7015920.43</v>
      </c>
      <c r="G186" s="53" t="s">
        <v>211</v>
      </c>
      <c r="H186" s="53" t="s">
        <v>212</v>
      </c>
      <c r="I186" s="53"/>
      <c r="J186" s="53"/>
      <c r="K186" s="53" t="n">
        <v>224</v>
      </c>
      <c r="L186" s="53" t="n">
        <v>23</v>
      </c>
      <c r="M186" s="53" t="n">
        <v>3</v>
      </c>
      <c r="N186" s="53"/>
      <c r="O186" s="53" t="n">
        <v>2</v>
      </c>
      <c r="P186" s="53"/>
    </row>
    <row r="188" customFormat="false" ht="12.75" hidden="false" customHeight="false" outlineLevel="0" collapsed="false">
      <c r="A188" s="50" t="n">
        <v>5</v>
      </c>
      <c r="B188" s="50" t="n">
        <v>1</v>
      </c>
      <c r="C188" s="50"/>
      <c r="D188" s="50" t="n">
        <f aca="false">ROW(A204)</f>
        <v>204</v>
      </c>
      <c r="E188" s="50"/>
      <c r="F188" s="50" t="s">
        <v>96</v>
      </c>
      <c r="G188" s="50" t="s">
        <v>213</v>
      </c>
      <c r="H188" s="50"/>
      <c r="I188" s="50" t="n">
        <v>0</v>
      </c>
      <c r="J188" s="50"/>
      <c r="K188" s="50" t="n">
        <v>0</v>
      </c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 t="n">
        <v>0</v>
      </c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 t="n">
        <v>0</v>
      </c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 t="n">
        <v>0</v>
      </c>
    </row>
    <row r="190" customFormat="false" ht="12.75" hidden="false" customHeight="false" outlineLevel="0" collapsed="false">
      <c r="A190" s="51" t="n">
        <v>52</v>
      </c>
      <c r="B190" s="51" t="n">
        <f aca="false">B204</f>
        <v>1</v>
      </c>
      <c r="C190" s="51" t="n">
        <f aca="false">C204</f>
        <v>5</v>
      </c>
      <c r="D190" s="51" t="n">
        <f aca="false">D204</f>
        <v>188</v>
      </c>
      <c r="E190" s="51" t="n">
        <f aca="false">E204</f>
        <v>0</v>
      </c>
      <c r="F190" s="51" t="str">
        <f aca="false">F204</f>
        <v>Новый подраздел</v>
      </c>
      <c r="G190" s="51" t="str">
        <f aca="false">G204</f>
        <v>Бесканально</v>
      </c>
      <c r="H190" s="51"/>
      <c r="I190" s="51"/>
      <c r="J190" s="51"/>
      <c r="K190" s="51"/>
      <c r="L190" s="51"/>
      <c r="M190" s="51"/>
      <c r="N190" s="51"/>
      <c r="O190" s="51" t="n">
        <f aca="false">O204</f>
        <v>1248351.03</v>
      </c>
      <c r="P190" s="51" t="n">
        <f aca="false">P204</f>
        <v>580100.46</v>
      </c>
      <c r="Q190" s="51" t="n">
        <f aca="false">Q204</f>
        <v>208517.15</v>
      </c>
      <c r="R190" s="51" t="n">
        <f aca="false">R204</f>
        <v>4965.24</v>
      </c>
      <c r="S190" s="51" t="n">
        <f aca="false">S204</f>
        <v>459733.42</v>
      </c>
      <c r="T190" s="51" t="n">
        <f aca="false">T204</f>
        <v>0</v>
      </c>
      <c r="U190" s="51" t="n">
        <f aca="false">U204</f>
        <v>41.175526992</v>
      </c>
      <c r="V190" s="51" t="n">
        <f aca="false">V204</f>
        <v>0</v>
      </c>
      <c r="W190" s="51" t="n">
        <f aca="false">W204</f>
        <v>86.4</v>
      </c>
      <c r="X190" s="51" t="n">
        <f aca="false">X204</f>
        <v>13084.94</v>
      </c>
      <c r="Y190" s="51" t="n">
        <f aca="false">Y204</f>
        <v>6670.75</v>
      </c>
      <c r="Z190" s="51" t="n">
        <f aca="false">Z204</f>
        <v>0</v>
      </c>
      <c r="AA190" s="51" t="n">
        <f aca="false">AA204</f>
        <v>0</v>
      </c>
      <c r="AB190" s="51" t="n">
        <f aca="false">AB204</f>
        <v>1248351.03</v>
      </c>
      <c r="AC190" s="51" t="n">
        <f aca="false">AC204</f>
        <v>580100.46</v>
      </c>
      <c r="AD190" s="51" t="n">
        <f aca="false">AD204</f>
        <v>208517.15</v>
      </c>
      <c r="AE190" s="51" t="n">
        <f aca="false">AE204</f>
        <v>4965.24</v>
      </c>
      <c r="AF190" s="51" t="n">
        <f aca="false">AF204</f>
        <v>459733.42</v>
      </c>
      <c r="AG190" s="51" t="n">
        <f aca="false">AG204</f>
        <v>0</v>
      </c>
      <c r="AH190" s="51" t="n">
        <f aca="false">AH204</f>
        <v>41.175526992</v>
      </c>
      <c r="AI190" s="51" t="n">
        <f aca="false">AI204</f>
        <v>0</v>
      </c>
      <c r="AJ190" s="51" t="n">
        <f aca="false">AJ204</f>
        <v>86.4</v>
      </c>
      <c r="AK190" s="51" t="n">
        <f aca="false">AK204</f>
        <v>13084.94</v>
      </c>
      <c r="AL190" s="51" t="n">
        <f aca="false">AL204</f>
        <v>6670.75</v>
      </c>
      <c r="AM190" s="51" t="n">
        <f aca="false">AM204</f>
        <v>0</v>
      </c>
      <c r="AN190" s="51" t="n">
        <f aca="false">AN204</f>
        <v>0</v>
      </c>
      <c r="AO190" s="51" t="n">
        <f aca="false">AO204</f>
        <v>0</v>
      </c>
      <c r="AP190" s="51" t="n">
        <f aca="false">AP204</f>
        <v>0</v>
      </c>
      <c r="AQ190" s="51" t="n">
        <f aca="false">AQ204</f>
        <v>0</v>
      </c>
      <c r="AR190" s="51" t="n">
        <f aca="false">AR204</f>
        <v>1276398.68</v>
      </c>
      <c r="AS190" s="51" t="n">
        <f aca="false">AS204</f>
        <v>1208385.79</v>
      </c>
      <c r="AT190" s="51" t="n">
        <f aca="false">AT204</f>
        <v>0</v>
      </c>
      <c r="AU190" s="51" t="n">
        <f aca="false">AU204</f>
        <v>68012.89</v>
      </c>
      <c r="AV190" s="51" t="n">
        <f aca="false">AV204</f>
        <v>580100.46</v>
      </c>
      <c r="AW190" s="51" t="n">
        <f aca="false">AW204</f>
        <v>580100.46</v>
      </c>
      <c r="AX190" s="51" t="n">
        <f aca="false">AX204</f>
        <v>0</v>
      </c>
      <c r="AY190" s="51" t="n">
        <f aca="false">AY204</f>
        <v>580100.46</v>
      </c>
      <c r="AZ190" s="51" t="n">
        <f aca="false">AZ204</f>
        <v>0</v>
      </c>
      <c r="BA190" s="51" t="n">
        <f aca="false">BA204</f>
        <v>0</v>
      </c>
      <c r="BB190" s="51" t="n">
        <f aca="false">BB204</f>
        <v>0</v>
      </c>
      <c r="BC190" s="51" t="n">
        <f aca="false">BC204</f>
        <v>0</v>
      </c>
      <c r="BD190" s="51" t="n">
        <f aca="false">BD204</f>
        <v>0</v>
      </c>
      <c r="BE190" s="51" t="n">
        <f aca="false">BE204</f>
        <v>1276398.68</v>
      </c>
      <c r="BF190" s="51" t="n">
        <f aca="false">BF204</f>
        <v>1208385.79</v>
      </c>
      <c r="BG190" s="51" t="n">
        <f aca="false">BG204</f>
        <v>0</v>
      </c>
      <c r="BH190" s="51" t="n">
        <f aca="false">BH204</f>
        <v>68012.89</v>
      </c>
      <c r="BI190" s="51" t="n">
        <f aca="false">BI204</f>
        <v>580100.46</v>
      </c>
      <c r="BJ190" s="51" t="n">
        <f aca="false">BJ204</f>
        <v>580100.46</v>
      </c>
      <c r="BK190" s="51" t="n">
        <f aca="false">BK204</f>
        <v>0</v>
      </c>
      <c r="BL190" s="51" t="n">
        <f aca="false">BL204</f>
        <v>580100.46</v>
      </c>
      <c r="BM190" s="51" t="n">
        <f aca="false">BM204</f>
        <v>0</v>
      </c>
      <c r="BN190" s="51" t="n">
        <f aca="false">BN204</f>
        <v>0</v>
      </c>
      <c r="BO190" s="52" t="n">
        <f aca="false">BO204</f>
        <v>0</v>
      </c>
      <c r="BP190" s="52" t="n">
        <f aca="false">BP204</f>
        <v>0</v>
      </c>
      <c r="BQ190" s="52" t="n">
        <f aca="false">BQ204</f>
        <v>0</v>
      </c>
      <c r="BR190" s="52" t="n">
        <f aca="false">BR204</f>
        <v>0</v>
      </c>
      <c r="BS190" s="52" t="n">
        <f aca="false">BS204</f>
        <v>0</v>
      </c>
      <c r="BT190" s="52" t="n">
        <f aca="false">BT204</f>
        <v>0</v>
      </c>
      <c r="BU190" s="52" t="n">
        <f aca="false">BU204</f>
        <v>0</v>
      </c>
      <c r="BV190" s="52" t="n">
        <f aca="false">BV204</f>
        <v>0</v>
      </c>
      <c r="BW190" s="52" t="n">
        <f aca="false">BW204</f>
        <v>0</v>
      </c>
      <c r="BX190" s="52" t="n">
        <f aca="false">BX204</f>
        <v>0</v>
      </c>
      <c r="BY190" s="52" t="n">
        <f aca="false">BY204</f>
        <v>0</v>
      </c>
      <c r="BZ190" s="52" t="n">
        <f aca="false">BZ204</f>
        <v>0</v>
      </c>
      <c r="CA190" s="52" t="n">
        <f aca="false">CA204</f>
        <v>0</v>
      </c>
      <c r="CB190" s="52" t="n">
        <f aca="false">CB204</f>
        <v>0</v>
      </c>
      <c r="CC190" s="52" t="n">
        <f aca="false">CC204</f>
        <v>0</v>
      </c>
      <c r="CD190" s="52" t="n">
        <f aca="false">CD204</f>
        <v>0</v>
      </c>
      <c r="CE190" s="52" t="n">
        <f aca="false">CE204</f>
        <v>0</v>
      </c>
      <c r="CF190" s="52" t="n">
        <f aca="false">CF204</f>
        <v>0</v>
      </c>
      <c r="CG190" s="52" t="n">
        <f aca="false">CG204</f>
        <v>0</v>
      </c>
      <c r="CH190" s="52" t="n">
        <f aca="false">CH204</f>
        <v>0</v>
      </c>
      <c r="CI190" s="52" t="n">
        <f aca="false">CI204</f>
        <v>0</v>
      </c>
      <c r="CJ190" s="52" t="n">
        <f aca="false">CJ204</f>
        <v>0</v>
      </c>
      <c r="CK190" s="52" t="n">
        <f aca="false">CK204</f>
        <v>0</v>
      </c>
      <c r="CL190" s="52" t="n">
        <f aca="false">CL204</f>
        <v>0</v>
      </c>
      <c r="CM190" s="52" t="n">
        <f aca="false">CM204</f>
        <v>0</v>
      </c>
      <c r="CN190" s="52" t="n">
        <f aca="false">CN204</f>
        <v>0</v>
      </c>
      <c r="CO190" s="52" t="n">
        <f aca="false">CO204</f>
        <v>0</v>
      </c>
      <c r="CP190" s="52" t="n">
        <f aca="false">CP204</f>
        <v>0</v>
      </c>
      <c r="CQ190" s="52" t="n">
        <f aca="false">CQ204</f>
        <v>0</v>
      </c>
      <c r="CR190" s="52" t="n">
        <f aca="false">CR204</f>
        <v>0</v>
      </c>
      <c r="CS190" s="52" t="n">
        <f aca="false">CS204</f>
        <v>0</v>
      </c>
      <c r="CT190" s="52" t="n">
        <f aca="false">CT204</f>
        <v>0</v>
      </c>
      <c r="CU190" s="52" t="n">
        <f aca="false">CU204</f>
        <v>0</v>
      </c>
      <c r="CV190" s="52" t="n">
        <f aca="false">CV204</f>
        <v>0</v>
      </c>
      <c r="CW190" s="52" t="n">
        <f aca="false">CW204</f>
        <v>0</v>
      </c>
      <c r="CX190" s="52" t="n">
        <f aca="false">CX204</f>
        <v>0</v>
      </c>
      <c r="CY190" s="52" t="n">
        <f aca="false">CY204</f>
        <v>0</v>
      </c>
      <c r="CZ190" s="52" t="n">
        <f aca="false">CZ204</f>
        <v>0</v>
      </c>
      <c r="DA190" s="52" t="n">
        <f aca="false">DA204</f>
        <v>0</v>
      </c>
      <c r="DB190" s="52" t="n">
        <f aca="false">DB204</f>
        <v>0</v>
      </c>
      <c r="DC190" s="52" t="n">
        <f aca="false">DC204</f>
        <v>0</v>
      </c>
      <c r="DD190" s="52" t="n">
        <f aca="false">DD204</f>
        <v>0</v>
      </c>
      <c r="DE190" s="52" t="n">
        <f aca="false">DE204</f>
        <v>0</v>
      </c>
      <c r="DF190" s="52" t="n">
        <f aca="false">DF204</f>
        <v>0</v>
      </c>
      <c r="DG190" s="52" t="n">
        <f aca="false">DG204</f>
        <v>0</v>
      </c>
      <c r="DH190" s="52" t="n">
        <f aca="false">DH204</f>
        <v>0</v>
      </c>
      <c r="DI190" s="52" t="n">
        <f aca="false">DI204</f>
        <v>0</v>
      </c>
      <c r="DJ190" s="52" t="n">
        <f aca="false">DJ204</f>
        <v>0</v>
      </c>
      <c r="DK190" s="52" t="n">
        <f aca="false">DK204</f>
        <v>0</v>
      </c>
      <c r="DL190" s="52" t="n">
        <f aca="false">DL204</f>
        <v>0</v>
      </c>
      <c r="DM190" s="52" t="n">
        <f aca="false">DM204</f>
        <v>0</v>
      </c>
      <c r="DN190" s="52" t="n">
        <f aca="false">DN204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1)</f>
        <v>51</v>
      </c>
      <c r="D192" s="0" t="n">
        <f aca="false">ROW(EtalonRes!A47)</f>
        <v>47</v>
      </c>
      <c r="E192" s="0" t="s">
        <v>265</v>
      </c>
      <c r="F192" s="0" t="s">
        <v>266</v>
      </c>
      <c r="G192" s="0" t="s">
        <v>267</v>
      </c>
      <c r="H192" s="0" t="s">
        <v>101</v>
      </c>
      <c r="I192" s="0" t="n">
        <v>30</v>
      </c>
      <c r="J192" s="0" t="n">
        <v>0</v>
      </c>
      <c r="O192" s="0" t="n">
        <f aca="false">ROUND(CP192,2)</f>
        <v>725022.65</v>
      </c>
      <c r="P192" s="0" t="n">
        <f aca="false">ROUND(CQ192*I192,2)</f>
        <v>436305.6</v>
      </c>
      <c r="Q192" s="0" t="n">
        <f aca="false">ROUND(CR192*I192,2)</f>
        <v>53581.95</v>
      </c>
      <c r="R192" s="0" t="n">
        <f aca="false">ROUND(CS192*I192,2)</f>
        <v>0</v>
      </c>
      <c r="S192" s="0" t="n">
        <f aca="false">ROUND(CT192*I192,2)</f>
        <v>235135.1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6.4</v>
      </c>
      <c r="X192" s="0" t="n">
        <f aca="false">ROUND(CY192,2)</f>
        <v>0</v>
      </c>
      <c r="Y192" s="0" t="n">
        <f aca="false">ROUND(CZ192,2)</f>
        <v>0</v>
      </c>
      <c r="AA192" s="0" t="n">
        <v>80758710</v>
      </c>
      <c r="AB192" s="0" t="n">
        <f aca="false">ROUND((AC192+AD192+AF192),2)</f>
        <v>5211.4</v>
      </c>
      <c r="AC192" s="0" t="n">
        <f aca="false">ROUND((ES192),2)</f>
        <v>4434</v>
      </c>
      <c r="AD192" s="0" t="n">
        <f aca="false">ROUND(((ET192*1.15)),2)</f>
        <v>192.05</v>
      </c>
      <c r="AE192" s="0" t="n">
        <f aca="false">ROUND(((EU192*1.15)),2)</f>
        <v>0</v>
      </c>
      <c r="AF192" s="0" t="n">
        <f aca="false">ROUND(((EV192*1.15)),2)</f>
        <v>585.3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88</v>
      </c>
      <c r="AK192" s="0" t="n">
        <v>5110</v>
      </c>
      <c r="AL192" s="0" t="n">
        <v>4434</v>
      </c>
      <c r="AM192" s="0" t="n">
        <v>167</v>
      </c>
      <c r="AN192" s="0" t="n">
        <v>0</v>
      </c>
      <c r="AO192" s="0" t="n">
        <v>509</v>
      </c>
      <c r="AP192" s="0" t="n">
        <v>0</v>
      </c>
      <c r="AQ192" s="0" t="n">
        <v>0</v>
      </c>
      <c r="AR192" s="0" t="n">
        <v>0</v>
      </c>
      <c r="AS192" s="0" t="n">
        <v>0.8758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39</v>
      </c>
      <c r="BB192" s="0" t="n">
        <v>9.3</v>
      </c>
      <c r="BC192" s="0" t="n">
        <v>3.28</v>
      </c>
      <c r="BH192" s="0" t="n">
        <v>0</v>
      </c>
      <c r="BI192" s="0" t="n">
        <v>1</v>
      </c>
      <c r="BJ192" s="0" t="s">
        <v>268</v>
      </c>
      <c r="BM192" s="0" t="n">
        <v>1114</v>
      </c>
      <c r="BN192" s="0" t="n">
        <v>0</v>
      </c>
      <c r="BO192" s="0" t="s">
        <v>266</v>
      </c>
      <c r="BP192" s="0" t="n">
        <v>1</v>
      </c>
      <c r="BQ192" s="0" t="n">
        <v>160</v>
      </c>
      <c r="BR192" s="0" t="n">
        <v>0</v>
      </c>
      <c r="BS192" s="0" t="n">
        <v>13.39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725022.65</v>
      </c>
      <c r="CQ192" s="0" t="n">
        <f aca="false">(AC192*BC192*AW192)</f>
        <v>14543.52</v>
      </c>
      <c r="CR192" s="0" t="n">
        <f aca="false">(AD192*BB192*AV192)</f>
        <v>1786.065</v>
      </c>
      <c r="CS192" s="0" t="n">
        <f aca="false">(AE192*BS192*AV192)</f>
        <v>0</v>
      </c>
      <c r="CT192" s="0" t="n">
        <f aca="false">(AF192*BA192*AV192)</f>
        <v>7837.836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88</v>
      </c>
      <c r="CY192" s="0" t="n">
        <f aca="false">S192*(BZ192/100)</f>
        <v>0</v>
      </c>
      <c r="CZ192" s="0" t="n">
        <f aca="false">S192*(CA192/100)</f>
        <v>0</v>
      </c>
      <c r="DE192" s="0" t="s">
        <v>103</v>
      </c>
      <c r="DF192" s="0" t="s">
        <v>103</v>
      </c>
      <c r="DG192" s="0" t="s">
        <v>103</v>
      </c>
      <c r="DI192" s="0" t="s">
        <v>103</v>
      </c>
      <c r="DJ192" s="0" t="s">
        <v>103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101</v>
      </c>
      <c r="DW192" s="0" t="s">
        <v>101</v>
      </c>
      <c r="DX192" s="0" t="n">
        <v>1</v>
      </c>
      <c r="EE192" s="0" t="n">
        <v>79009401</v>
      </c>
      <c r="EF192" s="0" t="n">
        <v>160</v>
      </c>
      <c r="EG192" s="0" t="s">
        <v>104</v>
      </c>
      <c r="EH192" s="0" t="n">
        <v>0</v>
      </c>
      <c r="EJ192" s="0" t="n">
        <v>1</v>
      </c>
      <c r="EK192" s="0" t="n">
        <v>1114</v>
      </c>
      <c r="EL192" s="0" t="s">
        <v>105</v>
      </c>
      <c r="EM192" s="0" t="s">
        <v>106</v>
      </c>
      <c r="EQ192" s="0" t="n">
        <v>0</v>
      </c>
      <c r="ER192" s="0" t="n">
        <v>5110</v>
      </c>
      <c r="ES192" s="0" t="n">
        <v>4434</v>
      </c>
      <c r="ET192" s="0" t="n">
        <v>167</v>
      </c>
      <c r="EU192" s="0" t="n">
        <v>0</v>
      </c>
      <c r="EV192" s="0" t="n">
        <v>509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066360694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725022.65</v>
      </c>
      <c r="GN192" s="0" t="n">
        <f aca="false">ROUND(IF(OR(BI192=0,BI192=1),O192+X192+Y192+GK192,0),2)</f>
        <v>725022.65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0</v>
      </c>
      <c r="E193" s="0" t="s">
        <v>269</v>
      </c>
      <c r="F193" s="0" t="s">
        <v>108</v>
      </c>
      <c r="G193" s="0" t="s">
        <v>109</v>
      </c>
      <c r="H193" s="0" t="s">
        <v>110</v>
      </c>
      <c r="I193" s="0" t="n">
        <f aca="false">I192*J193</f>
        <v>-0.0042</v>
      </c>
      <c r="J193" s="0" t="n">
        <v>-0.00014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0758710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110</v>
      </c>
      <c r="DW193" s="0" t="s">
        <v>110</v>
      </c>
      <c r="DX193" s="0" t="n">
        <v>1000</v>
      </c>
      <c r="EE193" s="0" t="n">
        <v>79009401</v>
      </c>
      <c r="EF193" s="0" t="n">
        <v>160</v>
      </c>
      <c r="EG193" s="0" t="s">
        <v>104</v>
      </c>
      <c r="EH193" s="0" t="n">
        <v>0</v>
      </c>
      <c r="EJ193" s="0" t="n">
        <v>1</v>
      </c>
      <c r="EK193" s="0" t="n">
        <v>1114</v>
      </c>
      <c r="EL193" s="0" t="s">
        <v>105</v>
      </c>
      <c r="EM193" s="0" t="s">
        <v>106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1</v>
      </c>
      <c r="E194" s="0" t="s">
        <v>270</v>
      </c>
      <c r="F194" s="0" t="s">
        <v>108</v>
      </c>
      <c r="G194" s="0" t="s">
        <v>112</v>
      </c>
      <c r="H194" s="0" t="s">
        <v>113</v>
      </c>
      <c r="I194" s="0" t="n">
        <f aca="false">I192*J194</f>
        <v>-26.274</v>
      </c>
      <c r="J194" s="0" t="n">
        <v>-0.8758</v>
      </c>
      <c r="O194" s="0" t="n">
        <f aca="false">ROUND(CP194,2)</f>
        <v>-0</v>
      </c>
      <c r="P194" s="0" t="n">
        <f aca="false">ROUND(CQ194*I194,2)</f>
        <v>-0</v>
      </c>
      <c r="Q194" s="0" t="n">
        <f aca="false">ROUND(CR194*I194,2)</f>
        <v>-0</v>
      </c>
      <c r="R194" s="0" t="n">
        <f aca="false">ROUND(CS194*I194,2)</f>
        <v>-0</v>
      </c>
      <c r="S194" s="0" t="n">
        <f aca="false">ROUND(CT194*I194,2)</f>
        <v>-0</v>
      </c>
      <c r="T194" s="0" t="n">
        <f aca="false">ROUND(CU194*I194,2)</f>
        <v>-0</v>
      </c>
      <c r="U194" s="0" t="n">
        <f aca="false">CV194*I194</f>
        <v>-0</v>
      </c>
      <c r="V194" s="0" t="n">
        <f aca="false">CW194*I194</f>
        <v>-0</v>
      </c>
      <c r="W194" s="0" t="n">
        <f aca="false">ROUND(CX194*I194,2)</f>
        <v>-0</v>
      </c>
      <c r="X194" s="0" t="n">
        <f aca="false">ROUND(CY194,2)</f>
        <v>-0</v>
      </c>
      <c r="Y194" s="0" t="n">
        <f aca="false">ROUND(CZ194,2)</f>
        <v>-0</v>
      </c>
      <c r="AA194" s="0" t="n">
        <v>80758710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-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-0</v>
      </c>
      <c r="CZ194" s="0" t="n">
        <f aca="false">S194*(CA194/100)</f>
        <v>-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113</v>
      </c>
      <c r="DW194" s="0" t="s">
        <v>113</v>
      </c>
      <c r="DX194" s="0" t="n">
        <v>1</v>
      </c>
      <c r="EE194" s="0" t="n">
        <v>79009401</v>
      </c>
      <c r="EF194" s="0" t="n">
        <v>160</v>
      </c>
      <c r="EG194" s="0" t="s">
        <v>104</v>
      </c>
      <c r="EH194" s="0" t="n">
        <v>0</v>
      </c>
      <c r="EJ194" s="0" t="n">
        <v>1</v>
      </c>
      <c r="EK194" s="0" t="n">
        <v>1114</v>
      </c>
      <c r="EL194" s="0" t="s">
        <v>105</v>
      </c>
      <c r="EM194" s="0" t="s">
        <v>106</v>
      </c>
      <c r="EQ194" s="0" t="n">
        <v>32768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-0</v>
      </c>
      <c r="GL194" s="0" t="n">
        <f aca="false">ROUND(IF(AND(BH194=3,BI194=3,FS194&lt;&gt;0),P194,0),2)</f>
        <v>0</v>
      </c>
      <c r="GM194" s="0" t="n">
        <f aca="false">O194+X194+Y194+GK194</f>
        <v>-0</v>
      </c>
      <c r="GN194" s="0" t="n">
        <f aca="false">ROUND(IF(OR(BI194=0,BI194=1),O194+X194+Y194+GK194,0),2)</f>
        <v>-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4)</f>
        <v>54</v>
      </c>
      <c r="D195" s="0" t="n">
        <f aca="false">ROW(EtalonRes!A50)</f>
        <v>50</v>
      </c>
      <c r="E195" s="0" t="s">
        <v>271</v>
      </c>
      <c r="F195" s="0" t="s">
        <v>249</v>
      </c>
      <c r="G195" s="0" t="s">
        <v>250</v>
      </c>
      <c r="H195" s="0" t="s">
        <v>125</v>
      </c>
      <c r="I195" s="0" t="n">
        <v>10</v>
      </c>
      <c r="J195" s="0" t="n">
        <v>0</v>
      </c>
      <c r="O195" s="0" t="n">
        <f aca="false">ROUND(CP195,2)</f>
        <v>17319.73</v>
      </c>
      <c r="P195" s="0" t="n">
        <f aca="false">ROUND(CQ195*I195,2)</f>
        <v>1585.86</v>
      </c>
      <c r="Q195" s="0" t="n">
        <f aca="false">ROUND(CR195*I195,2)</f>
        <v>4264.87</v>
      </c>
      <c r="R195" s="0" t="n">
        <f aca="false">ROUND(CS195*I195,2)</f>
        <v>2503.62</v>
      </c>
      <c r="S195" s="0" t="n">
        <f aca="false">ROUND(CT195*I195,2)</f>
        <v>11469</v>
      </c>
      <c r="T195" s="0" t="n">
        <f aca="false">ROUND(CU195*I195,2)</f>
        <v>0</v>
      </c>
      <c r="U195" s="0" t="n">
        <f aca="false">CV195*I195</f>
        <v>39.75642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12845.28</v>
      </c>
      <c r="Y195" s="0" t="n">
        <f aca="false">ROUND(CZ195,2)</f>
        <v>6537.33</v>
      </c>
      <c r="AA195" s="0" t="n">
        <v>80758710</v>
      </c>
      <c r="AB195" s="0" t="n">
        <f aca="false">ROUND((AC195+AD195+AF195),2)</f>
        <v>147.39</v>
      </c>
      <c r="AC195" s="0" t="n">
        <f aca="false">ROUND((ES195),2)</f>
        <v>32.4</v>
      </c>
      <c r="AD195" s="0" t="n">
        <f aca="false">ROUND(((ET195*1.15)),2)</f>
        <v>51.91</v>
      </c>
      <c r="AE195" s="0" t="n">
        <f aca="false">ROUND(((EU195*1.15)),2)</f>
        <v>13.77</v>
      </c>
      <c r="AF195" s="0" t="n">
        <f aca="false">ROUND(((EV195*1.15)),2)</f>
        <v>63.08</v>
      </c>
      <c r="AG195" s="0" t="n">
        <f aca="false">ROUND((AP195),2)</f>
        <v>0</v>
      </c>
      <c r="AH195" s="0" t="n">
        <f aca="false">((EW195*1.15))</f>
        <v>3.726</v>
      </c>
      <c r="AI195" s="0" t="n">
        <f aca="false">((EX195*1.15))</f>
        <v>0</v>
      </c>
      <c r="AJ195" s="0" t="n">
        <f aca="false">ROUND((AS195),2)</f>
        <v>0</v>
      </c>
      <c r="AK195" s="0" t="n">
        <v>132.39</v>
      </c>
      <c r="AL195" s="0" t="n">
        <v>32.4</v>
      </c>
      <c r="AM195" s="0" t="n">
        <v>45.14</v>
      </c>
      <c r="AN195" s="0" t="n">
        <v>11.97</v>
      </c>
      <c r="AO195" s="0" t="n">
        <v>54.85</v>
      </c>
      <c r="AP195" s="0" t="n">
        <v>0</v>
      </c>
      <c r="AQ195" s="0" t="n">
        <v>3.24</v>
      </c>
      <c r="AR195" s="0" t="n">
        <v>0</v>
      </c>
      <c r="AS195" s="0" t="n">
        <v>0</v>
      </c>
      <c r="AT195" s="0" t="n">
        <v>112</v>
      </c>
      <c r="AU195" s="0" t="n">
        <v>57</v>
      </c>
      <c r="AV195" s="0" t="n">
        <v>1.067</v>
      </c>
      <c r="AW195" s="0" t="n">
        <v>1.003</v>
      </c>
      <c r="AZ195" s="0" t="n">
        <v>1</v>
      </c>
      <c r="BA195" s="0" t="n">
        <v>17.04</v>
      </c>
      <c r="BB195" s="0" t="n">
        <v>7.7</v>
      </c>
      <c r="BC195" s="0" t="n">
        <v>4.88</v>
      </c>
      <c r="BH195" s="0" t="n">
        <v>0</v>
      </c>
      <c r="BI195" s="0" t="n">
        <v>1</v>
      </c>
      <c r="BJ195" s="0" t="s">
        <v>251</v>
      </c>
      <c r="BM195" s="0" t="n">
        <v>142</v>
      </c>
      <c r="BN195" s="0" t="n">
        <v>0</v>
      </c>
      <c r="BO195" s="0" t="s">
        <v>249</v>
      </c>
      <c r="BP195" s="0" t="n">
        <v>1</v>
      </c>
      <c r="BQ195" s="0" t="n">
        <v>30</v>
      </c>
      <c r="BR195" s="0" t="n">
        <v>0</v>
      </c>
      <c r="BS195" s="0" t="n">
        <v>17.0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12</v>
      </c>
      <c r="CA195" s="0" t="n">
        <v>57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7319.73</v>
      </c>
      <c r="CQ195" s="0" t="n">
        <f aca="false">(AC195*BC195*AW195)</f>
        <v>158.586336</v>
      </c>
      <c r="CR195" s="0" t="n">
        <f aca="false">(AD195*BB195*AV195)</f>
        <v>426.487369</v>
      </c>
      <c r="CS195" s="0" t="n">
        <f aca="false">(AE195*BS195*AV195)</f>
        <v>250.3617336</v>
      </c>
      <c r="CT195" s="0" t="n">
        <f aca="false">(AF195*BA195*AV195)</f>
        <v>1146.9003744</v>
      </c>
      <c r="CU195" s="0" t="n">
        <f aca="false">AG195</f>
        <v>0</v>
      </c>
      <c r="CV195" s="0" t="n">
        <f aca="false">(AH195*AV195)</f>
        <v>3.975642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12845.28</v>
      </c>
      <c r="CZ195" s="0" t="n">
        <f aca="false">S195*(CA195/100)</f>
        <v>6537.33</v>
      </c>
      <c r="DE195" s="0" t="s">
        <v>103</v>
      </c>
      <c r="DF195" s="0" t="s">
        <v>103</v>
      </c>
      <c r="DG195" s="0" t="s">
        <v>103</v>
      </c>
      <c r="DI195" s="0" t="s">
        <v>103</v>
      </c>
      <c r="DJ195" s="0" t="s">
        <v>103</v>
      </c>
      <c r="DN195" s="0" t="n">
        <v>133</v>
      </c>
      <c r="DO195" s="0" t="n">
        <v>113</v>
      </c>
      <c r="DP195" s="0" t="n">
        <v>1.067</v>
      </c>
      <c r="DQ195" s="0" t="n">
        <v>1.003</v>
      </c>
      <c r="DU195" s="0" t="n">
        <v>1013</v>
      </c>
      <c r="DV195" s="0" t="s">
        <v>125</v>
      </c>
      <c r="DW195" s="0" t="s">
        <v>125</v>
      </c>
      <c r="DX195" s="0" t="n">
        <v>1</v>
      </c>
      <c r="EE195" s="0" t="n">
        <v>79008429</v>
      </c>
      <c r="EF195" s="0" t="n">
        <v>30</v>
      </c>
      <c r="EG195" s="0" t="s">
        <v>9</v>
      </c>
      <c r="EH195" s="0" t="n">
        <v>0</v>
      </c>
      <c r="EJ195" s="0" t="n">
        <v>1</v>
      </c>
      <c r="EK195" s="0" t="n">
        <v>142</v>
      </c>
      <c r="EL195" s="0" t="s">
        <v>127</v>
      </c>
      <c r="EM195" s="0" t="s">
        <v>128</v>
      </c>
      <c r="EQ195" s="0" t="n">
        <v>0</v>
      </c>
      <c r="ER195" s="0" t="n">
        <v>132.39</v>
      </c>
      <c r="ES195" s="0" t="n">
        <v>32.4</v>
      </c>
      <c r="ET195" s="0" t="n">
        <v>45.14</v>
      </c>
      <c r="EU195" s="0" t="n">
        <v>11.97</v>
      </c>
      <c r="EV195" s="0" t="n">
        <v>54.85</v>
      </c>
      <c r="EW195" s="0" t="n">
        <v>3.24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112</v>
      </c>
      <c r="FY195" s="0" t="n">
        <v>57</v>
      </c>
      <c r="GD195" s="0" t="n">
        <v>0</v>
      </c>
      <c r="GF195" s="0" t="n">
        <v>-2111839507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4181.05</v>
      </c>
      <c r="GL195" s="0" t="n">
        <f aca="false">ROUND(IF(AND(BH195=3,BI195=3,FS195&lt;&gt;0),P195,0),2)</f>
        <v>0</v>
      </c>
      <c r="GM195" s="0" t="n">
        <f aca="false">O195+X195+Y195+GK195</f>
        <v>40883.39</v>
      </c>
      <c r="GN195" s="0" t="n">
        <f aca="false">ROUND(IF(OR(BI195=0,BI195=1),O195+X195+Y195+GK195,0),2)</f>
        <v>40883.39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1)</f>
        <v>51</v>
      </c>
      <c r="E196" s="0" t="s">
        <v>272</v>
      </c>
      <c r="F196" s="0" t="s">
        <v>222</v>
      </c>
      <c r="G196" s="0" t="s">
        <v>223</v>
      </c>
      <c r="H196" s="0" t="s">
        <v>224</v>
      </c>
      <c r="I196" s="0" t="n">
        <v>300</v>
      </c>
      <c r="J196" s="0" t="n">
        <v>0</v>
      </c>
      <c r="O196" s="0" t="n">
        <f aca="false">ROUND(CP196,2)</f>
        <v>431991.75</v>
      </c>
      <c r="P196" s="0" t="n">
        <f aca="false">ROUND(CQ196*I196,2)</f>
        <v>142209</v>
      </c>
      <c r="Q196" s="0" t="n">
        <f aca="false">ROUND(CR196*I196,2)</f>
        <v>76900.5</v>
      </c>
      <c r="R196" s="0" t="n">
        <f aca="false">ROUND(CS196*I196,2)</f>
        <v>0</v>
      </c>
      <c r="S196" s="0" t="n">
        <f aca="false">ROUND(CT196*I196,2)</f>
        <v>212882.25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60</v>
      </c>
      <c r="X196" s="0" t="n">
        <f aca="false">ROUND(CY196,2)</f>
        <v>0</v>
      </c>
      <c r="Y196" s="0" t="n">
        <f aca="false">ROUND(CZ196,2)</f>
        <v>0</v>
      </c>
      <c r="AA196" s="0" t="n">
        <v>80758710</v>
      </c>
      <c r="AB196" s="0" t="n">
        <f aca="false">ROUND((AC196+AD196+AF196),2)</f>
        <v>150.65</v>
      </c>
      <c r="AC196" s="0" t="n">
        <f aca="false">ROUND((ES196),2)</f>
        <v>69</v>
      </c>
      <c r="AD196" s="0" t="n">
        <f aca="false">ROUND(((ET196*1.15)),2)</f>
        <v>34.5</v>
      </c>
      <c r="AE196" s="0" t="n">
        <f aca="false">ROUND(((EU196*1.15)),2)</f>
        <v>0</v>
      </c>
      <c r="AF196" s="0" t="n">
        <f aca="false">ROUND(((EV196*1.15)),2)</f>
        <v>47.15</v>
      </c>
      <c r="AG196" s="0" t="n">
        <f aca="false">ROUND((AP196),2)</f>
        <v>0</v>
      </c>
      <c r="AH196" s="0" t="n">
        <f aca="false">((EW196*1.15))</f>
        <v>0</v>
      </c>
      <c r="AI196" s="0" t="n">
        <f aca="false">((EX196*1.15))</f>
        <v>0</v>
      </c>
      <c r="AJ196" s="0" t="n">
        <f aca="false">ROUND((AS196),2)</f>
        <v>0.2</v>
      </c>
      <c r="AK196" s="0" t="n">
        <v>140</v>
      </c>
      <c r="AL196" s="0" t="n">
        <v>69</v>
      </c>
      <c r="AM196" s="0" t="n">
        <v>30</v>
      </c>
      <c r="AN196" s="0" t="n">
        <v>0</v>
      </c>
      <c r="AO196" s="0" t="n">
        <v>41</v>
      </c>
      <c r="AP196" s="0" t="n">
        <v>0</v>
      </c>
      <c r="AQ196" s="0" t="n">
        <v>0</v>
      </c>
      <c r="AR196" s="0" t="n">
        <v>0</v>
      </c>
      <c r="AS196" s="0" t="n">
        <v>0.2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05</v>
      </c>
      <c r="BB196" s="0" t="n">
        <v>7.43</v>
      </c>
      <c r="BC196" s="0" t="n">
        <v>6.87</v>
      </c>
      <c r="BH196" s="0" t="n">
        <v>0</v>
      </c>
      <c r="BI196" s="0" t="n">
        <v>1</v>
      </c>
      <c r="BJ196" s="0" t="s">
        <v>225</v>
      </c>
      <c r="BM196" s="0" t="n">
        <v>1114</v>
      </c>
      <c r="BN196" s="0" t="n">
        <v>0</v>
      </c>
      <c r="BO196" s="0" t="s">
        <v>222</v>
      </c>
      <c r="BP196" s="0" t="n">
        <v>1</v>
      </c>
      <c r="BQ196" s="0" t="n">
        <v>160</v>
      </c>
      <c r="BR196" s="0" t="n">
        <v>0</v>
      </c>
      <c r="BS196" s="0" t="n">
        <v>15.0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73</v>
      </c>
      <c r="CO196" s="0" t="n">
        <v>0</v>
      </c>
      <c r="CP196" s="0" t="n">
        <f aca="false">(P196+Q196+S196)</f>
        <v>431991.75</v>
      </c>
      <c r="CQ196" s="0" t="n">
        <f aca="false">(AC196*BC196*AW196)</f>
        <v>474.03</v>
      </c>
      <c r="CR196" s="0" t="n">
        <f aca="false">(AD196*BB196*AV196)</f>
        <v>256.335</v>
      </c>
      <c r="CS196" s="0" t="n">
        <f aca="false">(AE196*BS196*AV196)</f>
        <v>0</v>
      </c>
      <c r="CT196" s="0" t="n">
        <f aca="false">(AF196*BA196*AV196)</f>
        <v>709.6075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.2</v>
      </c>
      <c r="CY196" s="0" t="n">
        <f aca="false">S196*(BZ196/100)</f>
        <v>0</v>
      </c>
      <c r="CZ196" s="0" t="n">
        <f aca="false">S196*(CA196/100)</f>
        <v>0</v>
      </c>
      <c r="DE196" s="0" t="s">
        <v>103</v>
      </c>
      <c r="DF196" s="0" t="s">
        <v>103</v>
      </c>
      <c r="DG196" s="0" t="s">
        <v>103</v>
      </c>
      <c r="DI196" s="0" t="s">
        <v>103</v>
      </c>
      <c r="DJ196" s="0" t="s">
        <v>103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5</v>
      </c>
      <c r="DV196" s="0" t="s">
        <v>224</v>
      </c>
      <c r="DW196" s="0" t="s">
        <v>224</v>
      </c>
      <c r="DX196" s="0" t="n">
        <v>1</v>
      </c>
      <c r="EE196" s="0" t="n">
        <v>79009401</v>
      </c>
      <c r="EF196" s="0" t="n">
        <v>160</v>
      </c>
      <c r="EG196" s="0" t="s">
        <v>104</v>
      </c>
      <c r="EH196" s="0" t="n">
        <v>0</v>
      </c>
      <c r="EJ196" s="0" t="n">
        <v>1</v>
      </c>
      <c r="EK196" s="0" t="n">
        <v>1114</v>
      </c>
      <c r="EL196" s="0" t="s">
        <v>105</v>
      </c>
      <c r="EM196" s="0" t="s">
        <v>106</v>
      </c>
      <c r="EQ196" s="0" t="n">
        <v>256</v>
      </c>
      <c r="ER196" s="0" t="n">
        <v>140</v>
      </c>
      <c r="ES196" s="0" t="n">
        <v>69</v>
      </c>
      <c r="ET196" s="0" t="n">
        <v>30</v>
      </c>
      <c r="EU196" s="0" t="n">
        <v>0</v>
      </c>
      <c r="EV196" s="0" t="n">
        <v>41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22549797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431991.75</v>
      </c>
      <c r="GN196" s="0" t="n">
        <f aca="false">ROUND(IF(OR(BI196=0,BI196=1),O196+X196+Y196+GK196,0),2)</f>
        <v>431991.75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55</v>
      </c>
      <c r="E197" s="0" t="s">
        <v>274</v>
      </c>
      <c r="F197" s="0" t="s">
        <v>108</v>
      </c>
      <c r="G197" s="0" t="s">
        <v>112</v>
      </c>
      <c r="H197" s="0" t="s">
        <v>113</v>
      </c>
      <c r="I197" s="0" t="n">
        <f aca="false">I196*J197</f>
        <v>-60</v>
      </c>
      <c r="J197" s="0" t="n">
        <v>-0.2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0758710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113</v>
      </c>
      <c r="DW197" s="0" t="s">
        <v>113</v>
      </c>
      <c r="DX197" s="0" t="n">
        <v>1</v>
      </c>
      <c r="EE197" s="0" t="n">
        <v>79009401</v>
      </c>
      <c r="EF197" s="0" t="n">
        <v>160</v>
      </c>
      <c r="EG197" s="0" t="s">
        <v>104</v>
      </c>
      <c r="EH197" s="0" t="n">
        <v>0</v>
      </c>
      <c r="EJ197" s="0" t="n">
        <v>1</v>
      </c>
      <c r="EK197" s="0" t="n">
        <v>1114</v>
      </c>
      <c r="EL197" s="0" t="s">
        <v>105</v>
      </c>
      <c r="EM197" s="0" t="s">
        <v>106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75</v>
      </c>
      <c r="F198" s="0" t="s">
        <v>139</v>
      </c>
      <c r="G198" s="0" t="s">
        <v>140</v>
      </c>
      <c r="H198" s="0" t="s">
        <v>110</v>
      </c>
      <c r="I198" s="0" t="n">
        <v>0.0042</v>
      </c>
      <c r="J198" s="0" t="n">
        <v>0</v>
      </c>
      <c r="O198" s="0" t="n">
        <f aca="false">ROUND(CP198,2)</f>
        <v>1.36</v>
      </c>
      <c r="P198" s="0" t="n">
        <f aca="false">ROUND(CQ198*I198,2)</f>
        <v>0</v>
      </c>
      <c r="Q198" s="0" t="n">
        <f aca="false">ROUND(CR198*I198,2)</f>
        <v>1.36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0758710</v>
      </c>
      <c r="AB198" s="0" t="n">
        <f aca="false">ROUND((AC198+AD198+AF198),2)</f>
        <v>58.32</v>
      </c>
      <c r="AC198" s="0" t="n">
        <f aca="false">ROUND((ES198),2)</f>
        <v>0</v>
      </c>
      <c r="AD198" s="0" t="n">
        <f aca="false">ROUND((ET198),2)</f>
        <v>58.32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58.32</v>
      </c>
      <c r="AL198" s="0" t="n">
        <v>0</v>
      </c>
      <c r="AM198" s="0" t="n">
        <v>58.32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5.55</v>
      </c>
      <c r="BC198" s="0" t="n">
        <v>1</v>
      </c>
      <c r="BH198" s="0" t="n">
        <v>0</v>
      </c>
      <c r="BI198" s="0" t="n">
        <v>4</v>
      </c>
      <c r="BJ198" s="0" t="s">
        <v>141</v>
      </c>
      <c r="BM198" s="0" t="n">
        <v>1113</v>
      </c>
      <c r="BN198" s="0" t="n">
        <v>0</v>
      </c>
      <c r="BO198" s="0" t="s">
        <v>139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.36</v>
      </c>
      <c r="CQ198" s="0" t="n">
        <f aca="false">(AC198*BC198*AW198)</f>
        <v>0</v>
      </c>
      <c r="CR198" s="0" t="n">
        <f aca="false">(AD198*BB198*AV198)</f>
        <v>323.676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110</v>
      </c>
      <c r="DW198" s="0" t="s">
        <v>110</v>
      </c>
      <c r="DX198" s="0" t="n">
        <v>1000</v>
      </c>
      <c r="EE198" s="0" t="n">
        <v>79009400</v>
      </c>
      <c r="EF198" s="0" t="n">
        <v>150</v>
      </c>
      <c r="EG198" s="0" t="s">
        <v>142</v>
      </c>
      <c r="EH198" s="0" t="n">
        <v>0</v>
      </c>
      <c r="EJ198" s="0" t="n">
        <v>4</v>
      </c>
      <c r="EK198" s="0" t="n">
        <v>1113</v>
      </c>
      <c r="EL198" s="0" t="s">
        <v>143</v>
      </c>
      <c r="EM198" s="0" t="s">
        <v>144</v>
      </c>
      <c r="EQ198" s="0" t="n">
        <v>0</v>
      </c>
      <c r="ER198" s="0" t="n">
        <v>58.32</v>
      </c>
      <c r="ES198" s="0" t="n">
        <v>0</v>
      </c>
      <c r="ET198" s="0" t="n">
        <v>58.32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26781756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.36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1.36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6</v>
      </c>
      <c r="F199" s="0" t="s">
        <v>146</v>
      </c>
      <c r="G199" s="0" t="s">
        <v>147</v>
      </c>
      <c r="H199" s="0" t="s">
        <v>110</v>
      </c>
      <c r="I199" s="0" t="n">
        <f aca="false">ROUND(I198,9)</f>
        <v>0.0042</v>
      </c>
      <c r="J199" s="0" t="n">
        <v>0</v>
      </c>
      <c r="O199" s="0" t="n">
        <f aca="false">ROUND(CP199,2)</f>
        <v>0.85</v>
      </c>
      <c r="P199" s="0" t="n">
        <f aca="false">ROUND(CQ199*I199,2)</f>
        <v>0</v>
      </c>
      <c r="Q199" s="0" t="n">
        <f aca="false">ROUND(CR199*I199,2)</f>
        <v>0.85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0758710</v>
      </c>
      <c r="AB199" s="0" t="n">
        <f aca="false">ROUND((AC199+AD199+AF199),2)</f>
        <v>101</v>
      </c>
      <c r="AC199" s="0" t="n">
        <f aca="false">ROUND((ES199),2)</f>
        <v>0</v>
      </c>
      <c r="AD199" s="0" t="n">
        <f aca="false">ROUND((ET199),2)</f>
        <v>101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101</v>
      </c>
      <c r="AL199" s="0" t="n">
        <v>0</v>
      </c>
      <c r="AM199" s="0" t="n">
        <v>10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2.01</v>
      </c>
      <c r="BC199" s="0" t="n">
        <v>1</v>
      </c>
      <c r="BH199" s="0" t="n">
        <v>0</v>
      </c>
      <c r="BI199" s="0" t="n">
        <v>4</v>
      </c>
      <c r="BJ199" s="0" t="s">
        <v>148</v>
      </c>
      <c r="BM199" s="0" t="n">
        <v>1110</v>
      </c>
      <c r="BN199" s="0" t="n">
        <v>0</v>
      </c>
      <c r="BO199" s="0" t="s">
        <v>146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.85</v>
      </c>
      <c r="CQ199" s="0" t="n">
        <f aca="false">(AC199*BC199*AW199)</f>
        <v>0</v>
      </c>
      <c r="CR199" s="0" t="n">
        <f aca="false">(AD199*BB199*AV199)</f>
        <v>203.01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110</v>
      </c>
      <c r="DW199" s="0" t="s">
        <v>110</v>
      </c>
      <c r="DX199" s="0" t="n">
        <v>1000</v>
      </c>
      <c r="EE199" s="0" t="n">
        <v>79009397</v>
      </c>
      <c r="EF199" s="0" t="n">
        <v>150</v>
      </c>
      <c r="EG199" s="0" t="s">
        <v>142</v>
      </c>
      <c r="EH199" s="0" t="n">
        <v>0</v>
      </c>
      <c r="EJ199" s="0" t="n">
        <v>4</v>
      </c>
      <c r="EK199" s="0" t="n">
        <v>1110</v>
      </c>
      <c r="EL199" s="0" t="s">
        <v>149</v>
      </c>
      <c r="EM199" s="0" t="s">
        <v>150</v>
      </c>
      <c r="EQ199" s="0" t="n">
        <v>0</v>
      </c>
      <c r="ER199" s="0" t="n">
        <v>101</v>
      </c>
      <c r="ES199" s="0" t="n">
        <v>0</v>
      </c>
      <c r="ET199" s="0" t="n">
        <v>101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68419842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.85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.85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8)</f>
        <v>58</v>
      </c>
      <c r="D200" s="0" t="n">
        <f aca="false">ROW(EtalonRes!A54)</f>
        <v>54</v>
      </c>
      <c r="E200" s="0" t="s">
        <v>277</v>
      </c>
      <c r="F200" s="0" t="s">
        <v>152</v>
      </c>
      <c r="G200" s="0" t="s">
        <v>153</v>
      </c>
      <c r="H200" s="0" t="s">
        <v>154</v>
      </c>
      <c r="I200" s="0" t="n">
        <f aca="false">ROUND(0.2627+0.6,9)</f>
        <v>0.8627</v>
      </c>
      <c r="J200" s="0" t="n">
        <v>0</v>
      </c>
      <c r="O200" s="0" t="n">
        <f aca="false">ROUND(CP200,2)</f>
        <v>6004.01</v>
      </c>
      <c r="P200" s="0" t="n">
        <f aca="false">ROUND(CQ200*I200,2)</f>
        <v>0</v>
      </c>
      <c r="Q200" s="0" t="n">
        <f aca="false">ROUND(CR200*I200,2)</f>
        <v>5756.94</v>
      </c>
      <c r="R200" s="0" t="n">
        <f aca="false">ROUND(CS200*I200,2)</f>
        <v>2461.62</v>
      </c>
      <c r="S200" s="0" t="n">
        <f aca="false">ROUND(CT200*I200,2)</f>
        <v>247.07</v>
      </c>
      <c r="T200" s="0" t="n">
        <f aca="false">ROUND(CU200*I200,2)</f>
        <v>0</v>
      </c>
      <c r="U200" s="0" t="n">
        <f aca="false">CV200*I200</f>
        <v>1.41910699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239.66</v>
      </c>
      <c r="Y200" s="0" t="n">
        <f aca="false">ROUND(CZ200,2)</f>
        <v>133.42</v>
      </c>
      <c r="AA200" s="0" t="n">
        <v>80758710</v>
      </c>
      <c r="AB200" s="0" t="n">
        <f aca="false">ROUND((AC200+AD200+AF200),2)</f>
        <v>771.65</v>
      </c>
      <c r="AC200" s="0" t="n">
        <f aca="false">ROUND((ES200),2)</f>
        <v>0</v>
      </c>
      <c r="AD200" s="0" t="n">
        <f aca="false">ROUND((ET200),2)</f>
        <v>757.55</v>
      </c>
      <c r="AE200" s="0" t="n">
        <f aca="false">ROUND((EU200),2)</f>
        <v>140.48</v>
      </c>
      <c r="AF200" s="0" t="n">
        <f aca="false">ROUND((EV200),2)</f>
        <v>14.1</v>
      </c>
      <c r="AG200" s="0" t="n">
        <f aca="false">ROUND((AP200),2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2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04</v>
      </c>
      <c r="BB200" s="0" t="n">
        <v>7.39</v>
      </c>
      <c r="BC200" s="0" t="n">
        <v>1</v>
      </c>
      <c r="BH200" s="0" t="n">
        <v>0</v>
      </c>
      <c r="BI200" s="0" t="n">
        <v>1</v>
      </c>
      <c r="BJ200" s="0" t="s">
        <v>155</v>
      </c>
      <c r="BM200" s="0" t="n">
        <v>2</v>
      </c>
      <c r="BN200" s="0" t="n">
        <v>0</v>
      </c>
      <c r="BO200" s="0" t="s">
        <v>152</v>
      </c>
      <c r="BP200" s="0" t="n">
        <v>1</v>
      </c>
      <c r="BQ200" s="0" t="n">
        <v>30</v>
      </c>
      <c r="BR200" s="0" t="n">
        <v>0</v>
      </c>
      <c r="BS200" s="0" t="n">
        <v>17.0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6004.01</v>
      </c>
      <c r="CQ200" s="0" t="n">
        <f aca="false">(AC200*BC200*AW200)</f>
        <v>0</v>
      </c>
      <c r="CR200" s="0" t="n">
        <f aca="false">(AD200*BB200*AV200)</f>
        <v>6673.167044</v>
      </c>
      <c r="CS200" s="0" t="n">
        <f aca="false">(AE200*BS200*AV200)</f>
        <v>2853.3848064</v>
      </c>
      <c r="CT200" s="0" t="n">
        <f aca="false">(AF200*BA200*AV200)</f>
        <v>286.394688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239.6579</v>
      </c>
      <c r="CZ200" s="0" t="n">
        <f aca="false">S200*(CA200/100)</f>
        <v>133.4178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54</v>
      </c>
      <c r="DW200" s="0" t="s">
        <v>154</v>
      </c>
      <c r="DX200" s="0" t="n">
        <v>100</v>
      </c>
      <c r="EE200" s="0" t="n">
        <v>79008289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56</v>
      </c>
      <c r="EM200" s="0" t="s">
        <v>157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7</v>
      </c>
      <c r="FY200" s="0" t="n">
        <v>54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4110.91</v>
      </c>
      <c r="GL200" s="0" t="n">
        <f aca="false">ROUND(IF(AND(BH200=3,BI200=3,FS200&lt;&gt;0),P200,0),2)</f>
        <v>0</v>
      </c>
      <c r="GM200" s="0" t="n">
        <f aca="false">O200+X200+Y200+GK200</f>
        <v>10488</v>
      </c>
      <c r="GN200" s="0" t="n">
        <f aca="false">ROUND(IF(OR(BI200=0,BI200=1),O200+X200+Y200+GK200,0),2)</f>
        <v>1048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78</v>
      </c>
      <c r="F201" s="0" t="s">
        <v>159</v>
      </c>
      <c r="G201" s="0" t="s">
        <v>160</v>
      </c>
      <c r="H201" s="0" t="s">
        <v>113</v>
      </c>
      <c r="I201" s="0" t="n">
        <f aca="false">ROUND(I200*100,9)</f>
        <v>86.27</v>
      </c>
      <c r="J201" s="0" t="n">
        <v>0</v>
      </c>
      <c r="O201" s="0" t="n">
        <f aca="false">ROUND(CP201,2)</f>
        <v>56305.32</v>
      </c>
      <c r="P201" s="0" t="n">
        <f aca="false">ROUND(CQ201*I201,2)</f>
        <v>0</v>
      </c>
      <c r="Q201" s="0" t="n">
        <f aca="false">ROUND(CR201*I201,2)</f>
        <v>56305.32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0758710</v>
      </c>
      <c r="AB201" s="0" t="n">
        <f aca="false">ROUND((AC201+AD201+AF201),2)</f>
        <v>95.98</v>
      </c>
      <c r="AC201" s="0" t="n">
        <f aca="false">ROUND((ES201),2)</f>
        <v>0</v>
      </c>
      <c r="AD201" s="0" t="n">
        <f aca="false">ROUND((ET201),2)</f>
        <v>95.98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95.98</v>
      </c>
      <c r="AL201" s="0" t="n">
        <v>0</v>
      </c>
      <c r="AM201" s="0" t="n">
        <v>95.9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6.8</v>
      </c>
      <c r="BC201" s="0" t="n">
        <v>1</v>
      </c>
      <c r="BH201" s="0" t="n">
        <v>0</v>
      </c>
      <c r="BI201" s="0" t="n">
        <v>4</v>
      </c>
      <c r="BJ201" s="0" t="s">
        <v>161</v>
      </c>
      <c r="BM201" s="0" t="n">
        <v>1111</v>
      </c>
      <c r="BN201" s="0" t="n">
        <v>0</v>
      </c>
      <c r="BO201" s="0" t="s">
        <v>159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6305.32</v>
      </c>
      <c r="CQ201" s="0" t="n">
        <f aca="false">(AC201*BC201*AW201)</f>
        <v>0</v>
      </c>
      <c r="CR201" s="0" t="n">
        <f aca="false">(AD201*BB201*AV201)</f>
        <v>652.664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113</v>
      </c>
      <c r="DW201" s="0" t="s">
        <v>113</v>
      </c>
      <c r="DX201" s="0" t="n">
        <v>1</v>
      </c>
      <c r="EE201" s="0" t="n">
        <v>79009398</v>
      </c>
      <c r="EF201" s="0" t="n">
        <v>150</v>
      </c>
      <c r="EG201" s="0" t="s">
        <v>142</v>
      </c>
      <c r="EH201" s="0" t="n">
        <v>0</v>
      </c>
      <c r="EJ201" s="0" t="n">
        <v>4</v>
      </c>
      <c r="EK201" s="0" t="n">
        <v>1111</v>
      </c>
      <c r="EL201" s="0" t="s">
        <v>162</v>
      </c>
      <c r="EM201" s="0" t="s">
        <v>163</v>
      </c>
      <c r="EQ201" s="0" t="n">
        <v>0</v>
      </c>
      <c r="ER201" s="0" t="n">
        <v>95.98</v>
      </c>
      <c r="ES201" s="0" t="n">
        <v>0</v>
      </c>
      <c r="ET201" s="0" t="n">
        <v>95.9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67248467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6305.32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56305.32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79</v>
      </c>
      <c r="F202" s="0" t="s">
        <v>165</v>
      </c>
      <c r="G202" s="0" t="s">
        <v>166</v>
      </c>
      <c r="H202" s="0" t="s">
        <v>110</v>
      </c>
      <c r="I202" s="0" t="n">
        <f aca="false">ROUND(I201*1.5,9)</f>
        <v>129.405</v>
      </c>
      <c r="J202" s="0" t="n">
        <v>0</v>
      </c>
      <c r="O202" s="0" t="n">
        <f aca="false">ROUND(CP202,2)</f>
        <v>11705.36</v>
      </c>
      <c r="P202" s="0" t="n">
        <f aca="false">ROUND(CQ202*I202,2)</f>
        <v>0</v>
      </c>
      <c r="Q202" s="0" t="n">
        <f aca="false">ROUND(CR202*I202,2)</f>
        <v>11705.36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0758710</v>
      </c>
      <c r="AB202" s="0" t="n">
        <f aca="false">ROUND((AC202+AD202+AF202),2)</f>
        <v>43.28</v>
      </c>
      <c r="AC202" s="0" t="n">
        <f aca="false">ROUND((ES202),2)</f>
        <v>0</v>
      </c>
      <c r="AD202" s="0" t="n">
        <f aca="false">ROUND((ET202),2)</f>
        <v>43.28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67</v>
      </c>
      <c r="BM202" s="0" t="n">
        <v>1111</v>
      </c>
      <c r="BN202" s="0" t="n">
        <v>0</v>
      </c>
      <c r="BO202" s="0" t="s">
        <v>165</v>
      </c>
      <c r="BP202" s="0" t="n">
        <v>1</v>
      </c>
      <c r="BQ202" s="0" t="n">
        <v>15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1705.36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10</v>
      </c>
      <c r="DW202" s="0" t="s">
        <v>110</v>
      </c>
      <c r="DX202" s="0" t="n">
        <v>1000</v>
      </c>
      <c r="EE202" s="0" t="n">
        <v>79009398</v>
      </c>
      <c r="EF202" s="0" t="n">
        <v>150</v>
      </c>
      <c r="EG202" s="0" t="s">
        <v>142</v>
      </c>
      <c r="EH202" s="0" t="n">
        <v>0</v>
      </c>
      <c r="EJ202" s="0" t="n">
        <v>4</v>
      </c>
      <c r="EK202" s="0" t="n">
        <v>1111</v>
      </c>
      <c r="EL202" s="0" t="s">
        <v>162</v>
      </c>
      <c r="EM202" s="0" t="s">
        <v>163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1705.36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11705.36</v>
      </c>
      <c r="GR202" s="0" t="n">
        <v>0</v>
      </c>
    </row>
    <row r="204" customFormat="false" ht="12.75" hidden="false" customHeight="false" outlineLevel="0" collapsed="false">
      <c r="A204" s="51" t="n">
        <v>51</v>
      </c>
      <c r="B204" s="51" t="n">
        <f aca="false">B188</f>
        <v>1</v>
      </c>
      <c r="C204" s="51" t="n">
        <f aca="false">A188</f>
        <v>5</v>
      </c>
      <c r="D204" s="51" t="n">
        <f aca="false">ROW(A188)</f>
        <v>188</v>
      </c>
      <c r="E204" s="51"/>
      <c r="F204" s="51" t="str">
        <f aca="false">IF(F188&lt;&gt;"",F188,"")</f>
        <v>Новый подраздел</v>
      </c>
      <c r="G204" s="51" t="str">
        <f aca="false">IF(G188&lt;&gt;"",G188,"")</f>
        <v>Бесканально</v>
      </c>
      <c r="H204" s="51"/>
      <c r="I204" s="51"/>
      <c r="J204" s="51"/>
      <c r="K204" s="51"/>
      <c r="L204" s="51"/>
      <c r="M204" s="51"/>
      <c r="N204" s="51"/>
      <c r="O204" s="51" t="n">
        <f aca="false">ROUND(AB204,2)</f>
        <v>1248351.03</v>
      </c>
      <c r="P204" s="51" t="n">
        <f aca="false">ROUND(AC204,2)</f>
        <v>580100.46</v>
      </c>
      <c r="Q204" s="51" t="n">
        <f aca="false">ROUND(AD204,2)</f>
        <v>208517.15</v>
      </c>
      <c r="R204" s="51" t="n">
        <f aca="false">ROUND(AE204,2)</f>
        <v>4965.24</v>
      </c>
      <c r="S204" s="51" t="n">
        <f aca="false">ROUND(AF204,2)</f>
        <v>459733.42</v>
      </c>
      <c r="T204" s="51" t="n">
        <f aca="false">ROUND(AG204,2)</f>
        <v>0</v>
      </c>
      <c r="U204" s="51" t="n">
        <f aca="false">AH204</f>
        <v>41.175526992</v>
      </c>
      <c r="V204" s="51" t="n">
        <f aca="false">AI204</f>
        <v>0</v>
      </c>
      <c r="W204" s="51" t="n">
        <f aca="false">ROUND(AJ204,2)</f>
        <v>86.4</v>
      </c>
      <c r="X204" s="51" t="n">
        <f aca="false">ROUND(AK204,2)</f>
        <v>13084.94</v>
      </c>
      <c r="Y204" s="51" t="n">
        <f aca="false">ROUND(AL204,2)</f>
        <v>6670.75</v>
      </c>
      <c r="Z204" s="51"/>
      <c r="AA204" s="51"/>
      <c r="AB204" s="51" t="n">
        <f aca="false">ROUND(SUMIF(AA192:AA202,"=80758710",O192:O202),2)</f>
        <v>1248351.03</v>
      </c>
      <c r="AC204" s="51" t="n">
        <f aca="false">ROUND(SUMIF(AA192:AA202,"=80758710",P192:P202),2)</f>
        <v>580100.46</v>
      </c>
      <c r="AD204" s="51" t="n">
        <f aca="false">ROUND(SUMIF(AA192:AA202,"=80758710",Q192:Q202),2)</f>
        <v>208517.15</v>
      </c>
      <c r="AE204" s="51" t="n">
        <f aca="false">ROUND(SUMIF(AA192:AA202,"=80758710",R192:R202),2)</f>
        <v>4965.24</v>
      </c>
      <c r="AF204" s="51" t="n">
        <f aca="false">ROUND(SUMIF(AA192:AA202,"=80758710",S192:S202),2)</f>
        <v>459733.42</v>
      </c>
      <c r="AG204" s="51" t="n">
        <f aca="false">ROUND(SUMIF(AA192:AA202,"=80758710",T192:T202),2)</f>
        <v>0</v>
      </c>
      <c r="AH204" s="51" t="n">
        <f aca="false">SUMIF(AA192:AA202,"=80758710",U192:U202)</f>
        <v>41.175526992</v>
      </c>
      <c r="AI204" s="51" t="n">
        <f aca="false">SUMIF(AA192:AA202,"=80758710",V192:V202)</f>
        <v>0</v>
      </c>
      <c r="AJ204" s="51" t="n">
        <f aca="false">ROUND(SUMIF(AA192:AA202,"=80758710",W192:W202),2)</f>
        <v>86.4</v>
      </c>
      <c r="AK204" s="51" t="n">
        <f aca="false">ROUND(SUMIF(AA192:AA202,"=80758710",X192:X202),2)</f>
        <v>13084.94</v>
      </c>
      <c r="AL204" s="51" t="n">
        <f aca="false">ROUND(SUMIF(AA192:AA202,"=80758710",Y192:Y202),2)</f>
        <v>6670.75</v>
      </c>
      <c r="AM204" s="51"/>
      <c r="AN204" s="51"/>
      <c r="AO204" s="51" t="n">
        <f aca="false">ROUND(BB204,2)</f>
        <v>0</v>
      </c>
      <c r="AP204" s="51" t="n">
        <f aca="false">ROUND(BC204,2)</f>
        <v>0</v>
      </c>
      <c r="AQ204" s="51" t="n">
        <f aca="false">ROUND(BD204,2)</f>
        <v>0</v>
      </c>
      <c r="AR204" s="51" t="n">
        <f aca="false">ROUND(BE204,2)</f>
        <v>1276398.68</v>
      </c>
      <c r="AS204" s="51" t="n">
        <f aca="false">ROUND(BF204,2)</f>
        <v>1208385.79</v>
      </c>
      <c r="AT204" s="51" t="n">
        <f aca="false">ROUND(BG204,2)</f>
        <v>0</v>
      </c>
      <c r="AU204" s="51" t="n">
        <f aca="false">ROUND(BH204,2)</f>
        <v>68012.89</v>
      </c>
      <c r="AV204" s="51" t="n">
        <f aca="false">ROUND(BI204,2)</f>
        <v>580100.46</v>
      </c>
      <c r="AW204" s="51" t="n">
        <f aca="false">ROUND(BJ204,2)</f>
        <v>580100.46</v>
      </c>
      <c r="AX204" s="51" t="n">
        <f aca="false">ROUND(BK204,2)</f>
        <v>0</v>
      </c>
      <c r="AY204" s="51" t="n">
        <f aca="false">ROUND(BL204,2)</f>
        <v>580100.46</v>
      </c>
      <c r="AZ204" s="51" t="n">
        <f aca="false">ROUND(BM204,2)</f>
        <v>0</v>
      </c>
      <c r="BA204" s="51"/>
      <c r="BB204" s="51" t="n">
        <f aca="false">ROUND(SUMIF(AA192:AA202,"=80758710",FQ192:FQ202),2)</f>
        <v>0</v>
      </c>
      <c r="BC204" s="51" t="n">
        <f aca="false">ROUND(SUMIF(AA192:AA202,"=80758710",FR192:FR202),2)</f>
        <v>0</v>
      </c>
      <c r="BD204" s="51" t="n">
        <f aca="false">ROUND(SUMIF(AA192:AA202,"=80758710",GL192:GL202),2)</f>
        <v>0</v>
      </c>
      <c r="BE204" s="51" t="n">
        <f aca="false">ROUND(SUMIF(AA192:AA202,"=80758710",GM192:GM202),2)</f>
        <v>1276398.68</v>
      </c>
      <c r="BF204" s="51" t="n">
        <f aca="false">ROUND(SUMIF(AA192:AA202,"=80758710",GN192:GN202),2)</f>
        <v>1208385.79</v>
      </c>
      <c r="BG204" s="51" t="n">
        <f aca="false">ROUND(SUMIF(AA192:AA202,"=80758710",GO192:GO202),2)</f>
        <v>0</v>
      </c>
      <c r="BH204" s="51" t="n">
        <f aca="false">ROUND(SUMIF(AA192:AA202,"=80758710",GP192:GP202),2)</f>
        <v>68012.89</v>
      </c>
      <c r="BI204" s="51" t="n">
        <f aca="false">AC204-BB204</f>
        <v>580100.46</v>
      </c>
      <c r="BJ204" s="51" t="n">
        <f aca="false">AC204-BC204</f>
        <v>580100.46</v>
      </c>
      <c r="BK204" s="51" t="n">
        <f aca="false">BB204-BD204</f>
        <v>0</v>
      </c>
      <c r="BL204" s="51" t="n">
        <f aca="false">AC204-BB204-BC204+BD204</f>
        <v>580100.46</v>
      </c>
      <c r="BM204" s="51" t="n">
        <f aca="false">BC204-BD204</f>
        <v>0</v>
      </c>
      <c r="BN204" s="51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 t="n">
        <v>0</v>
      </c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01</v>
      </c>
      <c r="F206" s="53" t="n">
        <f aca="false">ROUND(Source!O204,O206)</f>
        <v>1248351.03</v>
      </c>
      <c r="G206" s="53" t="s">
        <v>168</v>
      </c>
      <c r="H206" s="53" t="s">
        <v>169</v>
      </c>
      <c r="I206" s="53"/>
      <c r="J206" s="53"/>
      <c r="K206" s="53" t="n">
        <v>201</v>
      </c>
      <c r="L206" s="53" t="n">
        <v>1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02</v>
      </c>
      <c r="F207" s="53" t="n">
        <f aca="false">ROUND(Source!P204,O207)</f>
        <v>580100.46</v>
      </c>
      <c r="G207" s="53" t="s">
        <v>170</v>
      </c>
      <c r="H207" s="53" t="s">
        <v>171</v>
      </c>
      <c r="I207" s="53"/>
      <c r="J207" s="53"/>
      <c r="K207" s="53" t="n">
        <v>202</v>
      </c>
      <c r="L207" s="53" t="n">
        <v>2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22</v>
      </c>
      <c r="F208" s="53" t="n">
        <f aca="false">ROUND(Source!AO204,O208)</f>
        <v>0</v>
      </c>
      <c r="G208" s="53" t="s">
        <v>172</v>
      </c>
      <c r="H208" s="53" t="s">
        <v>173</v>
      </c>
      <c r="I208" s="53"/>
      <c r="J208" s="53"/>
      <c r="K208" s="53" t="n">
        <v>222</v>
      </c>
      <c r="L208" s="53" t="n">
        <v>3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25</v>
      </c>
      <c r="F209" s="53" t="n">
        <f aca="false">ROUND(Source!AV204,O209)</f>
        <v>580100.46</v>
      </c>
      <c r="G209" s="53" t="s">
        <v>174</v>
      </c>
      <c r="H209" s="53" t="s">
        <v>175</v>
      </c>
      <c r="I209" s="53"/>
      <c r="J209" s="53"/>
      <c r="K209" s="53" t="n">
        <v>225</v>
      </c>
      <c r="L209" s="53" t="n">
        <v>4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26</v>
      </c>
      <c r="F210" s="53" t="n">
        <f aca="false">ROUND(Source!AW204,O210)</f>
        <v>580100.46</v>
      </c>
      <c r="G210" s="53" t="s">
        <v>176</v>
      </c>
      <c r="H210" s="53" t="s">
        <v>177</v>
      </c>
      <c r="I210" s="53"/>
      <c r="J210" s="53"/>
      <c r="K210" s="53" t="n">
        <v>226</v>
      </c>
      <c r="L210" s="53" t="n">
        <v>5</v>
      </c>
      <c r="M210" s="53" t="n">
        <v>3</v>
      </c>
      <c r="N210" s="53"/>
      <c r="O210" s="53" t="n">
        <v>2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27</v>
      </c>
      <c r="F211" s="53" t="n">
        <f aca="false">ROUND(Source!AX204,O211)</f>
        <v>0</v>
      </c>
      <c r="G211" s="53" t="s">
        <v>178</v>
      </c>
      <c r="H211" s="53" t="s">
        <v>179</v>
      </c>
      <c r="I211" s="53"/>
      <c r="J211" s="53"/>
      <c r="K211" s="53" t="n">
        <v>227</v>
      </c>
      <c r="L211" s="53" t="n">
        <v>6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28</v>
      </c>
      <c r="F212" s="53" t="n">
        <f aca="false">ROUND(Source!AY204,O212)</f>
        <v>580100.46</v>
      </c>
      <c r="G212" s="53" t="s">
        <v>180</v>
      </c>
      <c r="H212" s="53" t="s">
        <v>181</v>
      </c>
      <c r="I212" s="53"/>
      <c r="J212" s="53"/>
      <c r="K212" s="53" t="n">
        <v>228</v>
      </c>
      <c r="L212" s="53" t="n">
        <v>7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16</v>
      </c>
      <c r="F213" s="53" t="n">
        <f aca="false">ROUND(Source!AP204,O213)</f>
        <v>0</v>
      </c>
      <c r="G213" s="53" t="s">
        <v>182</v>
      </c>
      <c r="H213" s="53" t="s">
        <v>183</v>
      </c>
      <c r="I213" s="53"/>
      <c r="J213" s="53"/>
      <c r="K213" s="53" t="n">
        <v>216</v>
      </c>
      <c r="L213" s="53" t="n">
        <v>8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3</v>
      </c>
      <c r="F214" s="53" t="n">
        <f aca="false">ROUND(Source!AQ204,O214)</f>
        <v>0</v>
      </c>
      <c r="G214" s="53" t="s">
        <v>184</v>
      </c>
      <c r="H214" s="53" t="s">
        <v>185</v>
      </c>
      <c r="I214" s="53"/>
      <c r="J214" s="53"/>
      <c r="K214" s="53" t="n">
        <v>223</v>
      </c>
      <c r="L214" s="53" t="n">
        <v>9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9</v>
      </c>
      <c r="F215" s="53" t="n">
        <f aca="false">ROUND(Source!AZ204,O215)</f>
        <v>0</v>
      </c>
      <c r="G215" s="53" t="s">
        <v>186</v>
      </c>
      <c r="H215" s="53" t="s">
        <v>187</v>
      </c>
      <c r="I215" s="53"/>
      <c r="J215" s="53"/>
      <c r="K215" s="53" t="n">
        <v>229</v>
      </c>
      <c r="L215" s="53" t="n">
        <v>10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3</v>
      </c>
      <c r="F216" s="53" t="n">
        <f aca="false">ROUND(Source!Q204,O216)</f>
        <v>208517.15</v>
      </c>
      <c r="G216" s="53" t="s">
        <v>188</v>
      </c>
      <c r="H216" s="53" t="s">
        <v>189</v>
      </c>
      <c r="I216" s="53"/>
      <c r="J216" s="53"/>
      <c r="K216" s="53" t="n">
        <v>203</v>
      </c>
      <c r="L216" s="53" t="n">
        <v>11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04</v>
      </c>
      <c r="F217" s="53" t="n">
        <f aca="false">ROUND(Source!R204,O217)</f>
        <v>4965.24</v>
      </c>
      <c r="G217" s="53" t="s">
        <v>190</v>
      </c>
      <c r="H217" s="53" t="s">
        <v>191</v>
      </c>
      <c r="I217" s="53"/>
      <c r="J217" s="53"/>
      <c r="K217" s="53" t="n">
        <v>204</v>
      </c>
      <c r="L217" s="53" t="n">
        <v>12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05</v>
      </c>
      <c r="F218" s="53" t="n">
        <f aca="false">ROUND(Source!S204,O218)</f>
        <v>459733.42</v>
      </c>
      <c r="G218" s="53" t="s">
        <v>192</v>
      </c>
      <c r="H218" s="53" t="s">
        <v>193</v>
      </c>
      <c r="I218" s="53"/>
      <c r="J218" s="53"/>
      <c r="K218" s="53" t="n">
        <v>205</v>
      </c>
      <c r="L218" s="53" t="n">
        <v>13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14</v>
      </c>
      <c r="F219" s="53" t="n">
        <f aca="false">ROUND(Source!AS204,O219)</f>
        <v>1208385.79</v>
      </c>
      <c r="G219" s="53" t="s">
        <v>194</v>
      </c>
      <c r="H219" s="53" t="s">
        <v>195</v>
      </c>
      <c r="I219" s="53"/>
      <c r="J219" s="53"/>
      <c r="K219" s="53" t="n">
        <v>214</v>
      </c>
      <c r="L219" s="53" t="n">
        <v>14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15</v>
      </c>
      <c r="F220" s="53" t="n">
        <f aca="false">ROUND(Source!AT204,O220)</f>
        <v>0</v>
      </c>
      <c r="G220" s="53" t="s">
        <v>196</v>
      </c>
      <c r="H220" s="53" t="s">
        <v>197</v>
      </c>
      <c r="I220" s="53"/>
      <c r="J220" s="53"/>
      <c r="K220" s="53" t="n">
        <v>215</v>
      </c>
      <c r="L220" s="53" t="n">
        <v>15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17</v>
      </c>
      <c r="F221" s="53" t="n">
        <f aca="false">ROUND(Source!AU204,O221)</f>
        <v>68012.89</v>
      </c>
      <c r="G221" s="53" t="s">
        <v>62</v>
      </c>
      <c r="H221" s="53" t="s">
        <v>198</v>
      </c>
      <c r="I221" s="53"/>
      <c r="J221" s="53"/>
      <c r="K221" s="53" t="n">
        <v>217</v>
      </c>
      <c r="L221" s="53" t="n">
        <v>16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6</v>
      </c>
      <c r="F222" s="53" t="n">
        <f aca="false">ROUND(Source!T204,O222)</f>
        <v>0</v>
      </c>
      <c r="G222" s="53" t="s">
        <v>199</v>
      </c>
      <c r="H222" s="53" t="s">
        <v>200</v>
      </c>
      <c r="I222" s="53"/>
      <c r="J222" s="53"/>
      <c r="K222" s="53" t="n">
        <v>206</v>
      </c>
      <c r="L222" s="53" t="n">
        <v>17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7</v>
      </c>
      <c r="F223" s="53" t="n">
        <f aca="false">Source!U204</f>
        <v>41.175526992</v>
      </c>
      <c r="G223" s="53" t="s">
        <v>201</v>
      </c>
      <c r="H223" s="53" t="s">
        <v>202</v>
      </c>
      <c r="I223" s="53"/>
      <c r="J223" s="53"/>
      <c r="K223" s="53" t="n">
        <v>207</v>
      </c>
      <c r="L223" s="53" t="n">
        <v>18</v>
      </c>
      <c r="M223" s="53" t="n">
        <v>3</v>
      </c>
      <c r="N223" s="53"/>
      <c r="O223" s="53" t="n">
        <v>-1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08</v>
      </c>
      <c r="F224" s="53" t="n">
        <f aca="false">Source!V204</f>
        <v>0</v>
      </c>
      <c r="G224" s="53" t="s">
        <v>203</v>
      </c>
      <c r="H224" s="53" t="s">
        <v>204</v>
      </c>
      <c r="I224" s="53"/>
      <c r="J224" s="53"/>
      <c r="K224" s="53" t="n">
        <v>208</v>
      </c>
      <c r="L224" s="53" t="n">
        <v>19</v>
      </c>
      <c r="M224" s="53" t="n">
        <v>3</v>
      </c>
      <c r="N224" s="53"/>
      <c r="O224" s="53" t="n">
        <v>-1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09</v>
      </c>
      <c r="F225" s="53" t="n">
        <f aca="false">ROUND(Source!W204,O225)</f>
        <v>86.4</v>
      </c>
      <c r="G225" s="53" t="s">
        <v>205</v>
      </c>
      <c r="H225" s="53" t="s">
        <v>206</v>
      </c>
      <c r="I225" s="53"/>
      <c r="J225" s="53"/>
      <c r="K225" s="53" t="n">
        <v>209</v>
      </c>
      <c r="L225" s="53" t="n">
        <v>20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0</v>
      </c>
      <c r="F226" s="53" t="n">
        <f aca="false">ROUND(Source!X204,O226)</f>
        <v>13084.94</v>
      </c>
      <c r="G226" s="53" t="s">
        <v>207</v>
      </c>
      <c r="H226" s="53" t="s">
        <v>208</v>
      </c>
      <c r="I226" s="53"/>
      <c r="J226" s="53"/>
      <c r="K226" s="53" t="n">
        <v>210</v>
      </c>
      <c r="L226" s="53" t="n">
        <v>21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11</v>
      </c>
      <c r="F227" s="53" t="n">
        <f aca="false">ROUND(Source!Y204,O227)</f>
        <v>6670.75</v>
      </c>
      <c r="G227" s="53" t="s">
        <v>209</v>
      </c>
      <c r="H227" s="53" t="s">
        <v>210</v>
      </c>
      <c r="I227" s="53"/>
      <c r="J227" s="53"/>
      <c r="K227" s="53" t="n">
        <v>211</v>
      </c>
      <c r="L227" s="53" t="n">
        <v>22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24</v>
      </c>
      <c r="F228" s="53" t="n">
        <f aca="false">ROUND(Source!AR204,O228)</f>
        <v>1276398.68</v>
      </c>
      <c r="G228" s="53" t="s">
        <v>211</v>
      </c>
      <c r="H228" s="53" t="s">
        <v>212</v>
      </c>
      <c r="I228" s="53"/>
      <c r="J228" s="53"/>
      <c r="K228" s="53" t="n">
        <v>224</v>
      </c>
      <c r="L228" s="53" t="n">
        <v>23</v>
      </c>
      <c r="M228" s="53" t="n">
        <v>3</v>
      </c>
      <c r="N228" s="53"/>
      <c r="O228" s="53" t="n">
        <v>2</v>
      </c>
      <c r="P228" s="53"/>
    </row>
    <row r="230" customFormat="false" ht="12.75" hidden="false" customHeight="false" outlineLevel="0" collapsed="false">
      <c r="A230" s="50" t="n">
        <v>5</v>
      </c>
      <c r="B230" s="50" t="n">
        <v>1</v>
      </c>
      <c r="C230" s="50"/>
      <c r="D230" s="50" t="n">
        <f aca="false">ROW(A248)</f>
        <v>248</v>
      </c>
      <c r="E230" s="50"/>
      <c r="F230" s="50" t="s">
        <v>96</v>
      </c>
      <c r="G230" s="50" t="s">
        <v>280</v>
      </c>
      <c r="H230" s="50"/>
      <c r="I230" s="50" t="n">
        <v>0</v>
      </c>
      <c r="J230" s="50"/>
      <c r="K230" s="50" t="n">
        <v>-1</v>
      </c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 t="n">
        <v>0</v>
      </c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 t="n">
        <v>0</v>
      </c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 t="n">
        <v>0</v>
      </c>
    </row>
    <row r="232" customFormat="false" ht="12.75" hidden="false" customHeight="false" outlineLevel="0" collapsed="false">
      <c r="A232" s="51" t="n">
        <v>52</v>
      </c>
      <c r="B232" s="51" t="n">
        <f aca="false">B248</f>
        <v>1</v>
      </c>
      <c r="C232" s="51" t="n">
        <f aca="false">C248</f>
        <v>5</v>
      </c>
      <c r="D232" s="51" t="n">
        <f aca="false">D248</f>
        <v>230</v>
      </c>
      <c r="E232" s="51" t="n">
        <f aca="false">E248</f>
        <v>0</v>
      </c>
      <c r="F232" s="51" t="str">
        <f aca="false">F248</f>
        <v>Новый подраздел</v>
      </c>
      <c r="G232" s="51" t="str">
        <f aca="false">G248</f>
        <v>В непроходном канале</v>
      </c>
      <c r="H232" s="51"/>
      <c r="I232" s="51"/>
      <c r="J232" s="51"/>
      <c r="K232" s="51"/>
      <c r="L232" s="51"/>
      <c r="M232" s="51"/>
      <c r="N232" s="51"/>
      <c r="O232" s="51" t="n">
        <f aca="false">O248</f>
        <v>3293962.21</v>
      </c>
      <c r="P232" s="51" t="n">
        <f aca="false">P248</f>
        <v>1432776.29</v>
      </c>
      <c r="Q232" s="51" t="n">
        <f aca="false">Q248</f>
        <v>855319.76</v>
      </c>
      <c r="R232" s="51" t="n">
        <f aca="false">R248</f>
        <v>14404.8</v>
      </c>
      <c r="S232" s="51" t="n">
        <f aca="false">S248</f>
        <v>1005866.16</v>
      </c>
      <c r="T232" s="51" t="n">
        <f aca="false">T248</f>
        <v>0</v>
      </c>
      <c r="U232" s="51" t="n">
        <f aca="false">U248</f>
        <v>277.191329712</v>
      </c>
      <c r="V232" s="51" t="n">
        <f aca="false">V248</f>
        <v>0</v>
      </c>
      <c r="W232" s="51" t="n">
        <f aca="false">W248</f>
        <v>349.8</v>
      </c>
      <c r="X232" s="51" t="n">
        <f aca="false">X248</f>
        <v>76000.57</v>
      </c>
      <c r="Y232" s="51" t="n">
        <f aca="false">Y248</f>
        <v>38723.42</v>
      </c>
      <c r="Z232" s="51" t="n">
        <f aca="false">Z248</f>
        <v>0</v>
      </c>
      <c r="AA232" s="51" t="n">
        <f aca="false">AA248</f>
        <v>0</v>
      </c>
      <c r="AB232" s="51" t="n">
        <f aca="false">AB248</f>
        <v>3293962.21</v>
      </c>
      <c r="AC232" s="51" t="n">
        <f aca="false">AC248</f>
        <v>1432776.29</v>
      </c>
      <c r="AD232" s="51" t="n">
        <f aca="false">AD248</f>
        <v>855319.76</v>
      </c>
      <c r="AE232" s="51" t="n">
        <f aca="false">AE248</f>
        <v>14404.8</v>
      </c>
      <c r="AF232" s="51" t="n">
        <f aca="false">AF248</f>
        <v>1005866.16</v>
      </c>
      <c r="AG232" s="51" t="n">
        <f aca="false">AG248</f>
        <v>0</v>
      </c>
      <c r="AH232" s="51" t="n">
        <f aca="false">AH248</f>
        <v>277.191329712</v>
      </c>
      <c r="AI232" s="51" t="n">
        <f aca="false">AI248</f>
        <v>0</v>
      </c>
      <c r="AJ232" s="51" t="n">
        <f aca="false">AJ248</f>
        <v>349.8</v>
      </c>
      <c r="AK232" s="51" t="n">
        <f aca="false">AK248</f>
        <v>76000.57</v>
      </c>
      <c r="AL232" s="51" t="n">
        <f aca="false">AL248</f>
        <v>38723.42</v>
      </c>
      <c r="AM232" s="51" t="n">
        <f aca="false">AM248</f>
        <v>0</v>
      </c>
      <c r="AN232" s="51" t="n">
        <f aca="false">AN248</f>
        <v>0</v>
      </c>
      <c r="AO232" s="51" t="n">
        <f aca="false">AO248</f>
        <v>0</v>
      </c>
      <c r="AP232" s="51" t="n">
        <f aca="false">AP248</f>
        <v>0</v>
      </c>
      <c r="AQ232" s="51" t="n">
        <f aca="false">AQ248</f>
        <v>0</v>
      </c>
      <c r="AR232" s="51" t="n">
        <f aca="false">AR248</f>
        <v>3432742.22</v>
      </c>
      <c r="AS232" s="51" t="n">
        <f aca="false">AS248</f>
        <v>3103074.85</v>
      </c>
      <c r="AT232" s="51" t="n">
        <f aca="false">AT248</f>
        <v>0</v>
      </c>
      <c r="AU232" s="51" t="n">
        <f aca="false">AU248</f>
        <v>329667.37</v>
      </c>
      <c r="AV232" s="51" t="n">
        <f aca="false">AV248</f>
        <v>1432776.29</v>
      </c>
      <c r="AW232" s="51" t="n">
        <f aca="false">AW248</f>
        <v>1432776.29</v>
      </c>
      <c r="AX232" s="51" t="n">
        <f aca="false">AX248</f>
        <v>0</v>
      </c>
      <c r="AY232" s="51" t="n">
        <f aca="false">AY248</f>
        <v>1432776.29</v>
      </c>
      <c r="AZ232" s="51" t="n">
        <f aca="false">AZ248</f>
        <v>0</v>
      </c>
      <c r="BA232" s="51" t="n">
        <f aca="false">BA248</f>
        <v>0</v>
      </c>
      <c r="BB232" s="51" t="n">
        <f aca="false">BB248</f>
        <v>0</v>
      </c>
      <c r="BC232" s="51" t="n">
        <f aca="false">BC248</f>
        <v>0</v>
      </c>
      <c r="BD232" s="51" t="n">
        <f aca="false">BD248</f>
        <v>0</v>
      </c>
      <c r="BE232" s="51" t="n">
        <f aca="false">BE248</f>
        <v>3432742.22</v>
      </c>
      <c r="BF232" s="51" t="n">
        <f aca="false">BF248</f>
        <v>3103074.85</v>
      </c>
      <c r="BG232" s="51" t="n">
        <f aca="false">BG248</f>
        <v>0</v>
      </c>
      <c r="BH232" s="51" t="n">
        <f aca="false">BH248</f>
        <v>329667.37</v>
      </c>
      <c r="BI232" s="51" t="n">
        <f aca="false">BI248</f>
        <v>1432776.29</v>
      </c>
      <c r="BJ232" s="51" t="n">
        <f aca="false">BJ248</f>
        <v>1432776.29</v>
      </c>
      <c r="BK232" s="51" t="n">
        <f aca="false">BK248</f>
        <v>0</v>
      </c>
      <c r="BL232" s="51" t="n">
        <f aca="false">BL248</f>
        <v>1432776.29</v>
      </c>
      <c r="BM232" s="51" t="n">
        <f aca="false">BM248</f>
        <v>0</v>
      </c>
      <c r="BN232" s="51" t="n">
        <f aca="false">BN248</f>
        <v>0</v>
      </c>
      <c r="BO232" s="52" t="n">
        <f aca="false">BO248</f>
        <v>0</v>
      </c>
      <c r="BP232" s="52" t="n">
        <f aca="false">BP248</f>
        <v>0</v>
      </c>
      <c r="BQ232" s="52" t="n">
        <f aca="false">BQ248</f>
        <v>0</v>
      </c>
      <c r="BR232" s="52" t="n">
        <f aca="false">BR248</f>
        <v>0</v>
      </c>
      <c r="BS232" s="52" t="n">
        <f aca="false">BS248</f>
        <v>0</v>
      </c>
      <c r="BT232" s="52" t="n">
        <f aca="false">BT248</f>
        <v>0</v>
      </c>
      <c r="BU232" s="52" t="n">
        <f aca="false">BU248</f>
        <v>0</v>
      </c>
      <c r="BV232" s="52" t="n">
        <f aca="false">BV248</f>
        <v>0</v>
      </c>
      <c r="BW232" s="52" t="n">
        <f aca="false">BW248</f>
        <v>0</v>
      </c>
      <c r="BX232" s="52" t="n">
        <f aca="false">BX248</f>
        <v>0</v>
      </c>
      <c r="BY232" s="52" t="n">
        <f aca="false">BY248</f>
        <v>0</v>
      </c>
      <c r="BZ232" s="52" t="n">
        <f aca="false">BZ248</f>
        <v>0</v>
      </c>
      <c r="CA232" s="52" t="n">
        <f aca="false">CA248</f>
        <v>0</v>
      </c>
      <c r="CB232" s="52" t="n">
        <f aca="false">CB248</f>
        <v>0</v>
      </c>
      <c r="CC232" s="52" t="n">
        <f aca="false">CC248</f>
        <v>0</v>
      </c>
      <c r="CD232" s="52" t="n">
        <f aca="false">CD248</f>
        <v>0</v>
      </c>
      <c r="CE232" s="52" t="n">
        <f aca="false">CE248</f>
        <v>0</v>
      </c>
      <c r="CF232" s="52" t="n">
        <f aca="false">CF248</f>
        <v>0</v>
      </c>
      <c r="CG232" s="52" t="n">
        <f aca="false">CG248</f>
        <v>0</v>
      </c>
      <c r="CH232" s="52" t="n">
        <f aca="false">CH248</f>
        <v>0</v>
      </c>
      <c r="CI232" s="52" t="n">
        <f aca="false">CI248</f>
        <v>0</v>
      </c>
      <c r="CJ232" s="52" t="n">
        <f aca="false">CJ248</f>
        <v>0</v>
      </c>
      <c r="CK232" s="52" t="n">
        <f aca="false">CK248</f>
        <v>0</v>
      </c>
      <c r="CL232" s="52" t="n">
        <f aca="false">CL248</f>
        <v>0</v>
      </c>
      <c r="CM232" s="52" t="n">
        <f aca="false">CM248</f>
        <v>0</v>
      </c>
      <c r="CN232" s="52" t="n">
        <f aca="false">CN248</f>
        <v>0</v>
      </c>
      <c r="CO232" s="52" t="n">
        <f aca="false">CO248</f>
        <v>0</v>
      </c>
      <c r="CP232" s="52" t="n">
        <f aca="false">CP248</f>
        <v>0</v>
      </c>
      <c r="CQ232" s="52" t="n">
        <f aca="false">CQ248</f>
        <v>0</v>
      </c>
      <c r="CR232" s="52" t="n">
        <f aca="false">CR248</f>
        <v>0</v>
      </c>
      <c r="CS232" s="52" t="n">
        <f aca="false">CS248</f>
        <v>0</v>
      </c>
      <c r="CT232" s="52" t="n">
        <f aca="false">CT248</f>
        <v>0</v>
      </c>
      <c r="CU232" s="52" t="n">
        <f aca="false">CU248</f>
        <v>0</v>
      </c>
      <c r="CV232" s="52" t="n">
        <f aca="false">CV248</f>
        <v>0</v>
      </c>
      <c r="CW232" s="52" t="n">
        <f aca="false">CW248</f>
        <v>0</v>
      </c>
      <c r="CX232" s="52" t="n">
        <f aca="false">CX248</f>
        <v>0</v>
      </c>
      <c r="CY232" s="52" t="n">
        <f aca="false">CY248</f>
        <v>0</v>
      </c>
      <c r="CZ232" s="52" t="n">
        <f aca="false">CZ248</f>
        <v>0</v>
      </c>
      <c r="DA232" s="52" t="n">
        <f aca="false">DA248</f>
        <v>0</v>
      </c>
      <c r="DB232" s="52" t="n">
        <f aca="false">DB248</f>
        <v>0</v>
      </c>
      <c r="DC232" s="52" t="n">
        <f aca="false">DC248</f>
        <v>0</v>
      </c>
      <c r="DD232" s="52" t="n">
        <f aca="false">DD248</f>
        <v>0</v>
      </c>
      <c r="DE232" s="52" t="n">
        <f aca="false">DE248</f>
        <v>0</v>
      </c>
      <c r="DF232" s="52" t="n">
        <f aca="false">DF248</f>
        <v>0</v>
      </c>
      <c r="DG232" s="52" t="n">
        <f aca="false">DG248</f>
        <v>0</v>
      </c>
      <c r="DH232" s="52" t="n">
        <f aca="false">DH248</f>
        <v>0</v>
      </c>
      <c r="DI232" s="52" t="n">
        <f aca="false">DI248</f>
        <v>0</v>
      </c>
      <c r="DJ232" s="52" t="n">
        <f aca="false">DJ248</f>
        <v>0</v>
      </c>
      <c r="DK232" s="52" t="n">
        <f aca="false">DK248</f>
        <v>0</v>
      </c>
      <c r="DL232" s="52" t="n">
        <f aca="false">DL248</f>
        <v>0</v>
      </c>
      <c r="DM232" s="52" t="n">
        <f aca="false">DM248</f>
        <v>0</v>
      </c>
      <c r="DN232" s="52" t="n">
        <f aca="false">DN248</f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62)</f>
        <v>62</v>
      </c>
      <c r="D234" s="0" t="n">
        <f aca="false">ROW(EtalonRes!A56)</f>
        <v>56</v>
      </c>
      <c r="E234" s="0" t="s">
        <v>281</v>
      </c>
      <c r="F234" s="0" t="s">
        <v>235</v>
      </c>
      <c r="G234" s="0" t="s">
        <v>236</v>
      </c>
      <c r="H234" s="0" t="s">
        <v>101</v>
      </c>
      <c r="I234" s="0" t="n">
        <v>30</v>
      </c>
      <c r="J234" s="0" t="n">
        <v>0</v>
      </c>
      <c r="O234" s="0" t="n">
        <f aca="false">ROUND(CP234,2)</f>
        <v>2683216.31</v>
      </c>
      <c r="P234" s="0" t="n">
        <f aca="false">ROUND(CQ234*I234,2)</f>
        <v>1253376</v>
      </c>
      <c r="Q234" s="0" t="n">
        <f aca="false">ROUND(CR234*I234,2)</f>
        <v>491960.57</v>
      </c>
      <c r="R234" s="0" t="n">
        <f aca="false">ROUND(CS234*I234,2)</f>
        <v>0</v>
      </c>
      <c r="S234" s="0" t="n">
        <f aca="false">ROUND(CT234*I234,2)</f>
        <v>937879.74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349.8</v>
      </c>
      <c r="X234" s="0" t="n">
        <f aca="false">ROUND(CY234,2)</f>
        <v>0</v>
      </c>
      <c r="Y234" s="0" t="n">
        <f aca="false">ROUND(CZ234,2)</f>
        <v>0</v>
      </c>
      <c r="AA234" s="0" t="n">
        <v>80758710</v>
      </c>
      <c r="AB234" s="0" t="n">
        <f aca="false">ROUND((AC234+AD234+AF234),2)</f>
        <v>11577.12</v>
      </c>
      <c r="AC234" s="0" t="n">
        <f aca="false">ROUND(((ES234*0.96)),2)</f>
        <v>7680</v>
      </c>
      <c r="AD234" s="0" t="n">
        <f aca="false">ROUND(((ET234*1.15*0.96)),2)</f>
        <v>1631.71</v>
      </c>
      <c r="AE234" s="0" t="n">
        <f aca="false">ROUND(((EU234*1.15*0.96)),2)</f>
        <v>0</v>
      </c>
      <c r="AF234" s="0" t="n">
        <f aca="false">ROUND(((EV234*1.15*0.96)),2)</f>
        <v>2265.41</v>
      </c>
      <c r="AG234" s="0" t="n">
        <f aca="false">ROUND((AP234),2)</f>
        <v>0</v>
      </c>
      <c r="AH234" s="0" t="n">
        <f aca="false">((EW234*1.15*0.96))</f>
        <v>0</v>
      </c>
      <c r="AI234" s="0" t="n">
        <f aca="false">((EX234*1.15*0.96))</f>
        <v>0</v>
      </c>
      <c r="AJ234" s="0" t="n">
        <f aca="false">ROUND((AS234),2)</f>
        <v>11.66</v>
      </c>
      <c r="AK234" s="0" t="n">
        <v>11530</v>
      </c>
      <c r="AL234" s="0" t="n">
        <v>8000</v>
      </c>
      <c r="AM234" s="0" t="n">
        <v>1478</v>
      </c>
      <c r="AN234" s="0" t="n">
        <v>0</v>
      </c>
      <c r="AO234" s="0" t="n">
        <v>2052</v>
      </c>
      <c r="AP234" s="0" t="n">
        <v>0</v>
      </c>
      <c r="AQ234" s="0" t="n">
        <v>0</v>
      </c>
      <c r="AR234" s="0" t="n">
        <v>0</v>
      </c>
      <c r="AS234" s="0" t="n">
        <v>11.657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3.8</v>
      </c>
      <c r="BB234" s="0" t="n">
        <v>10.05</v>
      </c>
      <c r="BC234" s="0" t="n">
        <v>5.44</v>
      </c>
      <c r="BH234" s="0" t="n">
        <v>0</v>
      </c>
      <c r="BI234" s="0" t="n">
        <v>1</v>
      </c>
      <c r="BJ234" s="0" t="s">
        <v>237</v>
      </c>
      <c r="BM234" s="0" t="n">
        <v>1114</v>
      </c>
      <c r="BN234" s="0" t="n">
        <v>0</v>
      </c>
      <c r="BO234" s="0" t="s">
        <v>235</v>
      </c>
      <c r="BP234" s="0" t="n">
        <v>1</v>
      </c>
      <c r="BQ234" s="0" t="n">
        <v>160</v>
      </c>
      <c r="BR234" s="0" t="n">
        <v>0</v>
      </c>
      <c r="BS234" s="0" t="n">
        <v>13.8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683216.31</v>
      </c>
      <c r="CQ234" s="0" t="n">
        <f aca="false">(AC234*BC234*AW234)</f>
        <v>41779.2</v>
      </c>
      <c r="CR234" s="0" t="n">
        <f aca="false">(AD234*BB234*AV234)</f>
        <v>16398.6855</v>
      </c>
      <c r="CS234" s="0" t="n">
        <f aca="false">(AE234*BS234*AV234)</f>
        <v>0</v>
      </c>
      <c r="CT234" s="0" t="n">
        <f aca="false">(AF234*BA234*AV234)</f>
        <v>31262.658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11.66</v>
      </c>
      <c r="CY234" s="0" t="n">
        <f aca="false">S234*(BZ234/100)</f>
        <v>0</v>
      </c>
      <c r="CZ234" s="0" t="n">
        <f aca="false">S234*(CA234/100)</f>
        <v>0</v>
      </c>
      <c r="DD234" s="0" t="s">
        <v>282</v>
      </c>
      <c r="DE234" s="0" t="s">
        <v>283</v>
      </c>
      <c r="DF234" s="0" t="s">
        <v>283</v>
      </c>
      <c r="DG234" s="0" t="s">
        <v>283</v>
      </c>
      <c r="DI234" s="0" t="s">
        <v>283</v>
      </c>
      <c r="DJ234" s="0" t="s">
        <v>283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3</v>
      </c>
      <c r="DV234" s="0" t="s">
        <v>101</v>
      </c>
      <c r="DW234" s="0" t="s">
        <v>101</v>
      </c>
      <c r="DX234" s="0" t="n">
        <v>1</v>
      </c>
      <c r="EE234" s="0" t="n">
        <v>79009401</v>
      </c>
      <c r="EF234" s="0" t="n">
        <v>160</v>
      </c>
      <c r="EG234" s="0" t="s">
        <v>104</v>
      </c>
      <c r="EH234" s="0" t="n">
        <v>0</v>
      </c>
      <c r="EJ234" s="0" t="n">
        <v>1</v>
      </c>
      <c r="EK234" s="0" t="n">
        <v>1114</v>
      </c>
      <c r="EL234" s="0" t="s">
        <v>105</v>
      </c>
      <c r="EM234" s="0" t="s">
        <v>106</v>
      </c>
      <c r="EQ234" s="0" t="n">
        <v>0</v>
      </c>
      <c r="ER234" s="0" t="n">
        <v>11530</v>
      </c>
      <c r="ES234" s="0" t="n">
        <v>8000</v>
      </c>
      <c r="ET234" s="0" t="n">
        <v>1478</v>
      </c>
      <c r="EU234" s="0" t="n">
        <v>0</v>
      </c>
      <c r="EV234" s="0" t="n">
        <v>2052</v>
      </c>
      <c r="EW234" s="0" t="n">
        <v>0</v>
      </c>
      <c r="EX234" s="0" t="n">
        <v>0</v>
      </c>
      <c r="EY234" s="0" t="n">
        <v>1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220265731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2683216.31</v>
      </c>
      <c r="GN234" s="0" t="n">
        <f aca="false">ROUND(IF(OR(BI234=0,BI234=1),O234+X234+Y234+GK234,0),2)</f>
        <v>2683216.31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8</v>
      </c>
      <c r="B235" s="0" t="n">
        <v>1</v>
      </c>
      <c r="C235" s="0" t="n">
        <v>59</v>
      </c>
      <c r="E235" s="0" t="s">
        <v>284</v>
      </c>
      <c r="F235" s="0" t="s">
        <v>108</v>
      </c>
      <c r="G235" s="0" t="s">
        <v>109</v>
      </c>
      <c r="H235" s="0" t="s">
        <v>110</v>
      </c>
      <c r="I235" s="0" t="n">
        <f aca="false">I234*J235</f>
        <v>-123.41952</v>
      </c>
      <c r="J235" s="0" t="n">
        <v>-4.113984</v>
      </c>
      <c r="O235" s="0" t="n">
        <f aca="false">ROUND(CP235,2)</f>
        <v>-0</v>
      </c>
      <c r="P235" s="0" t="n">
        <f aca="false">ROUND(CQ235*I235,2)</f>
        <v>-0</v>
      </c>
      <c r="Q235" s="0" t="n">
        <f aca="false">ROUND(CR235*I235,2)</f>
        <v>-0</v>
      </c>
      <c r="R235" s="0" t="n">
        <f aca="false">ROUND(CS235*I235,2)</f>
        <v>-0</v>
      </c>
      <c r="S235" s="0" t="n">
        <f aca="false">ROUND(CT235*I235,2)</f>
        <v>-0</v>
      </c>
      <c r="T235" s="0" t="n">
        <f aca="false">ROUND(CU235*I235,2)</f>
        <v>-0</v>
      </c>
      <c r="U235" s="0" t="n">
        <f aca="false">CV235*I235</f>
        <v>-0</v>
      </c>
      <c r="V235" s="0" t="n">
        <f aca="false">CW235*I235</f>
        <v>-0</v>
      </c>
      <c r="W235" s="0" t="n">
        <f aca="false">ROUND(CX235*I235,2)</f>
        <v>-0</v>
      </c>
      <c r="X235" s="0" t="n">
        <f aca="false">ROUND(CY235,2)</f>
        <v>-0</v>
      </c>
      <c r="Y235" s="0" t="n">
        <f aca="false">ROUND(CZ235,2)</f>
        <v>-0</v>
      </c>
      <c r="AA235" s="0" t="n">
        <v>80758710</v>
      </c>
      <c r="AB235" s="0" t="n">
        <f aca="false">ROUND((AC235+AD235+AF235),2)</f>
        <v>0</v>
      </c>
      <c r="AC235" s="0" t="n">
        <f aca="false">ROUND((ES235),2)</f>
        <v>0</v>
      </c>
      <c r="AD235" s="0" t="n">
        <f aca="false">ROUND((ET235),2)</f>
        <v>0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1</v>
      </c>
      <c r="BC235" s="0" t="n">
        <v>1</v>
      </c>
      <c r="BH235" s="0" t="n">
        <v>3</v>
      </c>
      <c r="BI235" s="0" t="n">
        <v>1</v>
      </c>
      <c r="BM235" s="0" t="n">
        <v>1114</v>
      </c>
      <c r="BN235" s="0" t="n">
        <v>0</v>
      </c>
      <c r="BP235" s="0" t="n">
        <v>0</v>
      </c>
      <c r="BQ235" s="0" t="n">
        <v>160</v>
      </c>
      <c r="BR235" s="0" t="n">
        <v>1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-0</v>
      </c>
      <c r="CQ235" s="0" t="n">
        <f aca="false">(AC235*BC235*AW235)</f>
        <v>0</v>
      </c>
      <c r="CR235" s="0" t="n">
        <f aca="false">(AD235*BB235*AV235)</f>
        <v>0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-0</v>
      </c>
      <c r="CZ235" s="0" t="n">
        <f aca="false">S235*(CA235/100)</f>
        <v>-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110</v>
      </c>
      <c r="DW235" s="0" t="s">
        <v>110</v>
      </c>
      <c r="DX235" s="0" t="n">
        <v>1000</v>
      </c>
      <c r="EE235" s="0" t="n">
        <v>79009401</v>
      </c>
      <c r="EF235" s="0" t="n">
        <v>160</v>
      </c>
      <c r="EG235" s="0" t="s">
        <v>104</v>
      </c>
      <c r="EH235" s="0" t="n">
        <v>0</v>
      </c>
      <c r="EJ235" s="0" t="n">
        <v>1</v>
      </c>
      <c r="EK235" s="0" t="n">
        <v>1114</v>
      </c>
      <c r="EL235" s="0" t="s">
        <v>105</v>
      </c>
      <c r="EM235" s="0" t="s">
        <v>106</v>
      </c>
      <c r="EQ235" s="0" t="n">
        <v>32768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541367988</v>
      </c>
      <c r="GG235" s="0" t="n">
        <v>2</v>
      </c>
      <c r="GH235" s="0" t="n">
        <v>0</v>
      </c>
      <c r="GI235" s="0" t="n">
        <v>-2</v>
      </c>
      <c r="GJ235" s="0" t="n">
        <v>0</v>
      </c>
      <c r="GK235" s="0" t="n">
        <f aca="false">ROUND(R235*(R12)/100,2)</f>
        <v>-0</v>
      </c>
      <c r="GL235" s="0" t="n">
        <f aca="false">ROUND(IF(AND(BH235=3,BI235=3,FS235&lt;&gt;0),P235,0),2)</f>
        <v>0</v>
      </c>
      <c r="GM235" s="0" t="n">
        <f aca="false">O235+X235+Y235+GK235</f>
        <v>-0</v>
      </c>
      <c r="GN235" s="0" t="n">
        <f aca="false">ROUND(IF(OR(BI235=0,BI235=1),O235+X235+Y235+GK235,0),2)</f>
        <v>-0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8</v>
      </c>
      <c r="B236" s="0" t="n">
        <v>1</v>
      </c>
      <c r="C236" s="0" t="n">
        <v>60</v>
      </c>
      <c r="E236" s="0" t="s">
        <v>285</v>
      </c>
      <c r="F236" s="0" t="s">
        <v>108</v>
      </c>
      <c r="G236" s="0" t="s">
        <v>112</v>
      </c>
      <c r="H236" s="0" t="s">
        <v>113</v>
      </c>
      <c r="I236" s="0" t="n">
        <f aca="false">I234*J236</f>
        <v>-335.7216</v>
      </c>
      <c r="J236" s="0" t="n">
        <v>-11.19072</v>
      </c>
      <c r="O236" s="0" t="n">
        <f aca="false">ROUND(CP236,2)</f>
        <v>-0</v>
      </c>
      <c r="P236" s="0" t="n">
        <f aca="false">ROUND(CQ236*I236,2)</f>
        <v>-0</v>
      </c>
      <c r="Q236" s="0" t="n">
        <f aca="false">ROUND(CR236*I236,2)</f>
        <v>-0</v>
      </c>
      <c r="R236" s="0" t="n">
        <f aca="false">ROUND(CS236*I236,2)</f>
        <v>-0</v>
      </c>
      <c r="S236" s="0" t="n">
        <f aca="false">ROUND(CT236*I236,2)</f>
        <v>-0</v>
      </c>
      <c r="T236" s="0" t="n">
        <f aca="false">ROUND(CU236*I236,2)</f>
        <v>-0</v>
      </c>
      <c r="U236" s="0" t="n">
        <f aca="false">CV236*I236</f>
        <v>-0</v>
      </c>
      <c r="V236" s="0" t="n">
        <f aca="false">CW236*I236</f>
        <v>-0</v>
      </c>
      <c r="W236" s="0" t="n">
        <f aca="false">ROUND(CX236*I236,2)</f>
        <v>-0</v>
      </c>
      <c r="X236" s="0" t="n">
        <f aca="false">ROUND(CY236,2)</f>
        <v>-0</v>
      </c>
      <c r="Y236" s="0" t="n">
        <f aca="false">ROUND(CZ236,2)</f>
        <v>-0</v>
      </c>
      <c r="AA236" s="0" t="n">
        <v>80758710</v>
      </c>
      <c r="AB236" s="0" t="n">
        <f aca="false">ROUND((AC236+AD236+AF236),2)</f>
        <v>0</v>
      </c>
      <c r="AC236" s="0" t="n">
        <f aca="false">ROUND((ES236),2)</f>
        <v>0</v>
      </c>
      <c r="AD236" s="0" t="n">
        <f aca="false">ROUND((ET236),2)</f>
        <v>0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1</v>
      </c>
      <c r="BC236" s="0" t="n">
        <v>1</v>
      </c>
      <c r="BH236" s="0" t="n">
        <v>3</v>
      </c>
      <c r="BI236" s="0" t="n">
        <v>1</v>
      </c>
      <c r="BM236" s="0" t="n">
        <v>1114</v>
      </c>
      <c r="BN236" s="0" t="n">
        <v>0</v>
      </c>
      <c r="BP236" s="0" t="n">
        <v>0</v>
      </c>
      <c r="BQ236" s="0" t="n">
        <v>160</v>
      </c>
      <c r="BR236" s="0" t="n">
        <v>1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-0</v>
      </c>
      <c r="CQ236" s="0" t="n">
        <f aca="false">(AC236*BC236*AW236)</f>
        <v>0</v>
      </c>
      <c r="CR236" s="0" t="n">
        <f aca="false">(AD236*BB236*AV236)</f>
        <v>0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-0</v>
      </c>
      <c r="CZ236" s="0" t="n">
        <f aca="false">S236*(CA236/100)</f>
        <v>-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113</v>
      </c>
      <c r="DW236" s="0" t="s">
        <v>113</v>
      </c>
      <c r="DX236" s="0" t="n">
        <v>1</v>
      </c>
      <c r="EE236" s="0" t="n">
        <v>79009401</v>
      </c>
      <c r="EF236" s="0" t="n">
        <v>160</v>
      </c>
      <c r="EG236" s="0" t="s">
        <v>104</v>
      </c>
      <c r="EH236" s="0" t="n">
        <v>0</v>
      </c>
      <c r="EJ236" s="0" t="n">
        <v>1</v>
      </c>
      <c r="EK236" s="0" t="n">
        <v>1114</v>
      </c>
      <c r="EL236" s="0" t="s">
        <v>105</v>
      </c>
      <c r="EM236" s="0" t="s">
        <v>106</v>
      </c>
      <c r="EQ236" s="0" t="n">
        <v>32768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589967668</v>
      </c>
      <c r="GG236" s="0" t="n">
        <v>2</v>
      </c>
      <c r="GH236" s="0" t="n">
        <v>0</v>
      </c>
      <c r="GI236" s="0" t="n">
        <v>-2</v>
      </c>
      <c r="GJ236" s="0" t="n">
        <v>0</v>
      </c>
      <c r="GK236" s="0" t="n">
        <f aca="false">ROUND(R236*(R12)/100,2)</f>
        <v>-0</v>
      </c>
      <c r="GL236" s="0" t="n">
        <f aca="false">ROUND(IF(AND(BH236=3,BI236=3,FS236&lt;&gt;0),P236,0),2)</f>
        <v>0</v>
      </c>
      <c r="GM236" s="0" t="n">
        <f aca="false">O236+X236+Y236+GK236</f>
        <v>-0</v>
      </c>
      <c r="GN236" s="0" t="n">
        <f aca="false">ROUND(IF(OR(BI236=0,BI236=1),O236+X236+Y236+GK236,0),2)</f>
        <v>-0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61</v>
      </c>
      <c r="E237" s="0" t="s">
        <v>286</v>
      </c>
      <c r="F237" s="0" t="s">
        <v>241</v>
      </c>
      <c r="G237" s="0" t="s">
        <v>242</v>
      </c>
      <c r="H237" s="0" t="s">
        <v>113</v>
      </c>
      <c r="I237" s="0" t="n">
        <f aca="false">I234*J237</f>
        <v>-4.507</v>
      </c>
      <c r="J237" s="0" t="n">
        <v>-0.150233333333333</v>
      </c>
      <c r="O237" s="0" t="n">
        <f aca="false">ROUND(CP237,2)</f>
        <v>-8507.14</v>
      </c>
      <c r="P237" s="0" t="n">
        <f aca="false">ROUND(CQ237*I237,2)</f>
        <v>-8507.14</v>
      </c>
      <c r="Q237" s="0" t="n">
        <f aca="false">ROUND(CR237*I237,2)</f>
        <v>-0</v>
      </c>
      <c r="R237" s="0" t="n">
        <f aca="false">ROUND(CS237*I237,2)</f>
        <v>-0</v>
      </c>
      <c r="S237" s="0" t="n">
        <f aca="false">ROUND(CT237*I237,2)</f>
        <v>-0</v>
      </c>
      <c r="T237" s="0" t="n">
        <f aca="false">ROUND(CU237*I237,2)</f>
        <v>-0</v>
      </c>
      <c r="U237" s="0" t="n">
        <f aca="false">CV237*I237</f>
        <v>-0</v>
      </c>
      <c r="V237" s="0" t="n">
        <f aca="false">CW237*I237</f>
        <v>-0</v>
      </c>
      <c r="W237" s="0" t="n">
        <f aca="false">ROUND(CX237*I237,2)</f>
        <v>-0</v>
      </c>
      <c r="X237" s="0" t="n">
        <f aca="false">ROUND(CY237,2)</f>
        <v>-0</v>
      </c>
      <c r="Y237" s="0" t="n">
        <f aca="false">ROUND(CZ237,2)</f>
        <v>-0</v>
      </c>
      <c r="AA237" s="0" t="n">
        <v>80758710</v>
      </c>
      <c r="AB237" s="0" t="n">
        <f aca="false">ROUND((AC237+AD237+AF237),2)</f>
        <v>392.42</v>
      </c>
      <c r="AC237" s="0" t="n">
        <f aca="false">ROUND((ES237),2)</f>
        <v>392.42</v>
      </c>
      <c r="AD237" s="0" t="n">
        <f aca="false">ROUND((ET237),2)</f>
        <v>0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392.42</v>
      </c>
      <c r="AL237" s="0" t="n">
        <v>392.42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4.81</v>
      </c>
      <c r="BH237" s="0" t="n">
        <v>3</v>
      </c>
      <c r="BI237" s="0" t="n">
        <v>1</v>
      </c>
      <c r="BJ237" s="0" t="s">
        <v>243</v>
      </c>
      <c r="BM237" s="0" t="n">
        <v>1114</v>
      </c>
      <c r="BN237" s="0" t="n">
        <v>0</v>
      </c>
      <c r="BO237" s="0" t="s">
        <v>241</v>
      </c>
      <c r="BP237" s="0" t="n">
        <v>1</v>
      </c>
      <c r="BQ237" s="0" t="n">
        <v>16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287</v>
      </c>
      <c r="CO237" s="0" t="n">
        <v>0</v>
      </c>
      <c r="CP237" s="0" t="n">
        <f aca="false">(P237+Q237+S237)</f>
        <v>-8507.14</v>
      </c>
      <c r="CQ237" s="0" t="n">
        <f aca="false">(AC237*BC237*AW237)</f>
        <v>1887.5402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-0</v>
      </c>
      <c r="CZ237" s="0" t="n">
        <f aca="false">S237*(CA237/100)</f>
        <v>-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7</v>
      </c>
      <c r="DV237" s="0" t="s">
        <v>113</v>
      </c>
      <c r="DW237" s="0" t="s">
        <v>113</v>
      </c>
      <c r="DX237" s="0" t="n">
        <v>1</v>
      </c>
      <c r="EE237" s="0" t="n">
        <v>79009401</v>
      </c>
      <c r="EF237" s="0" t="n">
        <v>160</v>
      </c>
      <c r="EG237" s="0" t="s">
        <v>104</v>
      </c>
      <c r="EH237" s="0" t="n">
        <v>0</v>
      </c>
      <c r="EJ237" s="0" t="n">
        <v>1</v>
      </c>
      <c r="EK237" s="0" t="n">
        <v>1114</v>
      </c>
      <c r="EL237" s="0" t="s">
        <v>105</v>
      </c>
      <c r="EM237" s="0" t="s">
        <v>106</v>
      </c>
      <c r="EQ237" s="0" t="n">
        <v>0</v>
      </c>
      <c r="ER237" s="0" t="n">
        <v>392.42</v>
      </c>
      <c r="ES237" s="0" t="n">
        <v>392.42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52777991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-0</v>
      </c>
      <c r="GL237" s="0" t="n">
        <f aca="false">ROUND(IF(AND(BH237=3,BI237=3,FS237&lt;&gt;0),P237,0),2)</f>
        <v>0</v>
      </c>
      <c r="GM237" s="0" t="n">
        <f aca="false">O237+X237+Y237+GK237</f>
        <v>-8507.14</v>
      </c>
      <c r="GN237" s="0" t="n">
        <f aca="false">ROUND(IF(OR(BI237=0,BI237=1),O237+X237+Y237+GK237,0),2)</f>
        <v>-8507.14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62</v>
      </c>
      <c r="E238" s="0" t="s">
        <v>288</v>
      </c>
      <c r="F238" s="0" t="s">
        <v>245</v>
      </c>
      <c r="G238" s="0" t="s">
        <v>246</v>
      </c>
      <c r="H238" s="0" t="s">
        <v>101</v>
      </c>
      <c r="I238" s="0" t="n">
        <f aca="false">I234*J238</f>
        <v>60</v>
      </c>
      <c r="J238" s="0" t="n">
        <v>2</v>
      </c>
      <c r="O238" s="0" t="n">
        <f aca="false">ROUND(CP238,2)</f>
        <v>127440</v>
      </c>
      <c r="P238" s="0" t="n">
        <f aca="false">ROUND(CQ238*I238,2)</f>
        <v>12744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0758710</v>
      </c>
      <c r="AB238" s="0" t="n">
        <f aca="false">ROUND((AC238+AD238+AF238),2)</f>
        <v>720</v>
      </c>
      <c r="AC238" s="0" t="n">
        <f aca="false">ROUND((ES238),2)</f>
        <v>72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720</v>
      </c>
      <c r="AL238" s="0" t="n">
        <v>72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2.95</v>
      </c>
      <c r="BH238" s="0" t="n">
        <v>3</v>
      </c>
      <c r="BI238" s="0" t="n">
        <v>1</v>
      </c>
      <c r="BJ238" s="0" t="s">
        <v>247</v>
      </c>
      <c r="BM238" s="0" t="n">
        <v>1114</v>
      </c>
      <c r="BN238" s="0" t="n">
        <v>0</v>
      </c>
      <c r="BO238" s="0" t="s">
        <v>245</v>
      </c>
      <c r="BP238" s="0" t="n">
        <v>1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127440</v>
      </c>
      <c r="CQ238" s="0" t="n">
        <f aca="false">(AC238*BC238*AW238)</f>
        <v>2124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3</v>
      </c>
      <c r="DV238" s="0" t="s">
        <v>101</v>
      </c>
      <c r="DW238" s="0" t="s">
        <v>101</v>
      </c>
      <c r="DX238" s="0" t="n">
        <v>1</v>
      </c>
      <c r="EE238" s="0" t="n">
        <v>79009401</v>
      </c>
      <c r="EF238" s="0" t="n">
        <v>160</v>
      </c>
      <c r="EG238" s="0" t="s">
        <v>104</v>
      </c>
      <c r="EH238" s="0" t="n">
        <v>0</v>
      </c>
      <c r="EJ238" s="0" t="n">
        <v>1</v>
      </c>
      <c r="EK238" s="0" t="n">
        <v>1114</v>
      </c>
      <c r="EL238" s="0" t="s">
        <v>105</v>
      </c>
      <c r="EM238" s="0" t="s">
        <v>106</v>
      </c>
      <c r="EQ238" s="0" t="n">
        <v>0</v>
      </c>
      <c r="ER238" s="0" t="n">
        <v>720</v>
      </c>
      <c r="ES238" s="0" t="n">
        <v>72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2022569565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127440</v>
      </c>
      <c r="GN238" s="0" t="n">
        <f aca="false">ROUND(IF(OR(BI238=0,BI238=1),O238+X238+Y238+GK238,0),2)</f>
        <v>12744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65)</f>
        <v>65</v>
      </c>
      <c r="D239" s="0" t="n">
        <f aca="false">ROW(EtalonRes!A59)</f>
        <v>59</v>
      </c>
      <c r="E239" s="0" t="s">
        <v>289</v>
      </c>
      <c r="F239" s="0" t="s">
        <v>249</v>
      </c>
      <c r="G239" s="0" t="s">
        <v>250</v>
      </c>
      <c r="H239" s="0" t="s">
        <v>125</v>
      </c>
      <c r="I239" s="0" t="n">
        <v>10</v>
      </c>
      <c r="J239" s="0" t="n">
        <v>0</v>
      </c>
      <c r="O239" s="0" t="n">
        <f aca="false">ROUND(CP239,2)</f>
        <v>17319.73</v>
      </c>
      <c r="P239" s="0" t="n">
        <f aca="false">ROUND(CQ239*I239,2)</f>
        <v>1585.86</v>
      </c>
      <c r="Q239" s="0" t="n">
        <f aca="false">ROUND(CR239*I239,2)</f>
        <v>4264.87</v>
      </c>
      <c r="R239" s="0" t="n">
        <f aca="false">ROUND(CS239*I239,2)</f>
        <v>2503.62</v>
      </c>
      <c r="S239" s="0" t="n">
        <f aca="false">ROUND(CT239*I239,2)</f>
        <v>11469</v>
      </c>
      <c r="T239" s="0" t="n">
        <f aca="false">ROUND(CU239*I239,2)</f>
        <v>0</v>
      </c>
      <c r="U239" s="0" t="n">
        <f aca="false">CV239*I239</f>
        <v>39.75642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12845.28</v>
      </c>
      <c r="Y239" s="0" t="n">
        <f aca="false">ROUND(CZ239,2)</f>
        <v>6537.33</v>
      </c>
      <c r="AA239" s="0" t="n">
        <v>80758710</v>
      </c>
      <c r="AB239" s="0" t="n">
        <f aca="false">ROUND((AC239+AD239+AF239),2)</f>
        <v>147.39</v>
      </c>
      <c r="AC239" s="0" t="n">
        <f aca="false">ROUND((ES239),2)</f>
        <v>32.4</v>
      </c>
      <c r="AD239" s="0" t="n">
        <f aca="false">ROUND(((ET239*1.15)),2)</f>
        <v>51.91</v>
      </c>
      <c r="AE239" s="0" t="n">
        <f aca="false">ROUND(((EU239*1.15)),2)</f>
        <v>13.77</v>
      </c>
      <c r="AF239" s="0" t="n">
        <f aca="false">ROUND(((EV239*1.15)),2)</f>
        <v>63.08</v>
      </c>
      <c r="AG239" s="0" t="n">
        <f aca="false">ROUND((AP239),2)</f>
        <v>0</v>
      </c>
      <c r="AH239" s="0" t="n">
        <f aca="false">((EW239*1.15))</f>
        <v>3.726</v>
      </c>
      <c r="AI239" s="0" t="n">
        <f aca="false">((EX239*1.15))</f>
        <v>0</v>
      </c>
      <c r="AJ239" s="0" t="n">
        <f aca="false">ROUND((AS239),2)</f>
        <v>0</v>
      </c>
      <c r="AK239" s="0" t="n">
        <v>132.39</v>
      </c>
      <c r="AL239" s="0" t="n">
        <v>32.4</v>
      </c>
      <c r="AM239" s="0" t="n">
        <v>45.14</v>
      </c>
      <c r="AN239" s="0" t="n">
        <v>11.97</v>
      </c>
      <c r="AO239" s="0" t="n">
        <v>54.85</v>
      </c>
      <c r="AP239" s="0" t="n">
        <v>0</v>
      </c>
      <c r="AQ239" s="0" t="n">
        <v>3.24</v>
      </c>
      <c r="AR239" s="0" t="n">
        <v>0</v>
      </c>
      <c r="AS239" s="0" t="n">
        <v>0</v>
      </c>
      <c r="AT239" s="0" t="n">
        <v>112</v>
      </c>
      <c r="AU239" s="0" t="n">
        <v>57</v>
      </c>
      <c r="AV239" s="0" t="n">
        <v>1.067</v>
      </c>
      <c r="AW239" s="0" t="n">
        <v>1.003</v>
      </c>
      <c r="AZ239" s="0" t="n">
        <v>1</v>
      </c>
      <c r="BA239" s="0" t="n">
        <v>17.04</v>
      </c>
      <c r="BB239" s="0" t="n">
        <v>7.7</v>
      </c>
      <c r="BC239" s="0" t="n">
        <v>4.88</v>
      </c>
      <c r="BH239" s="0" t="n">
        <v>0</v>
      </c>
      <c r="BI239" s="0" t="n">
        <v>1</v>
      </c>
      <c r="BJ239" s="0" t="s">
        <v>251</v>
      </c>
      <c r="BM239" s="0" t="n">
        <v>142</v>
      </c>
      <c r="BN239" s="0" t="n">
        <v>0</v>
      </c>
      <c r="BO239" s="0" t="s">
        <v>249</v>
      </c>
      <c r="BP239" s="0" t="n">
        <v>1</v>
      </c>
      <c r="BQ239" s="0" t="n">
        <v>30</v>
      </c>
      <c r="BR239" s="0" t="n">
        <v>0</v>
      </c>
      <c r="BS239" s="0" t="n">
        <v>17.0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12</v>
      </c>
      <c r="CA239" s="0" t="n">
        <v>57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7319.73</v>
      </c>
      <c r="CQ239" s="0" t="n">
        <f aca="false">(AC239*BC239*AW239)</f>
        <v>158.586336</v>
      </c>
      <c r="CR239" s="0" t="n">
        <f aca="false">(AD239*BB239*AV239)</f>
        <v>426.487369</v>
      </c>
      <c r="CS239" s="0" t="n">
        <f aca="false">(AE239*BS239*AV239)</f>
        <v>250.3617336</v>
      </c>
      <c r="CT239" s="0" t="n">
        <f aca="false">(AF239*BA239*AV239)</f>
        <v>1146.9003744</v>
      </c>
      <c r="CU239" s="0" t="n">
        <f aca="false">AG239</f>
        <v>0</v>
      </c>
      <c r="CV239" s="0" t="n">
        <f aca="false">(AH239*AV239)</f>
        <v>3.975642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12845.28</v>
      </c>
      <c r="CZ239" s="0" t="n">
        <f aca="false">S239*(CA239/100)</f>
        <v>6537.33</v>
      </c>
      <c r="DE239" s="0" t="s">
        <v>103</v>
      </c>
      <c r="DF239" s="0" t="s">
        <v>103</v>
      </c>
      <c r="DG239" s="0" t="s">
        <v>103</v>
      </c>
      <c r="DI239" s="0" t="s">
        <v>103</v>
      </c>
      <c r="DJ239" s="0" t="s">
        <v>103</v>
      </c>
      <c r="DN239" s="0" t="n">
        <v>133</v>
      </c>
      <c r="DO239" s="0" t="n">
        <v>113</v>
      </c>
      <c r="DP239" s="0" t="n">
        <v>1.067</v>
      </c>
      <c r="DQ239" s="0" t="n">
        <v>1.003</v>
      </c>
      <c r="DU239" s="0" t="n">
        <v>1013</v>
      </c>
      <c r="DV239" s="0" t="s">
        <v>125</v>
      </c>
      <c r="DW239" s="0" t="s">
        <v>125</v>
      </c>
      <c r="DX239" s="0" t="n">
        <v>1</v>
      </c>
      <c r="EE239" s="0" t="n">
        <v>79008429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142</v>
      </c>
      <c r="EL239" s="0" t="s">
        <v>127</v>
      </c>
      <c r="EM239" s="0" t="s">
        <v>128</v>
      </c>
      <c r="EQ239" s="0" t="n">
        <v>0</v>
      </c>
      <c r="ER239" s="0" t="n">
        <v>132.39</v>
      </c>
      <c r="ES239" s="0" t="n">
        <v>32.4</v>
      </c>
      <c r="ET239" s="0" t="n">
        <v>45.14</v>
      </c>
      <c r="EU239" s="0" t="n">
        <v>11.97</v>
      </c>
      <c r="EV239" s="0" t="n">
        <v>54.85</v>
      </c>
      <c r="EW239" s="0" t="n">
        <v>3.24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12</v>
      </c>
      <c r="FY239" s="0" t="n">
        <v>57</v>
      </c>
      <c r="GD239" s="0" t="n">
        <v>0</v>
      </c>
      <c r="GF239" s="0" t="n">
        <v>-2111839507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4181.05</v>
      </c>
      <c r="GL239" s="0" t="n">
        <f aca="false">ROUND(IF(AND(BH239=3,BI239=3,FS239&lt;&gt;0),P239,0),2)</f>
        <v>0</v>
      </c>
      <c r="GM239" s="0" t="n">
        <f aca="false">O239+X239+Y239+GK239</f>
        <v>40883.39</v>
      </c>
      <c r="GN239" s="0" t="n">
        <f aca="false">ROUND(IF(OR(BI239=0,BI239=1),O239+X239+Y239+GK239,0),2)</f>
        <v>40883.39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75)</f>
        <v>75</v>
      </c>
      <c r="D240" s="0" t="n">
        <f aca="false">ROW(EtalonRes!A69)</f>
        <v>69</v>
      </c>
      <c r="E240" s="0" t="s">
        <v>290</v>
      </c>
      <c r="F240" s="0" t="s">
        <v>253</v>
      </c>
      <c r="G240" s="0" t="s">
        <v>254</v>
      </c>
      <c r="H240" s="0" t="s">
        <v>125</v>
      </c>
      <c r="I240" s="0" t="n">
        <v>10</v>
      </c>
      <c r="J240" s="0" t="n">
        <v>0</v>
      </c>
      <c r="O240" s="0" t="n">
        <f aca="false">ROUND(CP240,2)</f>
        <v>63395.68</v>
      </c>
      <c r="P240" s="0" t="n">
        <f aca="false">ROUND(CQ240*I240,2)</f>
        <v>815.95</v>
      </c>
      <c r="Q240" s="0" t="n">
        <f aca="false">ROUND(CR240*I240,2)</f>
        <v>7023.79</v>
      </c>
      <c r="R240" s="0" t="n">
        <f aca="false">ROUND(CS240*I240,2)</f>
        <v>2321.8</v>
      </c>
      <c r="S240" s="0" t="n">
        <f aca="false">ROUND(CT240*I240,2)</f>
        <v>55555.94</v>
      </c>
      <c r="T240" s="0" t="n">
        <f aca="false">ROUND(CU240*I240,2)</f>
        <v>0</v>
      </c>
      <c r="U240" s="0" t="n">
        <f aca="false">CV240*I240</f>
        <v>231.91245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62222.65</v>
      </c>
      <c r="Y240" s="0" t="n">
        <f aca="false">ROUND(CZ240,2)</f>
        <v>31666.89</v>
      </c>
      <c r="AA240" s="0" t="n">
        <v>80758710</v>
      </c>
      <c r="AB240" s="0" t="n">
        <f aca="false">ROUND((AC240+AD240+AF240),2)</f>
        <v>423.46</v>
      </c>
      <c r="AC240" s="0" t="n">
        <f aca="false">ROUND((ES240),2)</f>
        <v>30.13</v>
      </c>
      <c r="AD240" s="0" t="n">
        <f aca="false">ROUND(((ET240*1.15)),2)</f>
        <v>87.77</v>
      </c>
      <c r="AE240" s="0" t="n">
        <f aca="false">ROUND(((EU240*1.15)),2)</f>
        <v>12.77</v>
      </c>
      <c r="AF240" s="0" t="n">
        <f aca="false">ROUND(((EV240*1.15)),2)</f>
        <v>305.56</v>
      </c>
      <c r="AG240" s="0" t="n">
        <f aca="false">ROUND((AP240),2)</f>
        <v>0</v>
      </c>
      <c r="AH240" s="0" t="n">
        <f aca="false">((EW240*1.15))</f>
        <v>21.735</v>
      </c>
      <c r="AI240" s="0" t="n">
        <f aca="false">((EX240*1.15))</f>
        <v>0</v>
      </c>
      <c r="AJ240" s="0" t="n">
        <f aca="false">ROUND((AS240),2)</f>
        <v>0</v>
      </c>
      <c r="AK240" s="0" t="n">
        <v>372.15</v>
      </c>
      <c r="AL240" s="0" t="n">
        <v>30.13</v>
      </c>
      <c r="AM240" s="0" t="n">
        <v>76.32</v>
      </c>
      <c r="AN240" s="0" t="n">
        <v>11.1</v>
      </c>
      <c r="AO240" s="0" t="n">
        <v>265.7</v>
      </c>
      <c r="AP240" s="0" t="n">
        <v>0</v>
      </c>
      <c r="AQ240" s="0" t="n">
        <v>18.9</v>
      </c>
      <c r="AR240" s="0" t="n">
        <v>0</v>
      </c>
      <c r="AS240" s="0" t="n">
        <v>0</v>
      </c>
      <c r="AT240" s="0" t="n">
        <v>112</v>
      </c>
      <c r="AU240" s="0" t="n">
        <v>57</v>
      </c>
      <c r="AV240" s="0" t="n">
        <v>1.067</v>
      </c>
      <c r="AW240" s="0" t="n">
        <v>1.003</v>
      </c>
      <c r="AZ240" s="0" t="n">
        <v>1</v>
      </c>
      <c r="BA240" s="0" t="n">
        <v>17.04</v>
      </c>
      <c r="BB240" s="0" t="n">
        <v>7.5</v>
      </c>
      <c r="BC240" s="0" t="n">
        <v>2.7</v>
      </c>
      <c r="BH240" s="0" t="n">
        <v>0</v>
      </c>
      <c r="BI240" s="0" t="n">
        <v>1</v>
      </c>
      <c r="BJ240" s="0" t="s">
        <v>255</v>
      </c>
      <c r="BM240" s="0" t="n">
        <v>142</v>
      </c>
      <c r="BN240" s="0" t="n">
        <v>0</v>
      </c>
      <c r="BO240" s="0" t="s">
        <v>253</v>
      </c>
      <c r="BP240" s="0" t="n">
        <v>1</v>
      </c>
      <c r="BQ240" s="0" t="n">
        <v>30</v>
      </c>
      <c r="BR240" s="0" t="n">
        <v>0</v>
      </c>
      <c r="BS240" s="0" t="n">
        <v>17.04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12</v>
      </c>
      <c r="CA240" s="0" t="n">
        <v>57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63395.68</v>
      </c>
      <c r="CQ240" s="0" t="n">
        <f aca="false">(AC240*BC240*AW240)</f>
        <v>81.595053</v>
      </c>
      <c r="CR240" s="0" t="n">
        <f aca="false">(AD240*BB240*AV240)</f>
        <v>702.379425</v>
      </c>
      <c r="CS240" s="0" t="n">
        <f aca="false">(AE240*BS240*AV240)</f>
        <v>232.1800536</v>
      </c>
      <c r="CT240" s="0" t="n">
        <f aca="false">(AF240*BA240*AV240)</f>
        <v>5555.5941408</v>
      </c>
      <c r="CU240" s="0" t="n">
        <f aca="false">AG240</f>
        <v>0</v>
      </c>
      <c r="CV240" s="0" t="n">
        <f aca="false">(AH240*AV240)</f>
        <v>23.191245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62222.6528</v>
      </c>
      <c r="CZ240" s="0" t="n">
        <f aca="false">S240*(CA240/100)</f>
        <v>31666.8858</v>
      </c>
      <c r="DE240" s="0" t="s">
        <v>103</v>
      </c>
      <c r="DF240" s="0" t="s">
        <v>103</v>
      </c>
      <c r="DG240" s="0" t="s">
        <v>103</v>
      </c>
      <c r="DI240" s="0" t="s">
        <v>103</v>
      </c>
      <c r="DJ240" s="0" t="s">
        <v>103</v>
      </c>
      <c r="DN240" s="0" t="n">
        <v>133</v>
      </c>
      <c r="DO240" s="0" t="n">
        <v>113</v>
      </c>
      <c r="DP240" s="0" t="n">
        <v>1.067</v>
      </c>
      <c r="DQ240" s="0" t="n">
        <v>1.003</v>
      </c>
      <c r="DU240" s="0" t="n">
        <v>1013</v>
      </c>
      <c r="DV240" s="0" t="s">
        <v>125</v>
      </c>
      <c r="DW240" s="0" t="s">
        <v>125</v>
      </c>
      <c r="DX240" s="0" t="n">
        <v>1</v>
      </c>
      <c r="EE240" s="0" t="n">
        <v>79008429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142</v>
      </c>
      <c r="EL240" s="0" t="s">
        <v>127</v>
      </c>
      <c r="EM240" s="0" t="s">
        <v>128</v>
      </c>
      <c r="EQ240" s="0" t="n">
        <v>0</v>
      </c>
      <c r="ER240" s="0" t="n">
        <v>372.15</v>
      </c>
      <c r="ES240" s="0" t="n">
        <v>30.13</v>
      </c>
      <c r="ET240" s="0" t="n">
        <v>76.32</v>
      </c>
      <c r="EU240" s="0" t="n">
        <v>11.1</v>
      </c>
      <c r="EV240" s="0" t="n">
        <v>265.7</v>
      </c>
      <c r="EW240" s="0" t="n">
        <v>18.9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112</v>
      </c>
      <c r="FY240" s="0" t="n">
        <v>57</v>
      </c>
      <c r="GD240" s="0" t="n">
        <v>0</v>
      </c>
      <c r="GF240" s="0" t="n">
        <v>411252730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3877.41</v>
      </c>
      <c r="GL240" s="0" t="n">
        <f aca="false">ROUND(IF(AND(BH240=3,BI240=3,FS240&lt;&gt;0),P240,0),2)</f>
        <v>0</v>
      </c>
      <c r="GM240" s="0" t="n">
        <f aca="false">O240+X240+Y240+GK240</f>
        <v>161162.63</v>
      </c>
      <c r="GN240" s="0" t="n">
        <f aca="false">ROUND(IF(OR(BI240=0,BI240=1),O240+X240+Y240+GK240,0),2)</f>
        <v>161162.6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75</v>
      </c>
      <c r="E241" s="0" t="s">
        <v>291</v>
      </c>
      <c r="F241" s="0" t="s">
        <v>257</v>
      </c>
      <c r="G241" s="0" t="s">
        <v>258</v>
      </c>
      <c r="H241" s="0" t="s">
        <v>136</v>
      </c>
      <c r="I241" s="0" t="n">
        <f aca="false">I240*J241</f>
        <v>10</v>
      </c>
      <c r="J241" s="0" t="n">
        <v>1</v>
      </c>
      <c r="O241" s="0" t="n">
        <f aca="false">ROUND(CP241,2)</f>
        <v>58065.62</v>
      </c>
      <c r="P241" s="0" t="n">
        <f aca="false">ROUND(CQ241*I241,2)</f>
        <v>58065.62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0758710</v>
      </c>
      <c r="AB241" s="0" t="n">
        <f aca="false">ROUND((AC241+AD241+AF241),2)</f>
        <v>3112.47</v>
      </c>
      <c r="AC241" s="0" t="n">
        <f aca="false">ROUND((ES241),2)</f>
        <v>3112.47</v>
      </c>
      <c r="AD241" s="0" t="n">
        <f aca="false">ROUND((ET241),2)</f>
        <v>0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3112.47</v>
      </c>
      <c r="AL241" s="0" t="n">
        <v>3112.47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.003</v>
      </c>
      <c r="AZ241" s="0" t="n">
        <v>1</v>
      </c>
      <c r="BA241" s="0" t="n">
        <v>1</v>
      </c>
      <c r="BB241" s="0" t="n">
        <v>1</v>
      </c>
      <c r="BC241" s="0" t="n">
        <v>1.86</v>
      </c>
      <c r="BH241" s="0" t="n">
        <v>3</v>
      </c>
      <c r="BI241" s="0" t="n">
        <v>1</v>
      </c>
      <c r="BJ241" s="0" t="s">
        <v>259</v>
      </c>
      <c r="BM241" s="0" t="n">
        <v>142</v>
      </c>
      <c r="BN241" s="0" t="n">
        <v>0</v>
      </c>
      <c r="BO241" s="0" t="s">
        <v>257</v>
      </c>
      <c r="BP241" s="0" t="n">
        <v>1</v>
      </c>
      <c r="BQ241" s="0" t="n">
        <v>30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58065.62</v>
      </c>
      <c r="CQ241" s="0" t="n">
        <f aca="false">(AC241*BC241*AW241)</f>
        <v>5806.5617826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133</v>
      </c>
      <c r="DO241" s="0" t="n">
        <v>113</v>
      </c>
      <c r="DP241" s="0" t="n">
        <v>1.067</v>
      </c>
      <c r="DQ241" s="0" t="n">
        <v>1.003</v>
      </c>
      <c r="DU241" s="0" t="n">
        <v>1013</v>
      </c>
      <c r="DV241" s="0" t="s">
        <v>136</v>
      </c>
      <c r="DW241" s="0" t="s">
        <v>136</v>
      </c>
      <c r="DX241" s="0" t="n">
        <v>1</v>
      </c>
      <c r="EE241" s="0" t="n">
        <v>79008429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142</v>
      </c>
      <c r="EL241" s="0" t="s">
        <v>127</v>
      </c>
      <c r="EM241" s="0" t="s">
        <v>128</v>
      </c>
      <c r="EQ241" s="0" t="n">
        <v>0</v>
      </c>
      <c r="ER241" s="0" t="n">
        <v>3112.47</v>
      </c>
      <c r="ES241" s="0" t="n">
        <v>3112.47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2048190185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58065.62</v>
      </c>
      <c r="GN241" s="0" t="n">
        <f aca="false">ROUND(IF(OR(BI241=0,BI241=1),O241+X241+Y241+GK241,0),2)</f>
        <v>58065.62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292</v>
      </c>
      <c r="F242" s="0" t="s">
        <v>139</v>
      </c>
      <c r="G242" s="0" t="s">
        <v>140</v>
      </c>
      <c r="H242" s="0" t="s">
        <v>110</v>
      </c>
      <c r="I242" s="0" t="n">
        <v>123.42</v>
      </c>
      <c r="J242" s="0" t="n">
        <v>0</v>
      </c>
      <c r="O242" s="0" t="n">
        <f aca="false">ROUND(CP242,2)</f>
        <v>39948.09</v>
      </c>
      <c r="P242" s="0" t="n">
        <f aca="false">ROUND(CQ242*I242,2)</f>
        <v>0</v>
      </c>
      <c r="Q242" s="0" t="n">
        <f aca="false">ROUND(CR242*I242,2)</f>
        <v>39948.09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0758710</v>
      </c>
      <c r="AB242" s="0" t="n">
        <f aca="false">ROUND((AC242+AD242+AF242),2)</f>
        <v>58.32</v>
      </c>
      <c r="AC242" s="0" t="n">
        <f aca="false">ROUND((ES242),2)</f>
        <v>0</v>
      </c>
      <c r="AD242" s="0" t="n">
        <f aca="false">ROUND((ET242),2)</f>
        <v>58.32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58.32</v>
      </c>
      <c r="AL242" s="0" t="n">
        <v>0</v>
      </c>
      <c r="AM242" s="0" t="n">
        <v>58.32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5.55</v>
      </c>
      <c r="BC242" s="0" t="n">
        <v>1</v>
      </c>
      <c r="BH242" s="0" t="n">
        <v>0</v>
      </c>
      <c r="BI242" s="0" t="n">
        <v>4</v>
      </c>
      <c r="BJ242" s="0" t="s">
        <v>141</v>
      </c>
      <c r="BM242" s="0" t="n">
        <v>1113</v>
      </c>
      <c r="BN242" s="0" t="n">
        <v>0</v>
      </c>
      <c r="BO242" s="0" t="s">
        <v>139</v>
      </c>
      <c r="BP242" s="0" t="n">
        <v>1</v>
      </c>
      <c r="BQ242" s="0" t="n">
        <v>15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9948.09</v>
      </c>
      <c r="CQ242" s="0" t="n">
        <f aca="false">(AC242*BC242*AW242)</f>
        <v>0</v>
      </c>
      <c r="CR242" s="0" t="n">
        <f aca="false">(AD242*BB242*AV242)</f>
        <v>323.676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110</v>
      </c>
      <c r="DW242" s="0" t="s">
        <v>110</v>
      </c>
      <c r="DX242" s="0" t="n">
        <v>1000</v>
      </c>
      <c r="EE242" s="0" t="n">
        <v>79009400</v>
      </c>
      <c r="EF242" s="0" t="n">
        <v>150</v>
      </c>
      <c r="EG242" s="0" t="s">
        <v>142</v>
      </c>
      <c r="EH242" s="0" t="n">
        <v>0</v>
      </c>
      <c r="EJ242" s="0" t="n">
        <v>4</v>
      </c>
      <c r="EK242" s="0" t="n">
        <v>1113</v>
      </c>
      <c r="EL242" s="0" t="s">
        <v>143</v>
      </c>
      <c r="EM242" s="0" t="s">
        <v>144</v>
      </c>
      <c r="EQ242" s="0" t="n">
        <v>0</v>
      </c>
      <c r="ER242" s="0" t="n">
        <v>58.32</v>
      </c>
      <c r="ES242" s="0" t="n">
        <v>0</v>
      </c>
      <c r="ET242" s="0" t="n">
        <v>58.32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26781756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9948.09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39948.09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293</v>
      </c>
      <c r="F243" s="0" t="s">
        <v>146</v>
      </c>
      <c r="G243" s="0" t="s">
        <v>147</v>
      </c>
      <c r="H243" s="0" t="s">
        <v>110</v>
      </c>
      <c r="I243" s="0" t="n">
        <f aca="false">ROUND(I242,9)</f>
        <v>123.42</v>
      </c>
      <c r="J243" s="0" t="n">
        <v>0</v>
      </c>
      <c r="O243" s="0" t="n">
        <f aca="false">ROUND(CP243,2)</f>
        <v>25055.49</v>
      </c>
      <c r="P243" s="0" t="n">
        <f aca="false">ROUND(CQ243*I243,2)</f>
        <v>0</v>
      </c>
      <c r="Q243" s="0" t="n">
        <f aca="false">ROUND(CR243*I243,2)</f>
        <v>25055.49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0758710</v>
      </c>
      <c r="AB243" s="0" t="n">
        <f aca="false">ROUND((AC243+AD243+AF243),2)</f>
        <v>101</v>
      </c>
      <c r="AC243" s="0" t="n">
        <f aca="false">ROUND((ES243),2)</f>
        <v>0</v>
      </c>
      <c r="AD243" s="0" t="n">
        <f aca="false">ROUND((ET243),2)</f>
        <v>101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101</v>
      </c>
      <c r="AL243" s="0" t="n">
        <v>0</v>
      </c>
      <c r="AM243" s="0" t="n">
        <v>10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2.01</v>
      </c>
      <c r="BC243" s="0" t="n">
        <v>1</v>
      </c>
      <c r="BH243" s="0" t="n">
        <v>0</v>
      </c>
      <c r="BI243" s="0" t="n">
        <v>4</v>
      </c>
      <c r="BJ243" s="0" t="s">
        <v>148</v>
      </c>
      <c r="BM243" s="0" t="n">
        <v>1110</v>
      </c>
      <c r="BN243" s="0" t="n">
        <v>0</v>
      </c>
      <c r="BO243" s="0" t="s">
        <v>146</v>
      </c>
      <c r="BP243" s="0" t="n">
        <v>1</v>
      </c>
      <c r="BQ243" s="0" t="n">
        <v>15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25055.49</v>
      </c>
      <c r="CQ243" s="0" t="n">
        <f aca="false">(AC243*BC243*AW243)</f>
        <v>0</v>
      </c>
      <c r="CR243" s="0" t="n">
        <f aca="false">(AD243*BB243*AV243)</f>
        <v>203.01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10</v>
      </c>
      <c r="DW243" s="0" t="s">
        <v>110</v>
      </c>
      <c r="DX243" s="0" t="n">
        <v>1000</v>
      </c>
      <c r="EE243" s="0" t="n">
        <v>79009397</v>
      </c>
      <c r="EF243" s="0" t="n">
        <v>150</v>
      </c>
      <c r="EG243" s="0" t="s">
        <v>142</v>
      </c>
      <c r="EH243" s="0" t="n">
        <v>0</v>
      </c>
      <c r="EJ243" s="0" t="n">
        <v>4</v>
      </c>
      <c r="EK243" s="0" t="n">
        <v>1110</v>
      </c>
      <c r="EL243" s="0" t="s">
        <v>149</v>
      </c>
      <c r="EM243" s="0" t="s">
        <v>150</v>
      </c>
      <c r="EQ243" s="0" t="n">
        <v>0</v>
      </c>
      <c r="ER243" s="0" t="n">
        <v>101</v>
      </c>
      <c r="ES243" s="0" t="n">
        <v>0</v>
      </c>
      <c r="ET243" s="0" t="n">
        <v>101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68419842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25055.49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25055.49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78)</f>
        <v>78</v>
      </c>
      <c r="D244" s="0" t="n">
        <f aca="false">ROW(EtalonRes!A72)</f>
        <v>72</v>
      </c>
      <c r="E244" s="0" t="s">
        <v>294</v>
      </c>
      <c r="F244" s="0" t="s">
        <v>152</v>
      </c>
      <c r="G244" s="0" t="s">
        <v>153</v>
      </c>
      <c r="H244" s="0" t="s">
        <v>154</v>
      </c>
      <c r="I244" s="0" t="n">
        <v>3.3572</v>
      </c>
      <c r="J244" s="0" t="n">
        <v>0</v>
      </c>
      <c r="O244" s="0" t="n">
        <f aca="false">ROUND(CP244,2)</f>
        <v>23364.64</v>
      </c>
      <c r="P244" s="0" t="n">
        <f aca="false">ROUND(CQ244*I244,2)</f>
        <v>0</v>
      </c>
      <c r="Q244" s="0" t="n">
        <f aca="false">ROUND(CR244*I244,2)</f>
        <v>22403.16</v>
      </c>
      <c r="R244" s="0" t="n">
        <f aca="false">ROUND(CS244*I244,2)</f>
        <v>9579.38</v>
      </c>
      <c r="S244" s="0" t="n">
        <f aca="false">ROUND(CT244*I244,2)</f>
        <v>961.48</v>
      </c>
      <c r="T244" s="0" t="n">
        <f aca="false">ROUND(CU244*I244,2)</f>
        <v>0</v>
      </c>
      <c r="U244" s="0" t="n">
        <f aca="false">CV244*I244</f>
        <v>5.522459712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932.64</v>
      </c>
      <c r="Y244" s="0" t="n">
        <f aca="false">ROUND(CZ244,2)</f>
        <v>519.2</v>
      </c>
      <c r="AA244" s="0" t="n">
        <v>80758710</v>
      </c>
      <c r="AB244" s="0" t="n">
        <f aca="false">ROUND((AC244+AD244+AF244),2)</f>
        <v>771.65</v>
      </c>
      <c r="AC244" s="0" t="n">
        <f aca="false">ROUND((ES244),2)</f>
        <v>0</v>
      </c>
      <c r="AD244" s="0" t="n">
        <f aca="false">ROUND((ET244),2)</f>
        <v>757.55</v>
      </c>
      <c r="AE244" s="0" t="n">
        <f aca="false">ROUND((EU244),2)</f>
        <v>140.48</v>
      </c>
      <c r="AF244" s="0" t="n">
        <f aca="false">ROUND((EV244),2)</f>
        <v>14.1</v>
      </c>
      <c r="AG244" s="0" t="n">
        <f aca="false">ROUND((AP244),2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2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04</v>
      </c>
      <c r="BB244" s="0" t="n">
        <v>7.39</v>
      </c>
      <c r="BC244" s="0" t="n">
        <v>1</v>
      </c>
      <c r="BH244" s="0" t="n">
        <v>0</v>
      </c>
      <c r="BI244" s="0" t="n">
        <v>1</v>
      </c>
      <c r="BJ244" s="0" t="s">
        <v>155</v>
      </c>
      <c r="BM244" s="0" t="n">
        <v>2</v>
      </c>
      <c r="BN244" s="0" t="n">
        <v>0</v>
      </c>
      <c r="BO244" s="0" t="s">
        <v>152</v>
      </c>
      <c r="BP244" s="0" t="n">
        <v>1</v>
      </c>
      <c r="BQ244" s="0" t="n">
        <v>30</v>
      </c>
      <c r="BR244" s="0" t="n">
        <v>0</v>
      </c>
      <c r="BS244" s="0" t="n">
        <v>17.0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23364.64</v>
      </c>
      <c r="CQ244" s="0" t="n">
        <f aca="false">(AC244*BC244*AW244)</f>
        <v>0</v>
      </c>
      <c r="CR244" s="0" t="n">
        <f aca="false">(AD244*BB244*AV244)</f>
        <v>6673.167044</v>
      </c>
      <c r="CS244" s="0" t="n">
        <f aca="false">(AE244*BS244*AV244)</f>
        <v>2853.3848064</v>
      </c>
      <c r="CT244" s="0" t="n">
        <f aca="false">(AF244*BA244*AV244)</f>
        <v>286.394688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932.6356</v>
      </c>
      <c r="CZ244" s="0" t="n">
        <f aca="false">S244*(CA244/100)</f>
        <v>519.1992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07</v>
      </c>
      <c r="DV244" s="0" t="s">
        <v>154</v>
      </c>
      <c r="DW244" s="0" t="s">
        <v>154</v>
      </c>
      <c r="DX244" s="0" t="n">
        <v>100</v>
      </c>
      <c r="EE244" s="0" t="n">
        <v>79008289</v>
      </c>
      <c r="EF244" s="0" t="n">
        <v>30</v>
      </c>
      <c r="EG244" s="0" t="s">
        <v>9</v>
      </c>
      <c r="EH244" s="0" t="n">
        <v>0</v>
      </c>
      <c r="EJ244" s="0" t="n">
        <v>1</v>
      </c>
      <c r="EK244" s="0" t="n">
        <v>2</v>
      </c>
      <c r="EL244" s="0" t="s">
        <v>156</v>
      </c>
      <c r="EM244" s="0" t="s">
        <v>157</v>
      </c>
      <c r="EQ244" s="0" t="n">
        <v>0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7</v>
      </c>
      <c r="FY244" s="0" t="n">
        <v>54</v>
      </c>
      <c r="GD244" s="0" t="n">
        <v>0</v>
      </c>
      <c r="GF244" s="0" t="n">
        <v>-188152356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15997.56</v>
      </c>
      <c r="GL244" s="0" t="n">
        <f aca="false">ROUND(IF(AND(BH244=3,BI244=3,FS244&lt;&gt;0),P244,0),2)</f>
        <v>0</v>
      </c>
      <c r="GM244" s="0" t="n">
        <f aca="false">O244+X244+Y244+GK244</f>
        <v>40814.04</v>
      </c>
      <c r="GN244" s="0" t="n">
        <f aca="false">ROUND(IF(OR(BI244=0,BI244=1),O244+X244+Y244+GK244,0),2)</f>
        <v>40814.04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295</v>
      </c>
      <c r="F245" s="0" t="s">
        <v>159</v>
      </c>
      <c r="G245" s="0" t="s">
        <v>160</v>
      </c>
      <c r="H245" s="0" t="s">
        <v>113</v>
      </c>
      <c r="I245" s="0" t="n">
        <f aca="false">ROUND(I244*100,9)</f>
        <v>335.72</v>
      </c>
      <c r="J245" s="0" t="n">
        <v>0</v>
      </c>
      <c r="O245" s="0" t="n">
        <f aca="false">ROUND(CP245,2)</f>
        <v>219112.36</v>
      </c>
      <c r="P245" s="0" t="n">
        <f aca="false">ROUND(CQ245*I245,2)</f>
        <v>0</v>
      </c>
      <c r="Q245" s="0" t="n">
        <f aca="false">ROUND(CR245*I245,2)</f>
        <v>219112.36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0758710</v>
      </c>
      <c r="AB245" s="0" t="n">
        <f aca="false">ROUND((AC245+AD245+AF245),2)</f>
        <v>95.98</v>
      </c>
      <c r="AC245" s="0" t="n">
        <f aca="false">ROUND((ES245),2)</f>
        <v>0</v>
      </c>
      <c r="AD245" s="0" t="n">
        <f aca="false">ROUND((ET245),2)</f>
        <v>95.98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95.98</v>
      </c>
      <c r="AL245" s="0" t="n">
        <v>0</v>
      </c>
      <c r="AM245" s="0" t="n">
        <v>95.98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6.8</v>
      </c>
      <c r="BC245" s="0" t="n">
        <v>1</v>
      </c>
      <c r="BH245" s="0" t="n">
        <v>0</v>
      </c>
      <c r="BI245" s="0" t="n">
        <v>4</v>
      </c>
      <c r="BJ245" s="0" t="s">
        <v>161</v>
      </c>
      <c r="BM245" s="0" t="n">
        <v>1111</v>
      </c>
      <c r="BN245" s="0" t="n">
        <v>0</v>
      </c>
      <c r="BO245" s="0" t="s">
        <v>159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19112.36</v>
      </c>
      <c r="CQ245" s="0" t="n">
        <f aca="false">(AC245*BC245*AW245)</f>
        <v>0</v>
      </c>
      <c r="CR245" s="0" t="n">
        <f aca="false">(AD245*BB245*AV245)</f>
        <v>652.664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113</v>
      </c>
      <c r="DW245" s="0" t="s">
        <v>113</v>
      </c>
      <c r="DX245" s="0" t="n">
        <v>1</v>
      </c>
      <c r="EE245" s="0" t="n">
        <v>79009398</v>
      </c>
      <c r="EF245" s="0" t="n">
        <v>150</v>
      </c>
      <c r="EG245" s="0" t="s">
        <v>142</v>
      </c>
      <c r="EH245" s="0" t="n">
        <v>0</v>
      </c>
      <c r="EJ245" s="0" t="n">
        <v>4</v>
      </c>
      <c r="EK245" s="0" t="n">
        <v>1111</v>
      </c>
      <c r="EL245" s="0" t="s">
        <v>162</v>
      </c>
      <c r="EM245" s="0" t="s">
        <v>163</v>
      </c>
      <c r="EQ245" s="0" t="n">
        <v>0</v>
      </c>
      <c r="ER245" s="0" t="n">
        <v>95.98</v>
      </c>
      <c r="ES245" s="0" t="n">
        <v>0</v>
      </c>
      <c r="ET245" s="0" t="n">
        <v>95.98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1672484678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19112.36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19112.36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296</v>
      </c>
      <c r="F246" s="0" t="s">
        <v>165</v>
      </c>
      <c r="G246" s="0" t="s">
        <v>166</v>
      </c>
      <c r="H246" s="0" t="s">
        <v>110</v>
      </c>
      <c r="I246" s="0" t="n">
        <f aca="false">ROUND(I245*1.5,9)</f>
        <v>503.58</v>
      </c>
      <c r="J246" s="0" t="n">
        <v>0</v>
      </c>
      <c r="O246" s="0" t="n">
        <f aca="false">ROUND(CP246,2)</f>
        <v>45551.43</v>
      </c>
      <c r="P246" s="0" t="n">
        <f aca="false">ROUND(CQ246*I246,2)</f>
        <v>0</v>
      </c>
      <c r="Q246" s="0" t="n">
        <f aca="false">ROUND(CR246*I246,2)</f>
        <v>45551.43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0758710</v>
      </c>
      <c r="AB246" s="0" t="n">
        <f aca="false">ROUND((AC246+AD246+AF246),2)</f>
        <v>43.28</v>
      </c>
      <c r="AC246" s="0" t="n">
        <f aca="false">ROUND((ES246),2)</f>
        <v>0</v>
      </c>
      <c r="AD246" s="0" t="n">
        <f aca="false">ROUND((ET246),2)</f>
        <v>43.28</v>
      </c>
      <c r="AE246" s="0" t="n">
        <f aca="false">ROUND((EU246),2)</f>
        <v>0</v>
      </c>
      <c r="AF246" s="0" t="n">
        <f aca="false">ROUND((EV246),2)</f>
        <v>0</v>
      </c>
      <c r="AG246" s="0" t="n">
        <f aca="false">ROUND((AP246),2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2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167</v>
      </c>
      <c r="BM246" s="0" t="n">
        <v>1111</v>
      </c>
      <c r="BN246" s="0" t="n">
        <v>0</v>
      </c>
      <c r="BO246" s="0" t="s">
        <v>165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45551.43</v>
      </c>
      <c r="CQ246" s="0" t="n">
        <f aca="false">(AC246*BC246*AW246)</f>
        <v>0</v>
      </c>
      <c r="CR246" s="0" t="n">
        <f aca="false">(AD246*BB246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10</v>
      </c>
      <c r="DW246" s="0" t="s">
        <v>110</v>
      </c>
      <c r="DX246" s="0" t="n">
        <v>1000</v>
      </c>
      <c r="EE246" s="0" t="n">
        <v>79009398</v>
      </c>
      <c r="EF246" s="0" t="n">
        <v>150</v>
      </c>
      <c r="EG246" s="0" t="s">
        <v>142</v>
      </c>
      <c r="EH246" s="0" t="n">
        <v>0</v>
      </c>
      <c r="EJ246" s="0" t="n">
        <v>4</v>
      </c>
      <c r="EK246" s="0" t="n">
        <v>1111</v>
      </c>
      <c r="EL246" s="0" t="s">
        <v>162</v>
      </c>
      <c r="EM246" s="0" t="s">
        <v>163</v>
      </c>
      <c r="EQ246" s="0" t="n">
        <v>0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169561319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45551.43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45551.43</v>
      </c>
      <c r="GR246" s="0" t="n">
        <v>0</v>
      </c>
    </row>
    <row r="248" customFormat="false" ht="12.75" hidden="false" customHeight="false" outlineLevel="0" collapsed="false">
      <c r="A248" s="51" t="n">
        <v>51</v>
      </c>
      <c r="B248" s="51" t="n">
        <f aca="false">B230</f>
        <v>1</v>
      </c>
      <c r="C248" s="51" t="n">
        <f aca="false">A230</f>
        <v>5</v>
      </c>
      <c r="D248" s="51" t="n">
        <f aca="false">ROW(A230)</f>
        <v>230</v>
      </c>
      <c r="E248" s="51"/>
      <c r="F248" s="51" t="str">
        <f aca="false">IF(F230&lt;&gt;"",F230,"")</f>
        <v>Новый подраздел</v>
      </c>
      <c r="G248" s="51" t="str">
        <f aca="false">IF(G230&lt;&gt;"",G230,"")</f>
        <v>В непроходном канале</v>
      </c>
      <c r="H248" s="51"/>
      <c r="I248" s="51"/>
      <c r="J248" s="51"/>
      <c r="K248" s="51"/>
      <c r="L248" s="51"/>
      <c r="M248" s="51"/>
      <c r="N248" s="51"/>
      <c r="O248" s="51" t="n">
        <f aca="false">ROUND(AB248,2)</f>
        <v>3293962.21</v>
      </c>
      <c r="P248" s="51" t="n">
        <f aca="false">ROUND(AC248,2)</f>
        <v>1432776.29</v>
      </c>
      <c r="Q248" s="51" t="n">
        <f aca="false">ROUND(AD248,2)</f>
        <v>855319.76</v>
      </c>
      <c r="R248" s="51" t="n">
        <f aca="false">ROUND(AE248,2)</f>
        <v>14404.8</v>
      </c>
      <c r="S248" s="51" t="n">
        <f aca="false">ROUND(AF248,2)</f>
        <v>1005866.16</v>
      </c>
      <c r="T248" s="51" t="n">
        <f aca="false">ROUND(AG248,2)</f>
        <v>0</v>
      </c>
      <c r="U248" s="51" t="n">
        <f aca="false">AH248</f>
        <v>277.191329712</v>
      </c>
      <c r="V248" s="51" t="n">
        <f aca="false">AI248</f>
        <v>0</v>
      </c>
      <c r="W248" s="51" t="n">
        <f aca="false">ROUND(AJ248,2)</f>
        <v>349.8</v>
      </c>
      <c r="X248" s="51" t="n">
        <f aca="false">ROUND(AK248,2)</f>
        <v>76000.57</v>
      </c>
      <c r="Y248" s="51" t="n">
        <f aca="false">ROUND(AL248,2)</f>
        <v>38723.42</v>
      </c>
      <c r="Z248" s="51"/>
      <c r="AA248" s="51"/>
      <c r="AB248" s="51" t="n">
        <f aca="false">ROUND(SUMIF(AA234:AA246,"=80758710",O234:O246),2)</f>
        <v>3293962.21</v>
      </c>
      <c r="AC248" s="51" t="n">
        <f aca="false">ROUND(SUMIF(AA234:AA246,"=80758710",P234:P246),2)</f>
        <v>1432776.29</v>
      </c>
      <c r="AD248" s="51" t="n">
        <f aca="false">ROUND(SUMIF(AA234:AA246,"=80758710",Q234:Q246),2)</f>
        <v>855319.76</v>
      </c>
      <c r="AE248" s="51" t="n">
        <f aca="false">ROUND(SUMIF(AA234:AA246,"=80758710",R234:R246),2)</f>
        <v>14404.8</v>
      </c>
      <c r="AF248" s="51" t="n">
        <f aca="false">ROUND(SUMIF(AA234:AA246,"=80758710",S234:S246),2)</f>
        <v>1005866.16</v>
      </c>
      <c r="AG248" s="51" t="n">
        <f aca="false">ROUND(SUMIF(AA234:AA246,"=80758710",T234:T246),2)</f>
        <v>0</v>
      </c>
      <c r="AH248" s="51" t="n">
        <f aca="false">SUMIF(AA234:AA246,"=80758710",U234:U246)</f>
        <v>277.191329712</v>
      </c>
      <c r="AI248" s="51" t="n">
        <f aca="false">SUMIF(AA234:AA246,"=80758710",V234:V246)</f>
        <v>0</v>
      </c>
      <c r="AJ248" s="51" t="n">
        <f aca="false">ROUND(SUMIF(AA234:AA246,"=80758710",W234:W246),2)</f>
        <v>349.8</v>
      </c>
      <c r="AK248" s="51" t="n">
        <f aca="false">ROUND(SUMIF(AA234:AA246,"=80758710",X234:X246),2)</f>
        <v>76000.57</v>
      </c>
      <c r="AL248" s="51" t="n">
        <f aca="false">ROUND(SUMIF(AA234:AA246,"=80758710",Y234:Y246),2)</f>
        <v>38723.42</v>
      </c>
      <c r="AM248" s="51"/>
      <c r="AN248" s="51"/>
      <c r="AO248" s="51" t="n">
        <f aca="false">ROUND(BB248,2)</f>
        <v>0</v>
      </c>
      <c r="AP248" s="51" t="n">
        <f aca="false">ROUND(BC248,2)</f>
        <v>0</v>
      </c>
      <c r="AQ248" s="51" t="n">
        <f aca="false">ROUND(BD248,2)</f>
        <v>0</v>
      </c>
      <c r="AR248" s="51" t="n">
        <f aca="false">ROUND(BE248,2)</f>
        <v>3432742.22</v>
      </c>
      <c r="AS248" s="51" t="n">
        <f aca="false">ROUND(BF248,2)</f>
        <v>3103074.85</v>
      </c>
      <c r="AT248" s="51" t="n">
        <f aca="false">ROUND(BG248,2)</f>
        <v>0</v>
      </c>
      <c r="AU248" s="51" t="n">
        <f aca="false">ROUND(BH248,2)</f>
        <v>329667.37</v>
      </c>
      <c r="AV248" s="51" t="n">
        <f aca="false">ROUND(BI248,2)</f>
        <v>1432776.29</v>
      </c>
      <c r="AW248" s="51" t="n">
        <f aca="false">ROUND(BJ248,2)</f>
        <v>1432776.29</v>
      </c>
      <c r="AX248" s="51" t="n">
        <f aca="false">ROUND(BK248,2)</f>
        <v>0</v>
      </c>
      <c r="AY248" s="51" t="n">
        <f aca="false">ROUND(BL248,2)</f>
        <v>1432776.29</v>
      </c>
      <c r="AZ248" s="51" t="n">
        <f aca="false">ROUND(BM248,2)</f>
        <v>0</v>
      </c>
      <c r="BA248" s="51"/>
      <c r="BB248" s="51" t="n">
        <f aca="false">ROUND(SUMIF(AA234:AA246,"=80758710",FQ234:FQ246),2)</f>
        <v>0</v>
      </c>
      <c r="BC248" s="51" t="n">
        <f aca="false">ROUND(SUMIF(AA234:AA246,"=80758710",FR234:FR246),2)</f>
        <v>0</v>
      </c>
      <c r="BD248" s="51" t="n">
        <f aca="false">ROUND(SUMIF(AA234:AA246,"=80758710",GL234:GL246),2)</f>
        <v>0</v>
      </c>
      <c r="BE248" s="51" t="n">
        <f aca="false">ROUND(SUMIF(AA234:AA246,"=80758710",GM234:GM246),2)</f>
        <v>3432742.22</v>
      </c>
      <c r="BF248" s="51" t="n">
        <f aca="false">ROUND(SUMIF(AA234:AA246,"=80758710",GN234:GN246),2)</f>
        <v>3103074.85</v>
      </c>
      <c r="BG248" s="51" t="n">
        <f aca="false">ROUND(SUMIF(AA234:AA246,"=80758710",GO234:GO246),2)</f>
        <v>0</v>
      </c>
      <c r="BH248" s="51" t="n">
        <f aca="false">ROUND(SUMIF(AA234:AA246,"=80758710",GP234:GP246),2)</f>
        <v>329667.37</v>
      </c>
      <c r="BI248" s="51" t="n">
        <f aca="false">AC248-BB248</f>
        <v>1432776.29</v>
      </c>
      <c r="BJ248" s="51" t="n">
        <f aca="false">AC248-BC248</f>
        <v>1432776.29</v>
      </c>
      <c r="BK248" s="51" t="n">
        <f aca="false">BB248-BD248</f>
        <v>0</v>
      </c>
      <c r="BL248" s="51" t="n">
        <f aca="false">AC248-BB248-BC248+BD248</f>
        <v>1432776.29</v>
      </c>
      <c r="BM248" s="51" t="n">
        <f aca="false">BC248-BD248</f>
        <v>0</v>
      </c>
      <c r="BN248" s="51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 t="n">
        <v>0</v>
      </c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01</v>
      </c>
      <c r="F250" s="53" t="n">
        <f aca="false">ROUND(Source!O248,O250)</f>
        <v>3293962.21</v>
      </c>
      <c r="G250" s="53" t="s">
        <v>168</v>
      </c>
      <c r="H250" s="53" t="s">
        <v>169</v>
      </c>
      <c r="I250" s="53"/>
      <c r="J250" s="53"/>
      <c r="K250" s="53" t="n">
        <v>201</v>
      </c>
      <c r="L250" s="53" t="n">
        <v>1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02</v>
      </c>
      <c r="F251" s="53" t="n">
        <f aca="false">ROUND(Source!P248,O251)</f>
        <v>1432776.29</v>
      </c>
      <c r="G251" s="53" t="s">
        <v>170</v>
      </c>
      <c r="H251" s="53" t="s">
        <v>171</v>
      </c>
      <c r="I251" s="53"/>
      <c r="J251" s="53"/>
      <c r="K251" s="53" t="n">
        <v>202</v>
      </c>
      <c r="L251" s="53" t="n">
        <v>2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22</v>
      </c>
      <c r="F252" s="53" t="n">
        <f aca="false">ROUND(Source!AO248,O252)</f>
        <v>0</v>
      </c>
      <c r="G252" s="53" t="s">
        <v>172</v>
      </c>
      <c r="H252" s="53" t="s">
        <v>173</v>
      </c>
      <c r="I252" s="53"/>
      <c r="J252" s="53"/>
      <c r="K252" s="53" t="n">
        <v>222</v>
      </c>
      <c r="L252" s="53" t="n">
        <v>3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5</v>
      </c>
      <c r="F253" s="53" t="n">
        <f aca="false">ROUND(Source!AV248,O253)</f>
        <v>1432776.29</v>
      </c>
      <c r="G253" s="53" t="s">
        <v>174</v>
      </c>
      <c r="H253" s="53" t="s">
        <v>175</v>
      </c>
      <c r="I253" s="53"/>
      <c r="J253" s="53"/>
      <c r="K253" s="53" t="n">
        <v>225</v>
      </c>
      <c r="L253" s="53" t="n">
        <v>4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6</v>
      </c>
      <c r="F254" s="53" t="n">
        <f aca="false">ROUND(Source!AW248,O254)</f>
        <v>1432776.29</v>
      </c>
      <c r="G254" s="53" t="s">
        <v>176</v>
      </c>
      <c r="H254" s="53" t="s">
        <v>177</v>
      </c>
      <c r="I254" s="53"/>
      <c r="J254" s="53"/>
      <c r="K254" s="53" t="n">
        <v>226</v>
      </c>
      <c r="L254" s="53" t="n">
        <v>5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27</v>
      </c>
      <c r="F255" s="53" t="n">
        <f aca="false">ROUND(Source!AX248,O255)</f>
        <v>0</v>
      </c>
      <c r="G255" s="53" t="s">
        <v>178</v>
      </c>
      <c r="H255" s="53" t="s">
        <v>179</v>
      </c>
      <c r="I255" s="53"/>
      <c r="J255" s="53"/>
      <c r="K255" s="53" t="n">
        <v>227</v>
      </c>
      <c r="L255" s="53" t="n">
        <v>6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28</v>
      </c>
      <c r="F256" s="53" t="n">
        <f aca="false">ROUND(Source!AY248,O256)</f>
        <v>1432776.29</v>
      </c>
      <c r="G256" s="53" t="s">
        <v>180</v>
      </c>
      <c r="H256" s="53" t="s">
        <v>181</v>
      </c>
      <c r="I256" s="53"/>
      <c r="J256" s="53"/>
      <c r="K256" s="53" t="n">
        <v>228</v>
      </c>
      <c r="L256" s="53" t="n">
        <v>7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16</v>
      </c>
      <c r="F257" s="53" t="n">
        <f aca="false">ROUND(Source!AP248,O257)</f>
        <v>0</v>
      </c>
      <c r="G257" s="53" t="s">
        <v>182</v>
      </c>
      <c r="H257" s="53" t="s">
        <v>183</v>
      </c>
      <c r="I257" s="53"/>
      <c r="J257" s="53"/>
      <c r="K257" s="53" t="n">
        <v>216</v>
      </c>
      <c r="L257" s="53" t="n">
        <v>8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23</v>
      </c>
      <c r="F258" s="53" t="n">
        <f aca="false">ROUND(Source!AQ248,O258)</f>
        <v>0</v>
      </c>
      <c r="G258" s="53" t="s">
        <v>184</v>
      </c>
      <c r="H258" s="53" t="s">
        <v>185</v>
      </c>
      <c r="I258" s="53"/>
      <c r="J258" s="53"/>
      <c r="K258" s="53" t="n">
        <v>223</v>
      </c>
      <c r="L258" s="53" t="n">
        <v>9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29</v>
      </c>
      <c r="F259" s="53" t="n">
        <f aca="false">ROUND(Source!AZ248,O259)</f>
        <v>0</v>
      </c>
      <c r="G259" s="53" t="s">
        <v>186</v>
      </c>
      <c r="H259" s="53" t="s">
        <v>187</v>
      </c>
      <c r="I259" s="53"/>
      <c r="J259" s="53"/>
      <c r="K259" s="53" t="n">
        <v>229</v>
      </c>
      <c r="L259" s="53" t="n">
        <v>10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03</v>
      </c>
      <c r="F260" s="53" t="n">
        <f aca="false">ROUND(Source!Q248,O260)</f>
        <v>855319.76</v>
      </c>
      <c r="G260" s="53" t="s">
        <v>188</v>
      </c>
      <c r="H260" s="53" t="s">
        <v>189</v>
      </c>
      <c r="I260" s="53"/>
      <c r="J260" s="53"/>
      <c r="K260" s="53" t="n">
        <v>203</v>
      </c>
      <c r="L260" s="53" t="n">
        <v>11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4</v>
      </c>
      <c r="F261" s="53" t="n">
        <f aca="false">ROUND(Source!R248,O261)</f>
        <v>14404.8</v>
      </c>
      <c r="G261" s="53" t="s">
        <v>190</v>
      </c>
      <c r="H261" s="53" t="s">
        <v>191</v>
      </c>
      <c r="I261" s="53"/>
      <c r="J261" s="53"/>
      <c r="K261" s="53" t="n">
        <v>204</v>
      </c>
      <c r="L261" s="53" t="n">
        <v>12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05</v>
      </c>
      <c r="F262" s="53" t="n">
        <f aca="false">ROUND(Source!S248,O262)</f>
        <v>1005866.16</v>
      </c>
      <c r="G262" s="53" t="s">
        <v>192</v>
      </c>
      <c r="H262" s="53" t="s">
        <v>193</v>
      </c>
      <c r="I262" s="53"/>
      <c r="J262" s="53"/>
      <c r="K262" s="53" t="n">
        <v>205</v>
      </c>
      <c r="L262" s="53" t="n">
        <v>13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14</v>
      </c>
      <c r="F263" s="53" t="n">
        <f aca="false">ROUND(Source!AS248,O263)</f>
        <v>3103074.85</v>
      </c>
      <c r="G263" s="53" t="s">
        <v>194</v>
      </c>
      <c r="H263" s="53" t="s">
        <v>195</v>
      </c>
      <c r="I263" s="53"/>
      <c r="J263" s="53"/>
      <c r="K263" s="53" t="n">
        <v>214</v>
      </c>
      <c r="L263" s="53" t="n">
        <v>14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15</v>
      </c>
      <c r="F264" s="53" t="n">
        <f aca="false">ROUND(Source!AT248,O264)</f>
        <v>0</v>
      </c>
      <c r="G264" s="53" t="s">
        <v>196</v>
      </c>
      <c r="H264" s="53" t="s">
        <v>197</v>
      </c>
      <c r="I264" s="53"/>
      <c r="J264" s="53"/>
      <c r="K264" s="53" t="n">
        <v>215</v>
      </c>
      <c r="L264" s="53" t="n">
        <v>15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17</v>
      </c>
      <c r="F265" s="53" t="n">
        <f aca="false">ROUND(Source!AU248,O265)</f>
        <v>329667.37</v>
      </c>
      <c r="G265" s="53" t="s">
        <v>62</v>
      </c>
      <c r="H265" s="53" t="s">
        <v>198</v>
      </c>
      <c r="I265" s="53"/>
      <c r="J265" s="53"/>
      <c r="K265" s="53" t="n">
        <v>217</v>
      </c>
      <c r="L265" s="53" t="n">
        <v>16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06</v>
      </c>
      <c r="F266" s="53" t="n">
        <f aca="false">ROUND(Source!T248,O266)</f>
        <v>0</v>
      </c>
      <c r="G266" s="53" t="s">
        <v>199</v>
      </c>
      <c r="H266" s="53" t="s">
        <v>200</v>
      </c>
      <c r="I266" s="53"/>
      <c r="J266" s="53"/>
      <c r="K266" s="53" t="n">
        <v>206</v>
      </c>
      <c r="L266" s="53" t="n">
        <v>17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07</v>
      </c>
      <c r="F267" s="53" t="n">
        <f aca="false">Source!U248</f>
        <v>277.191329712</v>
      </c>
      <c r="G267" s="53" t="s">
        <v>201</v>
      </c>
      <c r="H267" s="53" t="s">
        <v>202</v>
      </c>
      <c r="I267" s="53"/>
      <c r="J267" s="53"/>
      <c r="K267" s="53" t="n">
        <v>207</v>
      </c>
      <c r="L267" s="53" t="n">
        <v>18</v>
      </c>
      <c r="M267" s="53" t="n">
        <v>3</v>
      </c>
      <c r="N267" s="53"/>
      <c r="O267" s="53" t="n">
        <v>-1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08</v>
      </c>
      <c r="F268" s="53" t="n">
        <f aca="false">Source!V248</f>
        <v>0</v>
      </c>
      <c r="G268" s="53" t="s">
        <v>203</v>
      </c>
      <c r="H268" s="53" t="s">
        <v>204</v>
      </c>
      <c r="I268" s="53"/>
      <c r="J268" s="53"/>
      <c r="K268" s="53" t="n">
        <v>208</v>
      </c>
      <c r="L268" s="53" t="n">
        <v>19</v>
      </c>
      <c r="M268" s="53" t="n">
        <v>3</v>
      </c>
      <c r="N268" s="53"/>
      <c r="O268" s="53" t="n">
        <v>-1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09</v>
      </c>
      <c r="F269" s="53" t="n">
        <f aca="false">ROUND(Source!W248,O269)</f>
        <v>349.8</v>
      </c>
      <c r="G269" s="53" t="s">
        <v>205</v>
      </c>
      <c r="H269" s="53" t="s">
        <v>206</v>
      </c>
      <c r="I269" s="53"/>
      <c r="J269" s="53"/>
      <c r="K269" s="53" t="n">
        <v>209</v>
      </c>
      <c r="L269" s="53" t="n">
        <v>20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10</v>
      </c>
      <c r="F270" s="53" t="n">
        <f aca="false">ROUND(Source!X248,O270)</f>
        <v>76000.57</v>
      </c>
      <c r="G270" s="53" t="s">
        <v>207</v>
      </c>
      <c r="H270" s="53" t="s">
        <v>208</v>
      </c>
      <c r="I270" s="53"/>
      <c r="J270" s="53"/>
      <c r="K270" s="53" t="n">
        <v>210</v>
      </c>
      <c r="L270" s="53" t="n">
        <v>21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11</v>
      </c>
      <c r="F271" s="53" t="n">
        <f aca="false">ROUND(Source!Y248,O271)</f>
        <v>38723.42</v>
      </c>
      <c r="G271" s="53" t="s">
        <v>209</v>
      </c>
      <c r="H271" s="53" t="s">
        <v>210</v>
      </c>
      <c r="I271" s="53"/>
      <c r="J271" s="53"/>
      <c r="K271" s="53" t="n">
        <v>211</v>
      </c>
      <c r="L271" s="53" t="n">
        <v>22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4</v>
      </c>
      <c r="F272" s="53" t="n">
        <f aca="false">ROUND(Source!AR248,O272)</f>
        <v>3432742.22</v>
      </c>
      <c r="G272" s="53" t="s">
        <v>211</v>
      </c>
      <c r="H272" s="53" t="s">
        <v>212</v>
      </c>
      <c r="I272" s="53"/>
      <c r="J272" s="53"/>
      <c r="K272" s="53" t="n">
        <v>224</v>
      </c>
      <c r="L272" s="53" t="n">
        <v>23</v>
      </c>
      <c r="M272" s="53" t="n">
        <v>3</v>
      </c>
      <c r="N272" s="53"/>
      <c r="O272" s="53" t="n">
        <v>2</v>
      </c>
      <c r="P272" s="53"/>
    </row>
    <row r="274" customFormat="false" ht="12.75" hidden="false" customHeight="false" outlineLevel="0" collapsed="false">
      <c r="A274" s="51" t="n">
        <v>51</v>
      </c>
      <c r="B274" s="51" t="n">
        <f aca="false">B140</f>
        <v>1</v>
      </c>
      <c r="C274" s="51" t="n">
        <f aca="false">A140</f>
        <v>4</v>
      </c>
      <c r="D274" s="51" t="n">
        <f aca="false">ROW(A140)</f>
        <v>140</v>
      </c>
      <c r="E274" s="51"/>
      <c r="F274" s="51" t="str">
        <f aca="false">IF(F140&lt;&gt;"",F140,"")</f>
        <v>Новый раздел</v>
      </c>
      <c r="G274" s="51" t="str">
        <f aca="false">IF(G140&lt;&gt;"",G140,"")</f>
        <v>Т/с 2ду200 в ППУ</v>
      </c>
      <c r="H274" s="51"/>
      <c r="I274" s="51"/>
      <c r="J274" s="51"/>
      <c r="K274" s="51"/>
      <c r="L274" s="51"/>
      <c r="M274" s="51"/>
      <c r="N274" s="51"/>
      <c r="O274" s="51" t="n">
        <f aca="false">ROUND(O162+O204+O248+AB274,2)</f>
        <v>11327751.59</v>
      </c>
      <c r="P274" s="51" t="n">
        <f aca="false">ROUND(P162+P204+P248+AC274,2)</f>
        <v>4958694.13</v>
      </c>
      <c r="Q274" s="51" t="n">
        <f aca="false">ROUND(Q162+Q204+Q248+AD274,2)</f>
        <v>2840300.46</v>
      </c>
      <c r="R274" s="51" t="n">
        <f aca="false">ROUND(R162+R204+R248+AE274,2)</f>
        <v>47047.85</v>
      </c>
      <c r="S274" s="51" t="n">
        <f aca="false">ROUND(S162+S204+S248+AF274,2)</f>
        <v>3528757</v>
      </c>
      <c r="T274" s="51" t="n">
        <f aca="false">ROUND(T162+T204+T248+AG274,2)</f>
        <v>0</v>
      </c>
      <c r="U274" s="51" t="n">
        <f aca="false">U162+U204+U248+AH274</f>
        <v>764.542227936</v>
      </c>
      <c r="V274" s="51" t="n">
        <f aca="false">V162+V204+V248+AI274</f>
        <v>0</v>
      </c>
      <c r="W274" s="51" t="n">
        <f aca="false">ROUND(W162+W204+W248+AJ274,2)</f>
        <v>1135.8</v>
      </c>
      <c r="X274" s="51" t="n">
        <f aca="false">ROUND(X162+X204+X248+AK274,2)</f>
        <v>211137.23</v>
      </c>
      <c r="Y274" s="51" t="n">
        <f aca="false">ROUND(Y162+Y204+Y248+AL274,2)</f>
        <v>107602.59</v>
      </c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 t="n">
        <f aca="false">ROUND(AO162+AO204+AO248+BB274,2)</f>
        <v>0</v>
      </c>
      <c r="AP274" s="51" t="n">
        <f aca="false">ROUND(AP162+AP204+AP248+BC274,2)</f>
        <v>0</v>
      </c>
      <c r="AQ274" s="51" t="n">
        <f aca="false">ROUND(AQ162+AQ204+AQ248+BD274,2)</f>
        <v>0</v>
      </c>
      <c r="AR274" s="51" t="n">
        <f aca="false">ROUND(AR162+AR204+AR248+BE274,2)</f>
        <v>11725061.33</v>
      </c>
      <c r="AS274" s="51" t="n">
        <f aca="false">ROUND(AS162+AS204+AS248+BF274,2)</f>
        <v>10640571.95</v>
      </c>
      <c r="AT274" s="51" t="n">
        <f aca="false">ROUND(AT162+AT204+AT248+BG274,2)</f>
        <v>0</v>
      </c>
      <c r="AU274" s="51" t="n">
        <f aca="false">ROUND(AU162+AU204+AU248+BH274,2)</f>
        <v>1084489.38</v>
      </c>
      <c r="AV274" s="51" t="n">
        <f aca="false">ROUND(AV162+AV204+AV248+BI274,2)</f>
        <v>4958694.13</v>
      </c>
      <c r="AW274" s="51" t="n">
        <f aca="false">ROUND(AW162+AW204+AW248+BJ274,2)</f>
        <v>4958694.13</v>
      </c>
      <c r="AX274" s="51" t="n">
        <f aca="false">ROUND(AX162+AX204+AX248+BK274,2)</f>
        <v>0</v>
      </c>
      <c r="AY274" s="51" t="n">
        <f aca="false">ROUND(AY162+AY204+AY248+BL274,2)</f>
        <v>4958694.13</v>
      </c>
      <c r="AZ274" s="51" t="n">
        <f aca="false">ROUND(AZ162+AZ204+AZ248+BM274,2)</f>
        <v>0</v>
      </c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 t="n">
        <v>0</v>
      </c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01</v>
      </c>
      <c r="F276" s="53" t="n">
        <f aca="false">ROUND(Source!O274,O276)</f>
        <v>11327751.59</v>
      </c>
      <c r="G276" s="53" t="s">
        <v>168</v>
      </c>
      <c r="H276" s="53" t="s">
        <v>169</v>
      </c>
      <c r="I276" s="53"/>
      <c r="J276" s="53"/>
      <c r="K276" s="53" t="n">
        <v>201</v>
      </c>
      <c r="L276" s="53" t="n">
        <v>1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02</v>
      </c>
      <c r="F277" s="53" t="n">
        <f aca="false">ROUND(Source!P274,O277)</f>
        <v>4958694.13</v>
      </c>
      <c r="G277" s="53" t="s">
        <v>170</v>
      </c>
      <c r="H277" s="53" t="s">
        <v>171</v>
      </c>
      <c r="I277" s="53"/>
      <c r="J277" s="53"/>
      <c r="K277" s="53" t="n">
        <v>202</v>
      </c>
      <c r="L277" s="53" t="n">
        <v>2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22</v>
      </c>
      <c r="F278" s="53" t="n">
        <f aca="false">ROUND(Source!AO274,O278)</f>
        <v>0</v>
      </c>
      <c r="G278" s="53" t="s">
        <v>172</v>
      </c>
      <c r="H278" s="53" t="s">
        <v>173</v>
      </c>
      <c r="I278" s="53"/>
      <c r="J278" s="53"/>
      <c r="K278" s="53" t="n">
        <v>222</v>
      </c>
      <c r="L278" s="53" t="n">
        <v>3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25</v>
      </c>
      <c r="F279" s="53" t="n">
        <f aca="false">ROUND(Source!AV274,O279)</f>
        <v>4958694.13</v>
      </c>
      <c r="G279" s="53" t="s">
        <v>174</v>
      </c>
      <c r="H279" s="53" t="s">
        <v>175</v>
      </c>
      <c r="I279" s="53"/>
      <c r="J279" s="53"/>
      <c r="K279" s="53" t="n">
        <v>225</v>
      </c>
      <c r="L279" s="53" t="n">
        <v>4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26</v>
      </c>
      <c r="F280" s="53" t="n">
        <f aca="false">ROUND(Source!AW274,O280)</f>
        <v>4958694.13</v>
      </c>
      <c r="G280" s="53" t="s">
        <v>176</v>
      </c>
      <c r="H280" s="53" t="s">
        <v>177</v>
      </c>
      <c r="I280" s="53"/>
      <c r="J280" s="53"/>
      <c r="K280" s="53" t="n">
        <v>226</v>
      </c>
      <c r="L280" s="53" t="n">
        <v>5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27</v>
      </c>
      <c r="F281" s="53" t="n">
        <f aca="false">ROUND(Source!AX274,O281)</f>
        <v>0</v>
      </c>
      <c r="G281" s="53" t="s">
        <v>178</v>
      </c>
      <c r="H281" s="53" t="s">
        <v>179</v>
      </c>
      <c r="I281" s="53"/>
      <c r="J281" s="53"/>
      <c r="K281" s="53" t="n">
        <v>227</v>
      </c>
      <c r="L281" s="53" t="n">
        <v>6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28</v>
      </c>
      <c r="F282" s="53" t="n">
        <f aca="false">ROUND(Source!AY274,O282)</f>
        <v>4958694.13</v>
      </c>
      <c r="G282" s="53" t="s">
        <v>180</v>
      </c>
      <c r="H282" s="53" t="s">
        <v>181</v>
      </c>
      <c r="I282" s="53"/>
      <c r="J282" s="53"/>
      <c r="K282" s="53" t="n">
        <v>228</v>
      </c>
      <c r="L282" s="53" t="n">
        <v>7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16</v>
      </c>
      <c r="F283" s="53" t="n">
        <f aca="false">ROUND(Source!AP274,O283)</f>
        <v>0</v>
      </c>
      <c r="G283" s="53" t="s">
        <v>182</v>
      </c>
      <c r="H283" s="53" t="s">
        <v>183</v>
      </c>
      <c r="I283" s="53"/>
      <c r="J283" s="53"/>
      <c r="K283" s="53" t="n">
        <v>216</v>
      </c>
      <c r="L283" s="53" t="n">
        <v>8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23</v>
      </c>
      <c r="F284" s="53" t="n">
        <f aca="false">ROUND(Source!AQ274,O284)</f>
        <v>0</v>
      </c>
      <c r="G284" s="53" t="s">
        <v>184</v>
      </c>
      <c r="H284" s="53" t="s">
        <v>185</v>
      </c>
      <c r="I284" s="53"/>
      <c r="J284" s="53"/>
      <c r="K284" s="53" t="n">
        <v>223</v>
      </c>
      <c r="L284" s="53" t="n">
        <v>9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29</v>
      </c>
      <c r="F285" s="53" t="n">
        <f aca="false">ROUND(Source!AZ274,O285)</f>
        <v>0</v>
      </c>
      <c r="G285" s="53" t="s">
        <v>186</v>
      </c>
      <c r="H285" s="53" t="s">
        <v>187</v>
      </c>
      <c r="I285" s="53"/>
      <c r="J285" s="53"/>
      <c r="K285" s="53" t="n">
        <v>229</v>
      </c>
      <c r="L285" s="53" t="n">
        <v>10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03</v>
      </c>
      <c r="F286" s="53" t="n">
        <f aca="false">ROUND(Source!Q274,O286)</f>
        <v>2840300.46</v>
      </c>
      <c r="G286" s="53" t="s">
        <v>188</v>
      </c>
      <c r="H286" s="53" t="s">
        <v>189</v>
      </c>
      <c r="I286" s="53"/>
      <c r="J286" s="53"/>
      <c r="K286" s="53" t="n">
        <v>203</v>
      </c>
      <c r="L286" s="53" t="n">
        <v>11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04</v>
      </c>
      <c r="F287" s="53" t="n">
        <f aca="false">ROUND(Source!R274,O287)</f>
        <v>47047.85</v>
      </c>
      <c r="G287" s="53" t="s">
        <v>190</v>
      </c>
      <c r="H287" s="53" t="s">
        <v>191</v>
      </c>
      <c r="I287" s="53"/>
      <c r="J287" s="53"/>
      <c r="K287" s="53" t="n">
        <v>204</v>
      </c>
      <c r="L287" s="53" t="n">
        <v>12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05</v>
      </c>
      <c r="F288" s="53" t="n">
        <f aca="false">ROUND(Source!S274,O288)</f>
        <v>3528757</v>
      </c>
      <c r="G288" s="53" t="s">
        <v>192</v>
      </c>
      <c r="H288" s="53" t="s">
        <v>193</v>
      </c>
      <c r="I288" s="53"/>
      <c r="J288" s="53"/>
      <c r="K288" s="53" t="n">
        <v>205</v>
      </c>
      <c r="L288" s="53" t="n">
        <v>13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14</v>
      </c>
      <c r="F289" s="53" t="n">
        <f aca="false">ROUND(Source!AS274,O289)</f>
        <v>10640571.95</v>
      </c>
      <c r="G289" s="53" t="s">
        <v>194</v>
      </c>
      <c r="H289" s="53" t="s">
        <v>195</v>
      </c>
      <c r="I289" s="53"/>
      <c r="J289" s="53"/>
      <c r="K289" s="53" t="n">
        <v>214</v>
      </c>
      <c r="L289" s="53" t="n">
        <v>14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15</v>
      </c>
      <c r="F290" s="53" t="n">
        <f aca="false">ROUND(Source!AT274,O290)</f>
        <v>0</v>
      </c>
      <c r="G290" s="53" t="s">
        <v>196</v>
      </c>
      <c r="H290" s="53" t="s">
        <v>197</v>
      </c>
      <c r="I290" s="53"/>
      <c r="J290" s="53"/>
      <c r="K290" s="53" t="n">
        <v>215</v>
      </c>
      <c r="L290" s="53" t="n">
        <v>15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17</v>
      </c>
      <c r="F291" s="53" t="n">
        <f aca="false">ROUND(Source!AU274,O291)</f>
        <v>1084489.38</v>
      </c>
      <c r="G291" s="53" t="s">
        <v>62</v>
      </c>
      <c r="H291" s="53" t="s">
        <v>198</v>
      </c>
      <c r="I291" s="53"/>
      <c r="J291" s="53"/>
      <c r="K291" s="53" t="n">
        <v>217</v>
      </c>
      <c r="L291" s="53" t="n">
        <v>16</v>
      </c>
      <c r="M291" s="53" t="n">
        <v>3</v>
      </c>
      <c r="N291" s="53"/>
      <c r="O291" s="53" t="n">
        <v>2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06</v>
      </c>
      <c r="F292" s="53" t="n">
        <f aca="false">ROUND(Source!T274,O292)</f>
        <v>0</v>
      </c>
      <c r="G292" s="53" t="s">
        <v>199</v>
      </c>
      <c r="H292" s="53" t="s">
        <v>200</v>
      </c>
      <c r="I292" s="53"/>
      <c r="J292" s="53"/>
      <c r="K292" s="53" t="n">
        <v>206</v>
      </c>
      <c r="L292" s="53" t="n">
        <v>17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07</v>
      </c>
      <c r="F293" s="53" t="n">
        <f aca="false">Source!U274</f>
        <v>764.542227936</v>
      </c>
      <c r="G293" s="53" t="s">
        <v>201</v>
      </c>
      <c r="H293" s="53" t="s">
        <v>202</v>
      </c>
      <c r="I293" s="53"/>
      <c r="J293" s="53"/>
      <c r="K293" s="53" t="n">
        <v>207</v>
      </c>
      <c r="L293" s="53" t="n">
        <v>18</v>
      </c>
      <c r="M293" s="53" t="n">
        <v>3</v>
      </c>
      <c r="N293" s="53"/>
      <c r="O293" s="53" t="n">
        <v>-1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08</v>
      </c>
      <c r="F294" s="53" t="n">
        <f aca="false">Source!V274</f>
        <v>0</v>
      </c>
      <c r="G294" s="53" t="s">
        <v>203</v>
      </c>
      <c r="H294" s="53" t="s">
        <v>204</v>
      </c>
      <c r="I294" s="53"/>
      <c r="J294" s="53"/>
      <c r="K294" s="53" t="n">
        <v>208</v>
      </c>
      <c r="L294" s="53" t="n">
        <v>19</v>
      </c>
      <c r="M294" s="53" t="n">
        <v>3</v>
      </c>
      <c r="N294" s="53"/>
      <c r="O294" s="53" t="n">
        <v>-1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09</v>
      </c>
      <c r="F295" s="53" t="n">
        <f aca="false">ROUND(Source!W274,O295)</f>
        <v>1135.8</v>
      </c>
      <c r="G295" s="53" t="s">
        <v>205</v>
      </c>
      <c r="H295" s="53" t="s">
        <v>206</v>
      </c>
      <c r="I295" s="53"/>
      <c r="J295" s="53"/>
      <c r="K295" s="53" t="n">
        <v>209</v>
      </c>
      <c r="L295" s="53" t="n">
        <v>20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10</v>
      </c>
      <c r="F296" s="53" t="n">
        <f aca="false">ROUND(Source!X274,O296)</f>
        <v>211137.23</v>
      </c>
      <c r="G296" s="53" t="s">
        <v>207</v>
      </c>
      <c r="H296" s="53" t="s">
        <v>208</v>
      </c>
      <c r="I296" s="53"/>
      <c r="J296" s="53"/>
      <c r="K296" s="53" t="n">
        <v>210</v>
      </c>
      <c r="L296" s="53" t="n">
        <v>21</v>
      </c>
      <c r="M296" s="53" t="n">
        <v>3</v>
      </c>
      <c r="N296" s="53"/>
      <c r="O296" s="53" t="n">
        <v>2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11</v>
      </c>
      <c r="F297" s="53" t="n">
        <f aca="false">ROUND(Source!Y274,O297)</f>
        <v>107602.59</v>
      </c>
      <c r="G297" s="53" t="s">
        <v>209</v>
      </c>
      <c r="H297" s="53" t="s">
        <v>210</v>
      </c>
      <c r="I297" s="53"/>
      <c r="J297" s="53"/>
      <c r="K297" s="53" t="n">
        <v>211</v>
      </c>
      <c r="L297" s="53" t="n">
        <v>22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24</v>
      </c>
      <c r="F298" s="53" t="n">
        <f aca="false">ROUND(Source!AR274,O298)</f>
        <v>11725061.33</v>
      </c>
      <c r="G298" s="53" t="s">
        <v>211</v>
      </c>
      <c r="H298" s="53" t="s">
        <v>212</v>
      </c>
      <c r="I298" s="53"/>
      <c r="J298" s="53"/>
      <c r="K298" s="53" t="n">
        <v>224</v>
      </c>
      <c r="L298" s="53" t="n">
        <v>23</v>
      </c>
      <c r="M298" s="53" t="n">
        <v>3</v>
      </c>
      <c r="N298" s="53"/>
      <c r="O298" s="53" t="n">
        <v>2</v>
      </c>
      <c r="P298" s="53"/>
    </row>
    <row r="300" customFormat="false" ht="12.75" hidden="false" customHeight="false" outlineLevel="0" collapsed="false">
      <c r="A300" s="50" t="n">
        <v>4</v>
      </c>
      <c r="B300" s="50" t="n">
        <v>1</v>
      </c>
      <c r="C300" s="50"/>
      <c r="D300" s="50" t="n">
        <f aca="false">ROW(A390)</f>
        <v>390</v>
      </c>
      <c r="E300" s="50"/>
      <c r="F300" s="50" t="s">
        <v>94</v>
      </c>
      <c r="G300" s="50" t="s">
        <v>297</v>
      </c>
      <c r="H300" s="50"/>
      <c r="I300" s="50" t="n">
        <v>0</v>
      </c>
      <c r="J300" s="50"/>
      <c r="K300" s="50" t="n">
        <v>0</v>
      </c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 t="n">
        <v>0</v>
      </c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 t="n">
        <v>0</v>
      </c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 t="n">
        <v>0</v>
      </c>
    </row>
    <row r="302" customFormat="false" ht="12.75" hidden="false" customHeight="false" outlineLevel="0" collapsed="false">
      <c r="A302" s="51" t="n">
        <v>52</v>
      </c>
      <c r="B302" s="51" t="n">
        <f aca="false">B390</f>
        <v>1</v>
      </c>
      <c r="C302" s="51" t="n">
        <f aca="false">C390</f>
        <v>4</v>
      </c>
      <c r="D302" s="51" t="n">
        <f aca="false">D390</f>
        <v>300</v>
      </c>
      <c r="E302" s="51" t="n">
        <f aca="false">E390</f>
        <v>0</v>
      </c>
      <c r="F302" s="51" t="str">
        <f aca="false">F390</f>
        <v>Новый раздел</v>
      </c>
      <c r="G302" s="51" t="str">
        <f aca="false">G390</f>
        <v>Т/с 2ду150 в ППУ</v>
      </c>
      <c r="H302" s="51"/>
      <c r="I302" s="51"/>
      <c r="J302" s="51"/>
      <c r="K302" s="51"/>
      <c r="L302" s="51"/>
      <c r="M302" s="51"/>
      <c r="N302" s="51"/>
      <c r="O302" s="51" t="n">
        <f aca="false">O390</f>
        <v>4680534.5</v>
      </c>
      <c r="P302" s="51" t="n">
        <f aca="false">P390</f>
        <v>1998012.31</v>
      </c>
      <c r="Q302" s="51" t="n">
        <f aca="false">Q390</f>
        <v>1215975.92</v>
      </c>
      <c r="R302" s="51" t="n">
        <f aca="false">R390</f>
        <v>19365.04</v>
      </c>
      <c r="S302" s="51" t="n">
        <f aca="false">S390</f>
        <v>1466546.27</v>
      </c>
      <c r="T302" s="51" t="n">
        <f aca="false">T390</f>
        <v>0</v>
      </c>
      <c r="U302" s="51" t="n">
        <f aca="false">U390</f>
        <v>295.376115216</v>
      </c>
      <c r="V302" s="51" t="n">
        <f aca="false">V390</f>
        <v>0</v>
      </c>
      <c r="W302" s="51" t="n">
        <f aca="false">W390</f>
        <v>495.2</v>
      </c>
      <c r="X302" s="51" t="n">
        <f aca="false">X390</f>
        <v>81524.1</v>
      </c>
      <c r="Y302" s="51" t="n">
        <f aca="false">Y390</f>
        <v>41552.91</v>
      </c>
      <c r="Z302" s="51" t="n">
        <f aca="false">Z390</f>
        <v>0</v>
      </c>
      <c r="AA302" s="51" t="n">
        <f aca="false">AA390</f>
        <v>0</v>
      </c>
      <c r="AB302" s="51" t="n">
        <f aca="false">AB390</f>
        <v>0</v>
      </c>
      <c r="AC302" s="51" t="n">
        <f aca="false">AC390</f>
        <v>0</v>
      </c>
      <c r="AD302" s="51" t="n">
        <f aca="false">AD390</f>
        <v>0</v>
      </c>
      <c r="AE302" s="51" t="n">
        <f aca="false">AE390</f>
        <v>0</v>
      </c>
      <c r="AF302" s="51" t="n">
        <f aca="false">AF390</f>
        <v>0</v>
      </c>
      <c r="AG302" s="51" t="n">
        <f aca="false">AG390</f>
        <v>0</v>
      </c>
      <c r="AH302" s="51" t="n">
        <f aca="false">AH390</f>
        <v>0</v>
      </c>
      <c r="AI302" s="51" t="n">
        <f aca="false">AI390</f>
        <v>0</v>
      </c>
      <c r="AJ302" s="51" t="n">
        <f aca="false">AJ390</f>
        <v>0</v>
      </c>
      <c r="AK302" s="51" t="n">
        <f aca="false">AK390</f>
        <v>0</v>
      </c>
      <c r="AL302" s="51" t="n">
        <f aca="false">AL390</f>
        <v>0</v>
      </c>
      <c r="AM302" s="51" t="n">
        <f aca="false">AM390</f>
        <v>0</v>
      </c>
      <c r="AN302" s="51" t="n">
        <f aca="false">AN390</f>
        <v>0</v>
      </c>
      <c r="AO302" s="51" t="n">
        <f aca="false">AO390</f>
        <v>0</v>
      </c>
      <c r="AP302" s="51" t="n">
        <f aca="false">AP390</f>
        <v>0</v>
      </c>
      <c r="AQ302" s="51" t="n">
        <f aca="false">AQ390</f>
        <v>0</v>
      </c>
      <c r="AR302" s="51" t="n">
        <f aca="false">AR390</f>
        <v>4835951.14</v>
      </c>
      <c r="AS302" s="51" t="n">
        <f aca="false">AS390</f>
        <v>4375240.14</v>
      </c>
      <c r="AT302" s="51" t="n">
        <f aca="false">AT390</f>
        <v>0</v>
      </c>
      <c r="AU302" s="51" t="n">
        <f aca="false">AU390</f>
        <v>460711</v>
      </c>
      <c r="AV302" s="51" t="n">
        <f aca="false">AV390</f>
        <v>1998012.31</v>
      </c>
      <c r="AW302" s="51" t="n">
        <f aca="false">AW390</f>
        <v>1998012.31</v>
      </c>
      <c r="AX302" s="51" t="n">
        <f aca="false">AX390</f>
        <v>0</v>
      </c>
      <c r="AY302" s="51" t="n">
        <f aca="false">AY390</f>
        <v>1998012.31</v>
      </c>
      <c r="AZ302" s="51" t="n">
        <f aca="false">AZ390</f>
        <v>0</v>
      </c>
      <c r="BA302" s="51" t="n">
        <f aca="false">BA390</f>
        <v>0</v>
      </c>
      <c r="BB302" s="51" t="n">
        <f aca="false">BB390</f>
        <v>0</v>
      </c>
      <c r="BC302" s="51" t="n">
        <f aca="false">BC390</f>
        <v>0</v>
      </c>
      <c r="BD302" s="51" t="n">
        <f aca="false">BD390</f>
        <v>0</v>
      </c>
      <c r="BE302" s="51" t="n">
        <f aca="false">BE390</f>
        <v>0</v>
      </c>
      <c r="BF302" s="51" t="n">
        <f aca="false">BF390</f>
        <v>0</v>
      </c>
      <c r="BG302" s="51" t="n">
        <f aca="false">BG390</f>
        <v>0</v>
      </c>
      <c r="BH302" s="51" t="n">
        <f aca="false">BH390</f>
        <v>0</v>
      </c>
      <c r="BI302" s="51" t="n">
        <f aca="false">BI390</f>
        <v>0</v>
      </c>
      <c r="BJ302" s="51" t="n">
        <f aca="false">BJ390</f>
        <v>0</v>
      </c>
      <c r="BK302" s="51" t="n">
        <f aca="false">BK390</f>
        <v>0</v>
      </c>
      <c r="BL302" s="51" t="n">
        <f aca="false">BL390</f>
        <v>0</v>
      </c>
      <c r="BM302" s="51" t="n">
        <f aca="false">BM390</f>
        <v>0</v>
      </c>
      <c r="BN302" s="51" t="n">
        <f aca="false">BN390</f>
        <v>0</v>
      </c>
      <c r="BO302" s="52" t="n">
        <f aca="false">BO390</f>
        <v>0</v>
      </c>
      <c r="BP302" s="52" t="n">
        <f aca="false">BP390</f>
        <v>0</v>
      </c>
      <c r="BQ302" s="52" t="n">
        <f aca="false">BQ390</f>
        <v>0</v>
      </c>
      <c r="BR302" s="52" t="n">
        <f aca="false">BR390</f>
        <v>0</v>
      </c>
      <c r="BS302" s="52" t="n">
        <f aca="false">BS390</f>
        <v>0</v>
      </c>
      <c r="BT302" s="52" t="n">
        <f aca="false">BT390</f>
        <v>0</v>
      </c>
      <c r="BU302" s="52" t="n">
        <f aca="false">BU390</f>
        <v>0</v>
      </c>
      <c r="BV302" s="52" t="n">
        <f aca="false">BV390</f>
        <v>0</v>
      </c>
      <c r="BW302" s="52" t="n">
        <f aca="false">BW390</f>
        <v>0</v>
      </c>
      <c r="BX302" s="52" t="n">
        <f aca="false">BX390</f>
        <v>0</v>
      </c>
      <c r="BY302" s="52" t="n">
        <f aca="false">BY390</f>
        <v>0</v>
      </c>
      <c r="BZ302" s="52" t="n">
        <f aca="false">BZ390</f>
        <v>0</v>
      </c>
      <c r="CA302" s="52" t="n">
        <f aca="false">CA390</f>
        <v>0</v>
      </c>
      <c r="CB302" s="52" t="n">
        <f aca="false">CB390</f>
        <v>0</v>
      </c>
      <c r="CC302" s="52" t="n">
        <f aca="false">CC390</f>
        <v>0</v>
      </c>
      <c r="CD302" s="52" t="n">
        <f aca="false">CD390</f>
        <v>0</v>
      </c>
      <c r="CE302" s="52" t="n">
        <f aca="false">CE390</f>
        <v>0</v>
      </c>
      <c r="CF302" s="52" t="n">
        <f aca="false">CF390</f>
        <v>0</v>
      </c>
      <c r="CG302" s="52" t="n">
        <f aca="false">CG390</f>
        <v>0</v>
      </c>
      <c r="CH302" s="52" t="n">
        <f aca="false">CH390</f>
        <v>0</v>
      </c>
      <c r="CI302" s="52" t="n">
        <f aca="false">CI390</f>
        <v>0</v>
      </c>
      <c r="CJ302" s="52" t="n">
        <f aca="false">CJ390</f>
        <v>0</v>
      </c>
      <c r="CK302" s="52" t="n">
        <f aca="false">CK390</f>
        <v>0</v>
      </c>
      <c r="CL302" s="52" t="n">
        <f aca="false">CL390</f>
        <v>0</v>
      </c>
      <c r="CM302" s="52" t="n">
        <f aca="false">CM390</f>
        <v>0</v>
      </c>
      <c r="CN302" s="52" t="n">
        <f aca="false">CN390</f>
        <v>0</v>
      </c>
      <c r="CO302" s="52" t="n">
        <f aca="false">CO390</f>
        <v>0</v>
      </c>
      <c r="CP302" s="52" t="n">
        <f aca="false">CP390</f>
        <v>0</v>
      </c>
      <c r="CQ302" s="52" t="n">
        <f aca="false">CQ390</f>
        <v>0</v>
      </c>
      <c r="CR302" s="52" t="n">
        <f aca="false">CR390</f>
        <v>0</v>
      </c>
      <c r="CS302" s="52" t="n">
        <f aca="false">CS390</f>
        <v>0</v>
      </c>
      <c r="CT302" s="52" t="n">
        <f aca="false">CT390</f>
        <v>0</v>
      </c>
      <c r="CU302" s="52" t="n">
        <f aca="false">CU390</f>
        <v>0</v>
      </c>
      <c r="CV302" s="52" t="n">
        <f aca="false">CV390</f>
        <v>0</v>
      </c>
      <c r="CW302" s="52" t="n">
        <f aca="false">CW390</f>
        <v>0</v>
      </c>
      <c r="CX302" s="52" t="n">
        <f aca="false">CX390</f>
        <v>0</v>
      </c>
      <c r="CY302" s="52" t="n">
        <f aca="false">CY390</f>
        <v>0</v>
      </c>
      <c r="CZ302" s="52" t="n">
        <f aca="false">CZ390</f>
        <v>0</v>
      </c>
      <c r="DA302" s="52" t="n">
        <f aca="false">DA390</f>
        <v>0</v>
      </c>
      <c r="DB302" s="52" t="n">
        <f aca="false">DB390</f>
        <v>0</v>
      </c>
      <c r="DC302" s="52" t="n">
        <f aca="false">DC390</f>
        <v>0</v>
      </c>
      <c r="DD302" s="52" t="n">
        <f aca="false">DD390</f>
        <v>0</v>
      </c>
      <c r="DE302" s="52" t="n">
        <f aca="false">DE390</f>
        <v>0</v>
      </c>
      <c r="DF302" s="52" t="n">
        <f aca="false">DF390</f>
        <v>0</v>
      </c>
      <c r="DG302" s="52" t="n">
        <f aca="false">DG390</f>
        <v>0</v>
      </c>
      <c r="DH302" s="52" t="n">
        <f aca="false">DH390</f>
        <v>0</v>
      </c>
      <c r="DI302" s="52" t="n">
        <f aca="false">DI390</f>
        <v>0</v>
      </c>
      <c r="DJ302" s="52" t="n">
        <f aca="false">DJ390</f>
        <v>0</v>
      </c>
      <c r="DK302" s="52" t="n">
        <f aca="false">DK390</f>
        <v>0</v>
      </c>
      <c r="DL302" s="52" t="n">
        <f aca="false">DL390</f>
        <v>0</v>
      </c>
      <c r="DM302" s="52" t="n">
        <f aca="false">DM390</f>
        <v>0</v>
      </c>
      <c r="DN302" s="52" t="n">
        <f aca="false">DN390</f>
        <v>0</v>
      </c>
    </row>
    <row r="304" customFormat="false" ht="12.75" hidden="false" customHeight="false" outlineLevel="0" collapsed="false">
      <c r="A304" s="50" t="n">
        <v>5</v>
      </c>
      <c r="B304" s="50" t="n">
        <v>1</v>
      </c>
      <c r="C304" s="50"/>
      <c r="D304" s="50" t="n">
        <f aca="false">ROW(A320)</f>
        <v>320</v>
      </c>
      <c r="E304" s="50"/>
      <c r="F304" s="50" t="s">
        <v>96</v>
      </c>
      <c r="G304" s="50" t="s">
        <v>213</v>
      </c>
      <c r="H304" s="50"/>
      <c r="I304" s="50" t="n">
        <v>0</v>
      </c>
      <c r="J304" s="50"/>
      <c r="K304" s="50" t="n">
        <v>0</v>
      </c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 t="n">
        <v>0</v>
      </c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 t="n">
        <v>0</v>
      </c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 t="n">
        <v>0</v>
      </c>
    </row>
    <row r="306" customFormat="false" ht="12.75" hidden="false" customHeight="false" outlineLevel="0" collapsed="false">
      <c r="A306" s="51" t="n">
        <v>52</v>
      </c>
      <c r="B306" s="51" t="n">
        <f aca="false">B320</f>
        <v>1</v>
      </c>
      <c r="C306" s="51" t="n">
        <f aca="false">C320</f>
        <v>5</v>
      </c>
      <c r="D306" s="51" t="n">
        <f aca="false">D320</f>
        <v>304</v>
      </c>
      <c r="E306" s="51" t="n">
        <f aca="false">E320</f>
        <v>0</v>
      </c>
      <c r="F306" s="51" t="str">
        <f aca="false">F320</f>
        <v>Новый подраздел</v>
      </c>
      <c r="G306" s="51" t="str">
        <f aca="false">G320</f>
        <v>Бесканально</v>
      </c>
      <c r="H306" s="51"/>
      <c r="I306" s="51"/>
      <c r="J306" s="51"/>
      <c r="K306" s="51"/>
      <c r="L306" s="51"/>
      <c r="M306" s="51"/>
      <c r="N306" s="51"/>
      <c r="O306" s="51" t="n">
        <f aca="false">O320</f>
        <v>374851.44</v>
      </c>
      <c r="P306" s="51" t="n">
        <f aca="false">P320</f>
        <v>161476.81</v>
      </c>
      <c r="Q306" s="51" t="n">
        <f aca="false">Q320</f>
        <v>65641.61</v>
      </c>
      <c r="R306" s="51" t="n">
        <f aca="false">R320</f>
        <v>1767.01</v>
      </c>
      <c r="S306" s="51" t="n">
        <f aca="false">S320</f>
        <v>147733.02</v>
      </c>
      <c r="T306" s="51" t="n">
        <f aca="false">T320</f>
        <v>0</v>
      </c>
      <c r="U306" s="51" t="n">
        <f aca="false">U320</f>
        <v>16.343910768</v>
      </c>
      <c r="V306" s="51" t="n">
        <f aca="false">V320</f>
        <v>0</v>
      </c>
      <c r="W306" s="51" t="n">
        <f aca="false">W320</f>
        <v>28.8</v>
      </c>
      <c r="X306" s="51" t="n">
        <f aca="false">X320</f>
        <v>5212.64</v>
      </c>
      <c r="Y306" s="51" t="n">
        <f aca="false">Y320</f>
        <v>2656.42</v>
      </c>
      <c r="Z306" s="51" t="n">
        <f aca="false">Z320</f>
        <v>0</v>
      </c>
      <c r="AA306" s="51" t="n">
        <f aca="false">AA320</f>
        <v>0</v>
      </c>
      <c r="AB306" s="51" t="n">
        <f aca="false">AB320</f>
        <v>374851.44</v>
      </c>
      <c r="AC306" s="51" t="n">
        <f aca="false">AC320</f>
        <v>161476.81</v>
      </c>
      <c r="AD306" s="51" t="n">
        <f aca="false">AD320</f>
        <v>65641.61</v>
      </c>
      <c r="AE306" s="51" t="n">
        <f aca="false">AE320</f>
        <v>1767.01</v>
      </c>
      <c r="AF306" s="51" t="n">
        <f aca="false">AF320</f>
        <v>147733.02</v>
      </c>
      <c r="AG306" s="51" t="n">
        <f aca="false">AG320</f>
        <v>0</v>
      </c>
      <c r="AH306" s="51" t="n">
        <f aca="false">AH320</f>
        <v>16.343910768</v>
      </c>
      <c r="AI306" s="51" t="n">
        <f aca="false">AI320</f>
        <v>0</v>
      </c>
      <c r="AJ306" s="51" t="n">
        <f aca="false">AJ320</f>
        <v>28.8</v>
      </c>
      <c r="AK306" s="51" t="n">
        <f aca="false">AK320</f>
        <v>5212.64</v>
      </c>
      <c r="AL306" s="51" t="n">
        <f aca="false">AL320</f>
        <v>2656.42</v>
      </c>
      <c r="AM306" s="51" t="n">
        <f aca="false">AM320</f>
        <v>0</v>
      </c>
      <c r="AN306" s="51" t="n">
        <f aca="false">AN320</f>
        <v>0</v>
      </c>
      <c r="AO306" s="51" t="n">
        <f aca="false">AO320</f>
        <v>0</v>
      </c>
      <c r="AP306" s="51" t="n">
        <f aca="false">AP320</f>
        <v>0</v>
      </c>
      <c r="AQ306" s="51" t="n">
        <f aca="false">AQ320</f>
        <v>0</v>
      </c>
      <c r="AR306" s="51" t="n">
        <f aca="false">AR320</f>
        <v>385671.41</v>
      </c>
      <c r="AS306" s="51" t="n">
        <f aca="false">AS320</f>
        <v>364519.54</v>
      </c>
      <c r="AT306" s="51" t="n">
        <f aca="false">AT320</f>
        <v>0</v>
      </c>
      <c r="AU306" s="51" t="n">
        <f aca="false">AU320</f>
        <v>21151.87</v>
      </c>
      <c r="AV306" s="51" t="n">
        <f aca="false">AV320</f>
        <v>161476.81</v>
      </c>
      <c r="AW306" s="51" t="n">
        <f aca="false">AW320</f>
        <v>161476.81</v>
      </c>
      <c r="AX306" s="51" t="n">
        <f aca="false">AX320</f>
        <v>0</v>
      </c>
      <c r="AY306" s="51" t="n">
        <f aca="false">AY320</f>
        <v>161476.81</v>
      </c>
      <c r="AZ306" s="51" t="n">
        <f aca="false">AZ320</f>
        <v>0</v>
      </c>
      <c r="BA306" s="51" t="n">
        <f aca="false">BA320</f>
        <v>0</v>
      </c>
      <c r="BB306" s="51" t="n">
        <f aca="false">BB320</f>
        <v>0</v>
      </c>
      <c r="BC306" s="51" t="n">
        <f aca="false">BC320</f>
        <v>0</v>
      </c>
      <c r="BD306" s="51" t="n">
        <f aca="false">BD320</f>
        <v>0</v>
      </c>
      <c r="BE306" s="51" t="n">
        <f aca="false">BE320</f>
        <v>385671.41</v>
      </c>
      <c r="BF306" s="51" t="n">
        <f aca="false">BF320</f>
        <v>364519.54</v>
      </c>
      <c r="BG306" s="51" t="n">
        <f aca="false">BG320</f>
        <v>0</v>
      </c>
      <c r="BH306" s="51" t="n">
        <f aca="false">BH320</f>
        <v>21151.87</v>
      </c>
      <c r="BI306" s="51" t="n">
        <f aca="false">BI320</f>
        <v>161476.81</v>
      </c>
      <c r="BJ306" s="51" t="n">
        <f aca="false">BJ320</f>
        <v>161476.81</v>
      </c>
      <c r="BK306" s="51" t="n">
        <f aca="false">BK320</f>
        <v>0</v>
      </c>
      <c r="BL306" s="51" t="n">
        <f aca="false">BL320</f>
        <v>161476.81</v>
      </c>
      <c r="BM306" s="51" t="n">
        <f aca="false">BM320</f>
        <v>0</v>
      </c>
      <c r="BN306" s="51" t="n">
        <f aca="false">BN320</f>
        <v>0</v>
      </c>
      <c r="BO306" s="52" t="n">
        <f aca="false">BO320</f>
        <v>0</v>
      </c>
      <c r="BP306" s="52" t="n">
        <f aca="false">BP320</f>
        <v>0</v>
      </c>
      <c r="BQ306" s="52" t="n">
        <f aca="false">BQ320</f>
        <v>0</v>
      </c>
      <c r="BR306" s="52" t="n">
        <f aca="false">BR320</f>
        <v>0</v>
      </c>
      <c r="BS306" s="52" t="n">
        <f aca="false">BS320</f>
        <v>0</v>
      </c>
      <c r="BT306" s="52" t="n">
        <f aca="false">BT320</f>
        <v>0</v>
      </c>
      <c r="BU306" s="52" t="n">
        <f aca="false">BU320</f>
        <v>0</v>
      </c>
      <c r="BV306" s="52" t="n">
        <f aca="false">BV320</f>
        <v>0</v>
      </c>
      <c r="BW306" s="52" t="n">
        <f aca="false">BW320</f>
        <v>0</v>
      </c>
      <c r="BX306" s="52" t="n">
        <f aca="false">BX320</f>
        <v>0</v>
      </c>
      <c r="BY306" s="52" t="n">
        <f aca="false">BY320</f>
        <v>0</v>
      </c>
      <c r="BZ306" s="52" t="n">
        <f aca="false">BZ320</f>
        <v>0</v>
      </c>
      <c r="CA306" s="52" t="n">
        <f aca="false">CA320</f>
        <v>0</v>
      </c>
      <c r="CB306" s="52" t="n">
        <f aca="false">CB320</f>
        <v>0</v>
      </c>
      <c r="CC306" s="52" t="n">
        <f aca="false">CC320</f>
        <v>0</v>
      </c>
      <c r="CD306" s="52" t="n">
        <f aca="false">CD320</f>
        <v>0</v>
      </c>
      <c r="CE306" s="52" t="n">
        <f aca="false">CE320</f>
        <v>0</v>
      </c>
      <c r="CF306" s="52" t="n">
        <f aca="false">CF320</f>
        <v>0</v>
      </c>
      <c r="CG306" s="52" t="n">
        <f aca="false">CG320</f>
        <v>0</v>
      </c>
      <c r="CH306" s="52" t="n">
        <f aca="false">CH320</f>
        <v>0</v>
      </c>
      <c r="CI306" s="52" t="n">
        <f aca="false">CI320</f>
        <v>0</v>
      </c>
      <c r="CJ306" s="52" t="n">
        <f aca="false">CJ320</f>
        <v>0</v>
      </c>
      <c r="CK306" s="52" t="n">
        <f aca="false">CK320</f>
        <v>0</v>
      </c>
      <c r="CL306" s="52" t="n">
        <f aca="false">CL320</f>
        <v>0</v>
      </c>
      <c r="CM306" s="52" t="n">
        <f aca="false">CM320</f>
        <v>0</v>
      </c>
      <c r="CN306" s="52" t="n">
        <f aca="false">CN320</f>
        <v>0</v>
      </c>
      <c r="CO306" s="52" t="n">
        <f aca="false">CO320</f>
        <v>0</v>
      </c>
      <c r="CP306" s="52" t="n">
        <f aca="false">CP320</f>
        <v>0</v>
      </c>
      <c r="CQ306" s="52" t="n">
        <f aca="false">CQ320</f>
        <v>0</v>
      </c>
      <c r="CR306" s="52" t="n">
        <f aca="false">CR320</f>
        <v>0</v>
      </c>
      <c r="CS306" s="52" t="n">
        <f aca="false">CS320</f>
        <v>0</v>
      </c>
      <c r="CT306" s="52" t="n">
        <f aca="false">CT320</f>
        <v>0</v>
      </c>
      <c r="CU306" s="52" t="n">
        <f aca="false">CU320</f>
        <v>0</v>
      </c>
      <c r="CV306" s="52" t="n">
        <f aca="false">CV320</f>
        <v>0</v>
      </c>
      <c r="CW306" s="52" t="n">
        <f aca="false">CW320</f>
        <v>0</v>
      </c>
      <c r="CX306" s="52" t="n">
        <f aca="false">CX320</f>
        <v>0</v>
      </c>
      <c r="CY306" s="52" t="n">
        <f aca="false">CY320</f>
        <v>0</v>
      </c>
      <c r="CZ306" s="52" t="n">
        <f aca="false">CZ320</f>
        <v>0</v>
      </c>
      <c r="DA306" s="52" t="n">
        <f aca="false">DA320</f>
        <v>0</v>
      </c>
      <c r="DB306" s="52" t="n">
        <f aca="false">DB320</f>
        <v>0</v>
      </c>
      <c r="DC306" s="52" t="n">
        <f aca="false">DC320</f>
        <v>0</v>
      </c>
      <c r="DD306" s="52" t="n">
        <f aca="false">DD320</f>
        <v>0</v>
      </c>
      <c r="DE306" s="52" t="n">
        <f aca="false">DE320</f>
        <v>0</v>
      </c>
      <c r="DF306" s="52" t="n">
        <f aca="false">DF320</f>
        <v>0</v>
      </c>
      <c r="DG306" s="52" t="n">
        <f aca="false">DG320</f>
        <v>0</v>
      </c>
      <c r="DH306" s="52" t="n">
        <f aca="false">DH320</f>
        <v>0</v>
      </c>
      <c r="DI306" s="52" t="n">
        <f aca="false">DI320</f>
        <v>0</v>
      </c>
      <c r="DJ306" s="52" t="n">
        <f aca="false">DJ320</f>
        <v>0</v>
      </c>
      <c r="DK306" s="52" t="n">
        <f aca="false">DK320</f>
        <v>0</v>
      </c>
      <c r="DL306" s="52" t="n">
        <f aca="false">DL320</f>
        <v>0</v>
      </c>
      <c r="DM306" s="52" t="n">
        <f aca="false">DM320</f>
        <v>0</v>
      </c>
      <c r="DN306" s="52" t="n">
        <f aca="false">DN320</f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C308" s="0" t="n">
        <f aca="false">ROW(SmtRes!A80)</f>
        <v>80</v>
      </c>
      <c r="D308" s="0" t="n">
        <f aca="false">ROW(EtalonRes!A74)</f>
        <v>74</v>
      </c>
      <c r="E308" s="0" t="s">
        <v>298</v>
      </c>
      <c r="F308" s="0" t="s">
        <v>266</v>
      </c>
      <c r="G308" s="0" t="s">
        <v>267</v>
      </c>
      <c r="H308" s="0" t="s">
        <v>101</v>
      </c>
      <c r="I308" s="0" t="n">
        <v>10</v>
      </c>
      <c r="J308" s="0" t="n">
        <v>0</v>
      </c>
      <c r="O308" s="0" t="n">
        <f aca="false">ROUND(CP308,2)</f>
        <v>200907.17</v>
      </c>
      <c r="P308" s="0" t="n">
        <f aca="false">ROUND(CQ308*I308,2)</f>
        <v>113439.46</v>
      </c>
      <c r="Q308" s="0" t="n">
        <f aca="false">ROUND(CR308*I308,2)</f>
        <v>15359.88</v>
      </c>
      <c r="R308" s="0" t="n">
        <f aca="false">ROUND(CS308*I308,2)</f>
        <v>0</v>
      </c>
      <c r="S308" s="0" t="n">
        <f aca="false">ROUND(CT308*I308,2)</f>
        <v>72107.83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8.8</v>
      </c>
      <c r="X308" s="0" t="n">
        <f aca="false">ROUND(CY308,2)</f>
        <v>0</v>
      </c>
      <c r="Y308" s="0" t="n">
        <f aca="false">ROUND(CZ308,2)</f>
        <v>0</v>
      </c>
      <c r="AA308" s="0" t="n">
        <v>80758710</v>
      </c>
      <c r="AB308" s="0" t="n">
        <f aca="false">ROUND((AC308+AD308+AF308),2)</f>
        <v>4162.2</v>
      </c>
      <c r="AC308" s="0" t="n">
        <f aca="false">ROUND(((ES308*0.78)),2)</f>
        <v>3458.52</v>
      </c>
      <c r="AD308" s="0" t="n">
        <f aca="false">ROUND(((ET308*0.86*1.15)),2)</f>
        <v>165.16</v>
      </c>
      <c r="AE308" s="0" t="n">
        <f aca="false">ROUND(((EU308*0.86*1.15)),2)</f>
        <v>0</v>
      </c>
      <c r="AF308" s="0" t="n">
        <f aca="false">ROUND(((EV308*0.92*1.15)),2)</f>
        <v>538.52</v>
      </c>
      <c r="AG308" s="0" t="n">
        <f aca="false">ROUND((AP308),2)</f>
        <v>0</v>
      </c>
      <c r="AH308" s="0" t="n">
        <f aca="false">((EW308*0.92*1.15))</f>
        <v>0</v>
      </c>
      <c r="AI308" s="0" t="n">
        <f aca="false">((EX308*0.86*1.15))</f>
        <v>0</v>
      </c>
      <c r="AJ308" s="0" t="n">
        <f aca="false">ROUND((AS308),2)</f>
        <v>0.88</v>
      </c>
      <c r="AK308" s="0" t="n">
        <v>5110</v>
      </c>
      <c r="AL308" s="0" t="n">
        <v>4434</v>
      </c>
      <c r="AM308" s="0" t="n">
        <v>167</v>
      </c>
      <c r="AN308" s="0" t="n">
        <v>0</v>
      </c>
      <c r="AO308" s="0" t="n">
        <v>509</v>
      </c>
      <c r="AP308" s="0" t="n">
        <v>0</v>
      </c>
      <c r="AQ308" s="0" t="n">
        <v>0</v>
      </c>
      <c r="AR308" s="0" t="n">
        <v>0</v>
      </c>
      <c r="AS308" s="0" t="n">
        <v>0.8758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3.39</v>
      </c>
      <c r="BB308" s="0" t="n">
        <v>9.3</v>
      </c>
      <c r="BC308" s="0" t="n">
        <v>3.28</v>
      </c>
      <c r="BH308" s="0" t="n">
        <v>0</v>
      </c>
      <c r="BI308" s="0" t="n">
        <v>1</v>
      </c>
      <c r="BJ308" s="0" t="s">
        <v>268</v>
      </c>
      <c r="BM308" s="0" t="n">
        <v>1114</v>
      </c>
      <c r="BN308" s="0" t="n">
        <v>0</v>
      </c>
      <c r="BO308" s="0" t="s">
        <v>266</v>
      </c>
      <c r="BP308" s="0" t="n">
        <v>1</v>
      </c>
      <c r="BQ308" s="0" t="n">
        <v>160</v>
      </c>
      <c r="BR308" s="0" t="n">
        <v>0</v>
      </c>
      <c r="BS308" s="0" t="n">
        <v>13.39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200907.17</v>
      </c>
      <c r="CQ308" s="0" t="n">
        <f aca="false">(AC308*BC308*AW308)</f>
        <v>11343.9456</v>
      </c>
      <c r="CR308" s="0" t="n">
        <f aca="false">(AD308*BB308*AV308)</f>
        <v>1535.988</v>
      </c>
      <c r="CS308" s="0" t="n">
        <f aca="false">(AE308*BS308*AV308)</f>
        <v>0</v>
      </c>
      <c r="CT308" s="0" t="n">
        <f aca="false">(AF308*BA308*AV308)</f>
        <v>7210.7828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.88</v>
      </c>
      <c r="CY308" s="0" t="n">
        <f aca="false">S308*(BZ308/100)</f>
        <v>0</v>
      </c>
      <c r="CZ308" s="0" t="n">
        <f aca="false">S308*(CA308/100)</f>
        <v>0</v>
      </c>
      <c r="DD308" s="0" t="s">
        <v>299</v>
      </c>
      <c r="DE308" s="0" t="s">
        <v>300</v>
      </c>
      <c r="DF308" s="0" t="s">
        <v>300</v>
      </c>
      <c r="DG308" s="0" t="s">
        <v>301</v>
      </c>
      <c r="DI308" s="0" t="s">
        <v>301</v>
      </c>
      <c r="DJ308" s="0" t="s">
        <v>30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3</v>
      </c>
      <c r="DV308" s="0" t="s">
        <v>101</v>
      </c>
      <c r="DW308" s="0" t="s">
        <v>101</v>
      </c>
      <c r="DX308" s="0" t="n">
        <v>1</v>
      </c>
      <c r="EE308" s="0" t="n">
        <v>79009401</v>
      </c>
      <c r="EF308" s="0" t="n">
        <v>160</v>
      </c>
      <c r="EG308" s="0" t="s">
        <v>104</v>
      </c>
      <c r="EH308" s="0" t="n">
        <v>0</v>
      </c>
      <c r="EJ308" s="0" t="n">
        <v>1</v>
      </c>
      <c r="EK308" s="0" t="n">
        <v>1114</v>
      </c>
      <c r="EL308" s="0" t="s">
        <v>105</v>
      </c>
      <c r="EM308" s="0" t="s">
        <v>106</v>
      </c>
      <c r="EQ308" s="0" t="n">
        <v>0</v>
      </c>
      <c r="ER308" s="0" t="n">
        <v>5110</v>
      </c>
      <c r="ES308" s="0" t="n">
        <v>4434</v>
      </c>
      <c r="ET308" s="0" t="n">
        <v>167</v>
      </c>
      <c r="EU308" s="0" t="n">
        <v>0</v>
      </c>
      <c r="EV308" s="0" t="n">
        <v>509</v>
      </c>
      <c r="EW308" s="0" t="n">
        <v>0</v>
      </c>
      <c r="EX308" s="0" t="n">
        <v>0</v>
      </c>
      <c r="EY308" s="0" t="n">
        <v>1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1066360694</v>
      </c>
      <c r="GG308" s="0" t="n">
        <v>2</v>
      </c>
      <c r="GH308" s="0" t="n">
        <v>1</v>
      </c>
      <c r="GI308" s="0" t="n">
        <v>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200907.17</v>
      </c>
      <c r="GN308" s="0" t="n">
        <f aca="false">ROUND(IF(OR(BI308=0,BI308=1),O308+X308+Y308+GK308,0),2)</f>
        <v>200907.17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8</v>
      </c>
      <c r="B309" s="0" t="n">
        <v>1</v>
      </c>
      <c r="C309" s="0" t="n">
        <v>79</v>
      </c>
      <c r="E309" s="0" t="s">
        <v>302</v>
      </c>
      <c r="F309" s="0" t="s">
        <v>108</v>
      </c>
      <c r="G309" s="0" t="s">
        <v>109</v>
      </c>
      <c r="H309" s="0" t="s">
        <v>110</v>
      </c>
      <c r="I309" s="0" t="n">
        <f aca="false">I308*J309</f>
        <v>0.001092</v>
      </c>
      <c r="J309" s="0" t="n">
        <v>0.0001092</v>
      </c>
      <c r="O309" s="0" t="n">
        <f aca="false">ROUND(CP309,2)</f>
        <v>0</v>
      </c>
      <c r="P309" s="0" t="n">
        <f aca="false">ROUND(CQ309*I309,2)</f>
        <v>0</v>
      </c>
      <c r="Q309" s="0" t="n">
        <f aca="false">ROUND(CR309*I309,2)</f>
        <v>0</v>
      </c>
      <c r="R309" s="0" t="n">
        <f aca="false">ROUND(CS309*I309,2)</f>
        <v>0</v>
      </c>
      <c r="S309" s="0" t="n">
        <f aca="false">ROUND(CT309*I309,2)</f>
        <v>0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0</v>
      </c>
      <c r="Y309" s="0" t="n">
        <f aca="false">ROUND(CZ309,2)</f>
        <v>0</v>
      </c>
      <c r="AA309" s="0" t="n">
        <v>80758710</v>
      </c>
      <c r="AB309" s="0" t="n">
        <f aca="false">ROUND((AC309+AD309+AF309),2)</f>
        <v>0</v>
      </c>
      <c r="AC309" s="0" t="n">
        <f aca="false">ROUND((ES309),2)</f>
        <v>0</v>
      </c>
      <c r="AD309" s="0" t="n">
        <f aca="false">ROUND((ET309),2)</f>
        <v>0</v>
      </c>
      <c r="AE309" s="0" t="n">
        <f aca="false">ROUND((EU309),2)</f>
        <v>0</v>
      </c>
      <c r="AF309" s="0" t="n">
        <f aca="false">ROUND((EV309),2)</f>
        <v>0</v>
      </c>
      <c r="AG309" s="0" t="n">
        <f aca="false">ROUND((AP309),2)</f>
        <v>0</v>
      </c>
      <c r="AH309" s="0" t="n">
        <f aca="false">(EW309)</f>
        <v>0</v>
      </c>
      <c r="AI309" s="0" t="n">
        <f aca="false">(EX309)</f>
        <v>0</v>
      </c>
      <c r="AJ309" s="0" t="n">
        <f aca="false">ROUND((AS309),2)</f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H309" s="0" t="n">
        <v>3</v>
      </c>
      <c r="BI309" s="0" t="n">
        <v>1</v>
      </c>
      <c r="BM309" s="0" t="n">
        <v>1114</v>
      </c>
      <c r="BN309" s="0" t="n">
        <v>0</v>
      </c>
      <c r="BP309" s="0" t="n">
        <v>0</v>
      </c>
      <c r="BQ309" s="0" t="n">
        <v>160</v>
      </c>
      <c r="BR309" s="0" t="n">
        <v>0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0</v>
      </c>
      <c r="CQ309" s="0" t="n">
        <f aca="false">(AC309*BC309*AW309)</f>
        <v>0</v>
      </c>
      <c r="CR309" s="0" t="n">
        <f aca="false">(AD309*BB309*AV309)</f>
        <v>0</v>
      </c>
      <c r="CS309" s="0" t="n">
        <f aca="false">(AE309*BS309*AV309)</f>
        <v>0</v>
      </c>
      <c r="CT309" s="0" t="n">
        <f aca="false">(AF309*BA309*AV309)</f>
        <v>0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0</v>
      </c>
      <c r="CZ309" s="0" t="n">
        <f aca="false">S309*(CA309/100)</f>
        <v>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9</v>
      </c>
      <c r="DV309" s="0" t="s">
        <v>110</v>
      </c>
      <c r="DW309" s="0" t="s">
        <v>110</v>
      </c>
      <c r="DX309" s="0" t="n">
        <v>1000</v>
      </c>
      <c r="EE309" s="0" t="n">
        <v>79009401</v>
      </c>
      <c r="EF309" s="0" t="n">
        <v>160</v>
      </c>
      <c r="EG309" s="0" t="s">
        <v>104</v>
      </c>
      <c r="EH309" s="0" t="n">
        <v>0</v>
      </c>
      <c r="EJ309" s="0" t="n">
        <v>1</v>
      </c>
      <c r="EK309" s="0" t="n">
        <v>1114</v>
      </c>
      <c r="EL309" s="0" t="s">
        <v>105</v>
      </c>
      <c r="EM309" s="0" t="s">
        <v>106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1541367988</v>
      </c>
      <c r="GG309" s="0" t="n">
        <v>2</v>
      </c>
      <c r="GH309" s="0" t="n">
        <v>0</v>
      </c>
      <c r="GI309" s="0" t="n">
        <v>-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0</v>
      </c>
      <c r="GN309" s="0" t="n">
        <f aca="false">ROUND(IF(OR(BI309=0,BI309=1),O309+X309+Y309+GK309,0),2)</f>
        <v>0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8</v>
      </c>
      <c r="B310" s="0" t="n">
        <v>1</v>
      </c>
      <c r="C310" s="0" t="n">
        <v>80</v>
      </c>
      <c r="E310" s="0" t="s">
        <v>303</v>
      </c>
      <c r="F310" s="0" t="s">
        <v>108</v>
      </c>
      <c r="G310" s="0" t="s">
        <v>112</v>
      </c>
      <c r="H310" s="0" t="s">
        <v>113</v>
      </c>
      <c r="I310" s="0" t="n">
        <f aca="false">I308*J310</f>
        <v>6.83124</v>
      </c>
      <c r="J310" s="0" t="n">
        <v>0.683124</v>
      </c>
      <c r="O310" s="0" t="n">
        <f aca="false">ROUND(CP310,2)</f>
        <v>0</v>
      </c>
      <c r="P310" s="0" t="n">
        <f aca="false">ROUND(CQ310*I310,2)</f>
        <v>0</v>
      </c>
      <c r="Q310" s="0" t="n">
        <f aca="false">ROUND(CR310*I310,2)</f>
        <v>0</v>
      </c>
      <c r="R310" s="0" t="n">
        <f aca="false">ROUND(CS310*I310,2)</f>
        <v>0</v>
      </c>
      <c r="S310" s="0" t="n">
        <f aca="false">ROUND(CT310*I310,2)</f>
        <v>0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80758710</v>
      </c>
      <c r="AB310" s="0" t="n">
        <f aca="false">ROUND((AC310+AD310+AF310),2)</f>
        <v>0</v>
      </c>
      <c r="AC310" s="0" t="n">
        <f aca="false">ROUND((ES310),2)</f>
        <v>0</v>
      </c>
      <c r="AD310" s="0" t="n">
        <f aca="false">ROUND((ET310),2)</f>
        <v>0</v>
      </c>
      <c r="AE310" s="0" t="n">
        <f aca="false">ROUND((EU310),2)</f>
        <v>0</v>
      </c>
      <c r="AF310" s="0" t="n">
        <f aca="false">ROUND((EV310),2)</f>
        <v>0</v>
      </c>
      <c r="AG310" s="0" t="n">
        <f aca="false">ROUND((AP310),2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2)</f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</v>
      </c>
      <c r="BB310" s="0" t="n">
        <v>1</v>
      </c>
      <c r="BC310" s="0" t="n">
        <v>1</v>
      </c>
      <c r="BH310" s="0" t="n">
        <v>3</v>
      </c>
      <c r="BI310" s="0" t="n">
        <v>1</v>
      </c>
      <c r="BM310" s="0" t="n">
        <v>1114</v>
      </c>
      <c r="BN310" s="0" t="n">
        <v>0</v>
      </c>
      <c r="BP310" s="0" t="n">
        <v>0</v>
      </c>
      <c r="BQ310" s="0" t="n">
        <v>160</v>
      </c>
      <c r="BR310" s="0" t="n">
        <v>0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0</v>
      </c>
      <c r="CQ310" s="0" t="n">
        <f aca="false">(AC310*BC310*AW310)</f>
        <v>0</v>
      </c>
      <c r="CR310" s="0" t="n">
        <f aca="false">(AD310*BB310*AV310)</f>
        <v>0</v>
      </c>
      <c r="CS310" s="0" t="n">
        <f aca="false">(AE310*BS310*AV310)</f>
        <v>0</v>
      </c>
      <c r="CT310" s="0" t="n">
        <f aca="false">(AF310*BA310*AV310)</f>
        <v>0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0</v>
      </c>
      <c r="CZ310" s="0" t="n">
        <f aca="false">S310*(CA310/100)</f>
        <v>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7</v>
      </c>
      <c r="DV310" s="0" t="s">
        <v>113</v>
      </c>
      <c r="DW310" s="0" t="s">
        <v>113</v>
      </c>
      <c r="DX310" s="0" t="n">
        <v>1</v>
      </c>
      <c r="EE310" s="0" t="n">
        <v>79009401</v>
      </c>
      <c r="EF310" s="0" t="n">
        <v>160</v>
      </c>
      <c r="EG310" s="0" t="s">
        <v>104</v>
      </c>
      <c r="EH310" s="0" t="n">
        <v>0</v>
      </c>
      <c r="EJ310" s="0" t="n">
        <v>1</v>
      </c>
      <c r="EK310" s="0" t="n">
        <v>1114</v>
      </c>
      <c r="EL310" s="0" t="s">
        <v>105</v>
      </c>
      <c r="EM310" s="0" t="s">
        <v>106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-589967668</v>
      </c>
      <c r="GG310" s="0" t="n">
        <v>2</v>
      </c>
      <c r="GH310" s="0" t="n">
        <v>0</v>
      </c>
      <c r="GI310" s="0" t="n">
        <v>-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0</v>
      </c>
      <c r="GN310" s="0" t="n">
        <f aca="false">ROUND(IF(OR(BI310=0,BI310=1),O310+X310+Y310+GK310,0),2)</f>
        <v>0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83)</f>
        <v>83</v>
      </c>
      <c r="D311" s="0" t="n">
        <f aca="false">ROW(EtalonRes!A77)</f>
        <v>77</v>
      </c>
      <c r="E311" s="0" t="s">
        <v>304</v>
      </c>
      <c r="F311" s="0" t="s">
        <v>249</v>
      </c>
      <c r="G311" s="0" t="s">
        <v>250</v>
      </c>
      <c r="H311" s="0" t="s">
        <v>125</v>
      </c>
      <c r="I311" s="0" t="n">
        <v>4</v>
      </c>
      <c r="J311" s="0" t="n">
        <v>0</v>
      </c>
      <c r="O311" s="0" t="n">
        <f aca="false">ROUND(CP311,2)</f>
        <v>6927.9</v>
      </c>
      <c r="P311" s="0" t="n">
        <f aca="false">ROUND(CQ311*I311,2)</f>
        <v>634.35</v>
      </c>
      <c r="Q311" s="0" t="n">
        <f aca="false">ROUND(CR311*I311,2)</f>
        <v>1705.95</v>
      </c>
      <c r="R311" s="0" t="n">
        <f aca="false">ROUND(CS311*I311,2)</f>
        <v>1001.45</v>
      </c>
      <c r="S311" s="0" t="n">
        <f aca="false">ROUND(CT311*I311,2)</f>
        <v>4587.6</v>
      </c>
      <c r="T311" s="0" t="n">
        <f aca="false">ROUND(CU311*I311,2)</f>
        <v>0</v>
      </c>
      <c r="U311" s="0" t="n">
        <f aca="false">CV311*I311</f>
        <v>15.902568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5138.11</v>
      </c>
      <c r="Y311" s="0" t="n">
        <f aca="false">ROUND(CZ311,2)</f>
        <v>2614.93</v>
      </c>
      <c r="AA311" s="0" t="n">
        <v>80758710</v>
      </c>
      <c r="AB311" s="0" t="n">
        <f aca="false">ROUND((AC311+AD311+AF311),2)</f>
        <v>147.39</v>
      </c>
      <c r="AC311" s="0" t="n">
        <f aca="false">ROUND((ES311),2)</f>
        <v>32.4</v>
      </c>
      <c r="AD311" s="0" t="n">
        <f aca="false">ROUND(((ET311*1.15)),2)</f>
        <v>51.91</v>
      </c>
      <c r="AE311" s="0" t="n">
        <f aca="false">ROUND(((EU311*1.15)),2)</f>
        <v>13.77</v>
      </c>
      <c r="AF311" s="0" t="n">
        <f aca="false">ROUND(((EV311*1.15)),2)</f>
        <v>63.08</v>
      </c>
      <c r="AG311" s="0" t="n">
        <f aca="false">ROUND((AP311),2)</f>
        <v>0</v>
      </c>
      <c r="AH311" s="0" t="n">
        <f aca="false">((EW311*1.15))</f>
        <v>3.726</v>
      </c>
      <c r="AI311" s="0" t="n">
        <f aca="false">((EX311*1.15))</f>
        <v>0</v>
      </c>
      <c r="AJ311" s="0" t="n">
        <f aca="false">ROUND((AS311),2)</f>
        <v>0</v>
      </c>
      <c r="AK311" s="0" t="n">
        <v>132.39</v>
      </c>
      <c r="AL311" s="0" t="n">
        <v>32.4</v>
      </c>
      <c r="AM311" s="0" t="n">
        <v>45.14</v>
      </c>
      <c r="AN311" s="0" t="n">
        <v>11.97</v>
      </c>
      <c r="AO311" s="0" t="n">
        <v>54.85</v>
      </c>
      <c r="AP311" s="0" t="n">
        <v>0</v>
      </c>
      <c r="AQ311" s="0" t="n">
        <v>3.24</v>
      </c>
      <c r="AR311" s="0" t="n">
        <v>0</v>
      </c>
      <c r="AS311" s="0" t="n">
        <v>0</v>
      </c>
      <c r="AT311" s="0" t="n">
        <v>112</v>
      </c>
      <c r="AU311" s="0" t="n">
        <v>57</v>
      </c>
      <c r="AV311" s="0" t="n">
        <v>1.067</v>
      </c>
      <c r="AW311" s="0" t="n">
        <v>1.003</v>
      </c>
      <c r="AZ311" s="0" t="n">
        <v>1</v>
      </c>
      <c r="BA311" s="0" t="n">
        <v>17.04</v>
      </c>
      <c r="BB311" s="0" t="n">
        <v>7.7</v>
      </c>
      <c r="BC311" s="0" t="n">
        <v>4.88</v>
      </c>
      <c r="BH311" s="0" t="n">
        <v>0</v>
      </c>
      <c r="BI311" s="0" t="n">
        <v>1</v>
      </c>
      <c r="BJ311" s="0" t="s">
        <v>251</v>
      </c>
      <c r="BM311" s="0" t="n">
        <v>142</v>
      </c>
      <c r="BN311" s="0" t="n">
        <v>0</v>
      </c>
      <c r="BO311" s="0" t="s">
        <v>249</v>
      </c>
      <c r="BP311" s="0" t="n">
        <v>1</v>
      </c>
      <c r="BQ311" s="0" t="n">
        <v>30</v>
      </c>
      <c r="BR311" s="0" t="n">
        <v>0</v>
      </c>
      <c r="BS311" s="0" t="n">
        <v>17.04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112</v>
      </c>
      <c r="CA311" s="0" t="n">
        <v>57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6927.9</v>
      </c>
      <c r="CQ311" s="0" t="n">
        <f aca="false">(AC311*BC311*AW311)</f>
        <v>158.586336</v>
      </c>
      <c r="CR311" s="0" t="n">
        <f aca="false">(AD311*BB311*AV311)</f>
        <v>426.487369</v>
      </c>
      <c r="CS311" s="0" t="n">
        <f aca="false">(AE311*BS311*AV311)</f>
        <v>250.3617336</v>
      </c>
      <c r="CT311" s="0" t="n">
        <f aca="false">(AF311*BA311*AV311)</f>
        <v>1146.9003744</v>
      </c>
      <c r="CU311" s="0" t="n">
        <f aca="false">AG311</f>
        <v>0</v>
      </c>
      <c r="CV311" s="0" t="n">
        <f aca="false">(AH311*AV311)</f>
        <v>3.975642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5138.112</v>
      </c>
      <c r="CZ311" s="0" t="n">
        <f aca="false">S311*(CA311/100)</f>
        <v>2614.932</v>
      </c>
      <c r="DE311" s="0" t="s">
        <v>103</v>
      </c>
      <c r="DF311" s="0" t="s">
        <v>103</v>
      </c>
      <c r="DG311" s="0" t="s">
        <v>103</v>
      </c>
      <c r="DI311" s="0" t="s">
        <v>103</v>
      </c>
      <c r="DJ311" s="0" t="s">
        <v>103</v>
      </c>
      <c r="DN311" s="0" t="n">
        <v>133</v>
      </c>
      <c r="DO311" s="0" t="n">
        <v>113</v>
      </c>
      <c r="DP311" s="0" t="n">
        <v>1.067</v>
      </c>
      <c r="DQ311" s="0" t="n">
        <v>1.003</v>
      </c>
      <c r="DU311" s="0" t="n">
        <v>1013</v>
      </c>
      <c r="DV311" s="0" t="s">
        <v>125</v>
      </c>
      <c r="DW311" s="0" t="s">
        <v>125</v>
      </c>
      <c r="DX311" s="0" t="n">
        <v>1</v>
      </c>
      <c r="EE311" s="0" t="n">
        <v>79008429</v>
      </c>
      <c r="EF311" s="0" t="n">
        <v>30</v>
      </c>
      <c r="EG311" s="0" t="s">
        <v>9</v>
      </c>
      <c r="EH311" s="0" t="n">
        <v>0</v>
      </c>
      <c r="EJ311" s="0" t="n">
        <v>1</v>
      </c>
      <c r="EK311" s="0" t="n">
        <v>142</v>
      </c>
      <c r="EL311" s="0" t="s">
        <v>127</v>
      </c>
      <c r="EM311" s="0" t="s">
        <v>128</v>
      </c>
      <c r="EQ311" s="0" t="n">
        <v>0</v>
      </c>
      <c r="ER311" s="0" t="n">
        <v>132.39</v>
      </c>
      <c r="ES311" s="0" t="n">
        <v>32.4</v>
      </c>
      <c r="ET311" s="0" t="n">
        <v>45.14</v>
      </c>
      <c r="EU311" s="0" t="n">
        <v>11.97</v>
      </c>
      <c r="EV311" s="0" t="n">
        <v>54.85</v>
      </c>
      <c r="EW311" s="0" t="n">
        <v>3.24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112</v>
      </c>
      <c r="FY311" s="0" t="n">
        <v>57</v>
      </c>
      <c r="GD311" s="0" t="n">
        <v>0</v>
      </c>
      <c r="GF311" s="0" t="n">
        <v>-2111839507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1672.42</v>
      </c>
      <c r="GL311" s="0" t="n">
        <f aca="false">ROUND(IF(AND(BH311=3,BI311=3,FS311&lt;&gt;0),P311,0),2)</f>
        <v>0</v>
      </c>
      <c r="GM311" s="0" t="n">
        <f aca="false">O311+X311+Y311+GK311</f>
        <v>16353.36</v>
      </c>
      <c r="GN311" s="0" t="n">
        <f aca="false">ROUND(IF(OR(BI311=0,BI311=1),O311+X311+Y311+GK311,0),2)</f>
        <v>16353.36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84)</f>
        <v>84</v>
      </c>
      <c r="D312" s="0" t="n">
        <f aca="false">ROW(EtalonRes!A78)</f>
        <v>78</v>
      </c>
      <c r="E312" s="0" t="s">
        <v>305</v>
      </c>
      <c r="F312" s="0" t="s">
        <v>222</v>
      </c>
      <c r="G312" s="0" t="s">
        <v>223</v>
      </c>
      <c r="H312" s="0" t="s">
        <v>224</v>
      </c>
      <c r="I312" s="0" t="n">
        <v>100</v>
      </c>
      <c r="J312" s="0" t="n">
        <v>0</v>
      </c>
      <c r="O312" s="0" t="n">
        <f aca="false">ROUND(CP312,2)</f>
        <v>143997.25</v>
      </c>
      <c r="P312" s="0" t="n">
        <f aca="false">ROUND(CQ312*I312,2)</f>
        <v>47403</v>
      </c>
      <c r="Q312" s="0" t="n">
        <f aca="false">ROUND(CR312*I312,2)</f>
        <v>25633.5</v>
      </c>
      <c r="R312" s="0" t="n">
        <f aca="false">ROUND(CS312*I312,2)</f>
        <v>0</v>
      </c>
      <c r="S312" s="0" t="n">
        <f aca="false">ROUND(CT312*I312,2)</f>
        <v>70960.75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20</v>
      </c>
      <c r="X312" s="0" t="n">
        <f aca="false">ROUND(CY312,2)</f>
        <v>0</v>
      </c>
      <c r="Y312" s="0" t="n">
        <f aca="false">ROUND(CZ312,2)</f>
        <v>0</v>
      </c>
      <c r="AA312" s="0" t="n">
        <v>80758710</v>
      </c>
      <c r="AB312" s="0" t="n">
        <f aca="false">ROUND((AC312+AD312+AF312),2)</f>
        <v>150.65</v>
      </c>
      <c r="AC312" s="0" t="n">
        <f aca="false">ROUND((ES312),2)</f>
        <v>69</v>
      </c>
      <c r="AD312" s="0" t="n">
        <f aca="false">ROUND(((ET312*1.15)),2)</f>
        <v>34.5</v>
      </c>
      <c r="AE312" s="0" t="n">
        <f aca="false">ROUND(((EU312*1.15)),2)</f>
        <v>0</v>
      </c>
      <c r="AF312" s="0" t="n">
        <f aca="false">ROUND(((EV312*1.15)),2)</f>
        <v>47.15</v>
      </c>
      <c r="AG312" s="0" t="n">
        <f aca="false">ROUND((AP312),2)</f>
        <v>0</v>
      </c>
      <c r="AH312" s="0" t="n">
        <f aca="false">((EW312*1.15))</f>
        <v>0</v>
      </c>
      <c r="AI312" s="0" t="n">
        <f aca="false">((EX312*1.15))</f>
        <v>0</v>
      </c>
      <c r="AJ312" s="0" t="n">
        <f aca="false">ROUND((AS312),2)</f>
        <v>0.2</v>
      </c>
      <c r="AK312" s="0" t="n">
        <v>140</v>
      </c>
      <c r="AL312" s="0" t="n">
        <v>69</v>
      </c>
      <c r="AM312" s="0" t="n">
        <v>30</v>
      </c>
      <c r="AN312" s="0" t="n">
        <v>0</v>
      </c>
      <c r="AO312" s="0" t="n">
        <v>41</v>
      </c>
      <c r="AP312" s="0" t="n">
        <v>0</v>
      </c>
      <c r="AQ312" s="0" t="n">
        <v>0</v>
      </c>
      <c r="AR312" s="0" t="n">
        <v>0</v>
      </c>
      <c r="AS312" s="0" t="n">
        <v>0.2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5.05</v>
      </c>
      <c r="BB312" s="0" t="n">
        <v>7.43</v>
      </c>
      <c r="BC312" s="0" t="n">
        <v>6.87</v>
      </c>
      <c r="BH312" s="0" t="n">
        <v>0</v>
      </c>
      <c r="BI312" s="0" t="n">
        <v>1</v>
      </c>
      <c r="BJ312" s="0" t="s">
        <v>225</v>
      </c>
      <c r="BM312" s="0" t="n">
        <v>1114</v>
      </c>
      <c r="BN312" s="0" t="n">
        <v>0</v>
      </c>
      <c r="BO312" s="0" t="s">
        <v>222</v>
      </c>
      <c r="BP312" s="0" t="n">
        <v>1</v>
      </c>
      <c r="BQ312" s="0" t="n">
        <v>160</v>
      </c>
      <c r="BR312" s="0" t="n">
        <v>0</v>
      </c>
      <c r="BS312" s="0" t="n">
        <v>15.05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N312" s="0" t="s">
        <v>226</v>
      </c>
      <c r="CO312" s="0" t="n">
        <v>0</v>
      </c>
      <c r="CP312" s="0" t="n">
        <f aca="false">(P312+Q312+S312)</f>
        <v>143997.25</v>
      </c>
      <c r="CQ312" s="0" t="n">
        <f aca="false">(AC312*BC312*AW312)</f>
        <v>474.03</v>
      </c>
      <c r="CR312" s="0" t="n">
        <f aca="false">(AD312*BB312*AV312)</f>
        <v>256.335</v>
      </c>
      <c r="CS312" s="0" t="n">
        <f aca="false">(AE312*BS312*AV312)</f>
        <v>0</v>
      </c>
      <c r="CT312" s="0" t="n">
        <f aca="false">(AF312*BA312*AV312)</f>
        <v>709.6075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.2</v>
      </c>
      <c r="CY312" s="0" t="n">
        <f aca="false">S312*(BZ312/100)</f>
        <v>0</v>
      </c>
      <c r="CZ312" s="0" t="n">
        <f aca="false">S312*(CA312/100)</f>
        <v>0</v>
      </c>
      <c r="DE312" s="0" t="s">
        <v>103</v>
      </c>
      <c r="DF312" s="0" t="s">
        <v>103</v>
      </c>
      <c r="DG312" s="0" t="s">
        <v>103</v>
      </c>
      <c r="DI312" s="0" t="s">
        <v>103</v>
      </c>
      <c r="DJ312" s="0" t="s">
        <v>103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5</v>
      </c>
      <c r="DV312" s="0" t="s">
        <v>224</v>
      </c>
      <c r="DW312" s="0" t="s">
        <v>224</v>
      </c>
      <c r="DX312" s="0" t="n">
        <v>1</v>
      </c>
      <c r="EE312" s="0" t="n">
        <v>79009401</v>
      </c>
      <c r="EF312" s="0" t="n">
        <v>160</v>
      </c>
      <c r="EG312" s="0" t="s">
        <v>104</v>
      </c>
      <c r="EH312" s="0" t="n">
        <v>0</v>
      </c>
      <c r="EJ312" s="0" t="n">
        <v>1</v>
      </c>
      <c r="EK312" s="0" t="n">
        <v>1114</v>
      </c>
      <c r="EL312" s="0" t="s">
        <v>105</v>
      </c>
      <c r="EM312" s="0" t="s">
        <v>106</v>
      </c>
      <c r="EQ312" s="0" t="n">
        <v>256</v>
      </c>
      <c r="ER312" s="0" t="n">
        <v>140</v>
      </c>
      <c r="ES312" s="0" t="n">
        <v>69</v>
      </c>
      <c r="ET312" s="0" t="n">
        <v>30</v>
      </c>
      <c r="EU312" s="0" t="n">
        <v>0</v>
      </c>
      <c r="EV312" s="0" t="n">
        <v>41</v>
      </c>
      <c r="EW312" s="0" t="n">
        <v>0</v>
      </c>
      <c r="EX312" s="0" t="n">
        <v>0</v>
      </c>
      <c r="EY312" s="0" t="n">
        <v>1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1225497977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143997.25</v>
      </c>
      <c r="GN312" s="0" t="n">
        <f aca="false">ROUND(IF(OR(BI312=0,BI312=1),O312+X312+Y312+GK312,0),2)</f>
        <v>143997.25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8</v>
      </c>
      <c r="B313" s="0" t="n">
        <v>1</v>
      </c>
      <c r="C313" s="0" t="n">
        <v>84</v>
      </c>
      <c r="E313" s="0" t="s">
        <v>306</v>
      </c>
      <c r="F313" s="0" t="s">
        <v>108</v>
      </c>
      <c r="G313" s="0" t="s">
        <v>112</v>
      </c>
      <c r="H313" s="0" t="s">
        <v>113</v>
      </c>
      <c r="I313" s="0" t="n">
        <f aca="false">I312*J313</f>
        <v>-20</v>
      </c>
      <c r="J313" s="0" t="n">
        <v>-0.2</v>
      </c>
      <c r="O313" s="0" t="n">
        <f aca="false">ROUND(CP313,2)</f>
        <v>-0</v>
      </c>
      <c r="P313" s="0" t="n">
        <f aca="false">ROUND(CQ313*I313,2)</f>
        <v>-0</v>
      </c>
      <c r="Q313" s="0" t="n">
        <f aca="false">ROUND(CR313*I313,2)</f>
        <v>-0</v>
      </c>
      <c r="R313" s="0" t="n">
        <f aca="false">ROUND(CS313*I313,2)</f>
        <v>-0</v>
      </c>
      <c r="S313" s="0" t="n">
        <f aca="false">ROUND(CT313*I313,2)</f>
        <v>-0</v>
      </c>
      <c r="T313" s="0" t="n">
        <f aca="false">ROUND(CU313*I313,2)</f>
        <v>-0</v>
      </c>
      <c r="U313" s="0" t="n">
        <f aca="false">CV313*I313</f>
        <v>-0</v>
      </c>
      <c r="V313" s="0" t="n">
        <f aca="false">CW313*I313</f>
        <v>-0</v>
      </c>
      <c r="W313" s="0" t="n">
        <f aca="false">ROUND(CX313*I313,2)</f>
        <v>-0</v>
      </c>
      <c r="X313" s="0" t="n">
        <f aca="false">ROUND(CY313,2)</f>
        <v>-0</v>
      </c>
      <c r="Y313" s="0" t="n">
        <f aca="false">ROUND(CZ313,2)</f>
        <v>-0</v>
      </c>
      <c r="AA313" s="0" t="n">
        <v>80758710</v>
      </c>
      <c r="AB313" s="0" t="n">
        <f aca="false">ROUND((AC313+AD313+AF313),2)</f>
        <v>0</v>
      </c>
      <c r="AC313" s="0" t="n">
        <f aca="false">ROUND((ES313),2)</f>
        <v>0</v>
      </c>
      <c r="AD313" s="0" t="n">
        <f aca="false">ROUND((ET313),2)</f>
        <v>0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H313" s="0" t="n">
        <v>3</v>
      </c>
      <c r="BI313" s="0" t="n">
        <v>1</v>
      </c>
      <c r="BM313" s="0" t="n">
        <v>1114</v>
      </c>
      <c r="BN313" s="0" t="n">
        <v>0</v>
      </c>
      <c r="BP313" s="0" t="n">
        <v>0</v>
      </c>
      <c r="BQ313" s="0" t="n">
        <v>160</v>
      </c>
      <c r="BR313" s="0" t="n">
        <v>1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-0</v>
      </c>
      <c r="CQ313" s="0" t="n">
        <f aca="false">(AC313*BC313*AW313)</f>
        <v>0</v>
      </c>
      <c r="CR313" s="0" t="n">
        <f aca="false">(AD313*BB313*AV313)</f>
        <v>0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-0</v>
      </c>
      <c r="CZ313" s="0" t="n">
        <f aca="false">S313*(CA313/100)</f>
        <v>-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7</v>
      </c>
      <c r="DV313" s="0" t="s">
        <v>113</v>
      </c>
      <c r="DW313" s="0" t="s">
        <v>113</v>
      </c>
      <c r="DX313" s="0" t="n">
        <v>1</v>
      </c>
      <c r="EE313" s="0" t="n">
        <v>79009401</v>
      </c>
      <c r="EF313" s="0" t="n">
        <v>160</v>
      </c>
      <c r="EG313" s="0" t="s">
        <v>104</v>
      </c>
      <c r="EH313" s="0" t="n">
        <v>0</v>
      </c>
      <c r="EJ313" s="0" t="n">
        <v>1</v>
      </c>
      <c r="EK313" s="0" t="n">
        <v>1114</v>
      </c>
      <c r="EL313" s="0" t="s">
        <v>105</v>
      </c>
      <c r="EM313" s="0" t="s">
        <v>106</v>
      </c>
      <c r="EQ313" s="0" t="n">
        <v>33024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589967668</v>
      </c>
      <c r="GG313" s="0" t="n">
        <v>2</v>
      </c>
      <c r="GH313" s="0" t="n">
        <v>0</v>
      </c>
      <c r="GI313" s="0" t="n">
        <v>-2</v>
      </c>
      <c r="GJ313" s="0" t="n">
        <v>0</v>
      </c>
      <c r="GK313" s="0" t="n">
        <f aca="false">ROUND(R313*(R12)/100,2)</f>
        <v>-0</v>
      </c>
      <c r="GL313" s="0" t="n">
        <f aca="false">ROUND(IF(AND(BH313=3,BI313=3,FS313&lt;&gt;0),P313,0),2)</f>
        <v>0</v>
      </c>
      <c r="GM313" s="0" t="n">
        <f aca="false">O313+X313+Y313+GK313</f>
        <v>-0</v>
      </c>
      <c r="GN313" s="0" t="n">
        <f aca="false">ROUND(IF(OR(BI313=0,BI313=1),O313+X313+Y313+GK313,0),2)</f>
        <v>-0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07</v>
      </c>
      <c r="F314" s="0" t="s">
        <v>139</v>
      </c>
      <c r="G314" s="0" t="s">
        <v>140</v>
      </c>
      <c r="H314" s="0" t="s">
        <v>110</v>
      </c>
      <c r="I314" s="0" t="n">
        <v>0.001</v>
      </c>
      <c r="J314" s="0" t="n">
        <v>0</v>
      </c>
      <c r="O314" s="0" t="n">
        <f aca="false">ROUND(CP314,2)</f>
        <v>0.32</v>
      </c>
      <c r="P314" s="0" t="n">
        <f aca="false">ROUND(CQ314*I314,2)</f>
        <v>0</v>
      </c>
      <c r="Q314" s="0" t="n">
        <f aca="false">ROUND(CR314*I314,2)</f>
        <v>0.32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80758710</v>
      </c>
      <c r="AB314" s="0" t="n">
        <f aca="false">ROUND((AC314+AD314+AF314),2)</f>
        <v>58.32</v>
      </c>
      <c r="AC314" s="0" t="n">
        <f aca="false">ROUND((ES314),2)</f>
        <v>0</v>
      </c>
      <c r="AD314" s="0" t="n">
        <f aca="false">ROUND((ET314),2)</f>
        <v>58.32</v>
      </c>
      <c r="AE314" s="0" t="n">
        <f aca="false">ROUND((EU314),2)</f>
        <v>0</v>
      </c>
      <c r="AF314" s="0" t="n">
        <f aca="false">ROUND((EV314),2)</f>
        <v>0</v>
      </c>
      <c r="AG314" s="0" t="n">
        <f aca="false">ROUND((AP314),2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2)</f>
        <v>0</v>
      </c>
      <c r="AK314" s="0" t="n">
        <v>58.32</v>
      </c>
      <c r="AL314" s="0" t="n">
        <v>0</v>
      </c>
      <c r="AM314" s="0" t="n">
        <v>58.32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</v>
      </c>
      <c r="BB314" s="0" t="n">
        <v>5.55</v>
      </c>
      <c r="BC314" s="0" t="n">
        <v>1</v>
      </c>
      <c r="BH314" s="0" t="n">
        <v>0</v>
      </c>
      <c r="BI314" s="0" t="n">
        <v>4</v>
      </c>
      <c r="BJ314" s="0" t="s">
        <v>141</v>
      </c>
      <c r="BM314" s="0" t="n">
        <v>1113</v>
      </c>
      <c r="BN314" s="0" t="n">
        <v>0</v>
      </c>
      <c r="BO314" s="0" t="s">
        <v>139</v>
      </c>
      <c r="BP314" s="0" t="n">
        <v>1</v>
      </c>
      <c r="BQ314" s="0" t="n">
        <v>150</v>
      </c>
      <c r="BR314" s="0" t="n">
        <v>0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0.32</v>
      </c>
      <c r="CQ314" s="0" t="n">
        <f aca="false">(AC314*BC314*AW314)</f>
        <v>0</v>
      </c>
      <c r="CR314" s="0" t="n">
        <f aca="false">(AD314*BB314*AV314)</f>
        <v>323.676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9</v>
      </c>
      <c r="DV314" s="0" t="s">
        <v>110</v>
      </c>
      <c r="DW314" s="0" t="s">
        <v>110</v>
      </c>
      <c r="DX314" s="0" t="n">
        <v>1000</v>
      </c>
      <c r="EE314" s="0" t="n">
        <v>79009400</v>
      </c>
      <c r="EF314" s="0" t="n">
        <v>150</v>
      </c>
      <c r="EG314" s="0" t="s">
        <v>142</v>
      </c>
      <c r="EH314" s="0" t="n">
        <v>0</v>
      </c>
      <c r="EJ314" s="0" t="n">
        <v>4</v>
      </c>
      <c r="EK314" s="0" t="n">
        <v>1113</v>
      </c>
      <c r="EL314" s="0" t="s">
        <v>143</v>
      </c>
      <c r="EM314" s="0" t="s">
        <v>144</v>
      </c>
      <c r="EQ314" s="0" t="n">
        <v>0</v>
      </c>
      <c r="ER314" s="0" t="n">
        <v>58.32</v>
      </c>
      <c r="ES314" s="0" t="n">
        <v>0</v>
      </c>
      <c r="ET314" s="0" t="n">
        <v>58.32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1267817562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0.32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0.32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E315" s="0" t="s">
        <v>308</v>
      </c>
      <c r="F315" s="0" t="s">
        <v>146</v>
      </c>
      <c r="G315" s="0" t="s">
        <v>147</v>
      </c>
      <c r="H315" s="0" t="s">
        <v>110</v>
      </c>
      <c r="I315" s="0" t="n">
        <f aca="false">ROUND(I314,9)</f>
        <v>0.001</v>
      </c>
      <c r="J315" s="0" t="n">
        <v>0</v>
      </c>
      <c r="O315" s="0" t="n">
        <f aca="false">ROUND(CP315,2)</f>
        <v>0.2</v>
      </c>
      <c r="P315" s="0" t="n">
        <f aca="false">ROUND(CQ315*I315,2)</f>
        <v>0</v>
      </c>
      <c r="Q315" s="0" t="n">
        <f aca="false">ROUND(CR315*I315,2)</f>
        <v>0.2</v>
      </c>
      <c r="R315" s="0" t="n">
        <f aca="false">ROUND(CS315*I315,2)</f>
        <v>0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0</v>
      </c>
      <c r="Y315" s="0" t="n">
        <f aca="false">ROUND(CZ315,2)</f>
        <v>0</v>
      </c>
      <c r="AA315" s="0" t="n">
        <v>80758710</v>
      </c>
      <c r="AB315" s="0" t="n">
        <f aca="false">ROUND((AC315+AD315+AF315),2)</f>
        <v>101</v>
      </c>
      <c r="AC315" s="0" t="n">
        <f aca="false">ROUND((ES315),2)</f>
        <v>0</v>
      </c>
      <c r="AD315" s="0" t="n">
        <f aca="false">ROUND((ET315),2)</f>
        <v>101</v>
      </c>
      <c r="AE315" s="0" t="n">
        <f aca="false">ROUND((EU315),2)</f>
        <v>0</v>
      </c>
      <c r="AF315" s="0" t="n">
        <f aca="false">ROUND((EV315),2)</f>
        <v>0</v>
      </c>
      <c r="AG315" s="0" t="n">
        <f aca="false">ROUND((AP315),2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2)</f>
        <v>0</v>
      </c>
      <c r="AK315" s="0" t="n">
        <v>101</v>
      </c>
      <c r="AL315" s="0" t="n">
        <v>0</v>
      </c>
      <c r="AM315" s="0" t="n">
        <v>101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</v>
      </c>
      <c r="BB315" s="0" t="n">
        <v>2.01</v>
      </c>
      <c r="BC315" s="0" t="n">
        <v>1</v>
      </c>
      <c r="BH315" s="0" t="n">
        <v>0</v>
      </c>
      <c r="BI315" s="0" t="n">
        <v>4</v>
      </c>
      <c r="BJ315" s="0" t="s">
        <v>148</v>
      </c>
      <c r="BM315" s="0" t="n">
        <v>1110</v>
      </c>
      <c r="BN315" s="0" t="n">
        <v>0</v>
      </c>
      <c r="BO315" s="0" t="s">
        <v>146</v>
      </c>
      <c r="BP315" s="0" t="n">
        <v>1</v>
      </c>
      <c r="BQ315" s="0" t="n">
        <v>150</v>
      </c>
      <c r="BR315" s="0" t="n">
        <v>0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0.2</v>
      </c>
      <c r="CQ315" s="0" t="n">
        <f aca="false">(AC315*BC315*AW315)</f>
        <v>0</v>
      </c>
      <c r="CR315" s="0" t="n">
        <f aca="false">(AD315*BB315*AV315)</f>
        <v>203.01</v>
      </c>
      <c r="CS315" s="0" t="n">
        <f aca="false">(AE315*BS315*AV315)</f>
        <v>0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0</v>
      </c>
      <c r="CZ315" s="0" t="n">
        <f aca="false">S315*(CA315/100)</f>
        <v>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9</v>
      </c>
      <c r="DV315" s="0" t="s">
        <v>110</v>
      </c>
      <c r="DW315" s="0" t="s">
        <v>110</v>
      </c>
      <c r="DX315" s="0" t="n">
        <v>1000</v>
      </c>
      <c r="EE315" s="0" t="n">
        <v>79009397</v>
      </c>
      <c r="EF315" s="0" t="n">
        <v>150</v>
      </c>
      <c r="EG315" s="0" t="s">
        <v>142</v>
      </c>
      <c r="EH315" s="0" t="n">
        <v>0</v>
      </c>
      <c r="EJ315" s="0" t="n">
        <v>4</v>
      </c>
      <c r="EK315" s="0" t="n">
        <v>1110</v>
      </c>
      <c r="EL315" s="0" t="s">
        <v>149</v>
      </c>
      <c r="EM315" s="0" t="s">
        <v>150</v>
      </c>
      <c r="EQ315" s="0" t="n">
        <v>0</v>
      </c>
      <c r="ER315" s="0" t="n">
        <v>101</v>
      </c>
      <c r="ES315" s="0" t="n">
        <v>0</v>
      </c>
      <c r="ET315" s="0" t="n">
        <v>101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684198422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0.2</v>
      </c>
      <c r="GN315" s="0" t="n">
        <f aca="false">ROUND(IF(OR(BI315=0,BI315=1),O315+X315+Y315+GK315,0),2)</f>
        <v>0</v>
      </c>
      <c r="GO315" s="0" t="n">
        <f aca="false">ROUND(IF(BI315=2,O315+X315+Y315+GK315,0),2)</f>
        <v>0</v>
      </c>
      <c r="GP315" s="0" t="n">
        <f aca="false">ROUND(IF(BI315=4,O315+X315+Y315+GK315,0),2)</f>
        <v>0.2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87)</f>
        <v>87</v>
      </c>
      <c r="D316" s="0" t="n">
        <f aca="false">ROW(EtalonRes!A81)</f>
        <v>81</v>
      </c>
      <c r="E316" s="0" t="s">
        <v>309</v>
      </c>
      <c r="F316" s="0" t="s">
        <v>152</v>
      </c>
      <c r="G316" s="0" t="s">
        <v>153</v>
      </c>
      <c r="H316" s="0" t="s">
        <v>154</v>
      </c>
      <c r="I316" s="0" t="n">
        <f aca="false">ROUND(0.0683+0.2,9)</f>
        <v>0.2683</v>
      </c>
      <c r="J316" s="0" t="n">
        <v>0</v>
      </c>
      <c r="O316" s="0" t="n">
        <f aca="false">ROUND(CP316,2)</f>
        <v>1867.25</v>
      </c>
      <c r="P316" s="0" t="n">
        <f aca="false">ROUND(CQ316*I316,2)</f>
        <v>0</v>
      </c>
      <c r="Q316" s="0" t="n">
        <f aca="false">ROUND(CR316*I316,2)</f>
        <v>1790.41</v>
      </c>
      <c r="R316" s="0" t="n">
        <f aca="false">ROUND(CS316*I316,2)</f>
        <v>765.56</v>
      </c>
      <c r="S316" s="0" t="n">
        <f aca="false">ROUND(CT316*I316,2)</f>
        <v>76.84</v>
      </c>
      <c r="T316" s="0" t="n">
        <f aca="false">ROUND(CU316*I316,2)</f>
        <v>0</v>
      </c>
      <c r="U316" s="0" t="n">
        <f aca="false">CV316*I316</f>
        <v>0.441342768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74.53</v>
      </c>
      <c r="Y316" s="0" t="n">
        <f aca="false">ROUND(CZ316,2)</f>
        <v>41.49</v>
      </c>
      <c r="AA316" s="0" t="n">
        <v>80758710</v>
      </c>
      <c r="AB316" s="0" t="n">
        <f aca="false">ROUND((AC316+AD316+AF316),2)</f>
        <v>771.65</v>
      </c>
      <c r="AC316" s="0" t="n">
        <f aca="false">ROUND((ES316),2)</f>
        <v>0</v>
      </c>
      <c r="AD316" s="0" t="n">
        <f aca="false">ROUND((ET316),2)</f>
        <v>757.55</v>
      </c>
      <c r="AE316" s="0" t="n">
        <f aca="false">ROUND((EU316),2)</f>
        <v>140.48</v>
      </c>
      <c r="AF316" s="0" t="n">
        <f aca="false">ROUND((EV316),2)</f>
        <v>14.1</v>
      </c>
      <c r="AG316" s="0" t="n">
        <f aca="false">ROUND((AP316),2)</f>
        <v>0</v>
      </c>
      <c r="AH316" s="0" t="n">
        <f aca="false">(EW316)</f>
        <v>1.38</v>
      </c>
      <c r="AI316" s="0" t="n">
        <f aca="false">(EX316)</f>
        <v>0</v>
      </c>
      <c r="AJ316" s="0" t="n">
        <f aca="false">ROUND((AS316),2)</f>
        <v>0</v>
      </c>
      <c r="AK316" s="0" t="n">
        <v>771.65</v>
      </c>
      <c r="AL316" s="0" t="n">
        <v>0</v>
      </c>
      <c r="AM316" s="0" t="n">
        <v>757.55</v>
      </c>
      <c r="AN316" s="0" t="n">
        <v>140.48</v>
      </c>
      <c r="AO316" s="0" t="n">
        <v>14.1</v>
      </c>
      <c r="AP316" s="0" t="n">
        <v>0</v>
      </c>
      <c r="AQ316" s="0" t="n">
        <v>1.38</v>
      </c>
      <c r="AR316" s="0" t="n">
        <v>0</v>
      </c>
      <c r="AS316" s="0" t="n">
        <v>0</v>
      </c>
      <c r="AT316" s="0" t="n">
        <v>97</v>
      </c>
      <c r="AU316" s="0" t="n">
        <v>54</v>
      </c>
      <c r="AV316" s="0" t="n">
        <v>1.192</v>
      </c>
      <c r="AW316" s="0" t="n">
        <v>1</v>
      </c>
      <c r="AZ316" s="0" t="n">
        <v>1</v>
      </c>
      <c r="BA316" s="0" t="n">
        <v>17.04</v>
      </c>
      <c r="BB316" s="0" t="n">
        <v>7.39</v>
      </c>
      <c r="BC316" s="0" t="n">
        <v>1</v>
      </c>
      <c r="BH316" s="0" t="n">
        <v>0</v>
      </c>
      <c r="BI316" s="0" t="n">
        <v>1</v>
      </c>
      <c r="BJ316" s="0" t="s">
        <v>155</v>
      </c>
      <c r="BM316" s="0" t="n">
        <v>2</v>
      </c>
      <c r="BN316" s="0" t="n">
        <v>0</v>
      </c>
      <c r="BO316" s="0" t="s">
        <v>152</v>
      </c>
      <c r="BP316" s="0" t="n">
        <v>1</v>
      </c>
      <c r="BQ316" s="0" t="n">
        <v>30</v>
      </c>
      <c r="BR316" s="0" t="n">
        <v>0</v>
      </c>
      <c r="BS316" s="0" t="n">
        <v>17.0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97</v>
      </c>
      <c r="CA316" s="0" t="n">
        <v>54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1867.25</v>
      </c>
      <c r="CQ316" s="0" t="n">
        <f aca="false">(AC316*BC316*AW316)</f>
        <v>0</v>
      </c>
      <c r="CR316" s="0" t="n">
        <f aca="false">(AD316*BB316*AV316)</f>
        <v>6673.167044</v>
      </c>
      <c r="CS316" s="0" t="n">
        <f aca="false">(AE316*BS316*AV316)</f>
        <v>2853.3848064</v>
      </c>
      <c r="CT316" s="0" t="n">
        <f aca="false">(AF316*BA316*AV316)</f>
        <v>286.394688</v>
      </c>
      <c r="CU316" s="0" t="n">
        <f aca="false">AG316</f>
        <v>0</v>
      </c>
      <c r="CV316" s="0" t="n">
        <f aca="false">(AH316*AV316)</f>
        <v>1.64496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74.5348</v>
      </c>
      <c r="CZ316" s="0" t="n">
        <f aca="false">S316*(CA316/100)</f>
        <v>41.4936</v>
      </c>
      <c r="DN316" s="0" t="n">
        <v>98</v>
      </c>
      <c r="DO316" s="0" t="n">
        <v>77</v>
      </c>
      <c r="DP316" s="0" t="n">
        <v>1.192</v>
      </c>
      <c r="DQ316" s="0" t="n">
        <v>1</v>
      </c>
      <c r="DU316" s="0" t="n">
        <v>1007</v>
      </c>
      <c r="DV316" s="0" t="s">
        <v>154</v>
      </c>
      <c r="DW316" s="0" t="s">
        <v>154</v>
      </c>
      <c r="DX316" s="0" t="n">
        <v>100</v>
      </c>
      <c r="EE316" s="0" t="n">
        <v>79008289</v>
      </c>
      <c r="EF316" s="0" t="n">
        <v>30</v>
      </c>
      <c r="EG316" s="0" t="s">
        <v>9</v>
      </c>
      <c r="EH316" s="0" t="n">
        <v>0</v>
      </c>
      <c r="EJ316" s="0" t="n">
        <v>1</v>
      </c>
      <c r="EK316" s="0" t="n">
        <v>2</v>
      </c>
      <c r="EL316" s="0" t="s">
        <v>156</v>
      </c>
      <c r="EM316" s="0" t="s">
        <v>157</v>
      </c>
      <c r="EQ316" s="0" t="n">
        <v>0</v>
      </c>
      <c r="ER316" s="0" t="n">
        <v>771.65</v>
      </c>
      <c r="ES316" s="0" t="n">
        <v>0</v>
      </c>
      <c r="ET316" s="0" t="n">
        <v>757.55</v>
      </c>
      <c r="EU316" s="0" t="n">
        <v>140.48</v>
      </c>
      <c r="EV316" s="0" t="n">
        <v>14.1</v>
      </c>
      <c r="EW316" s="0" t="n">
        <v>1.38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97</v>
      </c>
      <c r="FY316" s="0" t="n">
        <v>54</v>
      </c>
      <c r="GD316" s="0" t="n">
        <v>0</v>
      </c>
      <c r="GF316" s="0" t="n">
        <v>-1881523562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1278.49</v>
      </c>
      <c r="GL316" s="0" t="n">
        <f aca="false">ROUND(IF(AND(BH316=3,BI316=3,FS316&lt;&gt;0),P316,0),2)</f>
        <v>0</v>
      </c>
      <c r="GM316" s="0" t="n">
        <f aca="false">O316+X316+Y316+GK316</f>
        <v>3261.76</v>
      </c>
      <c r="GN316" s="0" t="n">
        <f aca="false">ROUND(IF(OR(BI316=0,BI316=1),O316+X316+Y316+GK316,0),2)</f>
        <v>3261.76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10</v>
      </c>
      <c r="F317" s="0" t="s">
        <v>159</v>
      </c>
      <c r="G317" s="0" t="s">
        <v>160</v>
      </c>
      <c r="H317" s="0" t="s">
        <v>113</v>
      </c>
      <c r="I317" s="0" t="n">
        <f aca="false">ROUND(I316*100,9)</f>
        <v>26.83</v>
      </c>
      <c r="J317" s="0" t="n">
        <v>0</v>
      </c>
      <c r="O317" s="0" t="n">
        <f aca="false">ROUND(CP317,2)</f>
        <v>17510.98</v>
      </c>
      <c r="P317" s="0" t="n">
        <f aca="false">ROUND(CQ317*I317,2)</f>
        <v>0</v>
      </c>
      <c r="Q317" s="0" t="n">
        <f aca="false">ROUND(CR317*I317,2)</f>
        <v>17510.98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80758710</v>
      </c>
      <c r="AB317" s="0" t="n">
        <f aca="false">ROUND((AC317+AD317+AF317),2)</f>
        <v>95.98</v>
      </c>
      <c r="AC317" s="0" t="n">
        <f aca="false">ROUND((ES317),2)</f>
        <v>0</v>
      </c>
      <c r="AD317" s="0" t="n">
        <f aca="false">ROUND((ET317),2)</f>
        <v>95.98</v>
      </c>
      <c r="AE317" s="0" t="n">
        <f aca="false">ROUND((EU317),2)</f>
        <v>0</v>
      </c>
      <c r="AF317" s="0" t="n">
        <f aca="false">ROUND((EV317),2)</f>
        <v>0</v>
      </c>
      <c r="AG317" s="0" t="n">
        <f aca="false">ROUND((AP317),2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2)</f>
        <v>0</v>
      </c>
      <c r="AK317" s="0" t="n">
        <v>95.98</v>
      </c>
      <c r="AL317" s="0" t="n">
        <v>0</v>
      </c>
      <c r="AM317" s="0" t="n">
        <v>95.98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6.8</v>
      </c>
      <c r="BC317" s="0" t="n">
        <v>1</v>
      </c>
      <c r="BH317" s="0" t="n">
        <v>0</v>
      </c>
      <c r="BI317" s="0" t="n">
        <v>4</v>
      </c>
      <c r="BJ317" s="0" t="s">
        <v>161</v>
      </c>
      <c r="BM317" s="0" t="n">
        <v>1111</v>
      </c>
      <c r="BN317" s="0" t="n">
        <v>0</v>
      </c>
      <c r="BO317" s="0" t="s">
        <v>159</v>
      </c>
      <c r="BP317" s="0" t="n">
        <v>1</v>
      </c>
      <c r="BQ317" s="0" t="n">
        <v>150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7510.98</v>
      </c>
      <c r="CQ317" s="0" t="n">
        <f aca="false">(AC317*BC317*AW317)</f>
        <v>0</v>
      </c>
      <c r="CR317" s="0" t="n">
        <f aca="false">(AD317*BB317*AV317)</f>
        <v>652.664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7</v>
      </c>
      <c r="DV317" s="0" t="s">
        <v>113</v>
      </c>
      <c r="DW317" s="0" t="s">
        <v>113</v>
      </c>
      <c r="DX317" s="0" t="n">
        <v>1</v>
      </c>
      <c r="EE317" s="0" t="n">
        <v>79009398</v>
      </c>
      <c r="EF317" s="0" t="n">
        <v>150</v>
      </c>
      <c r="EG317" s="0" t="s">
        <v>142</v>
      </c>
      <c r="EH317" s="0" t="n">
        <v>0</v>
      </c>
      <c r="EJ317" s="0" t="n">
        <v>4</v>
      </c>
      <c r="EK317" s="0" t="n">
        <v>1111</v>
      </c>
      <c r="EL317" s="0" t="s">
        <v>162</v>
      </c>
      <c r="EM317" s="0" t="s">
        <v>163</v>
      </c>
      <c r="EQ317" s="0" t="n">
        <v>0</v>
      </c>
      <c r="ER317" s="0" t="n">
        <v>95.98</v>
      </c>
      <c r="ES317" s="0" t="n">
        <v>0</v>
      </c>
      <c r="ET317" s="0" t="n">
        <v>95.98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1672484678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7510.98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7510.98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11</v>
      </c>
      <c r="F318" s="0" t="s">
        <v>165</v>
      </c>
      <c r="G318" s="0" t="s">
        <v>166</v>
      </c>
      <c r="H318" s="0" t="s">
        <v>110</v>
      </c>
      <c r="I318" s="0" t="n">
        <f aca="false">ROUND(I317*1.5,9)</f>
        <v>40.245</v>
      </c>
      <c r="J318" s="0" t="n">
        <v>0</v>
      </c>
      <c r="O318" s="0" t="n">
        <f aca="false">ROUND(CP318,2)</f>
        <v>3640.37</v>
      </c>
      <c r="P318" s="0" t="n">
        <f aca="false">ROUND(CQ318*I318,2)</f>
        <v>0</v>
      </c>
      <c r="Q318" s="0" t="n">
        <f aca="false">ROUND(CR318*I318,2)</f>
        <v>3640.37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80758710</v>
      </c>
      <c r="AB318" s="0" t="n">
        <f aca="false">ROUND((AC318+AD318+AF318),2)</f>
        <v>43.28</v>
      </c>
      <c r="AC318" s="0" t="n">
        <f aca="false">ROUND((ES318),2)</f>
        <v>0</v>
      </c>
      <c r="AD318" s="0" t="n">
        <f aca="false">ROUND((ET318),2)</f>
        <v>43.28</v>
      </c>
      <c r="AE318" s="0" t="n">
        <f aca="false">ROUND((EU318),2)</f>
        <v>0</v>
      </c>
      <c r="AF318" s="0" t="n">
        <f aca="false">ROUND((EV318),2)</f>
        <v>0</v>
      </c>
      <c r="AG318" s="0" t="n">
        <f aca="false">ROUND((AP318),2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2)</f>
        <v>0</v>
      </c>
      <c r="AK318" s="0" t="n">
        <v>43.28</v>
      </c>
      <c r="AL318" s="0" t="n">
        <v>0</v>
      </c>
      <c r="AM318" s="0" t="n">
        <v>43.28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2.09</v>
      </c>
      <c r="BC318" s="0" t="n">
        <v>1</v>
      </c>
      <c r="BH318" s="0" t="n">
        <v>0</v>
      </c>
      <c r="BI318" s="0" t="n">
        <v>4</v>
      </c>
      <c r="BJ318" s="0" t="s">
        <v>167</v>
      </c>
      <c r="BM318" s="0" t="n">
        <v>1111</v>
      </c>
      <c r="BN318" s="0" t="n">
        <v>0</v>
      </c>
      <c r="BO318" s="0" t="s">
        <v>165</v>
      </c>
      <c r="BP318" s="0" t="n">
        <v>1</v>
      </c>
      <c r="BQ318" s="0" t="n">
        <v>150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3640.37</v>
      </c>
      <c r="CQ318" s="0" t="n">
        <f aca="false">(AC318*BC318*AW318)</f>
        <v>0</v>
      </c>
      <c r="CR318" s="0" t="n">
        <f aca="false">(AD318*BB318*AV318)</f>
        <v>90.4552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9</v>
      </c>
      <c r="DV318" s="0" t="s">
        <v>110</v>
      </c>
      <c r="DW318" s="0" t="s">
        <v>110</v>
      </c>
      <c r="DX318" s="0" t="n">
        <v>1000</v>
      </c>
      <c r="EE318" s="0" t="n">
        <v>79009398</v>
      </c>
      <c r="EF318" s="0" t="n">
        <v>150</v>
      </c>
      <c r="EG318" s="0" t="s">
        <v>142</v>
      </c>
      <c r="EH318" s="0" t="n">
        <v>0</v>
      </c>
      <c r="EJ318" s="0" t="n">
        <v>4</v>
      </c>
      <c r="EK318" s="0" t="n">
        <v>1111</v>
      </c>
      <c r="EL318" s="0" t="s">
        <v>162</v>
      </c>
      <c r="EM318" s="0" t="s">
        <v>163</v>
      </c>
      <c r="EQ318" s="0" t="n">
        <v>0</v>
      </c>
      <c r="ER318" s="0" t="n">
        <v>43.28</v>
      </c>
      <c r="ES318" s="0" t="n">
        <v>0</v>
      </c>
      <c r="ET318" s="0" t="n">
        <v>43.28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1695613196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3640.37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3640.37</v>
      </c>
      <c r="GR318" s="0" t="n">
        <v>0</v>
      </c>
    </row>
    <row r="320" customFormat="false" ht="12.75" hidden="false" customHeight="false" outlineLevel="0" collapsed="false">
      <c r="A320" s="51" t="n">
        <v>51</v>
      </c>
      <c r="B320" s="51" t="n">
        <f aca="false">B304</f>
        <v>1</v>
      </c>
      <c r="C320" s="51" t="n">
        <f aca="false">A304</f>
        <v>5</v>
      </c>
      <c r="D320" s="51" t="n">
        <f aca="false">ROW(A304)</f>
        <v>304</v>
      </c>
      <c r="E320" s="51"/>
      <c r="F320" s="51" t="str">
        <f aca="false">IF(F304&lt;&gt;"",F304,"")</f>
        <v>Новый подраздел</v>
      </c>
      <c r="G320" s="51" t="str">
        <f aca="false">IF(G304&lt;&gt;"",G304,"")</f>
        <v>Бесканально</v>
      </c>
      <c r="H320" s="51"/>
      <c r="I320" s="51"/>
      <c r="J320" s="51"/>
      <c r="K320" s="51"/>
      <c r="L320" s="51"/>
      <c r="M320" s="51"/>
      <c r="N320" s="51"/>
      <c r="O320" s="51" t="n">
        <f aca="false">ROUND(AB320,2)</f>
        <v>374851.44</v>
      </c>
      <c r="P320" s="51" t="n">
        <f aca="false">ROUND(AC320,2)</f>
        <v>161476.81</v>
      </c>
      <c r="Q320" s="51" t="n">
        <f aca="false">ROUND(AD320,2)</f>
        <v>65641.61</v>
      </c>
      <c r="R320" s="51" t="n">
        <f aca="false">ROUND(AE320,2)</f>
        <v>1767.01</v>
      </c>
      <c r="S320" s="51" t="n">
        <f aca="false">ROUND(AF320,2)</f>
        <v>147733.02</v>
      </c>
      <c r="T320" s="51" t="n">
        <f aca="false">ROUND(AG320,2)</f>
        <v>0</v>
      </c>
      <c r="U320" s="51" t="n">
        <f aca="false">AH320</f>
        <v>16.343910768</v>
      </c>
      <c r="V320" s="51" t="n">
        <f aca="false">AI320</f>
        <v>0</v>
      </c>
      <c r="W320" s="51" t="n">
        <f aca="false">ROUND(AJ320,2)</f>
        <v>28.8</v>
      </c>
      <c r="X320" s="51" t="n">
        <f aca="false">ROUND(AK320,2)</f>
        <v>5212.64</v>
      </c>
      <c r="Y320" s="51" t="n">
        <f aca="false">ROUND(AL320,2)</f>
        <v>2656.42</v>
      </c>
      <c r="Z320" s="51"/>
      <c r="AA320" s="51"/>
      <c r="AB320" s="51" t="n">
        <f aca="false">ROUND(SUMIF(AA308:AA318,"=80758710",O308:O318),2)</f>
        <v>374851.44</v>
      </c>
      <c r="AC320" s="51" t="n">
        <f aca="false">ROUND(SUMIF(AA308:AA318,"=80758710",P308:P318),2)</f>
        <v>161476.81</v>
      </c>
      <c r="AD320" s="51" t="n">
        <f aca="false">ROUND(SUMIF(AA308:AA318,"=80758710",Q308:Q318),2)</f>
        <v>65641.61</v>
      </c>
      <c r="AE320" s="51" t="n">
        <f aca="false">ROUND(SUMIF(AA308:AA318,"=80758710",R308:R318),2)</f>
        <v>1767.01</v>
      </c>
      <c r="AF320" s="51" t="n">
        <f aca="false">ROUND(SUMIF(AA308:AA318,"=80758710",S308:S318),2)</f>
        <v>147733.02</v>
      </c>
      <c r="AG320" s="51" t="n">
        <f aca="false">ROUND(SUMIF(AA308:AA318,"=80758710",T308:T318),2)</f>
        <v>0</v>
      </c>
      <c r="AH320" s="51" t="n">
        <f aca="false">SUMIF(AA308:AA318,"=80758710",U308:U318)</f>
        <v>16.343910768</v>
      </c>
      <c r="AI320" s="51" t="n">
        <f aca="false">SUMIF(AA308:AA318,"=80758710",V308:V318)</f>
        <v>0</v>
      </c>
      <c r="AJ320" s="51" t="n">
        <f aca="false">ROUND(SUMIF(AA308:AA318,"=80758710",W308:W318),2)</f>
        <v>28.8</v>
      </c>
      <c r="AK320" s="51" t="n">
        <f aca="false">ROUND(SUMIF(AA308:AA318,"=80758710",X308:X318),2)</f>
        <v>5212.64</v>
      </c>
      <c r="AL320" s="51" t="n">
        <f aca="false">ROUND(SUMIF(AA308:AA318,"=80758710",Y308:Y318),2)</f>
        <v>2656.42</v>
      </c>
      <c r="AM320" s="51"/>
      <c r="AN320" s="51"/>
      <c r="AO320" s="51" t="n">
        <f aca="false">ROUND(BB320,2)</f>
        <v>0</v>
      </c>
      <c r="AP320" s="51" t="n">
        <f aca="false">ROUND(BC320,2)</f>
        <v>0</v>
      </c>
      <c r="AQ320" s="51" t="n">
        <f aca="false">ROUND(BD320,2)</f>
        <v>0</v>
      </c>
      <c r="AR320" s="51" t="n">
        <f aca="false">ROUND(BE320,2)</f>
        <v>385671.41</v>
      </c>
      <c r="AS320" s="51" t="n">
        <f aca="false">ROUND(BF320,2)</f>
        <v>364519.54</v>
      </c>
      <c r="AT320" s="51" t="n">
        <f aca="false">ROUND(BG320,2)</f>
        <v>0</v>
      </c>
      <c r="AU320" s="51" t="n">
        <f aca="false">ROUND(BH320,2)</f>
        <v>21151.87</v>
      </c>
      <c r="AV320" s="51" t="n">
        <f aca="false">ROUND(BI320,2)</f>
        <v>161476.81</v>
      </c>
      <c r="AW320" s="51" t="n">
        <f aca="false">ROUND(BJ320,2)</f>
        <v>161476.81</v>
      </c>
      <c r="AX320" s="51" t="n">
        <f aca="false">ROUND(BK320,2)</f>
        <v>0</v>
      </c>
      <c r="AY320" s="51" t="n">
        <f aca="false">ROUND(BL320,2)</f>
        <v>161476.81</v>
      </c>
      <c r="AZ320" s="51" t="n">
        <f aca="false">ROUND(BM320,2)</f>
        <v>0</v>
      </c>
      <c r="BA320" s="51"/>
      <c r="BB320" s="51" t="n">
        <f aca="false">ROUND(SUMIF(AA308:AA318,"=80758710",FQ308:FQ318),2)</f>
        <v>0</v>
      </c>
      <c r="BC320" s="51" t="n">
        <f aca="false">ROUND(SUMIF(AA308:AA318,"=80758710",FR308:FR318),2)</f>
        <v>0</v>
      </c>
      <c r="BD320" s="51" t="n">
        <f aca="false">ROUND(SUMIF(AA308:AA318,"=80758710",GL308:GL318),2)</f>
        <v>0</v>
      </c>
      <c r="BE320" s="51" t="n">
        <f aca="false">ROUND(SUMIF(AA308:AA318,"=80758710",GM308:GM318),2)</f>
        <v>385671.41</v>
      </c>
      <c r="BF320" s="51" t="n">
        <f aca="false">ROUND(SUMIF(AA308:AA318,"=80758710",GN308:GN318),2)</f>
        <v>364519.54</v>
      </c>
      <c r="BG320" s="51" t="n">
        <f aca="false">ROUND(SUMIF(AA308:AA318,"=80758710",GO308:GO318),2)</f>
        <v>0</v>
      </c>
      <c r="BH320" s="51" t="n">
        <f aca="false">ROUND(SUMIF(AA308:AA318,"=80758710",GP308:GP318),2)</f>
        <v>21151.87</v>
      </c>
      <c r="BI320" s="51" t="n">
        <f aca="false">AC320-BB320</f>
        <v>161476.81</v>
      </c>
      <c r="BJ320" s="51" t="n">
        <f aca="false">AC320-BC320</f>
        <v>161476.81</v>
      </c>
      <c r="BK320" s="51" t="n">
        <f aca="false">BB320-BD320</f>
        <v>0</v>
      </c>
      <c r="BL320" s="51" t="n">
        <f aca="false">AC320-BB320-BC320+BD320</f>
        <v>161476.81</v>
      </c>
      <c r="BM320" s="51" t="n">
        <f aca="false">BC320-BD320</f>
        <v>0</v>
      </c>
      <c r="BN320" s="51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 t="n">
        <v>0</v>
      </c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01</v>
      </c>
      <c r="F322" s="53" t="n">
        <f aca="false">ROUND(Source!O320,O322)</f>
        <v>374851.44</v>
      </c>
      <c r="G322" s="53" t="s">
        <v>168</v>
      </c>
      <c r="H322" s="53" t="s">
        <v>169</v>
      </c>
      <c r="I322" s="53"/>
      <c r="J322" s="53"/>
      <c r="K322" s="53" t="n">
        <v>201</v>
      </c>
      <c r="L322" s="53" t="n">
        <v>1</v>
      </c>
      <c r="M322" s="53" t="n">
        <v>3</v>
      </c>
      <c r="N322" s="53"/>
      <c r="O322" s="53" t="n">
        <v>2</v>
      </c>
      <c r="P322" s="53"/>
    </row>
    <row r="323" customFormat="false" ht="12.75" hidden="false" customHeight="false" outlineLevel="0" collapsed="false">
      <c r="A323" s="53" t="n">
        <v>50</v>
      </c>
      <c r="B323" s="53" t="n">
        <v>0</v>
      </c>
      <c r="C323" s="53" t="n">
        <v>0</v>
      </c>
      <c r="D323" s="53" t="n">
        <v>1</v>
      </c>
      <c r="E323" s="53" t="n">
        <v>202</v>
      </c>
      <c r="F323" s="53" t="n">
        <f aca="false">ROUND(Source!P320,O323)</f>
        <v>161476.81</v>
      </c>
      <c r="G323" s="53" t="s">
        <v>170</v>
      </c>
      <c r="H323" s="53" t="s">
        <v>171</v>
      </c>
      <c r="I323" s="53"/>
      <c r="J323" s="53"/>
      <c r="K323" s="53" t="n">
        <v>202</v>
      </c>
      <c r="L323" s="53" t="n">
        <v>2</v>
      </c>
      <c r="M323" s="53" t="n">
        <v>3</v>
      </c>
      <c r="N323" s="53"/>
      <c r="O323" s="53" t="n">
        <v>2</v>
      </c>
      <c r="P323" s="53"/>
    </row>
    <row r="324" customFormat="false" ht="12.75" hidden="false" customHeight="false" outlineLevel="0" collapsed="false">
      <c r="A324" s="53" t="n">
        <v>50</v>
      </c>
      <c r="B324" s="53" t="n">
        <v>0</v>
      </c>
      <c r="C324" s="53" t="n">
        <v>0</v>
      </c>
      <c r="D324" s="53" t="n">
        <v>1</v>
      </c>
      <c r="E324" s="53" t="n">
        <v>222</v>
      </c>
      <c r="F324" s="53" t="n">
        <f aca="false">ROUND(Source!AO320,O324)</f>
        <v>0</v>
      </c>
      <c r="G324" s="53" t="s">
        <v>172</v>
      </c>
      <c r="H324" s="53" t="s">
        <v>173</v>
      </c>
      <c r="I324" s="53"/>
      <c r="J324" s="53"/>
      <c r="K324" s="53" t="n">
        <v>222</v>
      </c>
      <c r="L324" s="53" t="n">
        <v>3</v>
      </c>
      <c r="M324" s="53" t="n">
        <v>3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0</v>
      </c>
      <c r="C325" s="53" t="n">
        <v>0</v>
      </c>
      <c r="D325" s="53" t="n">
        <v>1</v>
      </c>
      <c r="E325" s="53" t="n">
        <v>225</v>
      </c>
      <c r="F325" s="53" t="n">
        <f aca="false">ROUND(Source!AV320,O325)</f>
        <v>161476.81</v>
      </c>
      <c r="G325" s="53" t="s">
        <v>174</v>
      </c>
      <c r="H325" s="53" t="s">
        <v>175</v>
      </c>
      <c r="I325" s="53"/>
      <c r="J325" s="53"/>
      <c r="K325" s="53" t="n">
        <v>225</v>
      </c>
      <c r="L325" s="53" t="n">
        <v>4</v>
      </c>
      <c r="M325" s="53" t="n">
        <v>3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0</v>
      </c>
      <c r="C326" s="53" t="n">
        <v>0</v>
      </c>
      <c r="D326" s="53" t="n">
        <v>1</v>
      </c>
      <c r="E326" s="53" t="n">
        <v>226</v>
      </c>
      <c r="F326" s="53" t="n">
        <f aca="false">ROUND(Source!AW320,O326)</f>
        <v>161476.81</v>
      </c>
      <c r="G326" s="53" t="s">
        <v>176</v>
      </c>
      <c r="H326" s="53" t="s">
        <v>177</v>
      </c>
      <c r="I326" s="53"/>
      <c r="J326" s="53"/>
      <c r="K326" s="53" t="n">
        <v>226</v>
      </c>
      <c r="L326" s="53" t="n">
        <v>5</v>
      </c>
      <c r="M326" s="53" t="n">
        <v>3</v>
      </c>
      <c r="N326" s="53"/>
      <c r="O326" s="53" t="n">
        <v>2</v>
      </c>
      <c r="P326" s="53"/>
    </row>
    <row r="327" customFormat="false" ht="12.75" hidden="false" customHeight="false" outlineLevel="0" collapsed="false">
      <c r="A327" s="53" t="n">
        <v>50</v>
      </c>
      <c r="B327" s="53" t="n">
        <v>0</v>
      </c>
      <c r="C327" s="53" t="n">
        <v>0</v>
      </c>
      <c r="D327" s="53" t="n">
        <v>1</v>
      </c>
      <c r="E327" s="53" t="n">
        <v>227</v>
      </c>
      <c r="F327" s="53" t="n">
        <f aca="false">ROUND(Source!AX320,O327)</f>
        <v>0</v>
      </c>
      <c r="G327" s="53" t="s">
        <v>178</v>
      </c>
      <c r="H327" s="53" t="s">
        <v>179</v>
      </c>
      <c r="I327" s="53"/>
      <c r="J327" s="53"/>
      <c r="K327" s="53" t="n">
        <v>227</v>
      </c>
      <c r="L327" s="53" t="n">
        <v>6</v>
      </c>
      <c r="M327" s="53" t="n">
        <v>3</v>
      </c>
      <c r="N327" s="53"/>
      <c r="O327" s="53" t="n">
        <v>2</v>
      </c>
      <c r="P327" s="53"/>
    </row>
    <row r="328" customFormat="false" ht="12.75" hidden="false" customHeight="false" outlineLevel="0" collapsed="false">
      <c r="A328" s="53" t="n">
        <v>50</v>
      </c>
      <c r="B328" s="53" t="n">
        <v>0</v>
      </c>
      <c r="C328" s="53" t="n">
        <v>0</v>
      </c>
      <c r="D328" s="53" t="n">
        <v>1</v>
      </c>
      <c r="E328" s="53" t="n">
        <v>228</v>
      </c>
      <c r="F328" s="53" t="n">
        <f aca="false">ROUND(Source!AY320,O328)</f>
        <v>161476.81</v>
      </c>
      <c r="G328" s="53" t="s">
        <v>180</v>
      </c>
      <c r="H328" s="53" t="s">
        <v>181</v>
      </c>
      <c r="I328" s="53"/>
      <c r="J328" s="53"/>
      <c r="K328" s="53" t="n">
        <v>228</v>
      </c>
      <c r="L328" s="53" t="n">
        <v>7</v>
      </c>
      <c r="M328" s="53" t="n">
        <v>3</v>
      </c>
      <c r="N328" s="53"/>
      <c r="O328" s="53" t="n">
        <v>2</v>
      </c>
      <c r="P328" s="53"/>
    </row>
    <row r="329" customFormat="false" ht="12.75" hidden="false" customHeight="false" outlineLevel="0" collapsed="false">
      <c r="A329" s="53" t="n">
        <v>50</v>
      </c>
      <c r="B329" s="53" t="n">
        <v>0</v>
      </c>
      <c r="C329" s="53" t="n">
        <v>0</v>
      </c>
      <c r="D329" s="53" t="n">
        <v>1</v>
      </c>
      <c r="E329" s="53" t="n">
        <v>216</v>
      </c>
      <c r="F329" s="53" t="n">
        <f aca="false">ROUND(Source!AP320,O329)</f>
        <v>0</v>
      </c>
      <c r="G329" s="53" t="s">
        <v>182</v>
      </c>
      <c r="H329" s="53" t="s">
        <v>183</v>
      </c>
      <c r="I329" s="53"/>
      <c r="J329" s="53"/>
      <c r="K329" s="53" t="n">
        <v>216</v>
      </c>
      <c r="L329" s="53" t="n">
        <v>8</v>
      </c>
      <c r="M329" s="53" t="n">
        <v>3</v>
      </c>
      <c r="N329" s="53"/>
      <c r="O329" s="53" t="n">
        <v>2</v>
      </c>
      <c r="P329" s="53"/>
    </row>
    <row r="330" customFormat="false" ht="12.75" hidden="false" customHeight="false" outlineLevel="0" collapsed="false">
      <c r="A330" s="53" t="n">
        <v>50</v>
      </c>
      <c r="B330" s="53" t="n">
        <v>0</v>
      </c>
      <c r="C330" s="53" t="n">
        <v>0</v>
      </c>
      <c r="D330" s="53" t="n">
        <v>1</v>
      </c>
      <c r="E330" s="53" t="n">
        <v>223</v>
      </c>
      <c r="F330" s="53" t="n">
        <f aca="false">ROUND(Source!AQ320,O330)</f>
        <v>0</v>
      </c>
      <c r="G330" s="53" t="s">
        <v>184</v>
      </c>
      <c r="H330" s="53" t="s">
        <v>185</v>
      </c>
      <c r="I330" s="53"/>
      <c r="J330" s="53"/>
      <c r="K330" s="53" t="n">
        <v>223</v>
      </c>
      <c r="L330" s="53" t="n">
        <v>9</v>
      </c>
      <c r="M330" s="53" t="n">
        <v>3</v>
      </c>
      <c r="N330" s="53"/>
      <c r="O330" s="53" t="n">
        <v>2</v>
      </c>
      <c r="P330" s="53"/>
    </row>
    <row r="331" customFormat="false" ht="12.75" hidden="false" customHeight="false" outlineLevel="0" collapsed="false">
      <c r="A331" s="53" t="n">
        <v>50</v>
      </c>
      <c r="B331" s="53" t="n">
        <v>0</v>
      </c>
      <c r="C331" s="53" t="n">
        <v>0</v>
      </c>
      <c r="D331" s="53" t="n">
        <v>1</v>
      </c>
      <c r="E331" s="53" t="n">
        <v>229</v>
      </c>
      <c r="F331" s="53" t="n">
        <f aca="false">ROUND(Source!AZ320,O331)</f>
        <v>0</v>
      </c>
      <c r="G331" s="53" t="s">
        <v>186</v>
      </c>
      <c r="H331" s="53" t="s">
        <v>187</v>
      </c>
      <c r="I331" s="53"/>
      <c r="J331" s="53"/>
      <c r="K331" s="53" t="n">
        <v>229</v>
      </c>
      <c r="L331" s="53" t="n">
        <v>10</v>
      </c>
      <c r="M331" s="53" t="n">
        <v>3</v>
      </c>
      <c r="N331" s="53"/>
      <c r="O331" s="53" t="n">
        <v>2</v>
      </c>
      <c r="P331" s="53"/>
    </row>
    <row r="332" customFormat="false" ht="12.75" hidden="false" customHeight="false" outlineLevel="0" collapsed="false">
      <c r="A332" s="53" t="n">
        <v>50</v>
      </c>
      <c r="B332" s="53" t="n">
        <v>0</v>
      </c>
      <c r="C332" s="53" t="n">
        <v>0</v>
      </c>
      <c r="D332" s="53" t="n">
        <v>1</v>
      </c>
      <c r="E332" s="53" t="n">
        <v>203</v>
      </c>
      <c r="F332" s="53" t="n">
        <f aca="false">ROUND(Source!Q320,O332)</f>
        <v>65641.61</v>
      </c>
      <c r="G332" s="53" t="s">
        <v>188</v>
      </c>
      <c r="H332" s="53" t="s">
        <v>189</v>
      </c>
      <c r="I332" s="53"/>
      <c r="J332" s="53"/>
      <c r="K332" s="53" t="n">
        <v>203</v>
      </c>
      <c r="L332" s="53" t="n">
        <v>11</v>
      </c>
      <c r="M332" s="53" t="n">
        <v>3</v>
      </c>
      <c r="N332" s="53"/>
      <c r="O332" s="53" t="n">
        <v>2</v>
      </c>
      <c r="P332" s="53"/>
    </row>
    <row r="333" customFormat="false" ht="12.75" hidden="false" customHeight="false" outlineLevel="0" collapsed="false">
      <c r="A333" s="53" t="n">
        <v>50</v>
      </c>
      <c r="B333" s="53" t="n">
        <v>0</v>
      </c>
      <c r="C333" s="53" t="n">
        <v>0</v>
      </c>
      <c r="D333" s="53" t="n">
        <v>1</v>
      </c>
      <c r="E333" s="53" t="n">
        <v>204</v>
      </c>
      <c r="F333" s="53" t="n">
        <f aca="false">ROUND(Source!R320,O333)</f>
        <v>1767.01</v>
      </c>
      <c r="G333" s="53" t="s">
        <v>190</v>
      </c>
      <c r="H333" s="53" t="s">
        <v>191</v>
      </c>
      <c r="I333" s="53"/>
      <c r="J333" s="53"/>
      <c r="K333" s="53" t="n">
        <v>204</v>
      </c>
      <c r="L333" s="53" t="n">
        <v>12</v>
      </c>
      <c r="M333" s="53" t="n">
        <v>3</v>
      </c>
      <c r="N333" s="53"/>
      <c r="O333" s="53" t="n">
        <v>2</v>
      </c>
      <c r="P333" s="53"/>
    </row>
    <row r="334" customFormat="false" ht="12.75" hidden="false" customHeight="false" outlineLevel="0" collapsed="false">
      <c r="A334" s="53" t="n">
        <v>50</v>
      </c>
      <c r="B334" s="53" t="n">
        <v>0</v>
      </c>
      <c r="C334" s="53" t="n">
        <v>0</v>
      </c>
      <c r="D334" s="53" t="n">
        <v>1</v>
      </c>
      <c r="E334" s="53" t="n">
        <v>205</v>
      </c>
      <c r="F334" s="53" t="n">
        <f aca="false">ROUND(Source!S320,O334)</f>
        <v>147733.02</v>
      </c>
      <c r="G334" s="53" t="s">
        <v>192</v>
      </c>
      <c r="H334" s="53" t="s">
        <v>193</v>
      </c>
      <c r="I334" s="53"/>
      <c r="J334" s="53"/>
      <c r="K334" s="53" t="n">
        <v>205</v>
      </c>
      <c r="L334" s="53" t="n">
        <v>13</v>
      </c>
      <c r="M334" s="53" t="n">
        <v>3</v>
      </c>
      <c r="N334" s="53"/>
      <c r="O334" s="53" t="n">
        <v>2</v>
      </c>
      <c r="P334" s="53"/>
    </row>
    <row r="335" customFormat="false" ht="12.75" hidden="false" customHeight="false" outlineLevel="0" collapsed="false">
      <c r="A335" s="53" t="n">
        <v>50</v>
      </c>
      <c r="B335" s="53" t="n">
        <v>0</v>
      </c>
      <c r="C335" s="53" t="n">
        <v>0</v>
      </c>
      <c r="D335" s="53" t="n">
        <v>1</v>
      </c>
      <c r="E335" s="53" t="n">
        <v>214</v>
      </c>
      <c r="F335" s="53" t="n">
        <f aca="false">ROUND(Source!AS320,O335)</f>
        <v>364519.54</v>
      </c>
      <c r="G335" s="53" t="s">
        <v>194</v>
      </c>
      <c r="H335" s="53" t="s">
        <v>195</v>
      </c>
      <c r="I335" s="53"/>
      <c r="J335" s="53"/>
      <c r="K335" s="53" t="n">
        <v>214</v>
      </c>
      <c r="L335" s="53" t="n">
        <v>14</v>
      </c>
      <c r="M335" s="53" t="n">
        <v>3</v>
      </c>
      <c r="N335" s="53"/>
      <c r="O335" s="53" t="n">
        <v>2</v>
      </c>
      <c r="P335" s="53"/>
    </row>
    <row r="336" customFormat="false" ht="12.75" hidden="false" customHeight="false" outlineLevel="0" collapsed="false">
      <c r="A336" s="53" t="n">
        <v>50</v>
      </c>
      <c r="B336" s="53" t="n">
        <v>0</v>
      </c>
      <c r="C336" s="53" t="n">
        <v>0</v>
      </c>
      <c r="D336" s="53" t="n">
        <v>1</v>
      </c>
      <c r="E336" s="53" t="n">
        <v>215</v>
      </c>
      <c r="F336" s="53" t="n">
        <f aca="false">ROUND(Source!AT320,O336)</f>
        <v>0</v>
      </c>
      <c r="G336" s="53" t="s">
        <v>196</v>
      </c>
      <c r="H336" s="53" t="s">
        <v>197</v>
      </c>
      <c r="I336" s="53"/>
      <c r="J336" s="53"/>
      <c r="K336" s="53" t="n">
        <v>215</v>
      </c>
      <c r="L336" s="53" t="n">
        <v>15</v>
      </c>
      <c r="M336" s="53" t="n">
        <v>3</v>
      </c>
      <c r="N336" s="53"/>
      <c r="O336" s="53" t="n">
        <v>2</v>
      </c>
      <c r="P336" s="53"/>
    </row>
    <row r="337" customFormat="false" ht="12.75" hidden="false" customHeight="false" outlineLevel="0" collapsed="false">
      <c r="A337" s="53" t="n">
        <v>50</v>
      </c>
      <c r="B337" s="53" t="n">
        <v>0</v>
      </c>
      <c r="C337" s="53" t="n">
        <v>0</v>
      </c>
      <c r="D337" s="53" t="n">
        <v>1</v>
      </c>
      <c r="E337" s="53" t="n">
        <v>217</v>
      </c>
      <c r="F337" s="53" t="n">
        <f aca="false">ROUND(Source!AU320,O337)</f>
        <v>21151.87</v>
      </c>
      <c r="G337" s="53" t="s">
        <v>62</v>
      </c>
      <c r="H337" s="53" t="s">
        <v>198</v>
      </c>
      <c r="I337" s="53"/>
      <c r="J337" s="53"/>
      <c r="K337" s="53" t="n">
        <v>217</v>
      </c>
      <c r="L337" s="53" t="n">
        <v>16</v>
      </c>
      <c r="M337" s="53" t="n">
        <v>3</v>
      </c>
      <c r="N337" s="53"/>
      <c r="O337" s="53" t="n">
        <v>2</v>
      </c>
      <c r="P337" s="53"/>
    </row>
    <row r="338" customFormat="false" ht="12.75" hidden="false" customHeight="false" outlineLevel="0" collapsed="false">
      <c r="A338" s="53" t="n">
        <v>50</v>
      </c>
      <c r="B338" s="53" t="n">
        <v>0</v>
      </c>
      <c r="C338" s="53" t="n">
        <v>0</v>
      </c>
      <c r="D338" s="53" t="n">
        <v>1</v>
      </c>
      <c r="E338" s="53" t="n">
        <v>206</v>
      </c>
      <c r="F338" s="53" t="n">
        <f aca="false">ROUND(Source!T320,O338)</f>
        <v>0</v>
      </c>
      <c r="G338" s="53" t="s">
        <v>199</v>
      </c>
      <c r="H338" s="53" t="s">
        <v>200</v>
      </c>
      <c r="I338" s="53"/>
      <c r="J338" s="53"/>
      <c r="K338" s="53" t="n">
        <v>206</v>
      </c>
      <c r="L338" s="53" t="n">
        <v>17</v>
      </c>
      <c r="M338" s="53" t="n">
        <v>3</v>
      </c>
      <c r="N338" s="53"/>
      <c r="O338" s="53" t="n">
        <v>2</v>
      </c>
      <c r="P338" s="53"/>
    </row>
    <row r="339" customFormat="false" ht="12.75" hidden="false" customHeight="false" outlineLevel="0" collapsed="false">
      <c r="A339" s="53" t="n">
        <v>50</v>
      </c>
      <c r="B339" s="53" t="n">
        <v>0</v>
      </c>
      <c r="C339" s="53" t="n">
        <v>0</v>
      </c>
      <c r="D339" s="53" t="n">
        <v>1</v>
      </c>
      <c r="E339" s="53" t="n">
        <v>207</v>
      </c>
      <c r="F339" s="53" t="n">
        <f aca="false">Source!U320</f>
        <v>16.343910768</v>
      </c>
      <c r="G339" s="53" t="s">
        <v>201</v>
      </c>
      <c r="H339" s="53" t="s">
        <v>202</v>
      </c>
      <c r="I339" s="53"/>
      <c r="J339" s="53"/>
      <c r="K339" s="53" t="n">
        <v>207</v>
      </c>
      <c r="L339" s="53" t="n">
        <v>18</v>
      </c>
      <c r="M339" s="53" t="n">
        <v>3</v>
      </c>
      <c r="N339" s="53"/>
      <c r="O339" s="53" t="n">
        <v>-1</v>
      </c>
      <c r="P339" s="53"/>
    </row>
    <row r="340" customFormat="false" ht="12.75" hidden="false" customHeight="false" outlineLevel="0" collapsed="false">
      <c r="A340" s="53" t="n">
        <v>50</v>
      </c>
      <c r="B340" s="53" t="n">
        <v>0</v>
      </c>
      <c r="C340" s="53" t="n">
        <v>0</v>
      </c>
      <c r="D340" s="53" t="n">
        <v>1</v>
      </c>
      <c r="E340" s="53" t="n">
        <v>208</v>
      </c>
      <c r="F340" s="53" t="n">
        <f aca="false">Source!V320</f>
        <v>0</v>
      </c>
      <c r="G340" s="53" t="s">
        <v>203</v>
      </c>
      <c r="H340" s="53" t="s">
        <v>204</v>
      </c>
      <c r="I340" s="53"/>
      <c r="J340" s="53"/>
      <c r="K340" s="53" t="n">
        <v>208</v>
      </c>
      <c r="L340" s="53" t="n">
        <v>19</v>
      </c>
      <c r="M340" s="53" t="n">
        <v>3</v>
      </c>
      <c r="N340" s="53"/>
      <c r="O340" s="53" t="n">
        <v>-1</v>
      </c>
      <c r="P340" s="53"/>
    </row>
    <row r="341" customFormat="false" ht="12.75" hidden="false" customHeight="false" outlineLevel="0" collapsed="false">
      <c r="A341" s="53" t="n">
        <v>50</v>
      </c>
      <c r="B341" s="53" t="n">
        <v>0</v>
      </c>
      <c r="C341" s="53" t="n">
        <v>0</v>
      </c>
      <c r="D341" s="53" t="n">
        <v>1</v>
      </c>
      <c r="E341" s="53" t="n">
        <v>209</v>
      </c>
      <c r="F341" s="53" t="n">
        <f aca="false">ROUND(Source!W320,O341)</f>
        <v>28.8</v>
      </c>
      <c r="G341" s="53" t="s">
        <v>205</v>
      </c>
      <c r="H341" s="53" t="s">
        <v>206</v>
      </c>
      <c r="I341" s="53"/>
      <c r="J341" s="53"/>
      <c r="K341" s="53" t="n">
        <v>209</v>
      </c>
      <c r="L341" s="53" t="n">
        <v>20</v>
      </c>
      <c r="M341" s="53" t="n">
        <v>3</v>
      </c>
      <c r="N341" s="53"/>
      <c r="O341" s="53" t="n">
        <v>2</v>
      </c>
      <c r="P341" s="53"/>
    </row>
    <row r="342" customFormat="false" ht="12.75" hidden="false" customHeight="false" outlineLevel="0" collapsed="false">
      <c r="A342" s="53" t="n">
        <v>50</v>
      </c>
      <c r="B342" s="53" t="n">
        <v>0</v>
      </c>
      <c r="C342" s="53" t="n">
        <v>0</v>
      </c>
      <c r="D342" s="53" t="n">
        <v>1</v>
      </c>
      <c r="E342" s="53" t="n">
        <v>210</v>
      </c>
      <c r="F342" s="53" t="n">
        <f aca="false">ROUND(Source!X320,O342)</f>
        <v>5212.64</v>
      </c>
      <c r="G342" s="53" t="s">
        <v>207</v>
      </c>
      <c r="H342" s="53" t="s">
        <v>208</v>
      </c>
      <c r="I342" s="53"/>
      <c r="J342" s="53"/>
      <c r="K342" s="53" t="n">
        <v>210</v>
      </c>
      <c r="L342" s="53" t="n">
        <v>21</v>
      </c>
      <c r="M342" s="53" t="n">
        <v>3</v>
      </c>
      <c r="N342" s="53"/>
      <c r="O342" s="53" t="n">
        <v>2</v>
      </c>
      <c r="P342" s="53"/>
    </row>
    <row r="343" customFormat="false" ht="12.75" hidden="false" customHeight="false" outlineLevel="0" collapsed="false">
      <c r="A343" s="53" t="n">
        <v>50</v>
      </c>
      <c r="B343" s="53" t="n">
        <v>0</v>
      </c>
      <c r="C343" s="53" t="n">
        <v>0</v>
      </c>
      <c r="D343" s="53" t="n">
        <v>1</v>
      </c>
      <c r="E343" s="53" t="n">
        <v>211</v>
      </c>
      <c r="F343" s="53" t="n">
        <f aca="false">ROUND(Source!Y320,O343)</f>
        <v>2656.42</v>
      </c>
      <c r="G343" s="53" t="s">
        <v>209</v>
      </c>
      <c r="H343" s="53" t="s">
        <v>210</v>
      </c>
      <c r="I343" s="53"/>
      <c r="J343" s="53"/>
      <c r="K343" s="53" t="n">
        <v>211</v>
      </c>
      <c r="L343" s="53" t="n">
        <v>22</v>
      </c>
      <c r="M343" s="53" t="n">
        <v>3</v>
      </c>
      <c r="N343" s="53"/>
      <c r="O343" s="53" t="n">
        <v>2</v>
      </c>
      <c r="P343" s="53"/>
    </row>
    <row r="344" customFormat="false" ht="12.75" hidden="false" customHeight="false" outlineLevel="0" collapsed="false">
      <c r="A344" s="53" t="n">
        <v>50</v>
      </c>
      <c r="B344" s="53" t="n">
        <v>0</v>
      </c>
      <c r="C344" s="53" t="n">
        <v>0</v>
      </c>
      <c r="D344" s="53" t="n">
        <v>1</v>
      </c>
      <c r="E344" s="53" t="n">
        <v>224</v>
      </c>
      <c r="F344" s="53" t="n">
        <f aca="false">ROUND(Source!AR320,O344)</f>
        <v>385671.41</v>
      </c>
      <c r="G344" s="53" t="s">
        <v>211</v>
      </c>
      <c r="H344" s="53" t="s">
        <v>212</v>
      </c>
      <c r="I344" s="53"/>
      <c r="J344" s="53"/>
      <c r="K344" s="53" t="n">
        <v>224</v>
      </c>
      <c r="L344" s="53" t="n">
        <v>23</v>
      </c>
      <c r="M344" s="53" t="n">
        <v>3</v>
      </c>
      <c r="N344" s="53"/>
      <c r="O344" s="53" t="n">
        <v>2</v>
      </c>
      <c r="P344" s="53"/>
    </row>
    <row r="346" customFormat="false" ht="12.75" hidden="false" customHeight="false" outlineLevel="0" collapsed="false">
      <c r="A346" s="50" t="n">
        <v>5</v>
      </c>
      <c r="B346" s="50" t="n">
        <v>1</v>
      </c>
      <c r="C346" s="50"/>
      <c r="D346" s="50" t="n">
        <f aca="false">ROW(A364)</f>
        <v>364</v>
      </c>
      <c r="E346" s="50"/>
      <c r="F346" s="50" t="s">
        <v>96</v>
      </c>
      <c r="G346" s="50" t="s">
        <v>97</v>
      </c>
      <c r="H346" s="50"/>
      <c r="I346" s="50" t="n">
        <v>0</v>
      </c>
      <c r="J346" s="50"/>
      <c r="K346" s="50" t="n">
        <v>-1</v>
      </c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 t="n">
        <v>0</v>
      </c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 t="n">
        <v>0</v>
      </c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 t="n">
        <v>0</v>
      </c>
    </row>
    <row r="348" customFormat="false" ht="12.75" hidden="false" customHeight="false" outlineLevel="0" collapsed="false">
      <c r="A348" s="51" t="n">
        <v>52</v>
      </c>
      <c r="B348" s="51" t="n">
        <f aca="false">B364</f>
        <v>1</v>
      </c>
      <c r="C348" s="51" t="n">
        <f aca="false">C364</f>
        <v>5</v>
      </c>
      <c r="D348" s="51" t="n">
        <f aca="false">D364</f>
        <v>346</v>
      </c>
      <c r="E348" s="51" t="n">
        <f aca="false">E364</f>
        <v>0</v>
      </c>
      <c r="F348" s="51" t="str">
        <f aca="false">F364</f>
        <v>Новый подраздел</v>
      </c>
      <c r="G348" s="51" t="str">
        <f aca="false">G364</f>
        <v>В полупроходном канале</v>
      </c>
      <c r="H348" s="51"/>
      <c r="I348" s="51"/>
      <c r="J348" s="51"/>
      <c r="K348" s="51"/>
      <c r="L348" s="51"/>
      <c r="M348" s="51"/>
      <c r="N348" s="51"/>
      <c r="O348" s="51" t="n">
        <f aca="false">O364</f>
        <v>4305683.06</v>
      </c>
      <c r="P348" s="51" t="n">
        <f aca="false">P364</f>
        <v>1836535.5</v>
      </c>
      <c r="Q348" s="51" t="n">
        <f aca="false">Q364</f>
        <v>1150334.31</v>
      </c>
      <c r="R348" s="51" t="n">
        <f aca="false">R364</f>
        <v>17598.03</v>
      </c>
      <c r="S348" s="51" t="n">
        <f aca="false">S364</f>
        <v>1318813.25</v>
      </c>
      <c r="T348" s="51" t="n">
        <f aca="false">T364</f>
        <v>0</v>
      </c>
      <c r="U348" s="51" t="n">
        <f aca="false">U364</f>
        <v>279.032204448</v>
      </c>
      <c r="V348" s="51" t="n">
        <f aca="false">V364</f>
        <v>0</v>
      </c>
      <c r="W348" s="51" t="n">
        <f aca="false">W364</f>
        <v>466.4</v>
      </c>
      <c r="X348" s="51" t="n">
        <f aca="false">X364</f>
        <v>76311.46</v>
      </c>
      <c r="Y348" s="51" t="n">
        <f aca="false">Y364</f>
        <v>38896.49</v>
      </c>
      <c r="Z348" s="51" t="n">
        <f aca="false">Z364</f>
        <v>0</v>
      </c>
      <c r="AA348" s="51" t="n">
        <f aca="false">AA364</f>
        <v>0</v>
      </c>
      <c r="AB348" s="51" t="n">
        <f aca="false">AB364</f>
        <v>4305683.06</v>
      </c>
      <c r="AC348" s="51" t="n">
        <f aca="false">AC364</f>
        <v>1836535.5</v>
      </c>
      <c r="AD348" s="51" t="n">
        <f aca="false">AD364</f>
        <v>1150334.31</v>
      </c>
      <c r="AE348" s="51" t="n">
        <f aca="false">AE364</f>
        <v>17598.03</v>
      </c>
      <c r="AF348" s="51" t="n">
        <f aca="false">AF364</f>
        <v>1318813.25</v>
      </c>
      <c r="AG348" s="51" t="n">
        <f aca="false">AG364</f>
        <v>0</v>
      </c>
      <c r="AH348" s="51" t="n">
        <f aca="false">AH364</f>
        <v>279.032204448</v>
      </c>
      <c r="AI348" s="51" t="n">
        <f aca="false">AI364</f>
        <v>0</v>
      </c>
      <c r="AJ348" s="51" t="n">
        <f aca="false">AJ364</f>
        <v>466.4</v>
      </c>
      <c r="AK348" s="51" t="n">
        <f aca="false">AK364</f>
        <v>76311.46</v>
      </c>
      <c r="AL348" s="51" t="n">
        <f aca="false">AL364</f>
        <v>38896.49</v>
      </c>
      <c r="AM348" s="51" t="n">
        <f aca="false">AM364</f>
        <v>0</v>
      </c>
      <c r="AN348" s="51" t="n">
        <f aca="false">AN364</f>
        <v>0</v>
      </c>
      <c r="AO348" s="51" t="n">
        <f aca="false">AO364</f>
        <v>0</v>
      </c>
      <c r="AP348" s="51" t="n">
        <f aca="false">AP364</f>
        <v>0</v>
      </c>
      <c r="AQ348" s="51" t="n">
        <f aca="false">AQ364</f>
        <v>0</v>
      </c>
      <c r="AR348" s="51" t="n">
        <f aca="false">AR364</f>
        <v>4450279.73</v>
      </c>
      <c r="AS348" s="51" t="n">
        <f aca="false">AS364</f>
        <v>4010720.6</v>
      </c>
      <c r="AT348" s="51" t="n">
        <f aca="false">AT364</f>
        <v>0</v>
      </c>
      <c r="AU348" s="51" t="n">
        <f aca="false">AU364</f>
        <v>439559.13</v>
      </c>
      <c r="AV348" s="51" t="n">
        <f aca="false">AV364</f>
        <v>1836535.5</v>
      </c>
      <c r="AW348" s="51" t="n">
        <f aca="false">AW364</f>
        <v>1836535.5</v>
      </c>
      <c r="AX348" s="51" t="n">
        <f aca="false">AX364</f>
        <v>0</v>
      </c>
      <c r="AY348" s="51" t="n">
        <f aca="false">AY364</f>
        <v>1836535.5</v>
      </c>
      <c r="AZ348" s="51" t="n">
        <f aca="false">AZ364</f>
        <v>0</v>
      </c>
      <c r="BA348" s="51" t="n">
        <f aca="false">BA364</f>
        <v>0</v>
      </c>
      <c r="BB348" s="51" t="n">
        <f aca="false">BB364</f>
        <v>0</v>
      </c>
      <c r="BC348" s="51" t="n">
        <f aca="false">BC364</f>
        <v>0</v>
      </c>
      <c r="BD348" s="51" t="n">
        <f aca="false">BD364</f>
        <v>0</v>
      </c>
      <c r="BE348" s="51" t="n">
        <f aca="false">BE364</f>
        <v>4450279.73</v>
      </c>
      <c r="BF348" s="51" t="n">
        <f aca="false">BF364</f>
        <v>4010720.6</v>
      </c>
      <c r="BG348" s="51" t="n">
        <f aca="false">BG364</f>
        <v>0</v>
      </c>
      <c r="BH348" s="51" t="n">
        <f aca="false">BH364</f>
        <v>439559.13</v>
      </c>
      <c r="BI348" s="51" t="n">
        <f aca="false">BI364</f>
        <v>1836535.5</v>
      </c>
      <c r="BJ348" s="51" t="n">
        <f aca="false">BJ364</f>
        <v>1836535.5</v>
      </c>
      <c r="BK348" s="51" t="n">
        <f aca="false">BK364</f>
        <v>0</v>
      </c>
      <c r="BL348" s="51" t="n">
        <f aca="false">BL364</f>
        <v>1836535.5</v>
      </c>
      <c r="BM348" s="51" t="n">
        <f aca="false">BM364</f>
        <v>0</v>
      </c>
      <c r="BN348" s="51" t="n">
        <f aca="false">BN364</f>
        <v>0</v>
      </c>
      <c r="BO348" s="52" t="n">
        <f aca="false">BO364</f>
        <v>0</v>
      </c>
      <c r="BP348" s="52" t="n">
        <f aca="false">BP364</f>
        <v>0</v>
      </c>
      <c r="BQ348" s="52" t="n">
        <f aca="false">BQ364</f>
        <v>0</v>
      </c>
      <c r="BR348" s="52" t="n">
        <f aca="false">BR364</f>
        <v>0</v>
      </c>
      <c r="BS348" s="52" t="n">
        <f aca="false">BS364</f>
        <v>0</v>
      </c>
      <c r="BT348" s="52" t="n">
        <f aca="false">BT364</f>
        <v>0</v>
      </c>
      <c r="BU348" s="52" t="n">
        <f aca="false">BU364</f>
        <v>0</v>
      </c>
      <c r="BV348" s="52" t="n">
        <f aca="false">BV364</f>
        <v>0</v>
      </c>
      <c r="BW348" s="52" t="n">
        <f aca="false">BW364</f>
        <v>0</v>
      </c>
      <c r="BX348" s="52" t="n">
        <f aca="false">BX364</f>
        <v>0</v>
      </c>
      <c r="BY348" s="52" t="n">
        <f aca="false">BY364</f>
        <v>0</v>
      </c>
      <c r="BZ348" s="52" t="n">
        <f aca="false">BZ364</f>
        <v>0</v>
      </c>
      <c r="CA348" s="52" t="n">
        <f aca="false">CA364</f>
        <v>0</v>
      </c>
      <c r="CB348" s="52" t="n">
        <f aca="false">CB364</f>
        <v>0</v>
      </c>
      <c r="CC348" s="52" t="n">
        <f aca="false">CC364</f>
        <v>0</v>
      </c>
      <c r="CD348" s="52" t="n">
        <f aca="false">CD364</f>
        <v>0</v>
      </c>
      <c r="CE348" s="52" t="n">
        <f aca="false">CE364</f>
        <v>0</v>
      </c>
      <c r="CF348" s="52" t="n">
        <f aca="false">CF364</f>
        <v>0</v>
      </c>
      <c r="CG348" s="52" t="n">
        <f aca="false">CG364</f>
        <v>0</v>
      </c>
      <c r="CH348" s="52" t="n">
        <f aca="false">CH364</f>
        <v>0</v>
      </c>
      <c r="CI348" s="52" t="n">
        <f aca="false">CI364</f>
        <v>0</v>
      </c>
      <c r="CJ348" s="52" t="n">
        <f aca="false">CJ364</f>
        <v>0</v>
      </c>
      <c r="CK348" s="52" t="n">
        <f aca="false">CK364</f>
        <v>0</v>
      </c>
      <c r="CL348" s="52" t="n">
        <f aca="false">CL364</f>
        <v>0</v>
      </c>
      <c r="CM348" s="52" t="n">
        <f aca="false">CM364</f>
        <v>0</v>
      </c>
      <c r="CN348" s="52" t="n">
        <f aca="false">CN364</f>
        <v>0</v>
      </c>
      <c r="CO348" s="52" t="n">
        <f aca="false">CO364</f>
        <v>0</v>
      </c>
      <c r="CP348" s="52" t="n">
        <f aca="false">CP364</f>
        <v>0</v>
      </c>
      <c r="CQ348" s="52" t="n">
        <f aca="false">CQ364</f>
        <v>0</v>
      </c>
      <c r="CR348" s="52" t="n">
        <f aca="false">CR364</f>
        <v>0</v>
      </c>
      <c r="CS348" s="52" t="n">
        <f aca="false">CS364</f>
        <v>0</v>
      </c>
      <c r="CT348" s="52" t="n">
        <f aca="false">CT364</f>
        <v>0</v>
      </c>
      <c r="CU348" s="52" t="n">
        <f aca="false">CU364</f>
        <v>0</v>
      </c>
      <c r="CV348" s="52" t="n">
        <f aca="false">CV364</f>
        <v>0</v>
      </c>
      <c r="CW348" s="52" t="n">
        <f aca="false">CW364</f>
        <v>0</v>
      </c>
      <c r="CX348" s="52" t="n">
        <f aca="false">CX364</f>
        <v>0</v>
      </c>
      <c r="CY348" s="52" t="n">
        <f aca="false">CY364</f>
        <v>0</v>
      </c>
      <c r="CZ348" s="52" t="n">
        <f aca="false">CZ364</f>
        <v>0</v>
      </c>
      <c r="DA348" s="52" t="n">
        <f aca="false">DA364</f>
        <v>0</v>
      </c>
      <c r="DB348" s="52" t="n">
        <f aca="false">DB364</f>
        <v>0</v>
      </c>
      <c r="DC348" s="52" t="n">
        <f aca="false">DC364</f>
        <v>0</v>
      </c>
      <c r="DD348" s="52" t="n">
        <f aca="false">DD364</f>
        <v>0</v>
      </c>
      <c r="DE348" s="52" t="n">
        <f aca="false">DE364</f>
        <v>0</v>
      </c>
      <c r="DF348" s="52" t="n">
        <f aca="false">DF364</f>
        <v>0</v>
      </c>
      <c r="DG348" s="52" t="n">
        <f aca="false">DG364</f>
        <v>0</v>
      </c>
      <c r="DH348" s="52" t="n">
        <f aca="false">DH364</f>
        <v>0</v>
      </c>
      <c r="DI348" s="52" t="n">
        <f aca="false">DI364</f>
        <v>0</v>
      </c>
      <c r="DJ348" s="52" t="n">
        <f aca="false">DJ364</f>
        <v>0</v>
      </c>
      <c r="DK348" s="52" t="n">
        <f aca="false">DK364</f>
        <v>0</v>
      </c>
      <c r="DL348" s="52" t="n">
        <f aca="false">DL364</f>
        <v>0</v>
      </c>
      <c r="DM348" s="52" t="n">
        <f aca="false">DM364</f>
        <v>0</v>
      </c>
      <c r="DN348" s="52" t="n">
        <f aca="false">DN364</f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C350" s="0" t="n">
        <f aca="false">ROW(SmtRes!A91)</f>
        <v>91</v>
      </c>
      <c r="D350" s="0" t="n">
        <f aca="false">ROW(EtalonRes!A83)</f>
        <v>83</v>
      </c>
      <c r="E350" s="0" t="s">
        <v>312</v>
      </c>
      <c r="F350" s="0" t="s">
        <v>235</v>
      </c>
      <c r="G350" s="0" t="s">
        <v>236</v>
      </c>
      <c r="H350" s="0" t="s">
        <v>101</v>
      </c>
      <c r="I350" s="0" t="n">
        <v>40</v>
      </c>
      <c r="J350" s="0" t="n">
        <v>0</v>
      </c>
      <c r="O350" s="0" t="n">
        <f aca="false">ROUND(CP350,2)</f>
        <v>3591289.74</v>
      </c>
      <c r="P350" s="0" t="n">
        <f aca="false">ROUND(CQ350*I350,2)</f>
        <v>1671168</v>
      </c>
      <c r="Q350" s="0" t="n">
        <f aca="false">ROUND(CR350*I350,2)</f>
        <v>669615.42</v>
      </c>
      <c r="R350" s="0" t="n">
        <f aca="false">ROUND(CS350*I350,2)</f>
        <v>0</v>
      </c>
      <c r="S350" s="0" t="n">
        <f aca="false">ROUND(CT350*I350,2)</f>
        <v>1250506.32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466.4</v>
      </c>
      <c r="X350" s="0" t="n">
        <f aca="false">ROUND(CY350,2)</f>
        <v>0</v>
      </c>
      <c r="Y350" s="0" t="n">
        <f aca="false">ROUND(CZ350,2)</f>
        <v>0</v>
      </c>
      <c r="AA350" s="0" t="n">
        <v>80758710</v>
      </c>
      <c r="AB350" s="0" t="n">
        <f aca="false">ROUND((AC350+AD350+AF350),2)</f>
        <v>11611.12</v>
      </c>
      <c r="AC350" s="0" t="n">
        <f aca="false">ROUND(((ES350*0.96)),2)</f>
        <v>7680</v>
      </c>
      <c r="AD350" s="0" t="n">
        <f aca="false">ROUND(((ET350*1.15*0.98)),2)</f>
        <v>1665.71</v>
      </c>
      <c r="AE350" s="0" t="n">
        <f aca="false">ROUND(((EU350*1.15*0.98)),2)</f>
        <v>0</v>
      </c>
      <c r="AF350" s="0" t="n">
        <f aca="false">ROUND(((EV350*1.15*0.96)),2)</f>
        <v>2265.41</v>
      </c>
      <c r="AG350" s="0" t="n">
        <f aca="false">ROUND((AP350),2)</f>
        <v>0</v>
      </c>
      <c r="AH350" s="0" t="n">
        <f aca="false">((EW350*1.15*0.96))</f>
        <v>0</v>
      </c>
      <c r="AI350" s="0" t="n">
        <f aca="false">((EX350*1.15*0.98))</f>
        <v>0</v>
      </c>
      <c r="AJ350" s="0" t="n">
        <f aca="false">ROUND((AS350),2)</f>
        <v>11.66</v>
      </c>
      <c r="AK350" s="0" t="n">
        <v>11530</v>
      </c>
      <c r="AL350" s="0" t="n">
        <v>8000</v>
      </c>
      <c r="AM350" s="0" t="n">
        <v>1478</v>
      </c>
      <c r="AN350" s="0" t="n">
        <v>0</v>
      </c>
      <c r="AO350" s="0" t="n">
        <v>2052</v>
      </c>
      <c r="AP350" s="0" t="n">
        <v>0</v>
      </c>
      <c r="AQ350" s="0" t="n">
        <v>0</v>
      </c>
      <c r="AR350" s="0" t="n">
        <v>0</v>
      </c>
      <c r="AS350" s="0" t="n">
        <v>11.657</v>
      </c>
      <c r="AT350" s="0" t="n">
        <v>0</v>
      </c>
      <c r="AU350" s="0" t="n">
        <v>0</v>
      </c>
      <c r="AV350" s="0" t="n">
        <v>1</v>
      </c>
      <c r="AW350" s="0" t="n">
        <v>1</v>
      </c>
      <c r="AZ350" s="0" t="n">
        <v>1</v>
      </c>
      <c r="BA350" s="0" t="n">
        <v>13.8</v>
      </c>
      <c r="BB350" s="0" t="n">
        <v>10.05</v>
      </c>
      <c r="BC350" s="0" t="n">
        <v>5.44</v>
      </c>
      <c r="BH350" s="0" t="n">
        <v>0</v>
      </c>
      <c r="BI350" s="0" t="n">
        <v>1</v>
      </c>
      <c r="BJ350" s="0" t="s">
        <v>237</v>
      </c>
      <c r="BM350" s="0" t="n">
        <v>1114</v>
      </c>
      <c r="BN350" s="0" t="n">
        <v>0</v>
      </c>
      <c r="BO350" s="0" t="s">
        <v>235</v>
      </c>
      <c r="BP350" s="0" t="n">
        <v>1</v>
      </c>
      <c r="BQ350" s="0" t="n">
        <v>160</v>
      </c>
      <c r="BR350" s="0" t="n">
        <v>0</v>
      </c>
      <c r="BS350" s="0" t="n">
        <v>13.8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0</v>
      </c>
      <c r="CA350" s="0" t="n">
        <v>0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3591289.74</v>
      </c>
      <c r="CQ350" s="0" t="n">
        <f aca="false">(AC350*BC350*AW350)</f>
        <v>41779.2</v>
      </c>
      <c r="CR350" s="0" t="n">
        <f aca="false">(AD350*BB350*AV350)</f>
        <v>16740.3855</v>
      </c>
      <c r="CS350" s="0" t="n">
        <f aca="false">(AE350*BS350*AV350)</f>
        <v>0</v>
      </c>
      <c r="CT350" s="0" t="n">
        <f aca="false">(AF350*BA350*AV350)</f>
        <v>31262.658</v>
      </c>
      <c r="CU350" s="0" t="n">
        <f aca="false">AG350</f>
        <v>0</v>
      </c>
      <c r="CV350" s="0" t="n">
        <f aca="false">(AH350*AV350)</f>
        <v>0</v>
      </c>
      <c r="CW350" s="0" t="n">
        <f aca="false">AI350</f>
        <v>0</v>
      </c>
      <c r="CX350" s="0" t="n">
        <f aca="false">AJ350</f>
        <v>11.66</v>
      </c>
      <c r="CY350" s="0" t="n">
        <f aca="false">S350*(BZ350/100)</f>
        <v>0</v>
      </c>
      <c r="CZ350" s="0" t="n">
        <f aca="false">S350*(CA350/100)</f>
        <v>0</v>
      </c>
      <c r="DD350" s="0" t="s">
        <v>282</v>
      </c>
      <c r="DE350" s="0" t="s">
        <v>313</v>
      </c>
      <c r="DF350" s="0" t="s">
        <v>313</v>
      </c>
      <c r="DG350" s="0" t="s">
        <v>283</v>
      </c>
      <c r="DI350" s="0" t="s">
        <v>283</v>
      </c>
      <c r="DJ350" s="0" t="s">
        <v>313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03</v>
      </c>
      <c r="DV350" s="0" t="s">
        <v>101</v>
      </c>
      <c r="DW350" s="0" t="s">
        <v>101</v>
      </c>
      <c r="DX350" s="0" t="n">
        <v>1</v>
      </c>
      <c r="EE350" s="0" t="n">
        <v>79009401</v>
      </c>
      <c r="EF350" s="0" t="n">
        <v>160</v>
      </c>
      <c r="EG350" s="0" t="s">
        <v>104</v>
      </c>
      <c r="EH350" s="0" t="n">
        <v>0</v>
      </c>
      <c r="EJ350" s="0" t="n">
        <v>1</v>
      </c>
      <c r="EK350" s="0" t="n">
        <v>1114</v>
      </c>
      <c r="EL350" s="0" t="s">
        <v>105</v>
      </c>
      <c r="EM350" s="0" t="s">
        <v>106</v>
      </c>
      <c r="EQ350" s="0" t="n">
        <v>0</v>
      </c>
      <c r="ER350" s="0" t="n">
        <v>11530</v>
      </c>
      <c r="ES350" s="0" t="n">
        <v>8000</v>
      </c>
      <c r="ET350" s="0" t="n">
        <v>1478</v>
      </c>
      <c r="EU350" s="0" t="n">
        <v>0</v>
      </c>
      <c r="EV350" s="0" t="n">
        <v>2052</v>
      </c>
      <c r="EW350" s="0" t="n">
        <v>0</v>
      </c>
      <c r="EX350" s="0" t="n">
        <v>0</v>
      </c>
      <c r="EY350" s="0" t="n">
        <v>1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0</v>
      </c>
      <c r="FY350" s="0" t="n">
        <v>0</v>
      </c>
      <c r="GD350" s="0" t="n">
        <v>0</v>
      </c>
      <c r="GF350" s="0" t="n">
        <v>-220265731</v>
      </c>
      <c r="GG350" s="0" t="n">
        <v>2</v>
      </c>
      <c r="GH350" s="0" t="n">
        <v>1</v>
      </c>
      <c r="GI350" s="0" t="n">
        <v>2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3591289.74</v>
      </c>
      <c r="GN350" s="0" t="n">
        <f aca="false">ROUND(IF(OR(BI350=0,BI350=1),O350+X350+Y350+GK350,0),2)</f>
        <v>3591289.74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8</v>
      </c>
      <c r="B351" s="0" t="n">
        <v>1</v>
      </c>
      <c r="C351" s="0" t="n">
        <v>88</v>
      </c>
      <c r="E351" s="0" t="s">
        <v>314</v>
      </c>
      <c r="F351" s="0" t="s">
        <v>108</v>
      </c>
      <c r="G351" s="0" t="s">
        <v>109</v>
      </c>
      <c r="H351" s="0" t="s">
        <v>110</v>
      </c>
      <c r="I351" s="0" t="n">
        <f aca="false">I350*J351</f>
        <v>-164.55936</v>
      </c>
      <c r="J351" s="0" t="n">
        <v>-4.113984</v>
      </c>
      <c r="O351" s="0" t="n">
        <f aca="false">ROUND(CP351,2)</f>
        <v>-0</v>
      </c>
      <c r="P351" s="0" t="n">
        <f aca="false">ROUND(CQ351*I351,2)</f>
        <v>-0</v>
      </c>
      <c r="Q351" s="0" t="n">
        <f aca="false">ROUND(CR351*I351,2)</f>
        <v>-0</v>
      </c>
      <c r="R351" s="0" t="n">
        <f aca="false">ROUND(CS351*I351,2)</f>
        <v>-0</v>
      </c>
      <c r="S351" s="0" t="n">
        <f aca="false">ROUND(CT351*I351,2)</f>
        <v>-0</v>
      </c>
      <c r="T351" s="0" t="n">
        <f aca="false">ROUND(CU351*I351,2)</f>
        <v>-0</v>
      </c>
      <c r="U351" s="0" t="n">
        <f aca="false">CV351*I351</f>
        <v>-0</v>
      </c>
      <c r="V351" s="0" t="n">
        <f aca="false">CW351*I351</f>
        <v>-0</v>
      </c>
      <c r="W351" s="0" t="n">
        <f aca="false">ROUND(CX351*I351,2)</f>
        <v>-0</v>
      </c>
      <c r="X351" s="0" t="n">
        <f aca="false">ROUND(CY351,2)</f>
        <v>-0</v>
      </c>
      <c r="Y351" s="0" t="n">
        <f aca="false">ROUND(CZ351,2)</f>
        <v>-0</v>
      </c>
      <c r="AA351" s="0" t="n">
        <v>80758710</v>
      </c>
      <c r="AB351" s="0" t="n">
        <f aca="false">ROUND((AC351+AD351+AF351),2)</f>
        <v>0</v>
      </c>
      <c r="AC351" s="0" t="n">
        <f aca="false">ROUND((ES351),2)</f>
        <v>0</v>
      </c>
      <c r="AD351" s="0" t="n">
        <f aca="false">ROUND((ET351),2)</f>
        <v>0</v>
      </c>
      <c r="AE351" s="0" t="n">
        <f aca="false">ROUND((EU351),2)</f>
        <v>0</v>
      </c>
      <c r="AF351" s="0" t="n">
        <f aca="false">ROUND((EV351),2)</f>
        <v>0</v>
      </c>
      <c r="AG351" s="0" t="n">
        <f aca="false">ROUND((AP351),2)</f>
        <v>0</v>
      </c>
      <c r="AH351" s="0" t="n">
        <f aca="false">(EW351)</f>
        <v>0</v>
      </c>
      <c r="AI351" s="0" t="n">
        <f aca="false">(EX351)</f>
        <v>0</v>
      </c>
      <c r="AJ351" s="0" t="n">
        <f aca="false">ROUND((AS351),2)</f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1</v>
      </c>
      <c r="AW351" s="0" t="n">
        <v>1</v>
      </c>
      <c r="AZ351" s="0" t="n">
        <v>1</v>
      </c>
      <c r="BA351" s="0" t="n">
        <v>1</v>
      </c>
      <c r="BB351" s="0" t="n">
        <v>1</v>
      </c>
      <c r="BC351" s="0" t="n">
        <v>1</v>
      </c>
      <c r="BH351" s="0" t="n">
        <v>3</v>
      </c>
      <c r="BI351" s="0" t="n">
        <v>1</v>
      </c>
      <c r="BM351" s="0" t="n">
        <v>1114</v>
      </c>
      <c r="BN351" s="0" t="n">
        <v>0</v>
      </c>
      <c r="BP351" s="0" t="n">
        <v>0</v>
      </c>
      <c r="BQ351" s="0" t="n">
        <v>160</v>
      </c>
      <c r="BR351" s="0" t="n">
        <v>1</v>
      </c>
      <c r="BS351" s="0" t="n">
        <v>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0</v>
      </c>
      <c r="CA351" s="0" t="n">
        <v>0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-0</v>
      </c>
      <c r="CQ351" s="0" t="n">
        <f aca="false">(AC351*BC351*AW351)</f>
        <v>0</v>
      </c>
      <c r="CR351" s="0" t="n">
        <f aca="false">(AD351*BB351*AV351)</f>
        <v>0</v>
      </c>
      <c r="CS351" s="0" t="n">
        <f aca="false">(AE351*BS351*AV351)</f>
        <v>0</v>
      </c>
      <c r="CT351" s="0" t="n">
        <f aca="false">(AF351*BA351*AV351)</f>
        <v>0</v>
      </c>
      <c r="CU351" s="0" t="n">
        <f aca="false">AG351</f>
        <v>0</v>
      </c>
      <c r="CV351" s="0" t="n">
        <f aca="false">(AH351*AV351)</f>
        <v>0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-0</v>
      </c>
      <c r="CZ351" s="0" t="n">
        <f aca="false">S351*(CA351/100)</f>
        <v>-0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09</v>
      </c>
      <c r="DV351" s="0" t="s">
        <v>110</v>
      </c>
      <c r="DW351" s="0" t="s">
        <v>110</v>
      </c>
      <c r="DX351" s="0" t="n">
        <v>1000</v>
      </c>
      <c r="EE351" s="0" t="n">
        <v>79009401</v>
      </c>
      <c r="EF351" s="0" t="n">
        <v>160</v>
      </c>
      <c r="EG351" s="0" t="s">
        <v>104</v>
      </c>
      <c r="EH351" s="0" t="n">
        <v>0</v>
      </c>
      <c r="EJ351" s="0" t="n">
        <v>1</v>
      </c>
      <c r="EK351" s="0" t="n">
        <v>1114</v>
      </c>
      <c r="EL351" s="0" t="s">
        <v>105</v>
      </c>
      <c r="EM351" s="0" t="s">
        <v>106</v>
      </c>
      <c r="EQ351" s="0" t="n">
        <v>32768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0</v>
      </c>
      <c r="FY351" s="0" t="n">
        <v>0</v>
      </c>
      <c r="GD351" s="0" t="n">
        <v>0</v>
      </c>
      <c r="GF351" s="0" t="n">
        <v>-1541367988</v>
      </c>
      <c r="GG351" s="0" t="n">
        <v>2</v>
      </c>
      <c r="GH351" s="0" t="n">
        <v>0</v>
      </c>
      <c r="GI351" s="0" t="n">
        <v>-2</v>
      </c>
      <c r="GJ351" s="0" t="n">
        <v>0</v>
      </c>
      <c r="GK351" s="0" t="n">
        <f aca="false">ROUND(R351*(R12)/100,2)</f>
        <v>-0</v>
      </c>
      <c r="GL351" s="0" t="n">
        <f aca="false">ROUND(IF(AND(BH351=3,BI351=3,FS351&lt;&gt;0),P351,0),2)</f>
        <v>0</v>
      </c>
      <c r="GM351" s="0" t="n">
        <f aca="false">O351+X351+Y351+GK351</f>
        <v>-0</v>
      </c>
      <c r="GN351" s="0" t="n">
        <f aca="false">ROUND(IF(OR(BI351=0,BI351=1),O351+X351+Y351+GK351,0),2)</f>
        <v>-0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8</v>
      </c>
      <c r="B352" s="0" t="n">
        <v>1</v>
      </c>
      <c r="C352" s="0" t="n">
        <v>89</v>
      </c>
      <c r="E352" s="0" t="s">
        <v>315</v>
      </c>
      <c r="F352" s="0" t="s">
        <v>108</v>
      </c>
      <c r="G352" s="0" t="s">
        <v>112</v>
      </c>
      <c r="H352" s="0" t="s">
        <v>113</v>
      </c>
      <c r="I352" s="0" t="n">
        <f aca="false">I350*J352</f>
        <v>-447.6288</v>
      </c>
      <c r="J352" s="0" t="n">
        <v>-11.19072</v>
      </c>
      <c r="O352" s="0" t="n">
        <f aca="false">ROUND(CP352,2)</f>
        <v>-0</v>
      </c>
      <c r="P352" s="0" t="n">
        <f aca="false">ROUND(CQ352*I352,2)</f>
        <v>-0</v>
      </c>
      <c r="Q352" s="0" t="n">
        <f aca="false">ROUND(CR352*I352,2)</f>
        <v>-0</v>
      </c>
      <c r="R352" s="0" t="n">
        <f aca="false">ROUND(CS352*I352,2)</f>
        <v>-0</v>
      </c>
      <c r="S352" s="0" t="n">
        <f aca="false">ROUND(CT352*I352,2)</f>
        <v>-0</v>
      </c>
      <c r="T352" s="0" t="n">
        <f aca="false">ROUND(CU352*I352,2)</f>
        <v>-0</v>
      </c>
      <c r="U352" s="0" t="n">
        <f aca="false">CV352*I352</f>
        <v>-0</v>
      </c>
      <c r="V352" s="0" t="n">
        <f aca="false">CW352*I352</f>
        <v>-0</v>
      </c>
      <c r="W352" s="0" t="n">
        <f aca="false">ROUND(CX352*I352,2)</f>
        <v>-0</v>
      </c>
      <c r="X352" s="0" t="n">
        <f aca="false">ROUND(CY352,2)</f>
        <v>-0</v>
      </c>
      <c r="Y352" s="0" t="n">
        <f aca="false">ROUND(CZ352,2)</f>
        <v>-0</v>
      </c>
      <c r="AA352" s="0" t="n">
        <v>80758710</v>
      </c>
      <c r="AB352" s="0" t="n">
        <f aca="false">ROUND((AC352+AD352+AF352),2)</f>
        <v>0</v>
      </c>
      <c r="AC352" s="0" t="n">
        <f aca="false">ROUND((ES352),2)</f>
        <v>0</v>
      </c>
      <c r="AD352" s="0" t="n">
        <f aca="false">ROUND((ET352),2)</f>
        <v>0</v>
      </c>
      <c r="AE352" s="0" t="n">
        <f aca="false">ROUND((EU352),2)</f>
        <v>0</v>
      </c>
      <c r="AF352" s="0" t="n">
        <f aca="false">ROUND((EV352),2)</f>
        <v>0</v>
      </c>
      <c r="AG352" s="0" t="n">
        <f aca="false">ROUND((AP352),2)</f>
        <v>0</v>
      </c>
      <c r="AH352" s="0" t="n">
        <f aca="false">(EW352)</f>
        <v>0</v>
      </c>
      <c r="AI352" s="0" t="n">
        <f aca="false">(EX352)</f>
        <v>0</v>
      </c>
      <c r="AJ352" s="0" t="n">
        <f aca="false">ROUND((AS352),2)</f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1</v>
      </c>
      <c r="AW352" s="0" t="n">
        <v>1</v>
      </c>
      <c r="AZ352" s="0" t="n">
        <v>1</v>
      </c>
      <c r="BA352" s="0" t="n">
        <v>1</v>
      </c>
      <c r="BB352" s="0" t="n">
        <v>1</v>
      </c>
      <c r="BC352" s="0" t="n">
        <v>1</v>
      </c>
      <c r="BH352" s="0" t="n">
        <v>3</v>
      </c>
      <c r="BI352" s="0" t="n">
        <v>1</v>
      </c>
      <c r="BM352" s="0" t="n">
        <v>1114</v>
      </c>
      <c r="BN352" s="0" t="n">
        <v>0</v>
      </c>
      <c r="BP352" s="0" t="n">
        <v>0</v>
      </c>
      <c r="BQ352" s="0" t="n">
        <v>160</v>
      </c>
      <c r="BR352" s="0" t="n">
        <v>1</v>
      </c>
      <c r="BS352" s="0" t="n">
        <v>1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0</v>
      </c>
      <c r="CA352" s="0" t="n">
        <v>0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-0</v>
      </c>
      <c r="CQ352" s="0" t="n">
        <f aca="false">(AC352*BC352*AW352)</f>
        <v>0</v>
      </c>
      <c r="CR352" s="0" t="n">
        <f aca="false">(AD352*BB352*AV352)</f>
        <v>0</v>
      </c>
      <c r="CS352" s="0" t="n">
        <f aca="false">(AE352*BS352*AV352)</f>
        <v>0</v>
      </c>
      <c r="CT352" s="0" t="n">
        <f aca="false">(AF352*BA352*AV352)</f>
        <v>0</v>
      </c>
      <c r="CU352" s="0" t="n">
        <f aca="false">AG352</f>
        <v>0</v>
      </c>
      <c r="CV352" s="0" t="n">
        <f aca="false">(AH352*AV352)</f>
        <v>0</v>
      </c>
      <c r="CW352" s="0" t="n">
        <f aca="false">AI352</f>
        <v>0</v>
      </c>
      <c r="CX352" s="0" t="n">
        <f aca="false">AJ352</f>
        <v>0</v>
      </c>
      <c r="CY352" s="0" t="n">
        <f aca="false">S352*(BZ352/100)</f>
        <v>-0</v>
      </c>
      <c r="CZ352" s="0" t="n">
        <f aca="false">S352*(CA352/100)</f>
        <v>-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07</v>
      </c>
      <c r="DV352" s="0" t="s">
        <v>113</v>
      </c>
      <c r="DW352" s="0" t="s">
        <v>113</v>
      </c>
      <c r="DX352" s="0" t="n">
        <v>1</v>
      </c>
      <c r="EE352" s="0" t="n">
        <v>79009401</v>
      </c>
      <c r="EF352" s="0" t="n">
        <v>160</v>
      </c>
      <c r="EG352" s="0" t="s">
        <v>104</v>
      </c>
      <c r="EH352" s="0" t="n">
        <v>0</v>
      </c>
      <c r="EJ352" s="0" t="n">
        <v>1</v>
      </c>
      <c r="EK352" s="0" t="n">
        <v>1114</v>
      </c>
      <c r="EL352" s="0" t="s">
        <v>105</v>
      </c>
      <c r="EM352" s="0" t="s">
        <v>106</v>
      </c>
      <c r="EQ352" s="0" t="n">
        <v>32768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0</v>
      </c>
      <c r="FY352" s="0" t="n">
        <v>0</v>
      </c>
      <c r="GD352" s="0" t="n">
        <v>0</v>
      </c>
      <c r="GF352" s="0" t="n">
        <v>-589967668</v>
      </c>
      <c r="GG352" s="0" t="n">
        <v>2</v>
      </c>
      <c r="GH352" s="0" t="n">
        <v>0</v>
      </c>
      <c r="GI352" s="0" t="n">
        <v>-2</v>
      </c>
      <c r="GJ352" s="0" t="n">
        <v>0</v>
      </c>
      <c r="GK352" s="0" t="n">
        <f aca="false">ROUND(R352*(R12)/100,2)</f>
        <v>-0</v>
      </c>
      <c r="GL352" s="0" t="n">
        <f aca="false">ROUND(IF(AND(BH352=3,BI352=3,FS352&lt;&gt;0),P352,0),2)</f>
        <v>0</v>
      </c>
      <c r="GM352" s="0" t="n">
        <f aca="false">O352+X352+Y352+GK352</f>
        <v>-0</v>
      </c>
      <c r="GN352" s="0" t="n">
        <f aca="false">ROUND(IF(OR(BI352=0,BI352=1),O352+X352+Y352+GK352,0),2)</f>
        <v>-0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8</v>
      </c>
      <c r="B353" s="0" t="n">
        <v>1</v>
      </c>
      <c r="C353" s="0" t="n">
        <v>90</v>
      </c>
      <c r="E353" s="0" t="s">
        <v>316</v>
      </c>
      <c r="F353" s="0" t="s">
        <v>317</v>
      </c>
      <c r="G353" s="0" t="s">
        <v>318</v>
      </c>
      <c r="H353" s="0" t="s">
        <v>113</v>
      </c>
      <c r="I353" s="0" t="n">
        <f aca="false">I350*J353</f>
        <v>-4</v>
      </c>
      <c r="J353" s="0" t="n">
        <v>-0.1</v>
      </c>
      <c r="O353" s="0" t="n">
        <f aca="false">ROUND(CP353,2)</f>
        <v>-7543.7</v>
      </c>
      <c r="P353" s="0" t="n">
        <f aca="false">ROUND(CQ353*I353,2)</f>
        <v>-7543.7</v>
      </c>
      <c r="Q353" s="0" t="n">
        <f aca="false">ROUND(CR353*I353,2)</f>
        <v>-0</v>
      </c>
      <c r="R353" s="0" t="n">
        <f aca="false">ROUND(CS353*I353,2)</f>
        <v>-0</v>
      </c>
      <c r="S353" s="0" t="n">
        <f aca="false">ROUND(CT353*I353,2)</f>
        <v>-0</v>
      </c>
      <c r="T353" s="0" t="n">
        <f aca="false">ROUND(CU353*I353,2)</f>
        <v>-0</v>
      </c>
      <c r="U353" s="0" t="n">
        <f aca="false">CV353*I353</f>
        <v>-0</v>
      </c>
      <c r="V353" s="0" t="n">
        <f aca="false">CW353*I353</f>
        <v>-0</v>
      </c>
      <c r="W353" s="0" t="n">
        <f aca="false">ROUND(CX353*I353,2)</f>
        <v>-0</v>
      </c>
      <c r="X353" s="0" t="n">
        <f aca="false">ROUND(CY353,2)</f>
        <v>-0</v>
      </c>
      <c r="Y353" s="0" t="n">
        <f aca="false">ROUND(CZ353,2)</f>
        <v>-0</v>
      </c>
      <c r="AA353" s="0" t="n">
        <v>80758710</v>
      </c>
      <c r="AB353" s="0" t="n">
        <f aca="false">ROUND((AC353+AD353+AF353),2)</f>
        <v>413.58</v>
      </c>
      <c r="AC353" s="0" t="n">
        <f aca="false">ROUND((ES353),2)</f>
        <v>413.58</v>
      </c>
      <c r="AD353" s="0" t="n">
        <f aca="false">ROUND((ET353),2)</f>
        <v>0</v>
      </c>
      <c r="AE353" s="0" t="n">
        <f aca="false">ROUND((EU353),2)</f>
        <v>0</v>
      </c>
      <c r="AF353" s="0" t="n">
        <f aca="false">ROUND((EV353),2)</f>
        <v>0</v>
      </c>
      <c r="AG353" s="0" t="n">
        <f aca="false">ROUND((AP353),2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2)</f>
        <v>0</v>
      </c>
      <c r="AK353" s="0" t="n">
        <v>413.58</v>
      </c>
      <c r="AL353" s="0" t="n">
        <v>413.58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4.56</v>
      </c>
      <c r="BH353" s="0" t="n">
        <v>3</v>
      </c>
      <c r="BI353" s="0" t="n">
        <v>1</v>
      </c>
      <c r="BJ353" s="0" t="s">
        <v>319</v>
      </c>
      <c r="BM353" s="0" t="n">
        <v>1114</v>
      </c>
      <c r="BN353" s="0" t="n">
        <v>0</v>
      </c>
      <c r="BO353" s="0" t="s">
        <v>317</v>
      </c>
      <c r="BP353" s="0" t="n">
        <v>1</v>
      </c>
      <c r="BQ353" s="0" t="n">
        <v>160</v>
      </c>
      <c r="BR353" s="0" t="n">
        <v>0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0</v>
      </c>
      <c r="CA353" s="0" t="n">
        <v>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-7543.7</v>
      </c>
      <c r="CQ353" s="0" t="n">
        <f aca="false">(AC353*BC353*AW353)</f>
        <v>1885.9248</v>
      </c>
      <c r="CR353" s="0" t="n">
        <f aca="false">(AD353*BB353*AV353)</f>
        <v>0</v>
      </c>
      <c r="CS353" s="0" t="n">
        <f aca="false">(AE353*BS353*AV353)</f>
        <v>0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-0</v>
      </c>
      <c r="CZ353" s="0" t="n">
        <f aca="false">S353*(CA353/100)</f>
        <v>-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7</v>
      </c>
      <c r="DV353" s="0" t="s">
        <v>113</v>
      </c>
      <c r="DW353" s="0" t="s">
        <v>113</v>
      </c>
      <c r="DX353" s="0" t="n">
        <v>1</v>
      </c>
      <c r="EE353" s="0" t="n">
        <v>79009401</v>
      </c>
      <c r="EF353" s="0" t="n">
        <v>160</v>
      </c>
      <c r="EG353" s="0" t="s">
        <v>104</v>
      </c>
      <c r="EH353" s="0" t="n">
        <v>0</v>
      </c>
      <c r="EJ353" s="0" t="n">
        <v>1</v>
      </c>
      <c r="EK353" s="0" t="n">
        <v>1114</v>
      </c>
      <c r="EL353" s="0" t="s">
        <v>105</v>
      </c>
      <c r="EM353" s="0" t="s">
        <v>106</v>
      </c>
      <c r="EQ353" s="0" t="n">
        <v>0</v>
      </c>
      <c r="ER353" s="0" t="n">
        <v>413.58</v>
      </c>
      <c r="ES353" s="0" t="n">
        <v>413.58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0</v>
      </c>
      <c r="FY353" s="0" t="n">
        <v>0</v>
      </c>
      <c r="GD353" s="0" t="n">
        <v>0</v>
      </c>
      <c r="GF353" s="0" t="n">
        <v>-2078264008</v>
      </c>
      <c r="GG353" s="0" t="n">
        <v>2</v>
      </c>
      <c r="GH353" s="0" t="n">
        <v>1</v>
      </c>
      <c r="GI353" s="0" t="n">
        <v>2</v>
      </c>
      <c r="GJ353" s="0" t="n">
        <v>0</v>
      </c>
      <c r="GK353" s="0" t="n">
        <f aca="false">ROUND(R353*(R12)/100,2)</f>
        <v>-0</v>
      </c>
      <c r="GL353" s="0" t="n">
        <f aca="false">ROUND(IF(AND(BH353=3,BI353=3,FS353&lt;&gt;0),P353,0),2)</f>
        <v>0</v>
      </c>
      <c r="GM353" s="0" t="n">
        <f aca="false">O353+X353+Y353+GK353</f>
        <v>-7543.7</v>
      </c>
      <c r="GN353" s="0" t="n">
        <f aca="false">ROUND(IF(OR(BI353=0,BI353=1),O353+X353+Y353+GK353,0),2)</f>
        <v>-7543.7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8</v>
      </c>
      <c r="B354" s="0" t="n">
        <v>1</v>
      </c>
      <c r="C354" s="0" t="n">
        <v>91</v>
      </c>
      <c r="E354" s="0" t="s">
        <v>320</v>
      </c>
      <c r="F354" s="0" t="s">
        <v>321</v>
      </c>
      <c r="G354" s="0" t="s">
        <v>322</v>
      </c>
      <c r="H354" s="0" t="s">
        <v>101</v>
      </c>
      <c r="I354" s="0" t="n">
        <f aca="false">I350*J354</f>
        <v>80</v>
      </c>
      <c r="J354" s="0" t="n">
        <v>2</v>
      </c>
      <c r="O354" s="0" t="n">
        <f aca="false">ROUND(CP354,2)</f>
        <v>119199.6</v>
      </c>
      <c r="P354" s="0" t="n">
        <f aca="false">ROUND(CQ354*I354,2)</f>
        <v>119199.6</v>
      </c>
      <c r="Q354" s="0" t="n">
        <f aca="false">ROUND(CR354*I354,2)</f>
        <v>0</v>
      </c>
      <c r="R354" s="0" t="n">
        <f aca="false">ROUND(CS354*I354,2)</f>
        <v>0</v>
      </c>
      <c r="S354" s="0" t="n">
        <f aca="false">ROUND(CT354*I354,2)</f>
        <v>0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0</v>
      </c>
      <c r="Y354" s="0" t="n">
        <f aca="false">ROUND(CZ354,2)</f>
        <v>0</v>
      </c>
      <c r="AA354" s="0" t="n">
        <v>80758710</v>
      </c>
      <c r="AB354" s="0" t="n">
        <f aca="false">ROUND((AC354+AD354+AF354),2)</f>
        <v>526.5</v>
      </c>
      <c r="AC354" s="0" t="n">
        <f aca="false">ROUND((ES354),2)</f>
        <v>526.5</v>
      </c>
      <c r="AD354" s="0" t="n">
        <f aca="false">ROUND((ET354),2)</f>
        <v>0</v>
      </c>
      <c r="AE354" s="0" t="n">
        <f aca="false">ROUND((EU354),2)</f>
        <v>0</v>
      </c>
      <c r="AF354" s="0" t="n">
        <f aca="false">ROUND((EV354),2)</f>
        <v>0</v>
      </c>
      <c r="AG354" s="0" t="n">
        <f aca="false">ROUND((AP354),2)</f>
        <v>0</v>
      </c>
      <c r="AH354" s="0" t="n">
        <f aca="false">(EW354)</f>
        <v>0</v>
      </c>
      <c r="AI354" s="0" t="n">
        <f aca="false">(EX354)</f>
        <v>0</v>
      </c>
      <c r="AJ354" s="0" t="n">
        <f aca="false">ROUND((AS354),2)</f>
        <v>0</v>
      </c>
      <c r="AK354" s="0" t="n">
        <v>526.5</v>
      </c>
      <c r="AL354" s="0" t="n">
        <v>526.5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1</v>
      </c>
      <c r="AW354" s="0" t="n">
        <v>1</v>
      </c>
      <c r="AZ354" s="0" t="n">
        <v>1</v>
      </c>
      <c r="BA354" s="0" t="n">
        <v>1</v>
      </c>
      <c r="BB354" s="0" t="n">
        <v>1</v>
      </c>
      <c r="BC354" s="0" t="n">
        <v>2.83</v>
      </c>
      <c r="BH354" s="0" t="n">
        <v>3</v>
      </c>
      <c r="BI354" s="0" t="n">
        <v>1</v>
      </c>
      <c r="BJ354" s="0" t="s">
        <v>323</v>
      </c>
      <c r="BM354" s="0" t="n">
        <v>1114</v>
      </c>
      <c r="BN354" s="0" t="n">
        <v>0</v>
      </c>
      <c r="BO354" s="0" t="s">
        <v>321</v>
      </c>
      <c r="BP354" s="0" t="n">
        <v>1</v>
      </c>
      <c r="BQ354" s="0" t="n">
        <v>160</v>
      </c>
      <c r="BR354" s="0" t="n">
        <v>0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0</v>
      </c>
      <c r="CA354" s="0" t="n">
        <v>0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119199.6</v>
      </c>
      <c r="CQ354" s="0" t="n">
        <f aca="false">(AC354*BC354*AW354)</f>
        <v>1489.995</v>
      </c>
      <c r="CR354" s="0" t="n">
        <f aca="false">(AD354*BB354*AV354)</f>
        <v>0</v>
      </c>
      <c r="CS354" s="0" t="n">
        <f aca="false">(AE354*BS354*AV354)</f>
        <v>0</v>
      </c>
      <c r="CT354" s="0" t="n">
        <f aca="false">(AF354*BA354*AV354)</f>
        <v>0</v>
      </c>
      <c r="CU354" s="0" t="n">
        <f aca="false">AG354</f>
        <v>0</v>
      </c>
      <c r="CV354" s="0" t="n">
        <f aca="false">(AH354*AV354)</f>
        <v>0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0</v>
      </c>
      <c r="CZ354" s="0" t="n">
        <f aca="false">S354*(CA354/100)</f>
        <v>0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03</v>
      </c>
      <c r="DV354" s="0" t="s">
        <v>101</v>
      </c>
      <c r="DW354" s="0" t="s">
        <v>101</v>
      </c>
      <c r="DX354" s="0" t="n">
        <v>1</v>
      </c>
      <c r="EE354" s="0" t="n">
        <v>79009401</v>
      </c>
      <c r="EF354" s="0" t="n">
        <v>160</v>
      </c>
      <c r="EG354" s="0" t="s">
        <v>104</v>
      </c>
      <c r="EH354" s="0" t="n">
        <v>0</v>
      </c>
      <c r="EJ354" s="0" t="n">
        <v>1</v>
      </c>
      <c r="EK354" s="0" t="n">
        <v>1114</v>
      </c>
      <c r="EL354" s="0" t="s">
        <v>105</v>
      </c>
      <c r="EM354" s="0" t="s">
        <v>106</v>
      </c>
      <c r="EQ354" s="0" t="n">
        <v>0</v>
      </c>
      <c r="ER354" s="0" t="n">
        <v>526.5</v>
      </c>
      <c r="ES354" s="0" t="n">
        <v>526.5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0</v>
      </c>
      <c r="FY354" s="0" t="n">
        <v>0</v>
      </c>
      <c r="GD354" s="0" t="n">
        <v>0</v>
      </c>
      <c r="GF354" s="0" t="n">
        <v>1633571364</v>
      </c>
      <c r="GG354" s="0" t="n">
        <v>2</v>
      </c>
      <c r="GH354" s="0" t="n">
        <v>1</v>
      </c>
      <c r="GI354" s="0" t="n">
        <v>2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119199.6</v>
      </c>
      <c r="GN354" s="0" t="n">
        <f aca="false">ROUND(IF(OR(BI354=0,BI354=1),O354+X354+Y354+GK354,0),2)</f>
        <v>119199.6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94)</f>
        <v>94</v>
      </c>
      <c r="D355" s="0" t="n">
        <f aca="false">ROW(EtalonRes!A86)</f>
        <v>86</v>
      </c>
      <c r="E355" s="0" t="s">
        <v>324</v>
      </c>
      <c r="F355" s="0" t="s">
        <v>249</v>
      </c>
      <c r="G355" s="0" t="s">
        <v>250</v>
      </c>
      <c r="H355" s="0" t="s">
        <v>125</v>
      </c>
      <c r="I355" s="0" t="n">
        <v>10</v>
      </c>
      <c r="J355" s="0" t="n">
        <v>0</v>
      </c>
      <c r="O355" s="0" t="n">
        <f aca="false">ROUND(CP355,2)</f>
        <v>17319.73</v>
      </c>
      <c r="P355" s="0" t="n">
        <f aca="false">ROUND(CQ355*I355,2)</f>
        <v>1585.86</v>
      </c>
      <c r="Q355" s="0" t="n">
        <f aca="false">ROUND(CR355*I355,2)</f>
        <v>4264.87</v>
      </c>
      <c r="R355" s="0" t="n">
        <f aca="false">ROUND(CS355*I355,2)</f>
        <v>2503.62</v>
      </c>
      <c r="S355" s="0" t="n">
        <f aca="false">ROUND(CT355*I355,2)</f>
        <v>11469</v>
      </c>
      <c r="T355" s="0" t="n">
        <f aca="false">ROUND(CU355*I355,2)</f>
        <v>0</v>
      </c>
      <c r="U355" s="0" t="n">
        <f aca="false">CV355*I355</f>
        <v>39.75642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12845.28</v>
      </c>
      <c r="Y355" s="0" t="n">
        <f aca="false">ROUND(CZ355,2)</f>
        <v>6537.33</v>
      </c>
      <c r="AA355" s="0" t="n">
        <v>80758710</v>
      </c>
      <c r="AB355" s="0" t="n">
        <f aca="false">ROUND((AC355+AD355+AF355),2)</f>
        <v>147.39</v>
      </c>
      <c r="AC355" s="0" t="n">
        <f aca="false">ROUND((ES355),2)</f>
        <v>32.4</v>
      </c>
      <c r="AD355" s="0" t="n">
        <f aca="false">ROUND(((ET355*1.15)),2)</f>
        <v>51.91</v>
      </c>
      <c r="AE355" s="0" t="n">
        <f aca="false">ROUND(((EU355*1.15)),2)</f>
        <v>13.77</v>
      </c>
      <c r="AF355" s="0" t="n">
        <f aca="false">ROUND(((EV355*1.15)),2)</f>
        <v>63.08</v>
      </c>
      <c r="AG355" s="0" t="n">
        <f aca="false">ROUND((AP355),2)</f>
        <v>0</v>
      </c>
      <c r="AH355" s="0" t="n">
        <f aca="false">((EW355*1.15))</f>
        <v>3.726</v>
      </c>
      <c r="AI355" s="0" t="n">
        <f aca="false">((EX355*1.15))</f>
        <v>0</v>
      </c>
      <c r="AJ355" s="0" t="n">
        <f aca="false">ROUND((AS355),2)</f>
        <v>0</v>
      </c>
      <c r="AK355" s="0" t="n">
        <v>132.39</v>
      </c>
      <c r="AL355" s="0" t="n">
        <v>32.4</v>
      </c>
      <c r="AM355" s="0" t="n">
        <v>45.14</v>
      </c>
      <c r="AN355" s="0" t="n">
        <v>11.97</v>
      </c>
      <c r="AO355" s="0" t="n">
        <v>54.85</v>
      </c>
      <c r="AP355" s="0" t="n">
        <v>0</v>
      </c>
      <c r="AQ355" s="0" t="n">
        <v>3.24</v>
      </c>
      <c r="AR355" s="0" t="n">
        <v>0</v>
      </c>
      <c r="AS355" s="0" t="n">
        <v>0</v>
      </c>
      <c r="AT355" s="0" t="n">
        <v>112</v>
      </c>
      <c r="AU355" s="0" t="n">
        <v>57</v>
      </c>
      <c r="AV355" s="0" t="n">
        <v>1.067</v>
      </c>
      <c r="AW355" s="0" t="n">
        <v>1.003</v>
      </c>
      <c r="AZ355" s="0" t="n">
        <v>1</v>
      </c>
      <c r="BA355" s="0" t="n">
        <v>17.04</v>
      </c>
      <c r="BB355" s="0" t="n">
        <v>7.7</v>
      </c>
      <c r="BC355" s="0" t="n">
        <v>4.88</v>
      </c>
      <c r="BH355" s="0" t="n">
        <v>0</v>
      </c>
      <c r="BI355" s="0" t="n">
        <v>1</v>
      </c>
      <c r="BJ355" s="0" t="s">
        <v>251</v>
      </c>
      <c r="BM355" s="0" t="n">
        <v>142</v>
      </c>
      <c r="BN355" s="0" t="n">
        <v>0</v>
      </c>
      <c r="BO355" s="0" t="s">
        <v>249</v>
      </c>
      <c r="BP355" s="0" t="n">
        <v>1</v>
      </c>
      <c r="BQ355" s="0" t="n">
        <v>30</v>
      </c>
      <c r="BR355" s="0" t="n">
        <v>0</v>
      </c>
      <c r="BS355" s="0" t="n">
        <v>17.0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12</v>
      </c>
      <c r="CA355" s="0" t="n">
        <v>57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17319.73</v>
      </c>
      <c r="CQ355" s="0" t="n">
        <f aca="false">(AC355*BC355*AW355)</f>
        <v>158.586336</v>
      </c>
      <c r="CR355" s="0" t="n">
        <f aca="false">(AD355*BB355*AV355)</f>
        <v>426.487369</v>
      </c>
      <c r="CS355" s="0" t="n">
        <f aca="false">(AE355*BS355*AV355)</f>
        <v>250.3617336</v>
      </c>
      <c r="CT355" s="0" t="n">
        <f aca="false">(AF355*BA355*AV355)</f>
        <v>1146.9003744</v>
      </c>
      <c r="CU355" s="0" t="n">
        <f aca="false">AG355</f>
        <v>0</v>
      </c>
      <c r="CV355" s="0" t="n">
        <f aca="false">(AH355*AV355)</f>
        <v>3.975642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12845.28</v>
      </c>
      <c r="CZ355" s="0" t="n">
        <f aca="false">S355*(CA355/100)</f>
        <v>6537.33</v>
      </c>
      <c r="DE355" s="0" t="s">
        <v>103</v>
      </c>
      <c r="DF355" s="0" t="s">
        <v>103</v>
      </c>
      <c r="DG355" s="0" t="s">
        <v>103</v>
      </c>
      <c r="DI355" s="0" t="s">
        <v>103</v>
      </c>
      <c r="DJ355" s="0" t="s">
        <v>103</v>
      </c>
      <c r="DN355" s="0" t="n">
        <v>133</v>
      </c>
      <c r="DO355" s="0" t="n">
        <v>113</v>
      </c>
      <c r="DP355" s="0" t="n">
        <v>1.067</v>
      </c>
      <c r="DQ355" s="0" t="n">
        <v>1.003</v>
      </c>
      <c r="DU355" s="0" t="n">
        <v>1013</v>
      </c>
      <c r="DV355" s="0" t="s">
        <v>125</v>
      </c>
      <c r="DW355" s="0" t="s">
        <v>125</v>
      </c>
      <c r="DX355" s="0" t="n">
        <v>1</v>
      </c>
      <c r="EE355" s="0" t="n">
        <v>79008429</v>
      </c>
      <c r="EF355" s="0" t="n">
        <v>30</v>
      </c>
      <c r="EG355" s="0" t="s">
        <v>9</v>
      </c>
      <c r="EH355" s="0" t="n">
        <v>0</v>
      </c>
      <c r="EJ355" s="0" t="n">
        <v>1</v>
      </c>
      <c r="EK355" s="0" t="n">
        <v>142</v>
      </c>
      <c r="EL355" s="0" t="s">
        <v>127</v>
      </c>
      <c r="EM355" s="0" t="s">
        <v>128</v>
      </c>
      <c r="EQ355" s="0" t="n">
        <v>0</v>
      </c>
      <c r="ER355" s="0" t="n">
        <v>132.39</v>
      </c>
      <c r="ES355" s="0" t="n">
        <v>32.4</v>
      </c>
      <c r="ET355" s="0" t="n">
        <v>45.14</v>
      </c>
      <c r="EU355" s="0" t="n">
        <v>11.97</v>
      </c>
      <c r="EV355" s="0" t="n">
        <v>54.85</v>
      </c>
      <c r="EW355" s="0" t="n">
        <v>3.24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112</v>
      </c>
      <c r="FY355" s="0" t="n">
        <v>57</v>
      </c>
      <c r="GD355" s="0" t="n">
        <v>0</v>
      </c>
      <c r="GF355" s="0" t="n">
        <v>-2111839507</v>
      </c>
      <c r="GG355" s="0" t="n">
        <v>2</v>
      </c>
      <c r="GH355" s="0" t="n">
        <v>1</v>
      </c>
      <c r="GI355" s="0" t="n">
        <v>2</v>
      </c>
      <c r="GJ355" s="0" t="n">
        <v>0</v>
      </c>
      <c r="GK355" s="0" t="n">
        <f aca="false">ROUND(R355*(R12)/100,2)</f>
        <v>4181.05</v>
      </c>
      <c r="GL355" s="0" t="n">
        <f aca="false">ROUND(IF(AND(BH355=3,BI355=3,FS355&lt;&gt;0),P355,0),2)</f>
        <v>0</v>
      </c>
      <c r="GM355" s="0" t="n">
        <f aca="false">O355+X355+Y355+GK355</f>
        <v>40883.39</v>
      </c>
      <c r="GN355" s="0" t="n">
        <f aca="false">ROUND(IF(OR(BI355=0,BI355=1),O355+X355+Y355+GK355,0),2)</f>
        <v>40883.39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104)</f>
        <v>104</v>
      </c>
      <c r="D356" s="0" t="n">
        <f aca="false">ROW(EtalonRes!A96)</f>
        <v>96</v>
      </c>
      <c r="E356" s="0" t="s">
        <v>325</v>
      </c>
      <c r="F356" s="0" t="s">
        <v>326</v>
      </c>
      <c r="G356" s="0" t="s">
        <v>327</v>
      </c>
      <c r="H356" s="0" t="s">
        <v>125</v>
      </c>
      <c r="I356" s="0" t="n">
        <v>10</v>
      </c>
      <c r="J356" s="0" t="n">
        <v>0</v>
      </c>
      <c r="O356" s="0" t="n">
        <f aca="false">ROUND(CP356,2)</f>
        <v>63280.75</v>
      </c>
      <c r="P356" s="0" t="n">
        <f aca="false">ROUND(CQ356*I356,2)</f>
        <v>701.02</v>
      </c>
      <c r="Q356" s="0" t="n">
        <f aca="false">ROUND(CR356*I356,2)</f>
        <v>7023.79</v>
      </c>
      <c r="R356" s="0" t="n">
        <f aca="false">ROUND(CS356*I356,2)</f>
        <v>2321.8</v>
      </c>
      <c r="S356" s="0" t="n">
        <f aca="false">ROUND(CT356*I356,2)</f>
        <v>55555.94</v>
      </c>
      <c r="T356" s="0" t="n">
        <f aca="false">ROUND(CU356*I356,2)</f>
        <v>0</v>
      </c>
      <c r="U356" s="0" t="n">
        <f aca="false">CV356*I356</f>
        <v>231.91245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62222.65</v>
      </c>
      <c r="Y356" s="0" t="n">
        <f aca="false">ROUND(CZ356,2)</f>
        <v>31666.89</v>
      </c>
      <c r="AA356" s="0" t="n">
        <v>80758710</v>
      </c>
      <c r="AB356" s="0" t="n">
        <f aca="false">ROUND((AC356+AD356+AF356),2)</f>
        <v>420.42</v>
      </c>
      <c r="AC356" s="0" t="n">
        <f aca="false">ROUND((ES356),2)</f>
        <v>27.09</v>
      </c>
      <c r="AD356" s="0" t="n">
        <f aca="false">ROUND(((ET356*1.15)),2)</f>
        <v>87.77</v>
      </c>
      <c r="AE356" s="0" t="n">
        <f aca="false">ROUND(((EU356*1.15)),2)</f>
        <v>12.77</v>
      </c>
      <c r="AF356" s="0" t="n">
        <f aca="false">ROUND(((EV356*1.15)),2)</f>
        <v>305.56</v>
      </c>
      <c r="AG356" s="0" t="n">
        <f aca="false">ROUND((AP356),2)</f>
        <v>0</v>
      </c>
      <c r="AH356" s="0" t="n">
        <f aca="false">((EW356*1.15))</f>
        <v>21.735</v>
      </c>
      <c r="AI356" s="0" t="n">
        <f aca="false">((EX356*1.15))</f>
        <v>0</v>
      </c>
      <c r="AJ356" s="0" t="n">
        <f aca="false">ROUND((AS356),2)</f>
        <v>0</v>
      </c>
      <c r="AK356" s="0" t="n">
        <v>369.11</v>
      </c>
      <c r="AL356" s="0" t="n">
        <v>27.09</v>
      </c>
      <c r="AM356" s="0" t="n">
        <v>76.32</v>
      </c>
      <c r="AN356" s="0" t="n">
        <v>11.1</v>
      </c>
      <c r="AO356" s="0" t="n">
        <v>265.7</v>
      </c>
      <c r="AP356" s="0" t="n">
        <v>0</v>
      </c>
      <c r="AQ356" s="0" t="n">
        <v>18.9</v>
      </c>
      <c r="AR356" s="0" t="n">
        <v>0</v>
      </c>
      <c r="AS356" s="0" t="n">
        <v>0</v>
      </c>
      <c r="AT356" s="0" t="n">
        <v>112</v>
      </c>
      <c r="AU356" s="0" t="n">
        <v>57</v>
      </c>
      <c r="AV356" s="0" t="n">
        <v>1.067</v>
      </c>
      <c r="AW356" s="0" t="n">
        <v>1.003</v>
      </c>
      <c r="AZ356" s="0" t="n">
        <v>1</v>
      </c>
      <c r="BA356" s="0" t="n">
        <v>17.04</v>
      </c>
      <c r="BB356" s="0" t="n">
        <v>7.5</v>
      </c>
      <c r="BC356" s="0" t="n">
        <v>2.58</v>
      </c>
      <c r="BH356" s="0" t="n">
        <v>0</v>
      </c>
      <c r="BI356" s="0" t="n">
        <v>1</v>
      </c>
      <c r="BJ356" s="0" t="s">
        <v>328</v>
      </c>
      <c r="BM356" s="0" t="n">
        <v>142</v>
      </c>
      <c r="BN356" s="0" t="n">
        <v>0</v>
      </c>
      <c r="BO356" s="0" t="s">
        <v>326</v>
      </c>
      <c r="BP356" s="0" t="n">
        <v>1</v>
      </c>
      <c r="BQ356" s="0" t="n">
        <v>30</v>
      </c>
      <c r="BR356" s="0" t="n">
        <v>0</v>
      </c>
      <c r="BS356" s="0" t="n">
        <v>17.0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12</v>
      </c>
      <c r="CA356" s="0" t="n">
        <v>57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63280.75</v>
      </c>
      <c r="CQ356" s="0" t="n">
        <f aca="false">(AC356*BC356*AW356)</f>
        <v>70.1018766</v>
      </c>
      <c r="CR356" s="0" t="n">
        <f aca="false">(AD356*BB356*AV356)</f>
        <v>702.379425</v>
      </c>
      <c r="CS356" s="0" t="n">
        <f aca="false">(AE356*BS356*AV356)</f>
        <v>232.1800536</v>
      </c>
      <c r="CT356" s="0" t="n">
        <f aca="false">(AF356*BA356*AV356)</f>
        <v>5555.5941408</v>
      </c>
      <c r="CU356" s="0" t="n">
        <f aca="false">AG356</f>
        <v>0</v>
      </c>
      <c r="CV356" s="0" t="n">
        <f aca="false">(AH356*AV356)</f>
        <v>23.191245</v>
      </c>
      <c r="CW356" s="0" t="n">
        <f aca="false">AI356</f>
        <v>0</v>
      </c>
      <c r="CX356" s="0" t="n">
        <f aca="false">AJ356</f>
        <v>0</v>
      </c>
      <c r="CY356" s="0" t="n">
        <f aca="false">S356*(BZ356/100)</f>
        <v>62222.6528</v>
      </c>
      <c r="CZ356" s="0" t="n">
        <f aca="false">S356*(CA356/100)</f>
        <v>31666.8858</v>
      </c>
      <c r="DE356" s="0" t="s">
        <v>103</v>
      </c>
      <c r="DF356" s="0" t="s">
        <v>103</v>
      </c>
      <c r="DG356" s="0" t="s">
        <v>103</v>
      </c>
      <c r="DI356" s="0" t="s">
        <v>103</v>
      </c>
      <c r="DJ356" s="0" t="s">
        <v>103</v>
      </c>
      <c r="DN356" s="0" t="n">
        <v>133</v>
      </c>
      <c r="DO356" s="0" t="n">
        <v>113</v>
      </c>
      <c r="DP356" s="0" t="n">
        <v>1.067</v>
      </c>
      <c r="DQ356" s="0" t="n">
        <v>1.003</v>
      </c>
      <c r="DU356" s="0" t="n">
        <v>1013</v>
      </c>
      <c r="DV356" s="0" t="s">
        <v>125</v>
      </c>
      <c r="DW356" s="0" t="s">
        <v>125</v>
      </c>
      <c r="DX356" s="0" t="n">
        <v>1</v>
      </c>
      <c r="EE356" s="0" t="n">
        <v>79008429</v>
      </c>
      <c r="EF356" s="0" t="n">
        <v>30</v>
      </c>
      <c r="EG356" s="0" t="s">
        <v>9</v>
      </c>
      <c r="EH356" s="0" t="n">
        <v>0</v>
      </c>
      <c r="EJ356" s="0" t="n">
        <v>1</v>
      </c>
      <c r="EK356" s="0" t="n">
        <v>142</v>
      </c>
      <c r="EL356" s="0" t="s">
        <v>127</v>
      </c>
      <c r="EM356" s="0" t="s">
        <v>128</v>
      </c>
      <c r="EQ356" s="0" t="n">
        <v>0</v>
      </c>
      <c r="ER356" s="0" t="n">
        <v>369.11</v>
      </c>
      <c r="ES356" s="0" t="n">
        <v>27.09</v>
      </c>
      <c r="ET356" s="0" t="n">
        <v>76.32</v>
      </c>
      <c r="EU356" s="0" t="n">
        <v>11.1</v>
      </c>
      <c r="EV356" s="0" t="n">
        <v>265.7</v>
      </c>
      <c r="EW356" s="0" t="n">
        <v>18.9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112</v>
      </c>
      <c r="FY356" s="0" t="n">
        <v>57</v>
      </c>
      <c r="GD356" s="0" t="n">
        <v>0</v>
      </c>
      <c r="GF356" s="0" t="n">
        <v>-591737219</v>
      </c>
      <c r="GG356" s="0" t="n">
        <v>2</v>
      </c>
      <c r="GH356" s="0" t="n">
        <v>1</v>
      </c>
      <c r="GI356" s="0" t="n">
        <v>2</v>
      </c>
      <c r="GJ356" s="0" t="n">
        <v>0</v>
      </c>
      <c r="GK356" s="0" t="n">
        <f aca="false">ROUND(R356*(R12)/100,2)</f>
        <v>3877.41</v>
      </c>
      <c r="GL356" s="0" t="n">
        <f aca="false">ROUND(IF(AND(BH356=3,BI356=3,FS356&lt;&gt;0),P356,0),2)</f>
        <v>0</v>
      </c>
      <c r="GM356" s="0" t="n">
        <f aca="false">O356+X356+Y356+GK356</f>
        <v>161047.7</v>
      </c>
      <c r="GN356" s="0" t="n">
        <f aca="false">ROUND(IF(OR(BI356=0,BI356=1),O356+X356+Y356+GK356,0),2)</f>
        <v>161047.7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8</v>
      </c>
      <c r="B357" s="0" t="n">
        <v>1</v>
      </c>
      <c r="C357" s="0" t="n">
        <v>104</v>
      </c>
      <c r="E357" s="0" t="s">
        <v>329</v>
      </c>
      <c r="F357" s="0" t="s">
        <v>330</v>
      </c>
      <c r="G357" s="0" t="s">
        <v>331</v>
      </c>
      <c r="H357" s="0" t="s">
        <v>136</v>
      </c>
      <c r="I357" s="0" t="n">
        <f aca="false">I356*J357</f>
        <v>10</v>
      </c>
      <c r="J357" s="0" t="n">
        <v>1</v>
      </c>
      <c r="O357" s="0" t="n">
        <f aca="false">ROUND(CP357,2)</f>
        <v>51424.72</v>
      </c>
      <c r="P357" s="0" t="n">
        <f aca="false">ROUND(CQ357*I357,2)</f>
        <v>51424.72</v>
      </c>
      <c r="Q357" s="0" t="n">
        <f aca="false">ROUND(CR357*I357,2)</f>
        <v>0</v>
      </c>
      <c r="R357" s="0" t="n">
        <f aca="false">ROUND(CS357*I357,2)</f>
        <v>0</v>
      </c>
      <c r="S357" s="0" t="n">
        <f aca="false">ROUND(CT357*I357,2)</f>
        <v>0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</v>
      </c>
      <c r="X357" s="0" t="n">
        <f aca="false">ROUND(CY357,2)</f>
        <v>0</v>
      </c>
      <c r="Y357" s="0" t="n">
        <f aca="false">ROUND(CZ357,2)</f>
        <v>0</v>
      </c>
      <c r="AA357" s="0" t="n">
        <v>80758710</v>
      </c>
      <c r="AB357" s="0" t="n">
        <f aca="false">ROUND((AC357+AD357+AF357),2)</f>
        <v>2589.44</v>
      </c>
      <c r="AC357" s="0" t="n">
        <f aca="false">ROUND((ES357),2)</f>
        <v>2589.44</v>
      </c>
      <c r="AD357" s="0" t="n">
        <f aca="false">ROUND((ET357),2)</f>
        <v>0</v>
      </c>
      <c r="AE357" s="0" t="n">
        <f aca="false">ROUND((EU357),2)</f>
        <v>0</v>
      </c>
      <c r="AF357" s="0" t="n">
        <f aca="false">ROUND((EV357),2)</f>
        <v>0</v>
      </c>
      <c r="AG357" s="0" t="n">
        <f aca="false">ROUND((AP357),2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2)</f>
        <v>0</v>
      </c>
      <c r="AK357" s="0" t="n">
        <v>2589.44</v>
      </c>
      <c r="AL357" s="0" t="n">
        <v>2589.44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.003</v>
      </c>
      <c r="AZ357" s="0" t="n">
        <v>1</v>
      </c>
      <c r="BA357" s="0" t="n">
        <v>1</v>
      </c>
      <c r="BB357" s="0" t="n">
        <v>1</v>
      </c>
      <c r="BC357" s="0" t="n">
        <v>1.98</v>
      </c>
      <c r="BH357" s="0" t="n">
        <v>3</v>
      </c>
      <c r="BI357" s="0" t="n">
        <v>1</v>
      </c>
      <c r="BJ357" s="0" t="s">
        <v>332</v>
      </c>
      <c r="BM357" s="0" t="n">
        <v>142</v>
      </c>
      <c r="BN357" s="0" t="n">
        <v>0</v>
      </c>
      <c r="BO357" s="0" t="s">
        <v>330</v>
      </c>
      <c r="BP357" s="0" t="n">
        <v>1</v>
      </c>
      <c r="BQ357" s="0" t="n">
        <v>30</v>
      </c>
      <c r="BR357" s="0" t="n">
        <v>0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51424.72</v>
      </c>
      <c r="CQ357" s="0" t="n">
        <f aca="false">(AC357*BC357*AW357)</f>
        <v>5142.4724736</v>
      </c>
      <c r="CR357" s="0" t="n">
        <f aca="false">(AD357*BB357*AV357)</f>
        <v>0</v>
      </c>
      <c r="CS357" s="0" t="n">
        <f aca="false">(AE357*BS357*AV357)</f>
        <v>0</v>
      </c>
      <c r="CT357" s="0" t="n">
        <f aca="false">(AF357*BA357*AV357)</f>
        <v>0</v>
      </c>
      <c r="CU357" s="0" t="n">
        <f aca="false">AG357</f>
        <v>0</v>
      </c>
      <c r="CV357" s="0" t="n">
        <f aca="false">(AH357*AV357)</f>
        <v>0</v>
      </c>
      <c r="CW357" s="0" t="n">
        <f aca="false">AI357</f>
        <v>0</v>
      </c>
      <c r="CX357" s="0" t="n">
        <f aca="false">AJ357</f>
        <v>0</v>
      </c>
      <c r="CY357" s="0" t="n">
        <f aca="false">S357*(BZ357/100)</f>
        <v>0</v>
      </c>
      <c r="CZ357" s="0" t="n">
        <f aca="false">S357*(CA357/100)</f>
        <v>0</v>
      </c>
      <c r="DN357" s="0" t="n">
        <v>133</v>
      </c>
      <c r="DO357" s="0" t="n">
        <v>113</v>
      </c>
      <c r="DP357" s="0" t="n">
        <v>1.067</v>
      </c>
      <c r="DQ357" s="0" t="n">
        <v>1.003</v>
      </c>
      <c r="DU357" s="0" t="n">
        <v>1013</v>
      </c>
      <c r="DV357" s="0" t="s">
        <v>136</v>
      </c>
      <c r="DW357" s="0" t="s">
        <v>136</v>
      </c>
      <c r="DX357" s="0" t="n">
        <v>1</v>
      </c>
      <c r="EE357" s="0" t="n">
        <v>79008429</v>
      </c>
      <c r="EF357" s="0" t="n">
        <v>30</v>
      </c>
      <c r="EG357" s="0" t="s">
        <v>9</v>
      </c>
      <c r="EH357" s="0" t="n">
        <v>0</v>
      </c>
      <c r="EJ357" s="0" t="n">
        <v>1</v>
      </c>
      <c r="EK357" s="0" t="n">
        <v>142</v>
      </c>
      <c r="EL357" s="0" t="s">
        <v>127</v>
      </c>
      <c r="EM357" s="0" t="s">
        <v>128</v>
      </c>
      <c r="EQ357" s="0" t="n">
        <v>0</v>
      </c>
      <c r="ER357" s="0" t="n">
        <v>2589.44</v>
      </c>
      <c r="ES357" s="0" t="n">
        <v>2589.44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779611268</v>
      </c>
      <c r="GG357" s="0" t="n">
        <v>2</v>
      </c>
      <c r="GH357" s="0" t="n">
        <v>1</v>
      </c>
      <c r="GI357" s="0" t="n">
        <v>2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51424.72</v>
      </c>
      <c r="GN357" s="0" t="n">
        <f aca="false">ROUND(IF(OR(BI357=0,BI357=1),O357+X357+Y357+GK357,0),2)</f>
        <v>51424.72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E358" s="0" t="s">
        <v>333</v>
      </c>
      <c r="F358" s="0" t="s">
        <v>139</v>
      </c>
      <c r="G358" s="0" t="s">
        <v>140</v>
      </c>
      <c r="H358" s="0" t="s">
        <v>110</v>
      </c>
      <c r="I358" s="0" t="n">
        <v>164.56</v>
      </c>
      <c r="J358" s="0" t="n">
        <v>0</v>
      </c>
      <c r="O358" s="0" t="n">
        <f aca="false">ROUND(CP358,2)</f>
        <v>53264.12</v>
      </c>
      <c r="P358" s="0" t="n">
        <f aca="false">ROUND(CQ358*I358,2)</f>
        <v>0</v>
      </c>
      <c r="Q358" s="0" t="n">
        <f aca="false">ROUND(CR358*I358,2)</f>
        <v>53264.12</v>
      </c>
      <c r="R358" s="0" t="n">
        <f aca="false">ROUND(CS358*I358,2)</f>
        <v>0</v>
      </c>
      <c r="S358" s="0" t="n">
        <f aca="false">ROUND(CT358*I358,2)</f>
        <v>0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0</v>
      </c>
      <c r="Y358" s="0" t="n">
        <f aca="false">ROUND(CZ358,2)</f>
        <v>0</v>
      </c>
      <c r="AA358" s="0" t="n">
        <v>80758710</v>
      </c>
      <c r="AB358" s="0" t="n">
        <f aca="false">ROUND((AC358+AD358+AF358),2)</f>
        <v>58.32</v>
      </c>
      <c r="AC358" s="0" t="n">
        <f aca="false">ROUND((ES358),2)</f>
        <v>0</v>
      </c>
      <c r="AD358" s="0" t="n">
        <f aca="false">ROUND((ET358),2)</f>
        <v>58.32</v>
      </c>
      <c r="AE358" s="0" t="n">
        <f aca="false">ROUND((EU358),2)</f>
        <v>0</v>
      </c>
      <c r="AF358" s="0" t="n">
        <f aca="false">ROUND((EV358),2)</f>
        <v>0</v>
      </c>
      <c r="AG358" s="0" t="n">
        <f aca="false">ROUND((AP358),2)</f>
        <v>0</v>
      </c>
      <c r="AH358" s="0" t="n">
        <f aca="false">(EW358)</f>
        <v>0</v>
      </c>
      <c r="AI358" s="0" t="n">
        <f aca="false">(EX358)</f>
        <v>0</v>
      </c>
      <c r="AJ358" s="0" t="n">
        <f aca="false">ROUND((AS358),2)</f>
        <v>0</v>
      </c>
      <c r="AK358" s="0" t="n">
        <v>58.32</v>
      </c>
      <c r="AL358" s="0" t="n">
        <v>0</v>
      </c>
      <c r="AM358" s="0" t="n">
        <v>58.32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1</v>
      </c>
      <c r="AW358" s="0" t="n">
        <v>1</v>
      </c>
      <c r="AZ358" s="0" t="n">
        <v>1</v>
      </c>
      <c r="BA358" s="0" t="n">
        <v>1</v>
      </c>
      <c r="BB358" s="0" t="n">
        <v>5.55</v>
      </c>
      <c r="BC358" s="0" t="n">
        <v>1</v>
      </c>
      <c r="BH358" s="0" t="n">
        <v>0</v>
      </c>
      <c r="BI358" s="0" t="n">
        <v>4</v>
      </c>
      <c r="BJ358" s="0" t="s">
        <v>141</v>
      </c>
      <c r="BM358" s="0" t="n">
        <v>1113</v>
      </c>
      <c r="BN358" s="0" t="n">
        <v>0</v>
      </c>
      <c r="BO358" s="0" t="s">
        <v>139</v>
      </c>
      <c r="BP358" s="0" t="n">
        <v>1</v>
      </c>
      <c r="BQ358" s="0" t="n">
        <v>150</v>
      </c>
      <c r="BR358" s="0" t="n">
        <v>0</v>
      </c>
      <c r="BS358" s="0" t="n">
        <v>1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0</v>
      </c>
      <c r="CA358" s="0" t="n">
        <v>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53264.12</v>
      </c>
      <c r="CQ358" s="0" t="n">
        <f aca="false">(AC358*BC358*AW358)</f>
        <v>0</v>
      </c>
      <c r="CR358" s="0" t="n">
        <f aca="false">(AD358*BB358*AV358)</f>
        <v>323.676</v>
      </c>
      <c r="CS358" s="0" t="n">
        <f aca="false">(AE358*BS358*AV358)</f>
        <v>0</v>
      </c>
      <c r="CT358" s="0" t="n">
        <f aca="false">(AF358*BA358*AV358)</f>
        <v>0</v>
      </c>
      <c r="CU358" s="0" t="n">
        <f aca="false">AG358</f>
        <v>0</v>
      </c>
      <c r="CV358" s="0" t="n">
        <f aca="false">(AH358*AV358)</f>
        <v>0</v>
      </c>
      <c r="CW358" s="0" t="n">
        <f aca="false">AI358</f>
        <v>0</v>
      </c>
      <c r="CX358" s="0" t="n">
        <f aca="false">AJ358</f>
        <v>0</v>
      </c>
      <c r="CY358" s="0" t="n">
        <f aca="false">S358*(BZ358/100)</f>
        <v>0</v>
      </c>
      <c r="CZ358" s="0" t="n">
        <f aca="false">S358*(CA358/100)</f>
        <v>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09</v>
      </c>
      <c r="DV358" s="0" t="s">
        <v>110</v>
      </c>
      <c r="DW358" s="0" t="s">
        <v>110</v>
      </c>
      <c r="DX358" s="0" t="n">
        <v>1000</v>
      </c>
      <c r="EE358" s="0" t="n">
        <v>79009400</v>
      </c>
      <c r="EF358" s="0" t="n">
        <v>150</v>
      </c>
      <c r="EG358" s="0" t="s">
        <v>142</v>
      </c>
      <c r="EH358" s="0" t="n">
        <v>0</v>
      </c>
      <c r="EJ358" s="0" t="n">
        <v>4</v>
      </c>
      <c r="EK358" s="0" t="n">
        <v>1113</v>
      </c>
      <c r="EL358" s="0" t="s">
        <v>143</v>
      </c>
      <c r="EM358" s="0" t="s">
        <v>144</v>
      </c>
      <c r="EQ358" s="0" t="n">
        <v>0</v>
      </c>
      <c r="ER358" s="0" t="n">
        <v>58.32</v>
      </c>
      <c r="ES358" s="0" t="n">
        <v>0</v>
      </c>
      <c r="ET358" s="0" t="n">
        <v>58.32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0</v>
      </c>
      <c r="FY358" s="0" t="n">
        <v>0</v>
      </c>
      <c r="GD358" s="0" t="n">
        <v>0</v>
      </c>
      <c r="GF358" s="0" t="n">
        <v>1267817562</v>
      </c>
      <c r="GG358" s="0" t="n">
        <v>2</v>
      </c>
      <c r="GH358" s="0" t="n">
        <v>1</v>
      </c>
      <c r="GI358" s="0" t="n">
        <v>2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53264.12</v>
      </c>
      <c r="GN358" s="0" t="n">
        <f aca="false">ROUND(IF(OR(BI358=0,BI358=1),O358+X358+Y358+GK358,0),2)</f>
        <v>0</v>
      </c>
      <c r="GO358" s="0" t="n">
        <f aca="false">ROUND(IF(BI358=2,O358+X358+Y358+GK358,0),2)</f>
        <v>0</v>
      </c>
      <c r="GP358" s="0" t="n">
        <f aca="false">ROUND(IF(BI358=4,O358+X358+Y358+GK358,0),2)</f>
        <v>53264.12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E359" s="0" t="s">
        <v>334</v>
      </c>
      <c r="F359" s="0" t="s">
        <v>146</v>
      </c>
      <c r="G359" s="0" t="s">
        <v>147</v>
      </c>
      <c r="H359" s="0" t="s">
        <v>110</v>
      </c>
      <c r="I359" s="0" t="n">
        <f aca="false">ROUND(I358,9)</f>
        <v>164.56</v>
      </c>
      <c r="J359" s="0" t="n">
        <v>0</v>
      </c>
      <c r="O359" s="0" t="n">
        <f aca="false">ROUND(CP359,2)</f>
        <v>33407.33</v>
      </c>
      <c r="P359" s="0" t="n">
        <f aca="false">ROUND(CQ359*I359,2)</f>
        <v>0</v>
      </c>
      <c r="Q359" s="0" t="n">
        <f aca="false">ROUND(CR359*I359,2)</f>
        <v>33407.33</v>
      </c>
      <c r="R359" s="0" t="n">
        <f aca="false">ROUND(CS359*I359,2)</f>
        <v>0</v>
      </c>
      <c r="S359" s="0" t="n">
        <f aca="false">ROUND(CT359*I359,2)</f>
        <v>0</v>
      </c>
      <c r="T359" s="0" t="n">
        <f aca="false">ROUND(CU359*I359,2)</f>
        <v>0</v>
      </c>
      <c r="U359" s="0" t="n">
        <f aca="false">CV359*I359</f>
        <v>0</v>
      </c>
      <c r="V359" s="0" t="n">
        <f aca="false">CW359*I359</f>
        <v>0</v>
      </c>
      <c r="W359" s="0" t="n">
        <f aca="false">ROUND(CX359*I359,2)</f>
        <v>0</v>
      </c>
      <c r="X359" s="0" t="n">
        <f aca="false">ROUND(CY359,2)</f>
        <v>0</v>
      </c>
      <c r="Y359" s="0" t="n">
        <f aca="false">ROUND(CZ359,2)</f>
        <v>0</v>
      </c>
      <c r="AA359" s="0" t="n">
        <v>80758710</v>
      </c>
      <c r="AB359" s="0" t="n">
        <f aca="false">ROUND((AC359+AD359+AF359),2)</f>
        <v>101</v>
      </c>
      <c r="AC359" s="0" t="n">
        <f aca="false">ROUND((ES359),2)</f>
        <v>0</v>
      </c>
      <c r="AD359" s="0" t="n">
        <f aca="false">ROUND((ET359),2)</f>
        <v>101</v>
      </c>
      <c r="AE359" s="0" t="n">
        <f aca="false">ROUND((EU359),2)</f>
        <v>0</v>
      </c>
      <c r="AF359" s="0" t="n">
        <f aca="false">ROUND((EV359),2)</f>
        <v>0</v>
      </c>
      <c r="AG359" s="0" t="n">
        <f aca="false">ROUND((AP359),2)</f>
        <v>0</v>
      </c>
      <c r="AH359" s="0" t="n">
        <f aca="false">(EW359)</f>
        <v>0</v>
      </c>
      <c r="AI359" s="0" t="n">
        <f aca="false">(EX359)</f>
        <v>0</v>
      </c>
      <c r="AJ359" s="0" t="n">
        <f aca="false">ROUND((AS359),2)</f>
        <v>0</v>
      </c>
      <c r="AK359" s="0" t="n">
        <v>101</v>
      </c>
      <c r="AL359" s="0" t="n">
        <v>0</v>
      </c>
      <c r="AM359" s="0" t="n">
        <v>10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1</v>
      </c>
      <c r="AW359" s="0" t="n">
        <v>1</v>
      </c>
      <c r="AZ359" s="0" t="n">
        <v>1</v>
      </c>
      <c r="BA359" s="0" t="n">
        <v>1</v>
      </c>
      <c r="BB359" s="0" t="n">
        <v>2.01</v>
      </c>
      <c r="BC359" s="0" t="n">
        <v>1</v>
      </c>
      <c r="BH359" s="0" t="n">
        <v>0</v>
      </c>
      <c r="BI359" s="0" t="n">
        <v>4</v>
      </c>
      <c r="BJ359" s="0" t="s">
        <v>148</v>
      </c>
      <c r="BM359" s="0" t="n">
        <v>1110</v>
      </c>
      <c r="BN359" s="0" t="n">
        <v>0</v>
      </c>
      <c r="BO359" s="0" t="s">
        <v>146</v>
      </c>
      <c r="BP359" s="0" t="n">
        <v>1</v>
      </c>
      <c r="BQ359" s="0" t="n">
        <v>150</v>
      </c>
      <c r="BR359" s="0" t="n">
        <v>0</v>
      </c>
      <c r="BS359" s="0" t="n">
        <v>1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0</v>
      </c>
      <c r="CA359" s="0" t="n">
        <v>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33407.33</v>
      </c>
      <c r="CQ359" s="0" t="n">
        <f aca="false">(AC359*BC359*AW359)</f>
        <v>0</v>
      </c>
      <c r="CR359" s="0" t="n">
        <f aca="false">(AD359*BB359*AV359)</f>
        <v>203.01</v>
      </c>
      <c r="CS359" s="0" t="n">
        <f aca="false">(AE359*BS359*AV359)</f>
        <v>0</v>
      </c>
      <c r="CT359" s="0" t="n">
        <f aca="false">(AF359*BA359*AV359)</f>
        <v>0</v>
      </c>
      <c r="CU359" s="0" t="n">
        <f aca="false">AG359</f>
        <v>0</v>
      </c>
      <c r="CV359" s="0" t="n">
        <f aca="false">(AH359*AV359)</f>
        <v>0</v>
      </c>
      <c r="CW359" s="0" t="n">
        <f aca="false">AI359</f>
        <v>0</v>
      </c>
      <c r="CX359" s="0" t="n">
        <f aca="false">AJ359</f>
        <v>0</v>
      </c>
      <c r="CY359" s="0" t="n">
        <f aca="false">S359*(BZ359/100)</f>
        <v>0</v>
      </c>
      <c r="CZ359" s="0" t="n">
        <f aca="false">S359*(CA359/100)</f>
        <v>0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09</v>
      </c>
      <c r="DV359" s="0" t="s">
        <v>110</v>
      </c>
      <c r="DW359" s="0" t="s">
        <v>110</v>
      </c>
      <c r="DX359" s="0" t="n">
        <v>1000</v>
      </c>
      <c r="EE359" s="0" t="n">
        <v>79009397</v>
      </c>
      <c r="EF359" s="0" t="n">
        <v>150</v>
      </c>
      <c r="EG359" s="0" t="s">
        <v>142</v>
      </c>
      <c r="EH359" s="0" t="n">
        <v>0</v>
      </c>
      <c r="EJ359" s="0" t="n">
        <v>4</v>
      </c>
      <c r="EK359" s="0" t="n">
        <v>1110</v>
      </c>
      <c r="EL359" s="0" t="s">
        <v>149</v>
      </c>
      <c r="EM359" s="0" t="s">
        <v>150</v>
      </c>
      <c r="EQ359" s="0" t="n">
        <v>0</v>
      </c>
      <c r="ER359" s="0" t="n">
        <v>101</v>
      </c>
      <c r="ES359" s="0" t="n">
        <v>0</v>
      </c>
      <c r="ET359" s="0" t="n">
        <v>101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0</v>
      </c>
      <c r="FY359" s="0" t="n">
        <v>0</v>
      </c>
      <c r="GD359" s="0" t="n">
        <v>0</v>
      </c>
      <c r="GF359" s="0" t="n">
        <v>684198422</v>
      </c>
      <c r="GG359" s="0" t="n">
        <v>2</v>
      </c>
      <c r="GH359" s="0" t="n">
        <v>1</v>
      </c>
      <c r="GI359" s="0" t="n">
        <v>2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33407.33</v>
      </c>
      <c r="GN359" s="0" t="n">
        <f aca="false">ROUND(IF(OR(BI359=0,BI359=1),O359+X359+Y359+GK359,0),2)</f>
        <v>0</v>
      </c>
      <c r="GO359" s="0" t="n">
        <f aca="false">ROUND(IF(BI359=2,O359+X359+Y359+GK359,0),2)</f>
        <v>0</v>
      </c>
      <c r="GP359" s="0" t="n">
        <f aca="false">ROUND(IF(BI359=4,O359+X359+Y359+GK359,0),2)</f>
        <v>33407.33</v>
      </c>
      <c r="GR359" s="0" t="n"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C360" s="0" t="n">
        <f aca="false">ROW(SmtRes!A107)</f>
        <v>107</v>
      </c>
      <c r="D360" s="0" t="n">
        <f aca="false">ROW(EtalonRes!A99)</f>
        <v>99</v>
      </c>
      <c r="E360" s="0" t="s">
        <v>335</v>
      </c>
      <c r="F360" s="0" t="s">
        <v>152</v>
      </c>
      <c r="G360" s="0" t="s">
        <v>153</v>
      </c>
      <c r="H360" s="0" t="s">
        <v>154</v>
      </c>
      <c r="I360" s="0" t="n">
        <v>4.4763</v>
      </c>
      <c r="J360" s="0" t="n">
        <v>0</v>
      </c>
      <c r="O360" s="0" t="n">
        <f aca="false">ROUND(CP360,2)</f>
        <v>31153.09</v>
      </c>
      <c r="P360" s="0" t="n">
        <f aca="false">ROUND(CQ360*I360,2)</f>
        <v>0</v>
      </c>
      <c r="Q360" s="0" t="n">
        <f aca="false">ROUND(CR360*I360,2)</f>
        <v>29871.1</v>
      </c>
      <c r="R360" s="0" t="n">
        <f aca="false">ROUND(CS360*I360,2)</f>
        <v>12772.61</v>
      </c>
      <c r="S360" s="0" t="n">
        <f aca="false">ROUND(CT360*I360,2)</f>
        <v>1281.99</v>
      </c>
      <c r="T360" s="0" t="n">
        <f aca="false">ROUND(CU360*I360,2)</f>
        <v>0</v>
      </c>
      <c r="U360" s="0" t="n">
        <f aca="false">CV360*I360</f>
        <v>7.363334448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1243.53</v>
      </c>
      <c r="Y360" s="0" t="n">
        <f aca="false">ROUND(CZ360,2)</f>
        <v>692.27</v>
      </c>
      <c r="AA360" s="0" t="n">
        <v>80758710</v>
      </c>
      <c r="AB360" s="0" t="n">
        <f aca="false">ROUND((AC360+AD360+AF360),2)</f>
        <v>771.65</v>
      </c>
      <c r="AC360" s="0" t="n">
        <f aca="false">ROUND((ES360),2)</f>
        <v>0</v>
      </c>
      <c r="AD360" s="0" t="n">
        <f aca="false">ROUND((ET360),2)</f>
        <v>757.55</v>
      </c>
      <c r="AE360" s="0" t="n">
        <f aca="false">ROUND((EU360),2)</f>
        <v>140.48</v>
      </c>
      <c r="AF360" s="0" t="n">
        <f aca="false">ROUND((EV360),2)</f>
        <v>14.1</v>
      </c>
      <c r="AG360" s="0" t="n">
        <f aca="false">ROUND((AP360),2)</f>
        <v>0</v>
      </c>
      <c r="AH360" s="0" t="n">
        <f aca="false">(EW360)</f>
        <v>1.38</v>
      </c>
      <c r="AI360" s="0" t="n">
        <f aca="false">(EX360)</f>
        <v>0</v>
      </c>
      <c r="AJ360" s="0" t="n">
        <f aca="false">ROUND((AS360),2)</f>
        <v>0</v>
      </c>
      <c r="AK360" s="0" t="n">
        <v>771.65</v>
      </c>
      <c r="AL360" s="0" t="n">
        <v>0</v>
      </c>
      <c r="AM360" s="0" t="n">
        <v>757.55</v>
      </c>
      <c r="AN360" s="0" t="n">
        <v>140.48</v>
      </c>
      <c r="AO360" s="0" t="n">
        <v>14.1</v>
      </c>
      <c r="AP360" s="0" t="n">
        <v>0</v>
      </c>
      <c r="AQ360" s="0" t="n">
        <v>1.38</v>
      </c>
      <c r="AR360" s="0" t="n">
        <v>0</v>
      </c>
      <c r="AS360" s="0" t="n">
        <v>0</v>
      </c>
      <c r="AT360" s="0" t="n">
        <v>97</v>
      </c>
      <c r="AU360" s="0" t="n">
        <v>54</v>
      </c>
      <c r="AV360" s="0" t="n">
        <v>1.192</v>
      </c>
      <c r="AW360" s="0" t="n">
        <v>1</v>
      </c>
      <c r="AZ360" s="0" t="n">
        <v>1</v>
      </c>
      <c r="BA360" s="0" t="n">
        <v>17.04</v>
      </c>
      <c r="BB360" s="0" t="n">
        <v>7.39</v>
      </c>
      <c r="BC360" s="0" t="n">
        <v>1</v>
      </c>
      <c r="BH360" s="0" t="n">
        <v>0</v>
      </c>
      <c r="BI360" s="0" t="n">
        <v>1</v>
      </c>
      <c r="BJ360" s="0" t="s">
        <v>155</v>
      </c>
      <c r="BM360" s="0" t="n">
        <v>2</v>
      </c>
      <c r="BN360" s="0" t="n">
        <v>0</v>
      </c>
      <c r="BO360" s="0" t="s">
        <v>152</v>
      </c>
      <c r="BP360" s="0" t="n">
        <v>1</v>
      </c>
      <c r="BQ360" s="0" t="n">
        <v>30</v>
      </c>
      <c r="BR360" s="0" t="n">
        <v>0</v>
      </c>
      <c r="BS360" s="0" t="n">
        <v>17.04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97</v>
      </c>
      <c r="CA360" s="0" t="n">
        <v>54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31153.09</v>
      </c>
      <c r="CQ360" s="0" t="n">
        <f aca="false">(AC360*BC360*AW360)</f>
        <v>0</v>
      </c>
      <c r="CR360" s="0" t="n">
        <f aca="false">(AD360*BB360*AV360)</f>
        <v>6673.167044</v>
      </c>
      <c r="CS360" s="0" t="n">
        <f aca="false">(AE360*BS360*AV360)</f>
        <v>2853.3848064</v>
      </c>
      <c r="CT360" s="0" t="n">
        <f aca="false">(AF360*BA360*AV360)</f>
        <v>286.394688</v>
      </c>
      <c r="CU360" s="0" t="n">
        <f aca="false">AG360</f>
        <v>0</v>
      </c>
      <c r="CV360" s="0" t="n">
        <f aca="false">(AH360*AV360)</f>
        <v>1.64496</v>
      </c>
      <c r="CW360" s="0" t="n">
        <f aca="false">AI360</f>
        <v>0</v>
      </c>
      <c r="CX360" s="0" t="n">
        <f aca="false">AJ360</f>
        <v>0</v>
      </c>
      <c r="CY360" s="0" t="n">
        <f aca="false">S360*(BZ360/100)</f>
        <v>1243.5303</v>
      </c>
      <c r="CZ360" s="0" t="n">
        <f aca="false">S360*(CA360/100)</f>
        <v>692.2746</v>
      </c>
      <c r="DN360" s="0" t="n">
        <v>98</v>
      </c>
      <c r="DO360" s="0" t="n">
        <v>77</v>
      </c>
      <c r="DP360" s="0" t="n">
        <v>1.192</v>
      </c>
      <c r="DQ360" s="0" t="n">
        <v>1</v>
      </c>
      <c r="DU360" s="0" t="n">
        <v>1007</v>
      </c>
      <c r="DV360" s="0" t="s">
        <v>154</v>
      </c>
      <c r="DW360" s="0" t="s">
        <v>154</v>
      </c>
      <c r="DX360" s="0" t="n">
        <v>100</v>
      </c>
      <c r="EE360" s="0" t="n">
        <v>79008289</v>
      </c>
      <c r="EF360" s="0" t="n">
        <v>30</v>
      </c>
      <c r="EG360" s="0" t="s">
        <v>9</v>
      </c>
      <c r="EH360" s="0" t="n">
        <v>0</v>
      </c>
      <c r="EJ360" s="0" t="n">
        <v>1</v>
      </c>
      <c r="EK360" s="0" t="n">
        <v>2</v>
      </c>
      <c r="EL360" s="0" t="s">
        <v>156</v>
      </c>
      <c r="EM360" s="0" t="s">
        <v>157</v>
      </c>
      <c r="EQ360" s="0" t="n">
        <v>0</v>
      </c>
      <c r="ER360" s="0" t="n">
        <v>771.65</v>
      </c>
      <c r="ES360" s="0" t="n">
        <v>0</v>
      </c>
      <c r="ET360" s="0" t="n">
        <v>757.55</v>
      </c>
      <c r="EU360" s="0" t="n">
        <v>140.48</v>
      </c>
      <c r="EV360" s="0" t="n">
        <v>14.1</v>
      </c>
      <c r="EW360" s="0" t="n">
        <v>1.38</v>
      </c>
      <c r="EX360" s="0" t="n">
        <v>0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97</v>
      </c>
      <c r="FY360" s="0" t="n">
        <v>54</v>
      </c>
      <c r="GD360" s="0" t="n">
        <v>0</v>
      </c>
      <c r="GF360" s="0" t="n">
        <v>-1881523562</v>
      </c>
      <c r="GG360" s="0" t="n">
        <v>2</v>
      </c>
      <c r="GH360" s="0" t="n">
        <v>1</v>
      </c>
      <c r="GI360" s="0" t="n">
        <v>2</v>
      </c>
      <c r="GJ360" s="0" t="n">
        <v>0</v>
      </c>
      <c r="GK360" s="0" t="n">
        <f aca="false">ROUND(R360*(R12)/100,2)</f>
        <v>21330.26</v>
      </c>
      <c r="GL360" s="0" t="n">
        <f aca="false">ROUND(IF(AND(BH360=3,BI360=3,FS360&lt;&gt;0),P360,0),2)</f>
        <v>0</v>
      </c>
      <c r="GM360" s="0" t="n">
        <f aca="false">O360+X360+Y360+GK360</f>
        <v>54419.15</v>
      </c>
      <c r="GN360" s="0" t="n">
        <f aca="false">ROUND(IF(OR(BI360=0,BI360=1),O360+X360+Y360+GK360,0),2)</f>
        <v>54419.15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E361" s="0" t="s">
        <v>336</v>
      </c>
      <c r="F361" s="0" t="s">
        <v>159</v>
      </c>
      <c r="G361" s="0" t="s">
        <v>160</v>
      </c>
      <c r="H361" s="0" t="s">
        <v>113</v>
      </c>
      <c r="I361" s="0" t="n">
        <f aca="false">ROUND(I360*100,9)</f>
        <v>447.63</v>
      </c>
      <c r="J361" s="0" t="n">
        <v>0</v>
      </c>
      <c r="O361" s="0" t="n">
        <f aca="false">ROUND(CP361,2)</f>
        <v>292151.99</v>
      </c>
      <c r="P361" s="0" t="n">
        <f aca="false">ROUND(CQ361*I361,2)</f>
        <v>0</v>
      </c>
      <c r="Q361" s="0" t="n">
        <f aca="false">ROUND(CR361*I361,2)</f>
        <v>292151.99</v>
      </c>
      <c r="R361" s="0" t="n">
        <f aca="false">ROUND(CS361*I361,2)</f>
        <v>0</v>
      </c>
      <c r="S361" s="0" t="n">
        <f aca="false">ROUND(CT361*I361,2)</f>
        <v>0</v>
      </c>
      <c r="T361" s="0" t="n">
        <f aca="false">ROUND(CU361*I361,2)</f>
        <v>0</v>
      </c>
      <c r="U361" s="0" t="n">
        <f aca="false">CV361*I361</f>
        <v>0</v>
      </c>
      <c r="V361" s="0" t="n">
        <f aca="false">CW361*I361</f>
        <v>0</v>
      </c>
      <c r="W361" s="0" t="n">
        <f aca="false">ROUND(CX361*I361,2)</f>
        <v>0</v>
      </c>
      <c r="X361" s="0" t="n">
        <f aca="false">ROUND(CY361,2)</f>
        <v>0</v>
      </c>
      <c r="Y361" s="0" t="n">
        <f aca="false">ROUND(CZ361,2)</f>
        <v>0</v>
      </c>
      <c r="AA361" s="0" t="n">
        <v>80758710</v>
      </c>
      <c r="AB361" s="0" t="n">
        <f aca="false">ROUND((AC361+AD361+AF361),2)</f>
        <v>95.98</v>
      </c>
      <c r="AC361" s="0" t="n">
        <f aca="false">ROUND((ES361),2)</f>
        <v>0</v>
      </c>
      <c r="AD361" s="0" t="n">
        <f aca="false">ROUND((ET361),2)</f>
        <v>95.98</v>
      </c>
      <c r="AE361" s="0" t="n">
        <f aca="false">ROUND((EU361),2)</f>
        <v>0</v>
      </c>
      <c r="AF361" s="0" t="n">
        <f aca="false">ROUND((EV361),2)</f>
        <v>0</v>
      </c>
      <c r="AG361" s="0" t="n">
        <f aca="false">ROUND((AP361),2)</f>
        <v>0</v>
      </c>
      <c r="AH361" s="0" t="n">
        <f aca="false">(EW361)</f>
        <v>0</v>
      </c>
      <c r="AI361" s="0" t="n">
        <f aca="false">(EX361)</f>
        <v>0</v>
      </c>
      <c r="AJ361" s="0" t="n">
        <f aca="false">ROUND((AS361),2)</f>
        <v>0</v>
      </c>
      <c r="AK361" s="0" t="n">
        <v>95.98</v>
      </c>
      <c r="AL361" s="0" t="n">
        <v>0</v>
      </c>
      <c r="AM361" s="0" t="n">
        <v>95.98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1</v>
      </c>
      <c r="AW361" s="0" t="n">
        <v>1</v>
      </c>
      <c r="AZ361" s="0" t="n">
        <v>1</v>
      </c>
      <c r="BA361" s="0" t="n">
        <v>1</v>
      </c>
      <c r="BB361" s="0" t="n">
        <v>6.8</v>
      </c>
      <c r="BC361" s="0" t="n">
        <v>1</v>
      </c>
      <c r="BH361" s="0" t="n">
        <v>0</v>
      </c>
      <c r="BI361" s="0" t="n">
        <v>4</v>
      </c>
      <c r="BJ361" s="0" t="s">
        <v>161</v>
      </c>
      <c r="BM361" s="0" t="n">
        <v>1111</v>
      </c>
      <c r="BN361" s="0" t="n">
        <v>0</v>
      </c>
      <c r="BO361" s="0" t="s">
        <v>159</v>
      </c>
      <c r="BP361" s="0" t="n">
        <v>1</v>
      </c>
      <c r="BQ361" s="0" t="n">
        <v>150</v>
      </c>
      <c r="BR361" s="0" t="n">
        <v>0</v>
      </c>
      <c r="BS361" s="0" t="n">
        <v>1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0</v>
      </c>
      <c r="CA361" s="0" t="n">
        <v>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292151.99</v>
      </c>
      <c r="CQ361" s="0" t="n">
        <f aca="false">(AC361*BC361*AW361)</f>
        <v>0</v>
      </c>
      <c r="CR361" s="0" t="n">
        <f aca="false">(AD361*BB361*AV361)</f>
        <v>652.664</v>
      </c>
      <c r="CS361" s="0" t="n">
        <f aca="false">(AE361*BS361*AV361)</f>
        <v>0</v>
      </c>
      <c r="CT361" s="0" t="n">
        <f aca="false">(AF361*BA361*AV361)</f>
        <v>0</v>
      </c>
      <c r="CU361" s="0" t="n">
        <f aca="false">AG361</f>
        <v>0</v>
      </c>
      <c r="CV361" s="0" t="n">
        <f aca="false">(AH361*AV361)</f>
        <v>0</v>
      </c>
      <c r="CW361" s="0" t="n">
        <f aca="false">AI361</f>
        <v>0</v>
      </c>
      <c r="CX361" s="0" t="n">
        <f aca="false">AJ361</f>
        <v>0</v>
      </c>
      <c r="CY361" s="0" t="n">
        <f aca="false">S361*(BZ361/100)</f>
        <v>0</v>
      </c>
      <c r="CZ361" s="0" t="n">
        <f aca="false">S361*(CA361/100)</f>
        <v>0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07</v>
      </c>
      <c r="DV361" s="0" t="s">
        <v>113</v>
      </c>
      <c r="DW361" s="0" t="s">
        <v>113</v>
      </c>
      <c r="DX361" s="0" t="n">
        <v>1</v>
      </c>
      <c r="EE361" s="0" t="n">
        <v>79009398</v>
      </c>
      <c r="EF361" s="0" t="n">
        <v>150</v>
      </c>
      <c r="EG361" s="0" t="s">
        <v>142</v>
      </c>
      <c r="EH361" s="0" t="n">
        <v>0</v>
      </c>
      <c r="EJ361" s="0" t="n">
        <v>4</v>
      </c>
      <c r="EK361" s="0" t="n">
        <v>1111</v>
      </c>
      <c r="EL361" s="0" t="s">
        <v>162</v>
      </c>
      <c r="EM361" s="0" t="s">
        <v>163</v>
      </c>
      <c r="EQ361" s="0" t="n">
        <v>0</v>
      </c>
      <c r="ER361" s="0" t="n">
        <v>95.98</v>
      </c>
      <c r="ES361" s="0" t="n">
        <v>0</v>
      </c>
      <c r="ET361" s="0" t="n">
        <v>95.98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0</v>
      </c>
      <c r="FY361" s="0" t="n">
        <v>0</v>
      </c>
      <c r="GD361" s="0" t="n">
        <v>0</v>
      </c>
      <c r="GF361" s="0" t="n">
        <v>-1672484678</v>
      </c>
      <c r="GG361" s="0" t="n">
        <v>2</v>
      </c>
      <c r="GH361" s="0" t="n">
        <v>1</v>
      </c>
      <c r="GI361" s="0" t="n">
        <v>2</v>
      </c>
      <c r="GJ361" s="0" t="n">
        <v>0</v>
      </c>
      <c r="GK361" s="0" t="n">
        <f aca="false">ROUND(R361*(R12)/100,2)</f>
        <v>0</v>
      </c>
      <c r="GL361" s="0" t="n">
        <f aca="false">ROUND(IF(AND(BH361=3,BI361=3,FS361&lt;&gt;0),P361,0),2)</f>
        <v>0</v>
      </c>
      <c r="GM361" s="0" t="n">
        <f aca="false">O361+X361+Y361+GK361</f>
        <v>292151.99</v>
      </c>
      <c r="GN361" s="0" t="n">
        <f aca="false">ROUND(IF(OR(BI361=0,BI361=1),O361+X361+Y361+GK361,0),2)</f>
        <v>0</v>
      </c>
      <c r="GO361" s="0" t="n">
        <f aca="false">ROUND(IF(BI361=2,O361+X361+Y361+GK361,0),2)</f>
        <v>0</v>
      </c>
      <c r="GP361" s="0" t="n">
        <f aca="false">ROUND(IF(BI361=4,O361+X361+Y361+GK361,0),2)</f>
        <v>292151.99</v>
      </c>
      <c r="GR361" s="0" t="n"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E362" s="0" t="s">
        <v>337</v>
      </c>
      <c r="F362" s="0" t="s">
        <v>165</v>
      </c>
      <c r="G362" s="0" t="s">
        <v>166</v>
      </c>
      <c r="H362" s="0" t="s">
        <v>110</v>
      </c>
      <c r="I362" s="0" t="n">
        <f aca="false">ROUND(I361*1.5,9)</f>
        <v>671.445</v>
      </c>
      <c r="J362" s="0" t="n">
        <v>0</v>
      </c>
      <c r="O362" s="0" t="n">
        <f aca="false">ROUND(CP362,2)</f>
        <v>60735.69</v>
      </c>
      <c r="P362" s="0" t="n">
        <f aca="false">ROUND(CQ362*I362,2)</f>
        <v>0</v>
      </c>
      <c r="Q362" s="0" t="n">
        <f aca="false">ROUND(CR362*I362,2)</f>
        <v>60735.69</v>
      </c>
      <c r="R362" s="0" t="n">
        <f aca="false">ROUND(CS362*I362,2)</f>
        <v>0</v>
      </c>
      <c r="S362" s="0" t="n">
        <f aca="false">ROUND(CT362*I362,2)</f>
        <v>0</v>
      </c>
      <c r="T362" s="0" t="n">
        <f aca="false">ROUND(CU362*I362,2)</f>
        <v>0</v>
      </c>
      <c r="U362" s="0" t="n">
        <f aca="false">CV362*I362</f>
        <v>0</v>
      </c>
      <c r="V362" s="0" t="n">
        <f aca="false">CW362*I362</f>
        <v>0</v>
      </c>
      <c r="W362" s="0" t="n">
        <f aca="false">ROUND(CX362*I362,2)</f>
        <v>0</v>
      </c>
      <c r="X362" s="0" t="n">
        <f aca="false">ROUND(CY362,2)</f>
        <v>0</v>
      </c>
      <c r="Y362" s="0" t="n">
        <f aca="false">ROUND(CZ362,2)</f>
        <v>0</v>
      </c>
      <c r="AA362" s="0" t="n">
        <v>80758710</v>
      </c>
      <c r="AB362" s="0" t="n">
        <f aca="false">ROUND((AC362+AD362+AF362),2)</f>
        <v>43.28</v>
      </c>
      <c r="AC362" s="0" t="n">
        <f aca="false">ROUND((ES362),2)</f>
        <v>0</v>
      </c>
      <c r="AD362" s="0" t="n">
        <f aca="false">ROUND((ET362),2)</f>
        <v>43.28</v>
      </c>
      <c r="AE362" s="0" t="n">
        <f aca="false">ROUND((EU362),2)</f>
        <v>0</v>
      </c>
      <c r="AF362" s="0" t="n">
        <f aca="false">ROUND((EV362),2)</f>
        <v>0</v>
      </c>
      <c r="AG362" s="0" t="n">
        <f aca="false">ROUND((AP362),2)</f>
        <v>0</v>
      </c>
      <c r="AH362" s="0" t="n">
        <f aca="false">(EW362)</f>
        <v>0</v>
      </c>
      <c r="AI362" s="0" t="n">
        <f aca="false">(EX362)</f>
        <v>0</v>
      </c>
      <c r="AJ362" s="0" t="n">
        <f aca="false">ROUND((AS362),2)</f>
        <v>0</v>
      </c>
      <c r="AK362" s="0" t="n">
        <v>43.28</v>
      </c>
      <c r="AL362" s="0" t="n">
        <v>0</v>
      </c>
      <c r="AM362" s="0" t="n">
        <v>43.28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1</v>
      </c>
      <c r="AW362" s="0" t="n">
        <v>1</v>
      </c>
      <c r="AZ362" s="0" t="n">
        <v>1</v>
      </c>
      <c r="BA362" s="0" t="n">
        <v>1</v>
      </c>
      <c r="BB362" s="0" t="n">
        <v>2.09</v>
      </c>
      <c r="BC362" s="0" t="n">
        <v>1</v>
      </c>
      <c r="BH362" s="0" t="n">
        <v>0</v>
      </c>
      <c r="BI362" s="0" t="n">
        <v>4</v>
      </c>
      <c r="BJ362" s="0" t="s">
        <v>167</v>
      </c>
      <c r="BM362" s="0" t="n">
        <v>1111</v>
      </c>
      <c r="BN362" s="0" t="n">
        <v>0</v>
      </c>
      <c r="BO362" s="0" t="s">
        <v>165</v>
      </c>
      <c r="BP362" s="0" t="n">
        <v>1</v>
      </c>
      <c r="BQ362" s="0" t="n">
        <v>150</v>
      </c>
      <c r="BR362" s="0" t="n">
        <v>0</v>
      </c>
      <c r="BS362" s="0" t="n">
        <v>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0</v>
      </c>
      <c r="CA362" s="0" t="n">
        <v>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60735.69</v>
      </c>
      <c r="CQ362" s="0" t="n">
        <f aca="false">(AC362*BC362*AW362)</f>
        <v>0</v>
      </c>
      <c r="CR362" s="0" t="n">
        <f aca="false">(AD362*BB362*AV362)</f>
        <v>90.4552</v>
      </c>
      <c r="CS362" s="0" t="n">
        <f aca="false">(AE362*BS362*AV362)</f>
        <v>0</v>
      </c>
      <c r="CT362" s="0" t="n">
        <f aca="false">(AF362*BA362*AV362)</f>
        <v>0</v>
      </c>
      <c r="CU362" s="0" t="n">
        <f aca="false">AG362</f>
        <v>0</v>
      </c>
      <c r="CV362" s="0" t="n">
        <f aca="false">(AH362*AV362)</f>
        <v>0</v>
      </c>
      <c r="CW362" s="0" t="n">
        <f aca="false">AI362</f>
        <v>0</v>
      </c>
      <c r="CX362" s="0" t="n">
        <f aca="false">AJ362</f>
        <v>0</v>
      </c>
      <c r="CY362" s="0" t="n">
        <f aca="false">S362*(BZ362/100)</f>
        <v>0</v>
      </c>
      <c r="CZ362" s="0" t="n">
        <f aca="false">S362*(CA362/100)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09</v>
      </c>
      <c r="DV362" s="0" t="s">
        <v>110</v>
      </c>
      <c r="DW362" s="0" t="s">
        <v>110</v>
      </c>
      <c r="DX362" s="0" t="n">
        <v>1000</v>
      </c>
      <c r="EE362" s="0" t="n">
        <v>79009398</v>
      </c>
      <c r="EF362" s="0" t="n">
        <v>150</v>
      </c>
      <c r="EG362" s="0" t="s">
        <v>142</v>
      </c>
      <c r="EH362" s="0" t="n">
        <v>0</v>
      </c>
      <c r="EJ362" s="0" t="n">
        <v>4</v>
      </c>
      <c r="EK362" s="0" t="n">
        <v>1111</v>
      </c>
      <c r="EL362" s="0" t="s">
        <v>162</v>
      </c>
      <c r="EM362" s="0" t="s">
        <v>163</v>
      </c>
      <c r="EQ362" s="0" t="n">
        <v>0</v>
      </c>
      <c r="ER362" s="0" t="n">
        <v>43.28</v>
      </c>
      <c r="ES362" s="0" t="n">
        <v>0</v>
      </c>
      <c r="ET362" s="0" t="n">
        <v>43.28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0</v>
      </c>
      <c r="FY362" s="0" t="n">
        <v>0</v>
      </c>
      <c r="GD362" s="0" t="n">
        <v>0</v>
      </c>
      <c r="GF362" s="0" t="n">
        <v>1695613196</v>
      </c>
      <c r="GG362" s="0" t="n">
        <v>2</v>
      </c>
      <c r="GH362" s="0" t="n">
        <v>1</v>
      </c>
      <c r="GI362" s="0" t="n">
        <v>2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O362+X362+Y362+GK362</f>
        <v>60735.69</v>
      </c>
      <c r="GN362" s="0" t="n">
        <f aca="false">ROUND(IF(OR(BI362=0,BI362=1),O362+X362+Y362+GK362,0),2)</f>
        <v>0</v>
      </c>
      <c r="GO362" s="0" t="n">
        <f aca="false">ROUND(IF(BI362=2,O362+X362+Y362+GK362,0),2)</f>
        <v>0</v>
      </c>
      <c r="GP362" s="0" t="n">
        <f aca="false">ROUND(IF(BI362=4,O362+X362+Y362+GK362,0),2)</f>
        <v>60735.69</v>
      </c>
      <c r="GR362" s="0" t="n">
        <v>0</v>
      </c>
    </row>
    <row r="364" customFormat="false" ht="12.75" hidden="false" customHeight="false" outlineLevel="0" collapsed="false">
      <c r="A364" s="51" t="n">
        <v>51</v>
      </c>
      <c r="B364" s="51" t="n">
        <f aca="false">B346</f>
        <v>1</v>
      </c>
      <c r="C364" s="51" t="n">
        <f aca="false">A346</f>
        <v>5</v>
      </c>
      <c r="D364" s="51" t="n">
        <f aca="false">ROW(A346)</f>
        <v>346</v>
      </c>
      <c r="E364" s="51"/>
      <c r="F364" s="51" t="str">
        <f aca="false">IF(F346&lt;&gt;"",F346,"")</f>
        <v>Новый подраздел</v>
      </c>
      <c r="G364" s="51" t="str">
        <f aca="false">IF(G346&lt;&gt;"",G346,"")</f>
        <v>В полупроходном канале</v>
      </c>
      <c r="H364" s="51"/>
      <c r="I364" s="51"/>
      <c r="J364" s="51"/>
      <c r="K364" s="51"/>
      <c r="L364" s="51"/>
      <c r="M364" s="51"/>
      <c r="N364" s="51"/>
      <c r="O364" s="51" t="n">
        <f aca="false">ROUND(AB364,2)</f>
        <v>4305683.06</v>
      </c>
      <c r="P364" s="51" t="n">
        <f aca="false">ROUND(AC364,2)</f>
        <v>1836535.5</v>
      </c>
      <c r="Q364" s="51" t="n">
        <f aca="false">ROUND(AD364,2)</f>
        <v>1150334.31</v>
      </c>
      <c r="R364" s="51" t="n">
        <f aca="false">ROUND(AE364,2)</f>
        <v>17598.03</v>
      </c>
      <c r="S364" s="51" t="n">
        <f aca="false">ROUND(AF364,2)</f>
        <v>1318813.25</v>
      </c>
      <c r="T364" s="51" t="n">
        <f aca="false">ROUND(AG364,2)</f>
        <v>0</v>
      </c>
      <c r="U364" s="51" t="n">
        <f aca="false">AH364</f>
        <v>279.032204448</v>
      </c>
      <c r="V364" s="51" t="n">
        <f aca="false">AI364</f>
        <v>0</v>
      </c>
      <c r="W364" s="51" t="n">
        <f aca="false">ROUND(AJ364,2)</f>
        <v>466.4</v>
      </c>
      <c r="X364" s="51" t="n">
        <f aca="false">ROUND(AK364,2)</f>
        <v>76311.46</v>
      </c>
      <c r="Y364" s="51" t="n">
        <f aca="false">ROUND(AL364,2)</f>
        <v>38896.49</v>
      </c>
      <c r="Z364" s="51"/>
      <c r="AA364" s="51"/>
      <c r="AB364" s="51" t="n">
        <f aca="false">ROUND(SUMIF(AA350:AA362,"=80758710",O350:O362),2)</f>
        <v>4305683.06</v>
      </c>
      <c r="AC364" s="51" t="n">
        <f aca="false">ROUND(SUMIF(AA350:AA362,"=80758710",P350:P362),2)</f>
        <v>1836535.5</v>
      </c>
      <c r="AD364" s="51" t="n">
        <f aca="false">ROUND(SUMIF(AA350:AA362,"=80758710",Q350:Q362),2)</f>
        <v>1150334.31</v>
      </c>
      <c r="AE364" s="51" t="n">
        <f aca="false">ROUND(SUMIF(AA350:AA362,"=80758710",R350:R362),2)</f>
        <v>17598.03</v>
      </c>
      <c r="AF364" s="51" t="n">
        <f aca="false">ROUND(SUMIF(AA350:AA362,"=80758710",S350:S362),2)</f>
        <v>1318813.25</v>
      </c>
      <c r="AG364" s="51" t="n">
        <f aca="false">ROUND(SUMIF(AA350:AA362,"=80758710",T350:T362),2)</f>
        <v>0</v>
      </c>
      <c r="AH364" s="51" t="n">
        <f aca="false">SUMIF(AA350:AA362,"=80758710",U350:U362)</f>
        <v>279.032204448</v>
      </c>
      <c r="AI364" s="51" t="n">
        <f aca="false">SUMIF(AA350:AA362,"=80758710",V350:V362)</f>
        <v>0</v>
      </c>
      <c r="AJ364" s="51" t="n">
        <f aca="false">ROUND(SUMIF(AA350:AA362,"=80758710",W350:W362),2)</f>
        <v>466.4</v>
      </c>
      <c r="AK364" s="51" t="n">
        <f aca="false">ROUND(SUMIF(AA350:AA362,"=80758710",X350:X362),2)</f>
        <v>76311.46</v>
      </c>
      <c r="AL364" s="51" t="n">
        <f aca="false">ROUND(SUMIF(AA350:AA362,"=80758710",Y350:Y362),2)</f>
        <v>38896.49</v>
      </c>
      <c r="AM364" s="51"/>
      <c r="AN364" s="51"/>
      <c r="AO364" s="51" t="n">
        <f aca="false">ROUND(BB364,2)</f>
        <v>0</v>
      </c>
      <c r="AP364" s="51" t="n">
        <f aca="false">ROUND(BC364,2)</f>
        <v>0</v>
      </c>
      <c r="AQ364" s="51" t="n">
        <f aca="false">ROUND(BD364,2)</f>
        <v>0</v>
      </c>
      <c r="AR364" s="51" t="n">
        <f aca="false">ROUND(BE364,2)</f>
        <v>4450279.73</v>
      </c>
      <c r="AS364" s="51" t="n">
        <f aca="false">ROUND(BF364,2)</f>
        <v>4010720.6</v>
      </c>
      <c r="AT364" s="51" t="n">
        <f aca="false">ROUND(BG364,2)</f>
        <v>0</v>
      </c>
      <c r="AU364" s="51" t="n">
        <f aca="false">ROUND(BH364,2)</f>
        <v>439559.13</v>
      </c>
      <c r="AV364" s="51" t="n">
        <f aca="false">ROUND(BI364,2)</f>
        <v>1836535.5</v>
      </c>
      <c r="AW364" s="51" t="n">
        <f aca="false">ROUND(BJ364,2)</f>
        <v>1836535.5</v>
      </c>
      <c r="AX364" s="51" t="n">
        <f aca="false">ROUND(BK364,2)</f>
        <v>0</v>
      </c>
      <c r="AY364" s="51" t="n">
        <f aca="false">ROUND(BL364,2)</f>
        <v>1836535.5</v>
      </c>
      <c r="AZ364" s="51" t="n">
        <f aca="false">ROUND(BM364,2)</f>
        <v>0</v>
      </c>
      <c r="BA364" s="51"/>
      <c r="BB364" s="51" t="n">
        <f aca="false">ROUND(SUMIF(AA350:AA362,"=80758710",FQ350:FQ362),2)</f>
        <v>0</v>
      </c>
      <c r="BC364" s="51" t="n">
        <f aca="false">ROUND(SUMIF(AA350:AA362,"=80758710",FR350:FR362),2)</f>
        <v>0</v>
      </c>
      <c r="BD364" s="51" t="n">
        <f aca="false">ROUND(SUMIF(AA350:AA362,"=80758710",GL350:GL362),2)</f>
        <v>0</v>
      </c>
      <c r="BE364" s="51" t="n">
        <f aca="false">ROUND(SUMIF(AA350:AA362,"=80758710",GM350:GM362),2)</f>
        <v>4450279.73</v>
      </c>
      <c r="BF364" s="51" t="n">
        <f aca="false">ROUND(SUMIF(AA350:AA362,"=80758710",GN350:GN362),2)</f>
        <v>4010720.6</v>
      </c>
      <c r="BG364" s="51" t="n">
        <f aca="false">ROUND(SUMIF(AA350:AA362,"=80758710",GO350:GO362),2)</f>
        <v>0</v>
      </c>
      <c r="BH364" s="51" t="n">
        <f aca="false">ROUND(SUMIF(AA350:AA362,"=80758710",GP350:GP362),2)</f>
        <v>439559.13</v>
      </c>
      <c r="BI364" s="51" t="n">
        <f aca="false">AC364-BB364</f>
        <v>1836535.5</v>
      </c>
      <c r="BJ364" s="51" t="n">
        <f aca="false">AC364-BC364</f>
        <v>1836535.5</v>
      </c>
      <c r="BK364" s="51" t="n">
        <f aca="false">BB364-BD364</f>
        <v>0</v>
      </c>
      <c r="BL364" s="51" t="n">
        <f aca="false">AC364-BB364-BC364+BD364</f>
        <v>1836535.5</v>
      </c>
      <c r="BM364" s="51" t="n">
        <f aca="false">BC364-BD364</f>
        <v>0</v>
      </c>
      <c r="BN364" s="51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 t="n">
        <v>0</v>
      </c>
    </row>
    <row r="366" customFormat="false" ht="12.75" hidden="false" customHeight="false" outlineLevel="0" collapsed="false">
      <c r="A366" s="53" t="n">
        <v>50</v>
      </c>
      <c r="B366" s="53" t="n">
        <v>0</v>
      </c>
      <c r="C366" s="53" t="n">
        <v>0</v>
      </c>
      <c r="D366" s="53" t="n">
        <v>1</v>
      </c>
      <c r="E366" s="53" t="n">
        <v>201</v>
      </c>
      <c r="F366" s="53" t="n">
        <f aca="false">ROUND(Source!O364,O366)</f>
        <v>4305683.06</v>
      </c>
      <c r="G366" s="53" t="s">
        <v>168</v>
      </c>
      <c r="H366" s="53" t="s">
        <v>169</v>
      </c>
      <c r="I366" s="53"/>
      <c r="J366" s="53"/>
      <c r="K366" s="53" t="n">
        <v>201</v>
      </c>
      <c r="L366" s="53" t="n">
        <v>1</v>
      </c>
      <c r="M366" s="53" t="n">
        <v>3</v>
      </c>
      <c r="N366" s="53"/>
      <c r="O366" s="53" t="n">
        <v>2</v>
      </c>
      <c r="P366" s="53"/>
    </row>
    <row r="367" customFormat="false" ht="12.75" hidden="false" customHeight="false" outlineLevel="0" collapsed="false">
      <c r="A367" s="53" t="n">
        <v>50</v>
      </c>
      <c r="B367" s="53" t="n">
        <v>0</v>
      </c>
      <c r="C367" s="53" t="n">
        <v>0</v>
      </c>
      <c r="D367" s="53" t="n">
        <v>1</v>
      </c>
      <c r="E367" s="53" t="n">
        <v>202</v>
      </c>
      <c r="F367" s="53" t="n">
        <f aca="false">ROUND(Source!P364,O367)</f>
        <v>1836535.5</v>
      </c>
      <c r="G367" s="53" t="s">
        <v>170</v>
      </c>
      <c r="H367" s="53" t="s">
        <v>171</v>
      </c>
      <c r="I367" s="53"/>
      <c r="J367" s="53"/>
      <c r="K367" s="53" t="n">
        <v>202</v>
      </c>
      <c r="L367" s="53" t="n">
        <v>2</v>
      </c>
      <c r="M367" s="53" t="n">
        <v>3</v>
      </c>
      <c r="N367" s="53"/>
      <c r="O367" s="53" t="n">
        <v>2</v>
      </c>
      <c r="P367" s="53"/>
    </row>
    <row r="368" customFormat="false" ht="12.75" hidden="false" customHeight="false" outlineLevel="0" collapsed="false">
      <c r="A368" s="53" t="n">
        <v>50</v>
      </c>
      <c r="B368" s="53" t="n">
        <v>0</v>
      </c>
      <c r="C368" s="53" t="n">
        <v>0</v>
      </c>
      <c r="D368" s="53" t="n">
        <v>1</v>
      </c>
      <c r="E368" s="53" t="n">
        <v>222</v>
      </c>
      <c r="F368" s="53" t="n">
        <f aca="false">ROUND(Source!AO364,O368)</f>
        <v>0</v>
      </c>
      <c r="G368" s="53" t="s">
        <v>172</v>
      </c>
      <c r="H368" s="53" t="s">
        <v>173</v>
      </c>
      <c r="I368" s="53"/>
      <c r="J368" s="53"/>
      <c r="K368" s="53" t="n">
        <v>222</v>
      </c>
      <c r="L368" s="53" t="n">
        <v>3</v>
      </c>
      <c r="M368" s="53" t="n">
        <v>3</v>
      </c>
      <c r="N368" s="53"/>
      <c r="O368" s="53" t="n">
        <v>2</v>
      </c>
      <c r="P368" s="53"/>
    </row>
    <row r="369" customFormat="false" ht="12.75" hidden="false" customHeight="false" outlineLevel="0" collapsed="false">
      <c r="A369" s="53" t="n">
        <v>50</v>
      </c>
      <c r="B369" s="53" t="n">
        <v>0</v>
      </c>
      <c r="C369" s="53" t="n">
        <v>0</v>
      </c>
      <c r="D369" s="53" t="n">
        <v>1</v>
      </c>
      <c r="E369" s="53" t="n">
        <v>225</v>
      </c>
      <c r="F369" s="53" t="n">
        <f aca="false">ROUND(Source!AV364,O369)</f>
        <v>1836535.5</v>
      </c>
      <c r="G369" s="53" t="s">
        <v>174</v>
      </c>
      <c r="H369" s="53" t="s">
        <v>175</v>
      </c>
      <c r="I369" s="53"/>
      <c r="J369" s="53"/>
      <c r="K369" s="53" t="n">
        <v>225</v>
      </c>
      <c r="L369" s="53" t="n">
        <v>4</v>
      </c>
      <c r="M369" s="53" t="n">
        <v>3</v>
      </c>
      <c r="N369" s="53"/>
      <c r="O369" s="53" t="n">
        <v>2</v>
      </c>
      <c r="P369" s="53"/>
    </row>
    <row r="370" customFormat="false" ht="12.75" hidden="false" customHeight="false" outlineLevel="0" collapsed="false">
      <c r="A370" s="53" t="n">
        <v>50</v>
      </c>
      <c r="B370" s="53" t="n">
        <v>0</v>
      </c>
      <c r="C370" s="53" t="n">
        <v>0</v>
      </c>
      <c r="D370" s="53" t="n">
        <v>1</v>
      </c>
      <c r="E370" s="53" t="n">
        <v>226</v>
      </c>
      <c r="F370" s="53" t="n">
        <f aca="false">ROUND(Source!AW364,O370)</f>
        <v>1836535.5</v>
      </c>
      <c r="G370" s="53" t="s">
        <v>176</v>
      </c>
      <c r="H370" s="53" t="s">
        <v>177</v>
      </c>
      <c r="I370" s="53"/>
      <c r="J370" s="53"/>
      <c r="K370" s="53" t="n">
        <v>226</v>
      </c>
      <c r="L370" s="53" t="n">
        <v>5</v>
      </c>
      <c r="M370" s="53" t="n">
        <v>3</v>
      </c>
      <c r="N370" s="53"/>
      <c r="O370" s="53" t="n">
        <v>2</v>
      </c>
      <c r="P370" s="53"/>
    </row>
    <row r="371" customFormat="false" ht="12.75" hidden="false" customHeight="false" outlineLevel="0" collapsed="false">
      <c r="A371" s="53" t="n">
        <v>50</v>
      </c>
      <c r="B371" s="53" t="n">
        <v>0</v>
      </c>
      <c r="C371" s="53" t="n">
        <v>0</v>
      </c>
      <c r="D371" s="53" t="n">
        <v>1</v>
      </c>
      <c r="E371" s="53" t="n">
        <v>227</v>
      </c>
      <c r="F371" s="53" t="n">
        <f aca="false">ROUND(Source!AX364,O371)</f>
        <v>0</v>
      </c>
      <c r="G371" s="53" t="s">
        <v>178</v>
      </c>
      <c r="H371" s="53" t="s">
        <v>179</v>
      </c>
      <c r="I371" s="53"/>
      <c r="J371" s="53"/>
      <c r="K371" s="53" t="n">
        <v>227</v>
      </c>
      <c r="L371" s="53" t="n">
        <v>6</v>
      </c>
      <c r="M371" s="53" t="n">
        <v>3</v>
      </c>
      <c r="N371" s="53"/>
      <c r="O371" s="53" t="n">
        <v>2</v>
      </c>
      <c r="P371" s="53"/>
    </row>
    <row r="372" customFormat="false" ht="12.75" hidden="false" customHeight="false" outlineLevel="0" collapsed="false">
      <c r="A372" s="53" t="n">
        <v>50</v>
      </c>
      <c r="B372" s="53" t="n">
        <v>0</v>
      </c>
      <c r="C372" s="53" t="n">
        <v>0</v>
      </c>
      <c r="D372" s="53" t="n">
        <v>1</v>
      </c>
      <c r="E372" s="53" t="n">
        <v>228</v>
      </c>
      <c r="F372" s="53" t="n">
        <f aca="false">ROUND(Source!AY364,O372)</f>
        <v>1836535.5</v>
      </c>
      <c r="G372" s="53" t="s">
        <v>180</v>
      </c>
      <c r="H372" s="53" t="s">
        <v>181</v>
      </c>
      <c r="I372" s="53"/>
      <c r="J372" s="53"/>
      <c r="K372" s="53" t="n">
        <v>228</v>
      </c>
      <c r="L372" s="53" t="n">
        <v>7</v>
      </c>
      <c r="M372" s="53" t="n">
        <v>3</v>
      </c>
      <c r="N372" s="53"/>
      <c r="O372" s="53" t="n">
        <v>2</v>
      </c>
      <c r="P372" s="53"/>
    </row>
    <row r="373" customFormat="false" ht="12.75" hidden="false" customHeight="false" outlineLevel="0" collapsed="false">
      <c r="A373" s="53" t="n">
        <v>50</v>
      </c>
      <c r="B373" s="53" t="n">
        <v>0</v>
      </c>
      <c r="C373" s="53" t="n">
        <v>0</v>
      </c>
      <c r="D373" s="53" t="n">
        <v>1</v>
      </c>
      <c r="E373" s="53" t="n">
        <v>216</v>
      </c>
      <c r="F373" s="53" t="n">
        <f aca="false">ROUND(Source!AP364,O373)</f>
        <v>0</v>
      </c>
      <c r="G373" s="53" t="s">
        <v>182</v>
      </c>
      <c r="H373" s="53" t="s">
        <v>183</v>
      </c>
      <c r="I373" s="53"/>
      <c r="J373" s="53"/>
      <c r="K373" s="53" t="n">
        <v>216</v>
      </c>
      <c r="L373" s="53" t="n">
        <v>8</v>
      </c>
      <c r="M373" s="53" t="n">
        <v>3</v>
      </c>
      <c r="N373" s="53"/>
      <c r="O373" s="53" t="n">
        <v>2</v>
      </c>
      <c r="P373" s="53"/>
    </row>
    <row r="374" customFormat="false" ht="12.75" hidden="false" customHeight="false" outlineLevel="0" collapsed="false">
      <c r="A374" s="53" t="n">
        <v>50</v>
      </c>
      <c r="B374" s="53" t="n">
        <v>0</v>
      </c>
      <c r="C374" s="53" t="n">
        <v>0</v>
      </c>
      <c r="D374" s="53" t="n">
        <v>1</v>
      </c>
      <c r="E374" s="53" t="n">
        <v>223</v>
      </c>
      <c r="F374" s="53" t="n">
        <f aca="false">ROUND(Source!AQ364,O374)</f>
        <v>0</v>
      </c>
      <c r="G374" s="53" t="s">
        <v>184</v>
      </c>
      <c r="H374" s="53" t="s">
        <v>185</v>
      </c>
      <c r="I374" s="53"/>
      <c r="J374" s="53"/>
      <c r="K374" s="53" t="n">
        <v>223</v>
      </c>
      <c r="L374" s="53" t="n">
        <v>9</v>
      </c>
      <c r="M374" s="53" t="n">
        <v>3</v>
      </c>
      <c r="N374" s="53"/>
      <c r="O374" s="53" t="n">
        <v>2</v>
      </c>
      <c r="P374" s="53"/>
    </row>
    <row r="375" customFormat="false" ht="12.75" hidden="false" customHeight="false" outlineLevel="0" collapsed="false">
      <c r="A375" s="53" t="n">
        <v>50</v>
      </c>
      <c r="B375" s="53" t="n">
        <v>0</v>
      </c>
      <c r="C375" s="53" t="n">
        <v>0</v>
      </c>
      <c r="D375" s="53" t="n">
        <v>1</v>
      </c>
      <c r="E375" s="53" t="n">
        <v>229</v>
      </c>
      <c r="F375" s="53" t="n">
        <f aca="false">ROUND(Source!AZ364,O375)</f>
        <v>0</v>
      </c>
      <c r="G375" s="53" t="s">
        <v>186</v>
      </c>
      <c r="H375" s="53" t="s">
        <v>187</v>
      </c>
      <c r="I375" s="53"/>
      <c r="J375" s="53"/>
      <c r="K375" s="53" t="n">
        <v>229</v>
      </c>
      <c r="L375" s="53" t="n">
        <v>10</v>
      </c>
      <c r="M375" s="53" t="n">
        <v>3</v>
      </c>
      <c r="N375" s="53"/>
      <c r="O375" s="53" t="n">
        <v>2</v>
      </c>
      <c r="P375" s="53"/>
    </row>
    <row r="376" customFormat="false" ht="12.75" hidden="false" customHeight="false" outlineLevel="0" collapsed="false">
      <c r="A376" s="53" t="n">
        <v>50</v>
      </c>
      <c r="B376" s="53" t="n">
        <v>0</v>
      </c>
      <c r="C376" s="53" t="n">
        <v>0</v>
      </c>
      <c r="D376" s="53" t="n">
        <v>1</v>
      </c>
      <c r="E376" s="53" t="n">
        <v>203</v>
      </c>
      <c r="F376" s="53" t="n">
        <f aca="false">ROUND(Source!Q364,O376)</f>
        <v>1150334.31</v>
      </c>
      <c r="G376" s="53" t="s">
        <v>188</v>
      </c>
      <c r="H376" s="53" t="s">
        <v>189</v>
      </c>
      <c r="I376" s="53"/>
      <c r="J376" s="53"/>
      <c r="K376" s="53" t="n">
        <v>203</v>
      </c>
      <c r="L376" s="53" t="n">
        <v>11</v>
      </c>
      <c r="M376" s="53" t="n">
        <v>3</v>
      </c>
      <c r="N376" s="53"/>
      <c r="O376" s="53" t="n">
        <v>2</v>
      </c>
      <c r="P376" s="53"/>
    </row>
    <row r="377" customFormat="false" ht="12.75" hidden="false" customHeight="false" outlineLevel="0" collapsed="false">
      <c r="A377" s="53" t="n">
        <v>50</v>
      </c>
      <c r="B377" s="53" t="n">
        <v>0</v>
      </c>
      <c r="C377" s="53" t="n">
        <v>0</v>
      </c>
      <c r="D377" s="53" t="n">
        <v>1</v>
      </c>
      <c r="E377" s="53" t="n">
        <v>204</v>
      </c>
      <c r="F377" s="53" t="n">
        <f aca="false">ROUND(Source!R364,O377)</f>
        <v>17598.03</v>
      </c>
      <c r="G377" s="53" t="s">
        <v>190</v>
      </c>
      <c r="H377" s="53" t="s">
        <v>191</v>
      </c>
      <c r="I377" s="53"/>
      <c r="J377" s="53"/>
      <c r="K377" s="53" t="n">
        <v>204</v>
      </c>
      <c r="L377" s="53" t="n">
        <v>12</v>
      </c>
      <c r="M377" s="53" t="n">
        <v>3</v>
      </c>
      <c r="N377" s="53"/>
      <c r="O377" s="53" t="n">
        <v>2</v>
      </c>
      <c r="P377" s="53"/>
    </row>
    <row r="378" customFormat="false" ht="12.75" hidden="false" customHeight="false" outlineLevel="0" collapsed="false">
      <c r="A378" s="53" t="n">
        <v>50</v>
      </c>
      <c r="B378" s="53" t="n">
        <v>0</v>
      </c>
      <c r="C378" s="53" t="n">
        <v>0</v>
      </c>
      <c r="D378" s="53" t="n">
        <v>1</v>
      </c>
      <c r="E378" s="53" t="n">
        <v>205</v>
      </c>
      <c r="F378" s="53" t="n">
        <f aca="false">ROUND(Source!S364,O378)</f>
        <v>1318813.25</v>
      </c>
      <c r="G378" s="53" t="s">
        <v>192</v>
      </c>
      <c r="H378" s="53" t="s">
        <v>193</v>
      </c>
      <c r="I378" s="53"/>
      <c r="J378" s="53"/>
      <c r="K378" s="53" t="n">
        <v>205</v>
      </c>
      <c r="L378" s="53" t="n">
        <v>13</v>
      </c>
      <c r="M378" s="53" t="n">
        <v>3</v>
      </c>
      <c r="N378" s="53"/>
      <c r="O378" s="53" t="n">
        <v>2</v>
      </c>
      <c r="P378" s="53"/>
    </row>
    <row r="379" customFormat="false" ht="12.75" hidden="false" customHeight="false" outlineLevel="0" collapsed="false">
      <c r="A379" s="53" t="n">
        <v>50</v>
      </c>
      <c r="B379" s="53" t="n">
        <v>0</v>
      </c>
      <c r="C379" s="53" t="n">
        <v>0</v>
      </c>
      <c r="D379" s="53" t="n">
        <v>1</v>
      </c>
      <c r="E379" s="53" t="n">
        <v>214</v>
      </c>
      <c r="F379" s="53" t="n">
        <f aca="false">ROUND(Source!AS364,O379)</f>
        <v>4010720.6</v>
      </c>
      <c r="G379" s="53" t="s">
        <v>194</v>
      </c>
      <c r="H379" s="53" t="s">
        <v>195</v>
      </c>
      <c r="I379" s="53"/>
      <c r="J379" s="53"/>
      <c r="K379" s="53" t="n">
        <v>214</v>
      </c>
      <c r="L379" s="53" t="n">
        <v>14</v>
      </c>
      <c r="M379" s="53" t="n">
        <v>3</v>
      </c>
      <c r="N379" s="53"/>
      <c r="O379" s="53" t="n">
        <v>2</v>
      </c>
      <c r="P379" s="53"/>
    </row>
    <row r="380" customFormat="false" ht="12.75" hidden="false" customHeight="false" outlineLevel="0" collapsed="false">
      <c r="A380" s="53" t="n">
        <v>50</v>
      </c>
      <c r="B380" s="53" t="n">
        <v>0</v>
      </c>
      <c r="C380" s="53" t="n">
        <v>0</v>
      </c>
      <c r="D380" s="53" t="n">
        <v>1</v>
      </c>
      <c r="E380" s="53" t="n">
        <v>215</v>
      </c>
      <c r="F380" s="53" t="n">
        <f aca="false">ROUND(Source!AT364,O380)</f>
        <v>0</v>
      </c>
      <c r="G380" s="53" t="s">
        <v>196</v>
      </c>
      <c r="H380" s="53" t="s">
        <v>197</v>
      </c>
      <c r="I380" s="53"/>
      <c r="J380" s="53"/>
      <c r="K380" s="53" t="n">
        <v>215</v>
      </c>
      <c r="L380" s="53" t="n">
        <v>15</v>
      </c>
      <c r="M380" s="53" t="n">
        <v>3</v>
      </c>
      <c r="N380" s="53"/>
      <c r="O380" s="53" t="n">
        <v>2</v>
      </c>
      <c r="P380" s="53"/>
    </row>
    <row r="381" customFormat="false" ht="12.75" hidden="false" customHeight="false" outlineLevel="0" collapsed="false">
      <c r="A381" s="53" t="n">
        <v>50</v>
      </c>
      <c r="B381" s="53" t="n">
        <v>0</v>
      </c>
      <c r="C381" s="53" t="n">
        <v>0</v>
      </c>
      <c r="D381" s="53" t="n">
        <v>1</v>
      </c>
      <c r="E381" s="53" t="n">
        <v>217</v>
      </c>
      <c r="F381" s="53" t="n">
        <f aca="false">ROUND(Source!AU364,O381)</f>
        <v>439559.13</v>
      </c>
      <c r="G381" s="53" t="s">
        <v>62</v>
      </c>
      <c r="H381" s="53" t="s">
        <v>198</v>
      </c>
      <c r="I381" s="53"/>
      <c r="J381" s="53"/>
      <c r="K381" s="53" t="n">
        <v>217</v>
      </c>
      <c r="L381" s="53" t="n">
        <v>16</v>
      </c>
      <c r="M381" s="53" t="n">
        <v>3</v>
      </c>
      <c r="N381" s="53"/>
      <c r="O381" s="53" t="n">
        <v>2</v>
      </c>
      <c r="P381" s="53"/>
    </row>
    <row r="382" customFormat="false" ht="12.75" hidden="false" customHeight="false" outlineLevel="0" collapsed="false">
      <c r="A382" s="53" t="n">
        <v>50</v>
      </c>
      <c r="B382" s="53" t="n">
        <v>0</v>
      </c>
      <c r="C382" s="53" t="n">
        <v>0</v>
      </c>
      <c r="D382" s="53" t="n">
        <v>1</v>
      </c>
      <c r="E382" s="53" t="n">
        <v>206</v>
      </c>
      <c r="F382" s="53" t="n">
        <f aca="false">ROUND(Source!T364,O382)</f>
        <v>0</v>
      </c>
      <c r="G382" s="53" t="s">
        <v>199</v>
      </c>
      <c r="H382" s="53" t="s">
        <v>200</v>
      </c>
      <c r="I382" s="53"/>
      <c r="J382" s="53"/>
      <c r="K382" s="53" t="n">
        <v>206</v>
      </c>
      <c r="L382" s="53" t="n">
        <v>17</v>
      </c>
      <c r="M382" s="53" t="n">
        <v>3</v>
      </c>
      <c r="N382" s="53"/>
      <c r="O382" s="53" t="n">
        <v>2</v>
      </c>
      <c r="P382" s="53"/>
    </row>
    <row r="383" customFormat="false" ht="12.75" hidden="false" customHeight="false" outlineLevel="0" collapsed="false">
      <c r="A383" s="53" t="n">
        <v>50</v>
      </c>
      <c r="B383" s="53" t="n">
        <v>0</v>
      </c>
      <c r="C383" s="53" t="n">
        <v>0</v>
      </c>
      <c r="D383" s="53" t="n">
        <v>1</v>
      </c>
      <c r="E383" s="53" t="n">
        <v>207</v>
      </c>
      <c r="F383" s="53" t="n">
        <f aca="false">Source!U364</f>
        <v>279.032204448</v>
      </c>
      <c r="G383" s="53" t="s">
        <v>201</v>
      </c>
      <c r="H383" s="53" t="s">
        <v>202</v>
      </c>
      <c r="I383" s="53"/>
      <c r="J383" s="53"/>
      <c r="K383" s="53" t="n">
        <v>207</v>
      </c>
      <c r="L383" s="53" t="n">
        <v>18</v>
      </c>
      <c r="M383" s="53" t="n">
        <v>3</v>
      </c>
      <c r="N383" s="53"/>
      <c r="O383" s="53" t="n">
        <v>-1</v>
      </c>
      <c r="P383" s="53"/>
    </row>
    <row r="384" customFormat="false" ht="12.75" hidden="false" customHeight="false" outlineLevel="0" collapsed="false">
      <c r="A384" s="53" t="n">
        <v>50</v>
      </c>
      <c r="B384" s="53" t="n">
        <v>0</v>
      </c>
      <c r="C384" s="53" t="n">
        <v>0</v>
      </c>
      <c r="D384" s="53" t="n">
        <v>1</v>
      </c>
      <c r="E384" s="53" t="n">
        <v>208</v>
      </c>
      <c r="F384" s="53" t="n">
        <f aca="false">Source!V364</f>
        <v>0</v>
      </c>
      <c r="G384" s="53" t="s">
        <v>203</v>
      </c>
      <c r="H384" s="53" t="s">
        <v>204</v>
      </c>
      <c r="I384" s="53"/>
      <c r="J384" s="53"/>
      <c r="K384" s="53" t="n">
        <v>208</v>
      </c>
      <c r="L384" s="53" t="n">
        <v>19</v>
      </c>
      <c r="M384" s="53" t="n">
        <v>3</v>
      </c>
      <c r="N384" s="53"/>
      <c r="O384" s="53" t="n">
        <v>-1</v>
      </c>
      <c r="P384" s="53"/>
    </row>
    <row r="385" customFormat="false" ht="12.75" hidden="false" customHeight="false" outlineLevel="0" collapsed="false">
      <c r="A385" s="53" t="n">
        <v>50</v>
      </c>
      <c r="B385" s="53" t="n">
        <v>0</v>
      </c>
      <c r="C385" s="53" t="n">
        <v>0</v>
      </c>
      <c r="D385" s="53" t="n">
        <v>1</v>
      </c>
      <c r="E385" s="53" t="n">
        <v>209</v>
      </c>
      <c r="F385" s="53" t="n">
        <f aca="false">ROUND(Source!W364,O385)</f>
        <v>466.4</v>
      </c>
      <c r="G385" s="53" t="s">
        <v>205</v>
      </c>
      <c r="H385" s="53" t="s">
        <v>206</v>
      </c>
      <c r="I385" s="53"/>
      <c r="J385" s="53"/>
      <c r="K385" s="53" t="n">
        <v>209</v>
      </c>
      <c r="L385" s="53" t="n">
        <v>20</v>
      </c>
      <c r="M385" s="53" t="n">
        <v>3</v>
      </c>
      <c r="N385" s="53"/>
      <c r="O385" s="53" t="n">
        <v>2</v>
      </c>
      <c r="P385" s="53"/>
    </row>
    <row r="386" customFormat="false" ht="12.75" hidden="false" customHeight="false" outlineLevel="0" collapsed="false">
      <c r="A386" s="53" t="n">
        <v>50</v>
      </c>
      <c r="B386" s="53" t="n">
        <v>0</v>
      </c>
      <c r="C386" s="53" t="n">
        <v>0</v>
      </c>
      <c r="D386" s="53" t="n">
        <v>1</v>
      </c>
      <c r="E386" s="53" t="n">
        <v>210</v>
      </c>
      <c r="F386" s="53" t="n">
        <f aca="false">ROUND(Source!X364,O386)</f>
        <v>76311.46</v>
      </c>
      <c r="G386" s="53" t="s">
        <v>207</v>
      </c>
      <c r="H386" s="53" t="s">
        <v>208</v>
      </c>
      <c r="I386" s="53"/>
      <c r="J386" s="53"/>
      <c r="K386" s="53" t="n">
        <v>210</v>
      </c>
      <c r="L386" s="53" t="n">
        <v>21</v>
      </c>
      <c r="M386" s="53" t="n">
        <v>3</v>
      </c>
      <c r="N386" s="53"/>
      <c r="O386" s="53" t="n">
        <v>2</v>
      </c>
      <c r="P386" s="53"/>
    </row>
    <row r="387" customFormat="false" ht="12.75" hidden="false" customHeight="false" outlineLevel="0" collapsed="false">
      <c r="A387" s="53" t="n">
        <v>50</v>
      </c>
      <c r="B387" s="53" t="n">
        <v>0</v>
      </c>
      <c r="C387" s="53" t="n">
        <v>0</v>
      </c>
      <c r="D387" s="53" t="n">
        <v>1</v>
      </c>
      <c r="E387" s="53" t="n">
        <v>211</v>
      </c>
      <c r="F387" s="53" t="n">
        <f aca="false">ROUND(Source!Y364,O387)</f>
        <v>38896.49</v>
      </c>
      <c r="G387" s="53" t="s">
        <v>209</v>
      </c>
      <c r="H387" s="53" t="s">
        <v>210</v>
      </c>
      <c r="I387" s="53"/>
      <c r="J387" s="53"/>
      <c r="K387" s="53" t="n">
        <v>211</v>
      </c>
      <c r="L387" s="53" t="n">
        <v>22</v>
      </c>
      <c r="M387" s="53" t="n">
        <v>3</v>
      </c>
      <c r="N387" s="53"/>
      <c r="O387" s="53" t="n">
        <v>2</v>
      </c>
      <c r="P387" s="53"/>
    </row>
    <row r="388" customFormat="false" ht="12.75" hidden="false" customHeight="false" outlineLevel="0" collapsed="false">
      <c r="A388" s="53" t="n">
        <v>50</v>
      </c>
      <c r="B388" s="53" t="n">
        <v>0</v>
      </c>
      <c r="C388" s="53" t="n">
        <v>0</v>
      </c>
      <c r="D388" s="53" t="n">
        <v>1</v>
      </c>
      <c r="E388" s="53" t="n">
        <v>224</v>
      </c>
      <c r="F388" s="53" t="n">
        <f aca="false">ROUND(Source!AR364,O388)</f>
        <v>4450279.73</v>
      </c>
      <c r="G388" s="53" t="s">
        <v>211</v>
      </c>
      <c r="H388" s="53" t="s">
        <v>212</v>
      </c>
      <c r="I388" s="53"/>
      <c r="J388" s="53"/>
      <c r="K388" s="53" t="n">
        <v>224</v>
      </c>
      <c r="L388" s="53" t="n">
        <v>23</v>
      </c>
      <c r="M388" s="53" t="n">
        <v>3</v>
      </c>
      <c r="N388" s="53"/>
      <c r="O388" s="53" t="n">
        <v>2</v>
      </c>
      <c r="P388" s="53"/>
    </row>
    <row r="390" customFormat="false" ht="12.75" hidden="false" customHeight="false" outlineLevel="0" collapsed="false">
      <c r="A390" s="51" t="n">
        <v>51</v>
      </c>
      <c r="B390" s="51" t="n">
        <f aca="false">B300</f>
        <v>1</v>
      </c>
      <c r="C390" s="51" t="n">
        <f aca="false">A300</f>
        <v>4</v>
      </c>
      <c r="D390" s="51" t="n">
        <f aca="false">ROW(A300)</f>
        <v>300</v>
      </c>
      <c r="E390" s="51"/>
      <c r="F390" s="51" t="str">
        <f aca="false">IF(F300&lt;&gt;"",F300,"")</f>
        <v>Новый раздел</v>
      </c>
      <c r="G390" s="51" t="str">
        <f aca="false">IF(G300&lt;&gt;"",G300,"")</f>
        <v>Т/с 2ду150 в ППУ</v>
      </c>
      <c r="H390" s="51"/>
      <c r="I390" s="51"/>
      <c r="J390" s="51"/>
      <c r="K390" s="51"/>
      <c r="L390" s="51"/>
      <c r="M390" s="51"/>
      <c r="N390" s="51"/>
      <c r="O390" s="51" t="n">
        <f aca="false">ROUND(O320+O364+AB390,2)</f>
        <v>4680534.5</v>
      </c>
      <c r="P390" s="51" t="n">
        <f aca="false">ROUND(P320+P364+AC390,2)</f>
        <v>1998012.31</v>
      </c>
      <c r="Q390" s="51" t="n">
        <f aca="false">ROUND(Q320+Q364+AD390,2)</f>
        <v>1215975.92</v>
      </c>
      <c r="R390" s="51" t="n">
        <f aca="false">ROUND(R320+R364+AE390,2)</f>
        <v>19365.04</v>
      </c>
      <c r="S390" s="51" t="n">
        <f aca="false">ROUND(S320+S364+AF390,2)</f>
        <v>1466546.27</v>
      </c>
      <c r="T390" s="51" t="n">
        <f aca="false">ROUND(T320+T364+AG390,2)</f>
        <v>0</v>
      </c>
      <c r="U390" s="51" t="n">
        <f aca="false">U320+U364+AH390</f>
        <v>295.376115216</v>
      </c>
      <c r="V390" s="51" t="n">
        <f aca="false">V320+V364+AI390</f>
        <v>0</v>
      </c>
      <c r="W390" s="51" t="n">
        <f aca="false">ROUND(W320+W364+AJ390,2)</f>
        <v>495.2</v>
      </c>
      <c r="X390" s="51" t="n">
        <f aca="false">ROUND(X320+X364+AK390,2)</f>
        <v>81524.1</v>
      </c>
      <c r="Y390" s="51" t="n">
        <f aca="false">ROUND(Y320+Y364+AL390,2)</f>
        <v>41552.91</v>
      </c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 t="n">
        <f aca="false">ROUND(AO320+AO364+BB390,2)</f>
        <v>0</v>
      </c>
      <c r="AP390" s="51" t="n">
        <f aca="false">ROUND(AP320+AP364+BC390,2)</f>
        <v>0</v>
      </c>
      <c r="AQ390" s="51" t="n">
        <f aca="false">ROUND(AQ320+AQ364+BD390,2)</f>
        <v>0</v>
      </c>
      <c r="AR390" s="51" t="n">
        <f aca="false">ROUND(AR320+AR364+BE390,2)</f>
        <v>4835951.14</v>
      </c>
      <c r="AS390" s="51" t="n">
        <f aca="false">ROUND(AS320+AS364+BF390,2)</f>
        <v>4375240.14</v>
      </c>
      <c r="AT390" s="51" t="n">
        <f aca="false">ROUND(AT320+AT364+BG390,2)</f>
        <v>0</v>
      </c>
      <c r="AU390" s="51" t="n">
        <f aca="false">ROUND(AU320+AU364+BH390,2)</f>
        <v>460711</v>
      </c>
      <c r="AV390" s="51" t="n">
        <f aca="false">ROUND(AV320+AV364+BI390,2)</f>
        <v>1998012.31</v>
      </c>
      <c r="AW390" s="51" t="n">
        <f aca="false">ROUND(AW320+AW364+BJ390,2)</f>
        <v>1998012.31</v>
      </c>
      <c r="AX390" s="51" t="n">
        <f aca="false">ROUND(AX320+AX364+BK390,2)</f>
        <v>0</v>
      </c>
      <c r="AY390" s="51" t="n">
        <f aca="false">ROUND(AY320+AY364+BL390,2)</f>
        <v>1998012.31</v>
      </c>
      <c r="AZ390" s="51" t="n">
        <f aca="false">ROUND(AZ320+AZ364+BM390,2)</f>
        <v>0</v>
      </c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 t="n">
        <v>0</v>
      </c>
    </row>
    <row r="392" customFormat="false" ht="12.75" hidden="false" customHeight="false" outlineLevel="0" collapsed="false">
      <c r="A392" s="53" t="n">
        <v>50</v>
      </c>
      <c r="B392" s="53" t="n">
        <v>0</v>
      </c>
      <c r="C392" s="53" t="n">
        <v>0</v>
      </c>
      <c r="D392" s="53" t="n">
        <v>1</v>
      </c>
      <c r="E392" s="53" t="n">
        <v>201</v>
      </c>
      <c r="F392" s="53" t="n">
        <f aca="false">ROUND(Source!O390,O392)</f>
        <v>4680534.5</v>
      </c>
      <c r="G392" s="53" t="s">
        <v>168</v>
      </c>
      <c r="H392" s="53" t="s">
        <v>169</v>
      </c>
      <c r="I392" s="53"/>
      <c r="J392" s="53"/>
      <c r="K392" s="53" t="n">
        <v>201</v>
      </c>
      <c r="L392" s="53" t="n">
        <v>1</v>
      </c>
      <c r="M392" s="53" t="n">
        <v>3</v>
      </c>
      <c r="N392" s="53"/>
      <c r="O392" s="53" t="n">
        <v>2</v>
      </c>
      <c r="P392" s="53"/>
    </row>
    <row r="393" customFormat="false" ht="12.75" hidden="false" customHeight="false" outlineLevel="0" collapsed="false">
      <c r="A393" s="53" t="n">
        <v>50</v>
      </c>
      <c r="B393" s="53" t="n">
        <v>0</v>
      </c>
      <c r="C393" s="53" t="n">
        <v>0</v>
      </c>
      <c r="D393" s="53" t="n">
        <v>1</v>
      </c>
      <c r="E393" s="53" t="n">
        <v>202</v>
      </c>
      <c r="F393" s="53" t="n">
        <f aca="false">ROUND(Source!P390,O393)</f>
        <v>1998012.31</v>
      </c>
      <c r="G393" s="53" t="s">
        <v>170</v>
      </c>
      <c r="H393" s="53" t="s">
        <v>171</v>
      </c>
      <c r="I393" s="53"/>
      <c r="J393" s="53"/>
      <c r="K393" s="53" t="n">
        <v>202</v>
      </c>
      <c r="L393" s="53" t="n">
        <v>2</v>
      </c>
      <c r="M393" s="53" t="n">
        <v>3</v>
      </c>
      <c r="N393" s="53"/>
      <c r="O393" s="53" t="n">
        <v>2</v>
      </c>
      <c r="P393" s="53"/>
    </row>
    <row r="394" customFormat="false" ht="12.75" hidden="false" customHeight="false" outlineLevel="0" collapsed="false">
      <c r="A394" s="53" t="n">
        <v>50</v>
      </c>
      <c r="B394" s="53" t="n">
        <v>0</v>
      </c>
      <c r="C394" s="53" t="n">
        <v>0</v>
      </c>
      <c r="D394" s="53" t="n">
        <v>1</v>
      </c>
      <c r="E394" s="53" t="n">
        <v>222</v>
      </c>
      <c r="F394" s="53" t="n">
        <f aca="false">ROUND(Source!AO390,O394)</f>
        <v>0</v>
      </c>
      <c r="G394" s="53" t="s">
        <v>172</v>
      </c>
      <c r="H394" s="53" t="s">
        <v>173</v>
      </c>
      <c r="I394" s="53"/>
      <c r="J394" s="53"/>
      <c r="K394" s="53" t="n">
        <v>222</v>
      </c>
      <c r="L394" s="53" t="n">
        <v>3</v>
      </c>
      <c r="M394" s="53" t="n">
        <v>3</v>
      </c>
      <c r="N394" s="53"/>
      <c r="O394" s="53" t="n">
        <v>2</v>
      </c>
      <c r="P394" s="53"/>
    </row>
    <row r="395" customFormat="false" ht="12.75" hidden="false" customHeight="false" outlineLevel="0" collapsed="false">
      <c r="A395" s="53" t="n">
        <v>50</v>
      </c>
      <c r="B395" s="53" t="n">
        <v>0</v>
      </c>
      <c r="C395" s="53" t="n">
        <v>0</v>
      </c>
      <c r="D395" s="53" t="n">
        <v>1</v>
      </c>
      <c r="E395" s="53" t="n">
        <v>225</v>
      </c>
      <c r="F395" s="53" t="n">
        <f aca="false">ROUND(Source!AV390,O395)</f>
        <v>1998012.31</v>
      </c>
      <c r="G395" s="53" t="s">
        <v>174</v>
      </c>
      <c r="H395" s="53" t="s">
        <v>175</v>
      </c>
      <c r="I395" s="53"/>
      <c r="J395" s="53"/>
      <c r="K395" s="53" t="n">
        <v>225</v>
      </c>
      <c r="L395" s="53" t="n">
        <v>4</v>
      </c>
      <c r="M395" s="53" t="n">
        <v>3</v>
      </c>
      <c r="N395" s="53"/>
      <c r="O395" s="53" t="n">
        <v>2</v>
      </c>
      <c r="P395" s="53"/>
    </row>
    <row r="396" customFormat="false" ht="12.75" hidden="false" customHeight="false" outlineLevel="0" collapsed="false">
      <c r="A396" s="53" t="n">
        <v>50</v>
      </c>
      <c r="B396" s="53" t="n">
        <v>0</v>
      </c>
      <c r="C396" s="53" t="n">
        <v>0</v>
      </c>
      <c r="D396" s="53" t="n">
        <v>1</v>
      </c>
      <c r="E396" s="53" t="n">
        <v>226</v>
      </c>
      <c r="F396" s="53" t="n">
        <f aca="false">ROUND(Source!AW390,O396)</f>
        <v>1998012.31</v>
      </c>
      <c r="G396" s="53" t="s">
        <v>176</v>
      </c>
      <c r="H396" s="53" t="s">
        <v>177</v>
      </c>
      <c r="I396" s="53"/>
      <c r="J396" s="53"/>
      <c r="K396" s="53" t="n">
        <v>226</v>
      </c>
      <c r="L396" s="53" t="n">
        <v>5</v>
      </c>
      <c r="M396" s="53" t="n">
        <v>3</v>
      </c>
      <c r="N396" s="53"/>
      <c r="O396" s="53" t="n">
        <v>2</v>
      </c>
      <c r="P396" s="53"/>
    </row>
    <row r="397" customFormat="false" ht="12.75" hidden="false" customHeight="false" outlineLevel="0" collapsed="false">
      <c r="A397" s="53" t="n">
        <v>50</v>
      </c>
      <c r="B397" s="53" t="n">
        <v>0</v>
      </c>
      <c r="C397" s="53" t="n">
        <v>0</v>
      </c>
      <c r="D397" s="53" t="n">
        <v>1</v>
      </c>
      <c r="E397" s="53" t="n">
        <v>227</v>
      </c>
      <c r="F397" s="53" t="n">
        <f aca="false">ROUND(Source!AX390,O397)</f>
        <v>0</v>
      </c>
      <c r="G397" s="53" t="s">
        <v>178</v>
      </c>
      <c r="H397" s="53" t="s">
        <v>179</v>
      </c>
      <c r="I397" s="53"/>
      <c r="J397" s="53"/>
      <c r="K397" s="53" t="n">
        <v>227</v>
      </c>
      <c r="L397" s="53" t="n">
        <v>6</v>
      </c>
      <c r="M397" s="53" t="n">
        <v>3</v>
      </c>
      <c r="N397" s="53"/>
      <c r="O397" s="53" t="n">
        <v>2</v>
      </c>
      <c r="P397" s="53"/>
    </row>
    <row r="398" customFormat="false" ht="12.75" hidden="false" customHeight="false" outlineLevel="0" collapsed="false">
      <c r="A398" s="53" t="n">
        <v>50</v>
      </c>
      <c r="B398" s="53" t="n">
        <v>0</v>
      </c>
      <c r="C398" s="53" t="n">
        <v>0</v>
      </c>
      <c r="D398" s="53" t="n">
        <v>1</v>
      </c>
      <c r="E398" s="53" t="n">
        <v>228</v>
      </c>
      <c r="F398" s="53" t="n">
        <f aca="false">ROUND(Source!AY390,O398)</f>
        <v>1998012.31</v>
      </c>
      <c r="G398" s="53" t="s">
        <v>180</v>
      </c>
      <c r="H398" s="53" t="s">
        <v>181</v>
      </c>
      <c r="I398" s="53"/>
      <c r="J398" s="53"/>
      <c r="K398" s="53" t="n">
        <v>228</v>
      </c>
      <c r="L398" s="53" t="n">
        <v>7</v>
      </c>
      <c r="M398" s="53" t="n">
        <v>3</v>
      </c>
      <c r="N398" s="53"/>
      <c r="O398" s="53" t="n">
        <v>2</v>
      </c>
      <c r="P398" s="53"/>
    </row>
    <row r="399" customFormat="false" ht="12.75" hidden="false" customHeight="false" outlineLevel="0" collapsed="false">
      <c r="A399" s="53" t="n">
        <v>50</v>
      </c>
      <c r="B399" s="53" t="n">
        <v>0</v>
      </c>
      <c r="C399" s="53" t="n">
        <v>0</v>
      </c>
      <c r="D399" s="53" t="n">
        <v>1</v>
      </c>
      <c r="E399" s="53" t="n">
        <v>216</v>
      </c>
      <c r="F399" s="53" t="n">
        <f aca="false">ROUND(Source!AP390,O399)</f>
        <v>0</v>
      </c>
      <c r="G399" s="53" t="s">
        <v>182</v>
      </c>
      <c r="H399" s="53" t="s">
        <v>183</v>
      </c>
      <c r="I399" s="53"/>
      <c r="J399" s="53"/>
      <c r="K399" s="53" t="n">
        <v>216</v>
      </c>
      <c r="L399" s="53" t="n">
        <v>8</v>
      </c>
      <c r="M399" s="53" t="n">
        <v>3</v>
      </c>
      <c r="N399" s="53"/>
      <c r="O399" s="53" t="n">
        <v>2</v>
      </c>
      <c r="P399" s="53"/>
    </row>
    <row r="400" customFormat="false" ht="12.75" hidden="false" customHeight="false" outlineLevel="0" collapsed="false">
      <c r="A400" s="53" t="n">
        <v>50</v>
      </c>
      <c r="B400" s="53" t="n">
        <v>0</v>
      </c>
      <c r="C400" s="53" t="n">
        <v>0</v>
      </c>
      <c r="D400" s="53" t="n">
        <v>1</v>
      </c>
      <c r="E400" s="53" t="n">
        <v>223</v>
      </c>
      <c r="F400" s="53" t="n">
        <f aca="false">ROUND(Source!AQ390,O400)</f>
        <v>0</v>
      </c>
      <c r="G400" s="53" t="s">
        <v>184</v>
      </c>
      <c r="H400" s="53" t="s">
        <v>185</v>
      </c>
      <c r="I400" s="53"/>
      <c r="J400" s="53"/>
      <c r="K400" s="53" t="n">
        <v>223</v>
      </c>
      <c r="L400" s="53" t="n">
        <v>9</v>
      </c>
      <c r="M400" s="53" t="n">
        <v>3</v>
      </c>
      <c r="N400" s="53"/>
      <c r="O400" s="53" t="n">
        <v>2</v>
      </c>
      <c r="P400" s="53"/>
    </row>
    <row r="401" customFormat="false" ht="12.75" hidden="false" customHeight="false" outlineLevel="0" collapsed="false">
      <c r="A401" s="53" t="n">
        <v>50</v>
      </c>
      <c r="B401" s="53" t="n">
        <v>0</v>
      </c>
      <c r="C401" s="53" t="n">
        <v>0</v>
      </c>
      <c r="D401" s="53" t="n">
        <v>1</v>
      </c>
      <c r="E401" s="53" t="n">
        <v>229</v>
      </c>
      <c r="F401" s="53" t="n">
        <f aca="false">ROUND(Source!AZ390,O401)</f>
        <v>0</v>
      </c>
      <c r="G401" s="53" t="s">
        <v>186</v>
      </c>
      <c r="H401" s="53" t="s">
        <v>187</v>
      </c>
      <c r="I401" s="53"/>
      <c r="J401" s="53"/>
      <c r="K401" s="53" t="n">
        <v>229</v>
      </c>
      <c r="L401" s="53" t="n">
        <v>10</v>
      </c>
      <c r="M401" s="53" t="n">
        <v>3</v>
      </c>
      <c r="N401" s="53"/>
      <c r="O401" s="53" t="n">
        <v>2</v>
      </c>
      <c r="P401" s="53"/>
    </row>
    <row r="402" customFormat="false" ht="12.75" hidden="false" customHeight="false" outlineLevel="0" collapsed="false">
      <c r="A402" s="53" t="n">
        <v>50</v>
      </c>
      <c r="B402" s="53" t="n">
        <v>0</v>
      </c>
      <c r="C402" s="53" t="n">
        <v>0</v>
      </c>
      <c r="D402" s="53" t="n">
        <v>1</v>
      </c>
      <c r="E402" s="53" t="n">
        <v>203</v>
      </c>
      <c r="F402" s="53" t="n">
        <f aca="false">ROUND(Source!Q390,O402)</f>
        <v>1215975.92</v>
      </c>
      <c r="G402" s="53" t="s">
        <v>188</v>
      </c>
      <c r="H402" s="53" t="s">
        <v>189</v>
      </c>
      <c r="I402" s="53"/>
      <c r="J402" s="53"/>
      <c r="K402" s="53" t="n">
        <v>203</v>
      </c>
      <c r="L402" s="53" t="n">
        <v>11</v>
      </c>
      <c r="M402" s="53" t="n">
        <v>3</v>
      </c>
      <c r="N402" s="53"/>
      <c r="O402" s="53" t="n">
        <v>2</v>
      </c>
      <c r="P402" s="53"/>
    </row>
    <row r="403" customFormat="false" ht="12.75" hidden="false" customHeight="false" outlineLevel="0" collapsed="false">
      <c r="A403" s="53" t="n">
        <v>50</v>
      </c>
      <c r="B403" s="53" t="n">
        <v>0</v>
      </c>
      <c r="C403" s="53" t="n">
        <v>0</v>
      </c>
      <c r="D403" s="53" t="n">
        <v>1</v>
      </c>
      <c r="E403" s="53" t="n">
        <v>204</v>
      </c>
      <c r="F403" s="53" t="n">
        <f aca="false">ROUND(Source!R390,O403)</f>
        <v>19365.04</v>
      </c>
      <c r="G403" s="53" t="s">
        <v>190</v>
      </c>
      <c r="H403" s="53" t="s">
        <v>191</v>
      </c>
      <c r="I403" s="53"/>
      <c r="J403" s="53"/>
      <c r="K403" s="53" t="n">
        <v>204</v>
      </c>
      <c r="L403" s="53" t="n">
        <v>12</v>
      </c>
      <c r="M403" s="53" t="n">
        <v>3</v>
      </c>
      <c r="N403" s="53"/>
      <c r="O403" s="53" t="n">
        <v>2</v>
      </c>
      <c r="P403" s="53"/>
    </row>
    <row r="404" customFormat="false" ht="12.75" hidden="false" customHeight="false" outlineLevel="0" collapsed="false">
      <c r="A404" s="53" t="n">
        <v>50</v>
      </c>
      <c r="B404" s="53" t="n">
        <v>0</v>
      </c>
      <c r="C404" s="53" t="n">
        <v>0</v>
      </c>
      <c r="D404" s="53" t="n">
        <v>1</v>
      </c>
      <c r="E404" s="53" t="n">
        <v>205</v>
      </c>
      <c r="F404" s="53" t="n">
        <f aca="false">ROUND(Source!S390,O404)</f>
        <v>1466546.27</v>
      </c>
      <c r="G404" s="53" t="s">
        <v>192</v>
      </c>
      <c r="H404" s="53" t="s">
        <v>193</v>
      </c>
      <c r="I404" s="53"/>
      <c r="J404" s="53"/>
      <c r="K404" s="53" t="n">
        <v>205</v>
      </c>
      <c r="L404" s="53" t="n">
        <v>13</v>
      </c>
      <c r="M404" s="53" t="n">
        <v>3</v>
      </c>
      <c r="N404" s="53"/>
      <c r="O404" s="53" t="n">
        <v>2</v>
      </c>
      <c r="P404" s="53"/>
    </row>
    <row r="405" customFormat="false" ht="12.75" hidden="false" customHeight="false" outlineLevel="0" collapsed="false">
      <c r="A405" s="53" t="n">
        <v>50</v>
      </c>
      <c r="B405" s="53" t="n">
        <v>0</v>
      </c>
      <c r="C405" s="53" t="n">
        <v>0</v>
      </c>
      <c r="D405" s="53" t="n">
        <v>1</v>
      </c>
      <c r="E405" s="53" t="n">
        <v>214</v>
      </c>
      <c r="F405" s="53" t="n">
        <f aca="false">ROUND(Source!AS390,O405)</f>
        <v>4375240.14</v>
      </c>
      <c r="G405" s="53" t="s">
        <v>194</v>
      </c>
      <c r="H405" s="53" t="s">
        <v>195</v>
      </c>
      <c r="I405" s="53"/>
      <c r="J405" s="53"/>
      <c r="K405" s="53" t="n">
        <v>214</v>
      </c>
      <c r="L405" s="53" t="n">
        <v>14</v>
      </c>
      <c r="M405" s="53" t="n">
        <v>3</v>
      </c>
      <c r="N405" s="53"/>
      <c r="O405" s="53" t="n">
        <v>2</v>
      </c>
      <c r="P405" s="53"/>
    </row>
    <row r="406" customFormat="false" ht="12.75" hidden="false" customHeight="false" outlineLevel="0" collapsed="false">
      <c r="A406" s="53" t="n">
        <v>50</v>
      </c>
      <c r="B406" s="53" t="n">
        <v>0</v>
      </c>
      <c r="C406" s="53" t="n">
        <v>0</v>
      </c>
      <c r="D406" s="53" t="n">
        <v>1</v>
      </c>
      <c r="E406" s="53" t="n">
        <v>215</v>
      </c>
      <c r="F406" s="53" t="n">
        <f aca="false">ROUND(Source!AT390,O406)</f>
        <v>0</v>
      </c>
      <c r="G406" s="53" t="s">
        <v>196</v>
      </c>
      <c r="H406" s="53" t="s">
        <v>197</v>
      </c>
      <c r="I406" s="53"/>
      <c r="J406" s="53"/>
      <c r="K406" s="53" t="n">
        <v>215</v>
      </c>
      <c r="L406" s="53" t="n">
        <v>15</v>
      </c>
      <c r="M406" s="53" t="n">
        <v>3</v>
      </c>
      <c r="N406" s="53"/>
      <c r="O406" s="53" t="n">
        <v>2</v>
      </c>
      <c r="P406" s="53"/>
    </row>
    <row r="407" customFormat="false" ht="12.75" hidden="false" customHeight="false" outlineLevel="0" collapsed="false">
      <c r="A407" s="53" t="n">
        <v>50</v>
      </c>
      <c r="B407" s="53" t="n">
        <v>0</v>
      </c>
      <c r="C407" s="53" t="n">
        <v>0</v>
      </c>
      <c r="D407" s="53" t="n">
        <v>1</v>
      </c>
      <c r="E407" s="53" t="n">
        <v>217</v>
      </c>
      <c r="F407" s="53" t="n">
        <f aca="false">ROUND(Source!AU390,O407)</f>
        <v>460711</v>
      </c>
      <c r="G407" s="53" t="s">
        <v>62</v>
      </c>
      <c r="H407" s="53" t="s">
        <v>198</v>
      </c>
      <c r="I407" s="53"/>
      <c r="J407" s="53"/>
      <c r="K407" s="53" t="n">
        <v>217</v>
      </c>
      <c r="L407" s="53" t="n">
        <v>16</v>
      </c>
      <c r="M407" s="53" t="n">
        <v>3</v>
      </c>
      <c r="N407" s="53"/>
      <c r="O407" s="53" t="n">
        <v>2</v>
      </c>
      <c r="P407" s="53"/>
    </row>
    <row r="408" customFormat="false" ht="12.75" hidden="false" customHeight="false" outlineLevel="0" collapsed="false">
      <c r="A408" s="53" t="n">
        <v>50</v>
      </c>
      <c r="B408" s="53" t="n">
        <v>0</v>
      </c>
      <c r="C408" s="53" t="n">
        <v>0</v>
      </c>
      <c r="D408" s="53" t="n">
        <v>1</v>
      </c>
      <c r="E408" s="53" t="n">
        <v>206</v>
      </c>
      <c r="F408" s="53" t="n">
        <f aca="false">ROUND(Source!T390,O408)</f>
        <v>0</v>
      </c>
      <c r="G408" s="53" t="s">
        <v>199</v>
      </c>
      <c r="H408" s="53" t="s">
        <v>200</v>
      </c>
      <c r="I408" s="53"/>
      <c r="J408" s="53"/>
      <c r="K408" s="53" t="n">
        <v>206</v>
      </c>
      <c r="L408" s="53" t="n">
        <v>17</v>
      </c>
      <c r="M408" s="53" t="n">
        <v>3</v>
      </c>
      <c r="N408" s="53"/>
      <c r="O408" s="53" t="n">
        <v>2</v>
      </c>
      <c r="P408" s="53"/>
    </row>
    <row r="409" customFormat="false" ht="12.75" hidden="false" customHeight="false" outlineLevel="0" collapsed="false">
      <c r="A409" s="53" t="n">
        <v>50</v>
      </c>
      <c r="B409" s="53" t="n">
        <v>0</v>
      </c>
      <c r="C409" s="53" t="n">
        <v>0</v>
      </c>
      <c r="D409" s="53" t="n">
        <v>1</v>
      </c>
      <c r="E409" s="53" t="n">
        <v>207</v>
      </c>
      <c r="F409" s="53" t="n">
        <f aca="false">Source!U390</f>
        <v>295.376115216</v>
      </c>
      <c r="G409" s="53" t="s">
        <v>201</v>
      </c>
      <c r="H409" s="53" t="s">
        <v>202</v>
      </c>
      <c r="I409" s="53"/>
      <c r="J409" s="53"/>
      <c r="K409" s="53" t="n">
        <v>207</v>
      </c>
      <c r="L409" s="53" t="n">
        <v>18</v>
      </c>
      <c r="M409" s="53" t="n">
        <v>3</v>
      </c>
      <c r="N409" s="53"/>
      <c r="O409" s="53" t="n">
        <v>-1</v>
      </c>
      <c r="P409" s="53"/>
    </row>
    <row r="410" customFormat="false" ht="12.75" hidden="false" customHeight="false" outlineLevel="0" collapsed="false">
      <c r="A410" s="53" t="n">
        <v>50</v>
      </c>
      <c r="B410" s="53" t="n">
        <v>0</v>
      </c>
      <c r="C410" s="53" t="n">
        <v>0</v>
      </c>
      <c r="D410" s="53" t="n">
        <v>1</v>
      </c>
      <c r="E410" s="53" t="n">
        <v>208</v>
      </c>
      <c r="F410" s="53" t="n">
        <f aca="false">Source!V390</f>
        <v>0</v>
      </c>
      <c r="G410" s="53" t="s">
        <v>203</v>
      </c>
      <c r="H410" s="53" t="s">
        <v>204</v>
      </c>
      <c r="I410" s="53"/>
      <c r="J410" s="53"/>
      <c r="K410" s="53" t="n">
        <v>208</v>
      </c>
      <c r="L410" s="53" t="n">
        <v>19</v>
      </c>
      <c r="M410" s="53" t="n">
        <v>3</v>
      </c>
      <c r="N410" s="53"/>
      <c r="O410" s="53" t="n">
        <v>-1</v>
      </c>
      <c r="P410" s="53"/>
    </row>
    <row r="411" customFormat="false" ht="12.75" hidden="false" customHeight="false" outlineLevel="0" collapsed="false">
      <c r="A411" s="53" t="n">
        <v>50</v>
      </c>
      <c r="B411" s="53" t="n">
        <v>0</v>
      </c>
      <c r="C411" s="53" t="n">
        <v>0</v>
      </c>
      <c r="D411" s="53" t="n">
        <v>1</v>
      </c>
      <c r="E411" s="53" t="n">
        <v>209</v>
      </c>
      <c r="F411" s="53" t="n">
        <f aca="false">ROUND(Source!W390,O411)</f>
        <v>495.2</v>
      </c>
      <c r="G411" s="53" t="s">
        <v>205</v>
      </c>
      <c r="H411" s="53" t="s">
        <v>206</v>
      </c>
      <c r="I411" s="53"/>
      <c r="J411" s="53"/>
      <c r="K411" s="53" t="n">
        <v>209</v>
      </c>
      <c r="L411" s="53" t="n">
        <v>20</v>
      </c>
      <c r="M411" s="53" t="n">
        <v>3</v>
      </c>
      <c r="N411" s="53"/>
      <c r="O411" s="53" t="n">
        <v>2</v>
      </c>
      <c r="P411" s="53"/>
    </row>
    <row r="412" customFormat="false" ht="12.75" hidden="false" customHeight="false" outlineLevel="0" collapsed="false">
      <c r="A412" s="53" t="n">
        <v>50</v>
      </c>
      <c r="B412" s="53" t="n">
        <v>0</v>
      </c>
      <c r="C412" s="53" t="n">
        <v>0</v>
      </c>
      <c r="D412" s="53" t="n">
        <v>1</v>
      </c>
      <c r="E412" s="53" t="n">
        <v>210</v>
      </c>
      <c r="F412" s="53" t="n">
        <f aca="false">ROUND(Source!X390,O412)</f>
        <v>81524.1</v>
      </c>
      <c r="G412" s="53" t="s">
        <v>207</v>
      </c>
      <c r="H412" s="53" t="s">
        <v>208</v>
      </c>
      <c r="I412" s="53"/>
      <c r="J412" s="53"/>
      <c r="K412" s="53" t="n">
        <v>210</v>
      </c>
      <c r="L412" s="53" t="n">
        <v>21</v>
      </c>
      <c r="M412" s="53" t="n">
        <v>3</v>
      </c>
      <c r="N412" s="53"/>
      <c r="O412" s="53" t="n">
        <v>2</v>
      </c>
      <c r="P412" s="53"/>
    </row>
    <row r="413" customFormat="false" ht="12.75" hidden="false" customHeight="false" outlineLevel="0" collapsed="false">
      <c r="A413" s="53" t="n">
        <v>50</v>
      </c>
      <c r="B413" s="53" t="n">
        <v>0</v>
      </c>
      <c r="C413" s="53" t="n">
        <v>0</v>
      </c>
      <c r="D413" s="53" t="n">
        <v>1</v>
      </c>
      <c r="E413" s="53" t="n">
        <v>211</v>
      </c>
      <c r="F413" s="53" t="n">
        <f aca="false">ROUND(Source!Y390,O413)</f>
        <v>41552.91</v>
      </c>
      <c r="G413" s="53" t="s">
        <v>209</v>
      </c>
      <c r="H413" s="53" t="s">
        <v>210</v>
      </c>
      <c r="I413" s="53"/>
      <c r="J413" s="53"/>
      <c r="K413" s="53" t="n">
        <v>211</v>
      </c>
      <c r="L413" s="53" t="n">
        <v>22</v>
      </c>
      <c r="M413" s="53" t="n">
        <v>3</v>
      </c>
      <c r="N413" s="53"/>
      <c r="O413" s="53" t="n">
        <v>2</v>
      </c>
      <c r="P413" s="53"/>
    </row>
    <row r="414" customFormat="false" ht="12.75" hidden="false" customHeight="false" outlineLevel="0" collapsed="false">
      <c r="A414" s="53" t="n">
        <v>50</v>
      </c>
      <c r="B414" s="53" t="n">
        <v>0</v>
      </c>
      <c r="C414" s="53" t="n">
        <v>0</v>
      </c>
      <c r="D414" s="53" t="n">
        <v>1</v>
      </c>
      <c r="E414" s="53" t="n">
        <v>224</v>
      </c>
      <c r="F414" s="53" t="n">
        <f aca="false">ROUND(Source!AR390,O414)</f>
        <v>4835951.14</v>
      </c>
      <c r="G414" s="53" t="s">
        <v>211</v>
      </c>
      <c r="H414" s="53" t="s">
        <v>212</v>
      </c>
      <c r="I414" s="53"/>
      <c r="J414" s="53"/>
      <c r="K414" s="53" t="n">
        <v>224</v>
      </c>
      <c r="L414" s="53" t="n">
        <v>23</v>
      </c>
      <c r="M414" s="53" t="n">
        <v>3</v>
      </c>
      <c r="N414" s="53"/>
      <c r="O414" s="53" t="n">
        <v>2</v>
      </c>
      <c r="P414" s="53"/>
    </row>
    <row r="416" customFormat="false" ht="12.75" hidden="false" customHeight="false" outlineLevel="0" collapsed="false">
      <c r="A416" s="50" t="n">
        <v>4</v>
      </c>
      <c r="B416" s="50" t="n">
        <v>1</v>
      </c>
      <c r="C416" s="50"/>
      <c r="D416" s="50" t="n">
        <f aca="false">ROW(A506)</f>
        <v>506</v>
      </c>
      <c r="E416" s="50"/>
      <c r="F416" s="50" t="s">
        <v>94</v>
      </c>
      <c r="G416" s="50" t="s">
        <v>338</v>
      </c>
      <c r="H416" s="50"/>
      <c r="I416" s="50" t="n">
        <v>0</v>
      </c>
      <c r="J416" s="50"/>
      <c r="K416" s="50" t="n">
        <v>0</v>
      </c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 t="n">
        <v>0</v>
      </c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 t="n">
        <v>0</v>
      </c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 t="n">
        <v>0</v>
      </c>
    </row>
    <row r="418" customFormat="false" ht="12.75" hidden="false" customHeight="false" outlineLevel="0" collapsed="false">
      <c r="A418" s="51" t="n">
        <v>52</v>
      </c>
      <c r="B418" s="51" t="n">
        <f aca="false">B506</f>
        <v>1</v>
      </c>
      <c r="C418" s="51" t="n">
        <f aca="false">C506</f>
        <v>4</v>
      </c>
      <c r="D418" s="51" t="n">
        <f aca="false">D506</f>
        <v>416</v>
      </c>
      <c r="E418" s="51" t="n">
        <f aca="false">E506</f>
        <v>0</v>
      </c>
      <c r="F418" s="51" t="str">
        <f aca="false">F506</f>
        <v>Новый раздел</v>
      </c>
      <c r="G418" s="51" t="str">
        <f aca="false">G506</f>
        <v>Т/с 2ду80 в ППУ</v>
      </c>
      <c r="H418" s="51"/>
      <c r="I418" s="51"/>
      <c r="J418" s="51"/>
      <c r="K418" s="51"/>
      <c r="L418" s="51"/>
      <c r="M418" s="51"/>
      <c r="N418" s="51"/>
      <c r="O418" s="51" t="n">
        <f aca="false">O506</f>
        <v>718739.54</v>
      </c>
      <c r="P418" s="51" t="n">
        <f aca="false">P506</f>
        <v>295947.82</v>
      </c>
      <c r="Q418" s="51" t="n">
        <f aca="false">Q506</f>
        <v>173809.5</v>
      </c>
      <c r="R418" s="51" t="n">
        <f aca="false">R506</f>
        <v>4792.72</v>
      </c>
      <c r="S418" s="51" t="n">
        <f aca="false">S506</f>
        <v>248982.22</v>
      </c>
      <c r="T418" s="51" t="n">
        <f aca="false">T506</f>
        <v>0</v>
      </c>
      <c r="U418" s="51" t="n">
        <f aca="false">U506</f>
        <v>107.978538288</v>
      </c>
      <c r="V418" s="51" t="n">
        <f aca="false">V506</f>
        <v>0</v>
      </c>
      <c r="W418" s="51" t="n">
        <f aca="false">W506</f>
        <v>72.7</v>
      </c>
      <c r="X418" s="51" t="n">
        <f aca="false">X506</f>
        <v>30362.35</v>
      </c>
      <c r="Y418" s="51" t="n">
        <f aca="false">Y506</f>
        <v>15460.96</v>
      </c>
      <c r="Z418" s="51" t="n">
        <f aca="false">Z506</f>
        <v>0</v>
      </c>
      <c r="AA418" s="51" t="n">
        <f aca="false">AA506</f>
        <v>0</v>
      </c>
      <c r="AB418" s="51" t="n">
        <f aca="false">AB506</f>
        <v>0</v>
      </c>
      <c r="AC418" s="51" t="n">
        <f aca="false">AC506</f>
        <v>0</v>
      </c>
      <c r="AD418" s="51" t="n">
        <f aca="false">AD506</f>
        <v>0</v>
      </c>
      <c r="AE418" s="51" t="n">
        <f aca="false">AE506</f>
        <v>0</v>
      </c>
      <c r="AF418" s="51" t="n">
        <f aca="false">AF506</f>
        <v>0</v>
      </c>
      <c r="AG418" s="51" t="n">
        <f aca="false">AG506</f>
        <v>0</v>
      </c>
      <c r="AH418" s="51" t="n">
        <f aca="false">AH506</f>
        <v>0</v>
      </c>
      <c r="AI418" s="51" t="n">
        <f aca="false">AI506</f>
        <v>0</v>
      </c>
      <c r="AJ418" s="51" t="n">
        <f aca="false">AJ506</f>
        <v>0</v>
      </c>
      <c r="AK418" s="51" t="n">
        <f aca="false">AK506</f>
        <v>0</v>
      </c>
      <c r="AL418" s="51" t="n">
        <f aca="false">AL506</f>
        <v>0</v>
      </c>
      <c r="AM418" s="51" t="n">
        <f aca="false">AM506</f>
        <v>0</v>
      </c>
      <c r="AN418" s="51" t="n">
        <f aca="false">AN506</f>
        <v>0</v>
      </c>
      <c r="AO418" s="51" t="n">
        <f aca="false">AO506</f>
        <v>0</v>
      </c>
      <c r="AP418" s="51" t="n">
        <f aca="false">AP506</f>
        <v>0</v>
      </c>
      <c r="AQ418" s="51" t="n">
        <f aca="false">AQ506</f>
        <v>0</v>
      </c>
      <c r="AR418" s="51" t="n">
        <f aca="false">AR506</f>
        <v>772566.69</v>
      </c>
      <c r="AS418" s="51" t="n">
        <f aca="false">AS506</f>
        <v>710706.59</v>
      </c>
      <c r="AT418" s="51" t="n">
        <f aca="false">AT506</f>
        <v>0</v>
      </c>
      <c r="AU418" s="51" t="n">
        <f aca="false">AU506</f>
        <v>61860.1</v>
      </c>
      <c r="AV418" s="51" t="n">
        <f aca="false">AV506</f>
        <v>295947.82</v>
      </c>
      <c r="AW418" s="51" t="n">
        <f aca="false">AW506</f>
        <v>295947.82</v>
      </c>
      <c r="AX418" s="51" t="n">
        <f aca="false">AX506</f>
        <v>0</v>
      </c>
      <c r="AY418" s="51" t="n">
        <f aca="false">AY506</f>
        <v>295947.82</v>
      </c>
      <c r="AZ418" s="51" t="n">
        <f aca="false">AZ506</f>
        <v>0</v>
      </c>
      <c r="BA418" s="51" t="n">
        <f aca="false">BA506</f>
        <v>0</v>
      </c>
      <c r="BB418" s="51" t="n">
        <f aca="false">BB506</f>
        <v>0</v>
      </c>
      <c r="BC418" s="51" t="n">
        <f aca="false">BC506</f>
        <v>0</v>
      </c>
      <c r="BD418" s="51" t="n">
        <f aca="false">BD506</f>
        <v>0</v>
      </c>
      <c r="BE418" s="51" t="n">
        <f aca="false">BE506</f>
        <v>0</v>
      </c>
      <c r="BF418" s="51" t="n">
        <f aca="false">BF506</f>
        <v>0</v>
      </c>
      <c r="BG418" s="51" t="n">
        <f aca="false">BG506</f>
        <v>0</v>
      </c>
      <c r="BH418" s="51" t="n">
        <f aca="false">BH506</f>
        <v>0</v>
      </c>
      <c r="BI418" s="51" t="n">
        <f aca="false">BI506</f>
        <v>0</v>
      </c>
      <c r="BJ418" s="51" t="n">
        <f aca="false">BJ506</f>
        <v>0</v>
      </c>
      <c r="BK418" s="51" t="n">
        <f aca="false">BK506</f>
        <v>0</v>
      </c>
      <c r="BL418" s="51" t="n">
        <f aca="false">BL506</f>
        <v>0</v>
      </c>
      <c r="BM418" s="51" t="n">
        <f aca="false">BM506</f>
        <v>0</v>
      </c>
      <c r="BN418" s="51" t="n">
        <f aca="false">BN506</f>
        <v>0</v>
      </c>
      <c r="BO418" s="52" t="n">
        <f aca="false">BO506</f>
        <v>0</v>
      </c>
      <c r="BP418" s="52" t="n">
        <f aca="false">BP506</f>
        <v>0</v>
      </c>
      <c r="BQ418" s="52" t="n">
        <f aca="false">BQ506</f>
        <v>0</v>
      </c>
      <c r="BR418" s="52" t="n">
        <f aca="false">BR506</f>
        <v>0</v>
      </c>
      <c r="BS418" s="52" t="n">
        <f aca="false">BS506</f>
        <v>0</v>
      </c>
      <c r="BT418" s="52" t="n">
        <f aca="false">BT506</f>
        <v>0</v>
      </c>
      <c r="BU418" s="52" t="n">
        <f aca="false">BU506</f>
        <v>0</v>
      </c>
      <c r="BV418" s="52" t="n">
        <f aca="false">BV506</f>
        <v>0</v>
      </c>
      <c r="BW418" s="52" t="n">
        <f aca="false">BW506</f>
        <v>0</v>
      </c>
      <c r="BX418" s="52" t="n">
        <f aca="false">BX506</f>
        <v>0</v>
      </c>
      <c r="BY418" s="52" t="n">
        <f aca="false">BY506</f>
        <v>0</v>
      </c>
      <c r="BZ418" s="52" t="n">
        <f aca="false">BZ506</f>
        <v>0</v>
      </c>
      <c r="CA418" s="52" t="n">
        <f aca="false">CA506</f>
        <v>0</v>
      </c>
      <c r="CB418" s="52" t="n">
        <f aca="false">CB506</f>
        <v>0</v>
      </c>
      <c r="CC418" s="52" t="n">
        <f aca="false">CC506</f>
        <v>0</v>
      </c>
      <c r="CD418" s="52" t="n">
        <f aca="false">CD506</f>
        <v>0</v>
      </c>
      <c r="CE418" s="52" t="n">
        <f aca="false">CE506</f>
        <v>0</v>
      </c>
      <c r="CF418" s="52" t="n">
        <f aca="false">CF506</f>
        <v>0</v>
      </c>
      <c r="CG418" s="52" t="n">
        <f aca="false">CG506</f>
        <v>0</v>
      </c>
      <c r="CH418" s="52" t="n">
        <f aca="false">CH506</f>
        <v>0</v>
      </c>
      <c r="CI418" s="52" t="n">
        <f aca="false">CI506</f>
        <v>0</v>
      </c>
      <c r="CJ418" s="52" t="n">
        <f aca="false">CJ506</f>
        <v>0</v>
      </c>
      <c r="CK418" s="52" t="n">
        <f aca="false">CK506</f>
        <v>0</v>
      </c>
      <c r="CL418" s="52" t="n">
        <f aca="false">CL506</f>
        <v>0</v>
      </c>
      <c r="CM418" s="52" t="n">
        <f aca="false">CM506</f>
        <v>0</v>
      </c>
      <c r="CN418" s="52" t="n">
        <f aca="false">CN506</f>
        <v>0</v>
      </c>
      <c r="CO418" s="52" t="n">
        <f aca="false">CO506</f>
        <v>0</v>
      </c>
      <c r="CP418" s="52" t="n">
        <f aca="false">CP506</f>
        <v>0</v>
      </c>
      <c r="CQ418" s="52" t="n">
        <f aca="false">CQ506</f>
        <v>0</v>
      </c>
      <c r="CR418" s="52" t="n">
        <f aca="false">CR506</f>
        <v>0</v>
      </c>
      <c r="CS418" s="52" t="n">
        <f aca="false">CS506</f>
        <v>0</v>
      </c>
      <c r="CT418" s="52" t="n">
        <f aca="false">CT506</f>
        <v>0</v>
      </c>
      <c r="CU418" s="52" t="n">
        <f aca="false">CU506</f>
        <v>0</v>
      </c>
      <c r="CV418" s="52" t="n">
        <f aca="false">CV506</f>
        <v>0</v>
      </c>
      <c r="CW418" s="52" t="n">
        <f aca="false">CW506</f>
        <v>0</v>
      </c>
      <c r="CX418" s="52" t="n">
        <f aca="false">CX506</f>
        <v>0</v>
      </c>
      <c r="CY418" s="52" t="n">
        <f aca="false">CY506</f>
        <v>0</v>
      </c>
      <c r="CZ418" s="52" t="n">
        <f aca="false">CZ506</f>
        <v>0</v>
      </c>
      <c r="DA418" s="52" t="n">
        <f aca="false">DA506</f>
        <v>0</v>
      </c>
      <c r="DB418" s="52" t="n">
        <f aca="false">DB506</f>
        <v>0</v>
      </c>
      <c r="DC418" s="52" t="n">
        <f aca="false">DC506</f>
        <v>0</v>
      </c>
      <c r="DD418" s="52" t="n">
        <f aca="false">DD506</f>
        <v>0</v>
      </c>
      <c r="DE418" s="52" t="n">
        <f aca="false">DE506</f>
        <v>0</v>
      </c>
      <c r="DF418" s="52" t="n">
        <f aca="false">DF506</f>
        <v>0</v>
      </c>
      <c r="DG418" s="52" t="n">
        <f aca="false">DG506</f>
        <v>0</v>
      </c>
      <c r="DH418" s="52" t="n">
        <f aca="false">DH506</f>
        <v>0</v>
      </c>
      <c r="DI418" s="52" t="n">
        <f aca="false">DI506</f>
        <v>0</v>
      </c>
      <c r="DJ418" s="52" t="n">
        <f aca="false">DJ506</f>
        <v>0</v>
      </c>
      <c r="DK418" s="52" t="n">
        <f aca="false">DK506</f>
        <v>0</v>
      </c>
      <c r="DL418" s="52" t="n">
        <f aca="false">DL506</f>
        <v>0</v>
      </c>
      <c r="DM418" s="52" t="n">
        <f aca="false">DM506</f>
        <v>0</v>
      </c>
      <c r="DN418" s="52" t="n">
        <f aca="false">DN506</f>
        <v>0</v>
      </c>
    </row>
    <row r="420" customFormat="false" ht="12.75" hidden="false" customHeight="false" outlineLevel="0" collapsed="false">
      <c r="A420" s="50" t="n">
        <v>5</v>
      </c>
      <c r="B420" s="50" t="n">
        <v>1</v>
      </c>
      <c r="C420" s="50"/>
      <c r="D420" s="50" t="n">
        <f aca="false">ROW(A438)</f>
        <v>438</v>
      </c>
      <c r="E420" s="50"/>
      <c r="F420" s="50" t="s">
        <v>96</v>
      </c>
      <c r="G420" s="50" t="s">
        <v>97</v>
      </c>
      <c r="H420" s="50"/>
      <c r="I420" s="50" t="n">
        <v>0</v>
      </c>
      <c r="J420" s="50"/>
      <c r="K420" s="50" t="n">
        <v>-1</v>
      </c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 t="n">
        <v>0</v>
      </c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 t="n">
        <v>0</v>
      </c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 t="n">
        <v>0</v>
      </c>
    </row>
    <row r="422" customFormat="false" ht="12.75" hidden="false" customHeight="false" outlineLevel="0" collapsed="false">
      <c r="A422" s="51" t="n">
        <v>52</v>
      </c>
      <c r="B422" s="51" t="n">
        <f aca="false">B438</f>
        <v>1</v>
      </c>
      <c r="C422" s="51" t="n">
        <f aca="false">C438</f>
        <v>5</v>
      </c>
      <c r="D422" s="51" t="n">
        <f aca="false">D438</f>
        <v>420</v>
      </c>
      <c r="E422" s="51" t="n">
        <f aca="false">E438</f>
        <v>0</v>
      </c>
      <c r="F422" s="51" t="str">
        <f aca="false">F438</f>
        <v>Новый подраздел</v>
      </c>
      <c r="G422" s="51" t="str">
        <f aca="false">G438</f>
        <v>В полупроходном канале</v>
      </c>
      <c r="H422" s="51"/>
      <c r="I422" s="51"/>
      <c r="J422" s="51"/>
      <c r="K422" s="51"/>
      <c r="L422" s="51"/>
      <c r="M422" s="51"/>
      <c r="N422" s="51"/>
      <c r="O422" s="51" t="n">
        <f aca="false">O438</f>
        <v>538415.39</v>
      </c>
      <c r="P422" s="51" t="n">
        <f aca="false">P438</f>
        <v>220709.65</v>
      </c>
      <c r="Q422" s="51" t="n">
        <f aca="false">Q438</f>
        <v>141502.09</v>
      </c>
      <c r="R422" s="51" t="n">
        <f aca="false">R438</f>
        <v>3418.33</v>
      </c>
      <c r="S422" s="51" t="n">
        <f aca="false">S438</f>
        <v>176203.65</v>
      </c>
      <c r="T422" s="51" t="n">
        <f aca="false">T438</f>
        <v>0</v>
      </c>
      <c r="U422" s="51" t="n">
        <f aca="false">U438</f>
        <v>94.069664016</v>
      </c>
      <c r="V422" s="51" t="n">
        <f aca="false">V438</f>
        <v>0</v>
      </c>
      <c r="W422" s="51" t="n">
        <f aca="false">W438</f>
        <v>58.3</v>
      </c>
      <c r="X422" s="51" t="n">
        <f aca="false">X438</f>
        <v>25902.28</v>
      </c>
      <c r="Y422" s="51" t="n">
        <f aca="false">Y438</f>
        <v>13189.37</v>
      </c>
      <c r="Z422" s="51" t="n">
        <f aca="false">Z438</f>
        <v>0</v>
      </c>
      <c r="AA422" s="51" t="n">
        <f aca="false">AA438</f>
        <v>0</v>
      </c>
      <c r="AB422" s="51" t="n">
        <f aca="false">AB438</f>
        <v>538415.39</v>
      </c>
      <c r="AC422" s="51" t="n">
        <f aca="false">AC438</f>
        <v>220709.65</v>
      </c>
      <c r="AD422" s="51" t="n">
        <f aca="false">AD438</f>
        <v>141502.09</v>
      </c>
      <c r="AE422" s="51" t="n">
        <f aca="false">AE438</f>
        <v>3418.33</v>
      </c>
      <c r="AF422" s="51" t="n">
        <f aca="false">AF438</f>
        <v>176203.65</v>
      </c>
      <c r="AG422" s="51" t="n">
        <f aca="false">AG438</f>
        <v>0</v>
      </c>
      <c r="AH422" s="51" t="n">
        <f aca="false">AH438</f>
        <v>94.069664016</v>
      </c>
      <c r="AI422" s="51" t="n">
        <f aca="false">AI438</f>
        <v>0</v>
      </c>
      <c r="AJ422" s="51" t="n">
        <f aca="false">AJ438</f>
        <v>58.3</v>
      </c>
      <c r="AK422" s="51" t="n">
        <f aca="false">AK438</f>
        <v>25902.28</v>
      </c>
      <c r="AL422" s="51" t="n">
        <f aca="false">AL438</f>
        <v>13189.37</v>
      </c>
      <c r="AM422" s="51" t="n">
        <f aca="false">AM438</f>
        <v>0</v>
      </c>
      <c r="AN422" s="51" t="n">
        <f aca="false">AN438</f>
        <v>0</v>
      </c>
      <c r="AO422" s="51" t="n">
        <f aca="false">AO438</f>
        <v>0</v>
      </c>
      <c r="AP422" s="51" t="n">
        <f aca="false">AP438</f>
        <v>0</v>
      </c>
      <c r="AQ422" s="51" t="n">
        <f aca="false">AQ438</f>
        <v>0</v>
      </c>
      <c r="AR422" s="51" t="n">
        <f aca="false">AR438</f>
        <v>583215.65</v>
      </c>
      <c r="AS422" s="51" t="n">
        <f aca="false">AS438</f>
        <v>531659.5</v>
      </c>
      <c r="AT422" s="51" t="n">
        <f aca="false">AT438</f>
        <v>0</v>
      </c>
      <c r="AU422" s="51" t="n">
        <f aca="false">AU438</f>
        <v>51556.15</v>
      </c>
      <c r="AV422" s="51" t="n">
        <f aca="false">AV438</f>
        <v>220709.65</v>
      </c>
      <c r="AW422" s="51" t="n">
        <f aca="false">AW438</f>
        <v>220709.65</v>
      </c>
      <c r="AX422" s="51" t="n">
        <f aca="false">AX438</f>
        <v>0</v>
      </c>
      <c r="AY422" s="51" t="n">
        <f aca="false">AY438</f>
        <v>220709.65</v>
      </c>
      <c r="AZ422" s="51" t="n">
        <f aca="false">AZ438</f>
        <v>0</v>
      </c>
      <c r="BA422" s="51" t="n">
        <f aca="false">BA438</f>
        <v>0</v>
      </c>
      <c r="BB422" s="51" t="n">
        <f aca="false">BB438</f>
        <v>0</v>
      </c>
      <c r="BC422" s="51" t="n">
        <f aca="false">BC438</f>
        <v>0</v>
      </c>
      <c r="BD422" s="51" t="n">
        <f aca="false">BD438</f>
        <v>0</v>
      </c>
      <c r="BE422" s="51" t="n">
        <f aca="false">BE438</f>
        <v>583215.65</v>
      </c>
      <c r="BF422" s="51" t="n">
        <f aca="false">BF438</f>
        <v>531659.5</v>
      </c>
      <c r="BG422" s="51" t="n">
        <f aca="false">BG438</f>
        <v>0</v>
      </c>
      <c r="BH422" s="51" t="n">
        <f aca="false">BH438</f>
        <v>51556.15</v>
      </c>
      <c r="BI422" s="51" t="n">
        <f aca="false">BI438</f>
        <v>220709.65</v>
      </c>
      <c r="BJ422" s="51" t="n">
        <f aca="false">BJ438</f>
        <v>220709.65</v>
      </c>
      <c r="BK422" s="51" t="n">
        <f aca="false">BK438</f>
        <v>0</v>
      </c>
      <c r="BL422" s="51" t="n">
        <f aca="false">BL438</f>
        <v>220709.65</v>
      </c>
      <c r="BM422" s="51" t="n">
        <f aca="false">BM438</f>
        <v>0</v>
      </c>
      <c r="BN422" s="51" t="n">
        <f aca="false">BN438</f>
        <v>0</v>
      </c>
      <c r="BO422" s="52" t="n">
        <f aca="false">BO438</f>
        <v>0</v>
      </c>
      <c r="BP422" s="52" t="n">
        <f aca="false">BP438</f>
        <v>0</v>
      </c>
      <c r="BQ422" s="52" t="n">
        <f aca="false">BQ438</f>
        <v>0</v>
      </c>
      <c r="BR422" s="52" t="n">
        <f aca="false">BR438</f>
        <v>0</v>
      </c>
      <c r="BS422" s="52" t="n">
        <f aca="false">BS438</f>
        <v>0</v>
      </c>
      <c r="BT422" s="52" t="n">
        <f aca="false">BT438</f>
        <v>0</v>
      </c>
      <c r="BU422" s="52" t="n">
        <f aca="false">BU438</f>
        <v>0</v>
      </c>
      <c r="BV422" s="52" t="n">
        <f aca="false">BV438</f>
        <v>0</v>
      </c>
      <c r="BW422" s="52" t="n">
        <f aca="false">BW438</f>
        <v>0</v>
      </c>
      <c r="BX422" s="52" t="n">
        <f aca="false">BX438</f>
        <v>0</v>
      </c>
      <c r="BY422" s="52" t="n">
        <f aca="false">BY438</f>
        <v>0</v>
      </c>
      <c r="BZ422" s="52" t="n">
        <f aca="false">BZ438</f>
        <v>0</v>
      </c>
      <c r="CA422" s="52" t="n">
        <f aca="false">CA438</f>
        <v>0</v>
      </c>
      <c r="CB422" s="52" t="n">
        <f aca="false">CB438</f>
        <v>0</v>
      </c>
      <c r="CC422" s="52" t="n">
        <f aca="false">CC438</f>
        <v>0</v>
      </c>
      <c r="CD422" s="52" t="n">
        <f aca="false">CD438</f>
        <v>0</v>
      </c>
      <c r="CE422" s="52" t="n">
        <f aca="false">CE438</f>
        <v>0</v>
      </c>
      <c r="CF422" s="52" t="n">
        <f aca="false">CF438</f>
        <v>0</v>
      </c>
      <c r="CG422" s="52" t="n">
        <f aca="false">CG438</f>
        <v>0</v>
      </c>
      <c r="CH422" s="52" t="n">
        <f aca="false">CH438</f>
        <v>0</v>
      </c>
      <c r="CI422" s="52" t="n">
        <f aca="false">CI438</f>
        <v>0</v>
      </c>
      <c r="CJ422" s="52" t="n">
        <f aca="false">CJ438</f>
        <v>0</v>
      </c>
      <c r="CK422" s="52" t="n">
        <f aca="false">CK438</f>
        <v>0</v>
      </c>
      <c r="CL422" s="52" t="n">
        <f aca="false">CL438</f>
        <v>0</v>
      </c>
      <c r="CM422" s="52" t="n">
        <f aca="false">CM438</f>
        <v>0</v>
      </c>
      <c r="CN422" s="52" t="n">
        <f aca="false">CN438</f>
        <v>0</v>
      </c>
      <c r="CO422" s="52" t="n">
        <f aca="false">CO438</f>
        <v>0</v>
      </c>
      <c r="CP422" s="52" t="n">
        <f aca="false">CP438</f>
        <v>0</v>
      </c>
      <c r="CQ422" s="52" t="n">
        <f aca="false">CQ438</f>
        <v>0</v>
      </c>
      <c r="CR422" s="52" t="n">
        <f aca="false">CR438</f>
        <v>0</v>
      </c>
      <c r="CS422" s="52" t="n">
        <f aca="false">CS438</f>
        <v>0</v>
      </c>
      <c r="CT422" s="52" t="n">
        <f aca="false">CT438</f>
        <v>0</v>
      </c>
      <c r="CU422" s="52" t="n">
        <f aca="false">CU438</f>
        <v>0</v>
      </c>
      <c r="CV422" s="52" t="n">
        <f aca="false">CV438</f>
        <v>0</v>
      </c>
      <c r="CW422" s="52" t="n">
        <f aca="false">CW438</f>
        <v>0</v>
      </c>
      <c r="CX422" s="52" t="n">
        <f aca="false">CX438</f>
        <v>0</v>
      </c>
      <c r="CY422" s="52" t="n">
        <f aca="false">CY438</f>
        <v>0</v>
      </c>
      <c r="CZ422" s="52" t="n">
        <f aca="false">CZ438</f>
        <v>0</v>
      </c>
      <c r="DA422" s="52" t="n">
        <f aca="false">DA438</f>
        <v>0</v>
      </c>
      <c r="DB422" s="52" t="n">
        <f aca="false">DB438</f>
        <v>0</v>
      </c>
      <c r="DC422" s="52" t="n">
        <f aca="false">DC438</f>
        <v>0</v>
      </c>
      <c r="DD422" s="52" t="n">
        <f aca="false">DD438</f>
        <v>0</v>
      </c>
      <c r="DE422" s="52" t="n">
        <f aca="false">DE438</f>
        <v>0</v>
      </c>
      <c r="DF422" s="52" t="n">
        <f aca="false">DF438</f>
        <v>0</v>
      </c>
      <c r="DG422" s="52" t="n">
        <f aca="false">DG438</f>
        <v>0</v>
      </c>
      <c r="DH422" s="52" t="n">
        <f aca="false">DH438</f>
        <v>0</v>
      </c>
      <c r="DI422" s="52" t="n">
        <f aca="false">DI438</f>
        <v>0</v>
      </c>
      <c r="DJ422" s="52" t="n">
        <f aca="false">DJ438</f>
        <v>0</v>
      </c>
      <c r="DK422" s="52" t="n">
        <f aca="false">DK438</f>
        <v>0</v>
      </c>
      <c r="DL422" s="52" t="n">
        <f aca="false">DL438</f>
        <v>0</v>
      </c>
      <c r="DM422" s="52" t="n">
        <f aca="false">DM438</f>
        <v>0</v>
      </c>
      <c r="DN422" s="52" t="n">
        <f aca="false">DN438</f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  <c r="C424" s="0" t="n">
        <f aca="false">ROW(SmtRes!A111)</f>
        <v>111</v>
      </c>
      <c r="D424" s="0" t="n">
        <f aca="false">ROW(EtalonRes!A101)</f>
        <v>101</v>
      </c>
      <c r="E424" s="0" t="s">
        <v>339</v>
      </c>
      <c r="F424" s="0" t="s">
        <v>235</v>
      </c>
      <c r="G424" s="0" t="s">
        <v>236</v>
      </c>
      <c r="H424" s="0" t="s">
        <v>101</v>
      </c>
      <c r="I424" s="0" t="n">
        <v>5</v>
      </c>
      <c r="J424" s="0" t="n">
        <v>0</v>
      </c>
      <c r="O424" s="0" t="n">
        <f aca="false">ROUND(CP424,2)</f>
        <v>430889.92</v>
      </c>
      <c r="P424" s="0" t="n">
        <f aca="false">ROUND(CQ424*I424,2)</f>
        <v>195840</v>
      </c>
      <c r="Q424" s="0" t="n">
        <f aca="false">ROUND(CR424*I424,2)</f>
        <v>81993.43</v>
      </c>
      <c r="R424" s="0" t="n">
        <f aca="false">ROUND(CS424*I424,2)</f>
        <v>0</v>
      </c>
      <c r="S424" s="0" t="n">
        <f aca="false">ROUND(CT424*I424,2)</f>
        <v>153056.49</v>
      </c>
      <c r="T424" s="0" t="n">
        <f aca="false">ROUND(CU424*I424,2)</f>
        <v>0</v>
      </c>
      <c r="U424" s="0" t="n">
        <f aca="false">CV424*I424</f>
        <v>0</v>
      </c>
      <c r="V424" s="0" t="n">
        <f aca="false">CW424*I424</f>
        <v>0</v>
      </c>
      <c r="W424" s="0" t="n">
        <f aca="false">ROUND(CX424*I424,2)</f>
        <v>58.3</v>
      </c>
      <c r="X424" s="0" t="n">
        <f aca="false">ROUND(CY424,2)</f>
        <v>0</v>
      </c>
      <c r="Y424" s="0" t="n">
        <f aca="false">ROUND(CZ424,2)</f>
        <v>0</v>
      </c>
      <c r="AA424" s="0" t="n">
        <v>80758710</v>
      </c>
      <c r="AB424" s="0" t="n">
        <f aca="false">ROUND((AC424+AD424+AF424),2)</f>
        <v>11049.92</v>
      </c>
      <c r="AC424" s="0" t="n">
        <f aca="false">ROUND(((ES424*0.9)),2)</f>
        <v>7200</v>
      </c>
      <c r="AD424" s="0" t="n">
        <f aca="false">ROUND(((ET424*1.15*0.96)),2)</f>
        <v>1631.71</v>
      </c>
      <c r="AE424" s="0" t="n">
        <f aca="false">ROUND(((EU424*1.15*0.96)),2)</f>
        <v>0</v>
      </c>
      <c r="AF424" s="0" t="n">
        <f aca="false">ROUND(((EV424*1.15*0.94)),2)</f>
        <v>2218.21</v>
      </c>
      <c r="AG424" s="0" t="n">
        <f aca="false">ROUND((AP424),2)</f>
        <v>0</v>
      </c>
      <c r="AH424" s="0" t="n">
        <f aca="false">((EW424*1.15*0.94))</f>
        <v>0</v>
      </c>
      <c r="AI424" s="0" t="n">
        <f aca="false">((EX424*1.15*0.96))</f>
        <v>0</v>
      </c>
      <c r="AJ424" s="0" t="n">
        <f aca="false">ROUND((AS424),2)</f>
        <v>11.66</v>
      </c>
      <c r="AK424" s="0" t="n">
        <v>11530</v>
      </c>
      <c r="AL424" s="0" t="n">
        <v>8000</v>
      </c>
      <c r="AM424" s="0" t="n">
        <v>1478</v>
      </c>
      <c r="AN424" s="0" t="n">
        <v>0</v>
      </c>
      <c r="AO424" s="0" t="n">
        <v>2052</v>
      </c>
      <c r="AP424" s="0" t="n">
        <v>0</v>
      </c>
      <c r="AQ424" s="0" t="n">
        <v>0</v>
      </c>
      <c r="AR424" s="0" t="n">
        <v>0</v>
      </c>
      <c r="AS424" s="0" t="n">
        <v>11.657</v>
      </c>
      <c r="AT424" s="0" t="n">
        <v>0</v>
      </c>
      <c r="AU424" s="0" t="n">
        <v>0</v>
      </c>
      <c r="AV424" s="0" t="n">
        <v>1</v>
      </c>
      <c r="AW424" s="0" t="n">
        <v>1</v>
      </c>
      <c r="AZ424" s="0" t="n">
        <v>1</v>
      </c>
      <c r="BA424" s="0" t="n">
        <v>13.8</v>
      </c>
      <c r="BB424" s="0" t="n">
        <v>10.05</v>
      </c>
      <c r="BC424" s="0" t="n">
        <v>5.44</v>
      </c>
      <c r="BH424" s="0" t="n">
        <v>0</v>
      </c>
      <c r="BI424" s="0" t="n">
        <v>1</v>
      </c>
      <c r="BJ424" s="0" t="s">
        <v>237</v>
      </c>
      <c r="BM424" s="0" t="n">
        <v>1114</v>
      </c>
      <c r="BN424" s="0" t="n">
        <v>0</v>
      </c>
      <c r="BO424" s="0" t="s">
        <v>235</v>
      </c>
      <c r="BP424" s="0" t="n">
        <v>1</v>
      </c>
      <c r="BQ424" s="0" t="n">
        <v>160</v>
      </c>
      <c r="BR424" s="0" t="n">
        <v>0</v>
      </c>
      <c r="BS424" s="0" t="n">
        <v>13.8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0</v>
      </c>
      <c r="CA424" s="0" t="n">
        <v>0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430889.92</v>
      </c>
      <c r="CQ424" s="0" t="n">
        <f aca="false">(AC424*BC424*AW424)</f>
        <v>39168</v>
      </c>
      <c r="CR424" s="0" t="n">
        <f aca="false">(AD424*BB424*AV424)</f>
        <v>16398.6855</v>
      </c>
      <c r="CS424" s="0" t="n">
        <f aca="false">(AE424*BS424*AV424)</f>
        <v>0</v>
      </c>
      <c r="CT424" s="0" t="n">
        <f aca="false">(AF424*BA424*AV424)</f>
        <v>30611.298</v>
      </c>
      <c r="CU424" s="0" t="n">
        <f aca="false">AG424</f>
        <v>0</v>
      </c>
      <c r="CV424" s="0" t="n">
        <f aca="false">(AH424*AV424)</f>
        <v>0</v>
      </c>
      <c r="CW424" s="0" t="n">
        <f aca="false">AI424</f>
        <v>0</v>
      </c>
      <c r="CX424" s="0" t="n">
        <f aca="false">AJ424</f>
        <v>11.66</v>
      </c>
      <c r="CY424" s="0" t="n">
        <f aca="false">S424*(BZ424/100)</f>
        <v>0</v>
      </c>
      <c r="CZ424" s="0" t="n">
        <f aca="false">S424*(CA424/100)</f>
        <v>0</v>
      </c>
      <c r="DD424" s="0" t="s">
        <v>340</v>
      </c>
      <c r="DE424" s="0" t="s">
        <v>283</v>
      </c>
      <c r="DF424" s="0" t="s">
        <v>283</v>
      </c>
      <c r="DG424" s="0" t="s">
        <v>341</v>
      </c>
      <c r="DI424" s="0" t="s">
        <v>341</v>
      </c>
      <c r="DJ424" s="0" t="s">
        <v>283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03</v>
      </c>
      <c r="DV424" s="0" t="s">
        <v>101</v>
      </c>
      <c r="DW424" s="0" t="s">
        <v>101</v>
      </c>
      <c r="DX424" s="0" t="n">
        <v>1</v>
      </c>
      <c r="EE424" s="0" t="n">
        <v>79009401</v>
      </c>
      <c r="EF424" s="0" t="n">
        <v>160</v>
      </c>
      <c r="EG424" s="0" t="s">
        <v>104</v>
      </c>
      <c r="EH424" s="0" t="n">
        <v>0</v>
      </c>
      <c r="EJ424" s="0" t="n">
        <v>1</v>
      </c>
      <c r="EK424" s="0" t="n">
        <v>1114</v>
      </c>
      <c r="EL424" s="0" t="s">
        <v>105</v>
      </c>
      <c r="EM424" s="0" t="s">
        <v>106</v>
      </c>
      <c r="EQ424" s="0" t="n">
        <v>0</v>
      </c>
      <c r="ER424" s="0" t="n">
        <v>11530</v>
      </c>
      <c r="ES424" s="0" t="n">
        <v>8000</v>
      </c>
      <c r="ET424" s="0" t="n">
        <v>1478</v>
      </c>
      <c r="EU424" s="0" t="n">
        <v>0</v>
      </c>
      <c r="EV424" s="0" t="n">
        <v>2052</v>
      </c>
      <c r="EW424" s="0" t="n">
        <v>0</v>
      </c>
      <c r="EX424" s="0" t="n">
        <v>0</v>
      </c>
      <c r="EY424" s="0" t="n">
        <v>1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0</v>
      </c>
      <c r="FY424" s="0" t="n">
        <v>0</v>
      </c>
      <c r="GD424" s="0" t="n">
        <v>0</v>
      </c>
      <c r="GF424" s="0" t="n">
        <v>-220265731</v>
      </c>
      <c r="GG424" s="0" t="n">
        <v>2</v>
      </c>
      <c r="GH424" s="0" t="n">
        <v>1</v>
      </c>
      <c r="GI424" s="0" t="n">
        <v>2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+GK424</f>
        <v>430889.92</v>
      </c>
      <c r="GN424" s="0" t="n">
        <f aca="false">ROUND(IF(OR(BI424=0,BI424=1),O424+X424+Y424+GK424,0),2)</f>
        <v>430889.92</v>
      </c>
      <c r="GO424" s="0" t="n">
        <f aca="false">ROUND(IF(BI424=2,O424+X424+Y424+GK424,0),2)</f>
        <v>0</v>
      </c>
      <c r="GP424" s="0" t="n">
        <f aca="false">ROUND(IF(BI424=4,O424+X424+Y424+GK424,0),2)</f>
        <v>0</v>
      </c>
      <c r="GR424" s="0" t="n">
        <v>0</v>
      </c>
    </row>
    <row r="425" customFormat="false" ht="12.75" hidden="false" customHeight="false" outlineLevel="0" collapsed="false">
      <c r="A425" s="0" t="n">
        <v>18</v>
      </c>
      <c r="B425" s="0" t="n">
        <v>1</v>
      </c>
      <c r="C425" s="0" t="n">
        <v>108</v>
      </c>
      <c r="E425" s="0" t="s">
        <v>342</v>
      </c>
      <c r="F425" s="0" t="s">
        <v>108</v>
      </c>
      <c r="G425" s="0" t="s">
        <v>109</v>
      </c>
      <c r="H425" s="0" t="s">
        <v>110</v>
      </c>
      <c r="I425" s="0" t="n">
        <f aca="false">I424*J425</f>
        <v>-19.2843</v>
      </c>
      <c r="J425" s="0" t="n">
        <v>-3.85686</v>
      </c>
      <c r="O425" s="0" t="n">
        <f aca="false">ROUND(CP425,2)</f>
        <v>-0</v>
      </c>
      <c r="P425" s="0" t="n">
        <f aca="false">ROUND(CQ425*I425,2)</f>
        <v>-0</v>
      </c>
      <c r="Q425" s="0" t="n">
        <f aca="false">ROUND(CR425*I425,2)</f>
        <v>-0</v>
      </c>
      <c r="R425" s="0" t="n">
        <f aca="false">ROUND(CS425*I425,2)</f>
        <v>-0</v>
      </c>
      <c r="S425" s="0" t="n">
        <f aca="false">ROUND(CT425*I425,2)</f>
        <v>-0</v>
      </c>
      <c r="T425" s="0" t="n">
        <f aca="false">ROUND(CU425*I425,2)</f>
        <v>-0</v>
      </c>
      <c r="U425" s="0" t="n">
        <f aca="false">CV425*I425</f>
        <v>-0</v>
      </c>
      <c r="V425" s="0" t="n">
        <f aca="false">CW425*I425</f>
        <v>-0</v>
      </c>
      <c r="W425" s="0" t="n">
        <f aca="false">ROUND(CX425*I425,2)</f>
        <v>-0</v>
      </c>
      <c r="X425" s="0" t="n">
        <f aca="false">ROUND(CY425,2)</f>
        <v>-0</v>
      </c>
      <c r="Y425" s="0" t="n">
        <f aca="false">ROUND(CZ425,2)</f>
        <v>-0</v>
      </c>
      <c r="AA425" s="0" t="n">
        <v>80758710</v>
      </c>
      <c r="AB425" s="0" t="n">
        <f aca="false">ROUND((AC425+AD425+AF425),2)</f>
        <v>0</v>
      </c>
      <c r="AC425" s="0" t="n">
        <f aca="false">ROUND((ES425),2)</f>
        <v>0</v>
      </c>
      <c r="AD425" s="0" t="n">
        <f aca="false">ROUND((ET425),2)</f>
        <v>0</v>
      </c>
      <c r="AE425" s="0" t="n">
        <f aca="false">ROUND((EU425),2)</f>
        <v>0</v>
      </c>
      <c r="AF425" s="0" t="n">
        <f aca="false">ROUND((EV425),2)</f>
        <v>0</v>
      </c>
      <c r="AG425" s="0" t="n">
        <f aca="false">ROUND((AP425),2)</f>
        <v>0</v>
      </c>
      <c r="AH425" s="0" t="n">
        <f aca="false">(EW425)</f>
        <v>0</v>
      </c>
      <c r="AI425" s="0" t="n">
        <f aca="false">(EX425)</f>
        <v>0</v>
      </c>
      <c r="AJ425" s="0" t="n">
        <f aca="false">ROUND((AS425),2)</f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1</v>
      </c>
      <c r="AW425" s="0" t="n">
        <v>1</v>
      </c>
      <c r="AZ425" s="0" t="n">
        <v>1</v>
      </c>
      <c r="BA425" s="0" t="n">
        <v>1</v>
      </c>
      <c r="BB425" s="0" t="n">
        <v>1</v>
      </c>
      <c r="BC425" s="0" t="n">
        <v>1</v>
      </c>
      <c r="BH425" s="0" t="n">
        <v>3</v>
      </c>
      <c r="BI425" s="0" t="n">
        <v>1</v>
      </c>
      <c r="BM425" s="0" t="n">
        <v>1114</v>
      </c>
      <c r="BN425" s="0" t="n">
        <v>0</v>
      </c>
      <c r="BP425" s="0" t="n">
        <v>0</v>
      </c>
      <c r="BQ425" s="0" t="n">
        <v>160</v>
      </c>
      <c r="BR425" s="0" t="n">
        <v>1</v>
      </c>
      <c r="BS425" s="0" t="n">
        <v>1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0</v>
      </c>
      <c r="CA425" s="0" t="n">
        <v>0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-0</v>
      </c>
      <c r="CQ425" s="0" t="n">
        <f aca="false">(AC425*BC425*AW425)</f>
        <v>0</v>
      </c>
      <c r="CR425" s="0" t="n">
        <f aca="false">(AD425*BB425*AV425)</f>
        <v>0</v>
      </c>
      <c r="CS425" s="0" t="n">
        <f aca="false">(AE425*BS425*AV425)</f>
        <v>0</v>
      </c>
      <c r="CT425" s="0" t="n">
        <f aca="false">(AF425*BA425*AV425)</f>
        <v>0</v>
      </c>
      <c r="CU425" s="0" t="n">
        <f aca="false">AG425</f>
        <v>0</v>
      </c>
      <c r="CV425" s="0" t="n">
        <f aca="false">(AH425*AV425)</f>
        <v>0</v>
      </c>
      <c r="CW425" s="0" t="n">
        <f aca="false">AI425</f>
        <v>0</v>
      </c>
      <c r="CX425" s="0" t="n">
        <f aca="false">AJ425</f>
        <v>0</v>
      </c>
      <c r="CY425" s="0" t="n">
        <f aca="false">S425*(BZ425/100)</f>
        <v>-0</v>
      </c>
      <c r="CZ425" s="0" t="n">
        <f aca="false">S425*(CA425/100)</f>
        <v>-0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09</v>
      </c>
      <c r="DV425" s="0" t="s">
        <v>110</v>
      </c>
      <c r="DW425" s="0" t="s">
        <v>110</v>
      </c>
      <c r="DX425" s="0" t="n">
        <v>1000</v>
      </c>
      <c r="EE425" s="0" t="n">
        <v>79009401</v>
      </c>
      <c r="EF425" s="0" t="n">
        <v>160</v>
      </c>
      <c r="EG425" s="0" t="s">
        <v>104</v>
      </c>
      <c r="EH425" s="0" t="n">
        <v>0</v>
      </c>
      <c r="EJ425" s="0" t="n">
        <v>1</v>
      </c>
      <c r="EK425" s="0" t="n">
        <v>1114</v>
      </c>
      <c r="EL425" s="0" t="s">
        <v>105</v>
      </c>
      <c r="EM425" s="0" t="s">
        <v>106</v>
      </c>
      <c r="EQ425" s="0" t="n">
        <v>32768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X425" s="0" t="n">
        <v>0</v>
      </c>
      <c r="FY425" s="0" t="n">
        <v>0</v>
      </c>
      <c r="GD425" s="0" t="n">
        <v>0</v>
      </c>
      <c r="GF425" s="0" t="n">
        <v>-1541367988</v>
      </c>
      <c r="GG425" s="0" t="n">
        <v>2</v>
      </c>
      <c r="GH425" s="0" t="n">
        <v>0</v>
      </c>
      <c r="GI425" s="0" t="n">
        <v>-2</v>
      </c>
      <c r="GJ425" s="0" t="n">
        <v>0</v>
      </c>
      <c r="GK425" s="0" t="n">
        <f aca="false">ROUND(R425*(R12)/100,2)</f>
        <v>-0</v>
      </c>
      <c r="GL425" s="0" t="n">
        <f aca="false">ROUND(IF(AND(BH425=3,BI425=3,FS425&lt;&gt;0),P425,0),2)</f>
        <v>0</v>
      </c>
      <c r="GM425" s="0" t="n">
        <f aca="false">O425+X425+Y425+GK425</f>
        <v>-0</v>
      </c>
      <c r="GN425" s="0" t="n">
        <f aca="false">ROUND(IF(OR(BI425=0,BI425=1),O425+X425+Y425+GK425,0),2)</f>
        <v>-0</v>
      </c>
      <c r="GO425" s="0" t="n">
        <f aca="false">ROUND(IF(BI425=2,O425+X425+Y425+GK425,0),2)</f>
        <v>0</v>
      </c>
      <c r="GP425" s="0" t="n">
        <f aca="false">ROUND(IF(BI425=4,O425+X425+Y425+GK425,0),2)</f>
        <v>0</v>
      </c>
      <c r="GR425" s="0" t="n">
        <v>0</v>
      </c>
    </row>
    <row r="426" customFormat="false" ht="12.75" hidden="false" customHeight="false" outlineLevel="0" collapsed="false">
      <c r="A426" s="0" t="n">
        <v>18</v>
      </c>
      <c r="B426" s="0" t="n">
        <v>1</v>
      </c>
      <c r="C426" s="0" t="n">
        <v>109</v>
      </c>
      <c r="E426" s="0" t="s">
        <v>343</v>
      </c>
      <c r="F426" s="0" t="s">
        <v>108</v>
      </c>
      <c r="G426" s="0" t="s">
        <v>112</v>
      </c>
      <c r="H426" s="0" t="s">
        <v>113</v>
      </c>
      <c r="I426" s="0" t="n">
        <f aca="false">I424*J426</f>
        <v>-52.4565</v>
      </c>
      <c r="J426" s="0" t="n">
        <v>-10.4913</v>
      </c>
      <c r="O426" s="0" t="n">
        <f aca="false">ROUND(CP426,2)</f>
        <v>-0</v>
      </c>
      <c r="P426" s="0" t="n">
        <f aca="false">ROUND(CQ426*I426,2)</f>
        <v>-0</v>
      </c>
      <c r="Q426" s="0" t="n">
        <f aca="false">ROUND(CR426*I426,2)</f>
        <v>-0</v>
      </c>
      <c r="R426" s="0" t="n">
        <f aca="false">ROUND(CS426*I426,2)</f>
        <v>-0</v>
      </c>
      <c r="S426" s="0" t="n">
        <f aca="false">ROUND(CT426*I426,2)</f>
        <v>-0</v>
      </c>
      <c r="T426" s="0" t="n">
        <f aca="false">ROUND(CU426*I426,2)</f>
        <v>-0</v>
      </c>
      <c r="U426" s="0" t="n">
        <f aca="false">CV426*I426</f>
        <v>-0</v>
      </c>
      <c r="V426" s="0" t="n">
        <f aca="false">CW426*I426</f>
        <v>-0</v>
      </c>
      <c r="W426" s="0" t="n">
        <f aca="false">ROUND(CX426*I426,2)</f>
        <v>-0</v>
      </c>
      <c r="X426" s="0" t="n">
        <f aca="false">ROUND(CY426,2)</f>
        <v>-0</v>
      </c>
      <c r="Y426" s="0" t="n">
        <f aca="false">ROUND(CZ426,2)</f>
        <v>-0</v>
      </c>
      <c r="AA426" s="0" t="n">
        <v>80758710</v>
      </c>
      <c r="AB426" s="0" t="n">
        <f aca="false">ROUND((AC426+AD426+AF426),2)</f>
        <v>0</v>
      </c>
      <c r="AC426" s="0" t="n">
        <f aca="false">ROUND((ES426),2)</f>
        <v>0</v>
      </c>
      <c r="AD426" s="0" t="n">
        <f aca="false">ROUND((ET426),2)</f>
        <v>0</v>
      </c>
      <c r="AE426" s="0" t="n">
        <f aca="false">ROUND((EU426),2)</f>
        <v>0</v>
      </c>
      <c r="AF426" s="0" t="n">
        <f aca="false">ROUND((EV426),2)</f>
        <v>0</v>
      </c>
      <c r="AG426" s="0" t="n">
        <f aca="false">ROUND((AP426),2)</f>
        <v>0</v>
      </c>
      <c r="AH426" s="0" t="n">
        <f aca="false">(EW426)</f>
        <v>0</v>
      </c>
      <c r="AI426" s="0" t="n">
        <f aca="false">(EX426)</f>
        <v>0</v>
      </c>
      <c r="AJ426" s="0" t="n">
        <f aca="false">ROUND((AS426),2)</f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1</v>
      </c>
      <c r="AW426" s="0" t="n">
        <v>1</v>
      </c>
      <c r="AZ426" s="0" t="n">
        <v>1</v>
      </c>
      <c r="BA426" s="0" t="n">
        <v>1</v>
      </c>
      <c r="BB426" s="0" t="n">
        <v>1</v>
      </c>
      <c r="BC426" s="0" t="n">
        <v>1</v>
      </c>
      <c r="BH426" s="0" t="n">
        <v>3</v>
      </c>
      <c r="BI426" s="0" t="n">
        <v>1</v>
      </c>
      <c r="BM426" s="0" t="n">
        <v>1114</v>
      </c>
      <c r="BN426" s="0" t="n">
        <v>0</v>
      </c>
      <c r="BP426" s="0" t="n">
        <v>0</v>
      </c>
      <c r="BQ426" s="0" t="n">
        <v>160</v>
      </c>
      <c r="BR426" s="0" t="n">
        <v>1</v>
      </c>
      <c r="BS426" s="0" t="n">
        <v>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0</v>
      </c>
      <c r="CA426" s="0" t="n">
        <v>0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-0</v>
      </c>
      <c r="CQ426" s="0" t="n">
        <f aca="false">(AC426*BC426*AW426)</f>
        <v>0</v>
      </c>
      <c r="CR426" s="0" t="n">
        <f aca="false">(AD426*BB426*AV426)</f>
        <v>0</v>
      </c>
      <c r="CS426" s="0" t="n">
        <f aca="false">(AE426*BS426*AV426)</f>
        <v>0</v>
      </c>
      <c r="CT426" s="0" t="n">
        <f aca="false">(AF426*BA426*AV426)</f>
        <v>0</v>
      </c>
      <c r="CU426" s="0" t="n">
        <f aca="false">AG426</f>
        <v>0</v>
      </c>
      <c r="CV426" s="0" t="n">
        <f aca="false">(AH426*AV426)</f>
        <v>0</v>
      </c>
      <c r="CW426" s="0" t="n">
        <f aca="false">AI426</f>
        <v>0</v>
      </c>
      <c r="CX426" s="0" t="n">
        <f aca="false">AJ426</f>
        <v>0</v>
      </c>
      <c r="CY426" s="0" t="n">
        <f aca="false">S426*(BZ426/100)</f>
        <v>-0</v>
      </c>
      <c r="CZ426" s="0" t="n">
        <f aca="false">S426*(CA426/100)</f>
        <v>-0</v>
      </c>
      <c r="DN426" s="0" t="n">
        <v>0</v>
      </c>
      <c r="DO426" s="0" t="n">
        <v>0</v>
      </c>
      <c r="DP426" s="0" t="n">
        <v>1</v>
      </c>
      <c r="DQ426" s="0" t="n">
        <v>1</v>
      </c>
      <c r="DU426" s="0" t="n">
        <v>1007</v>
      </c>
      <c r="DV426" s="0" t="s">
        <v>113</v>
      </c>
      <c r="DW426" s="0" t="s">
        <v>113</v>
      </c>
      <c r="DX426" s="0" t="n">
        <v>1</v>
      </c>
      <c r="EE426" s="0" t="n">
        <v>79009401</v>
      </c>
      <c r="EF426" s="0" t="n">
        <v>160</v>
      </c>
      <c r="EG426" s="0" t="s">
        <v>104</v>
      </c>
      <c r="EH426" s="0" t="n">
        <v>0</v>
      </c>
      <c r="EJ426" s="0" t="n">
        <v>1</v>
      </c>
      <c r="EK426" s="0" t="n">
        <v>1114</v>
      </c>
      <c r="EL426" s="0" t="s">
        <v>105</v>
      </c>
      <c r="EM426" s="0" t="s">
        <v>106</v>
      </c>
      <c r="EQ426" s="0" t="n">
        <v>32768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0</v>
      </c>
      <c r="FY426" s="0" t="n">
        <v>0</v>
      </c>
      <c r="GD426" s="0" t="n">
        <v>0</v>
      </c>
      <c r="GF426" s="0" t="n">
        <v>-589967668</v>
      </c>
      <c r="GG426" s="0" t="n">
        <v>2</v>
      </c>
      <c r="GH426" s="0" t="n">
        <v>0</v>
      </c>
      <c r="GI426" s="0" t="n">
        <v>-2</v>
      </c>
      <c r="GJ426" s="0" t="n">
        <v>0</v>
      </c>
      <c r="GK426" s="0" t="n">
        <f aca="false">ROUND(R426*(R12)/100,2)</f>
        <v>-0</v>
      </c>
      <c r="GL426" s="0" t="n">
        <f aca="false">ROUND(IF(AND(BH426=3,BI426=3,FS426&lt;&gt;0),P426,0),2)</f>
        <v>0</v>
      </c>
      <c r="GM426" s="0" t="n">
        <f aca="false">O426+X426+Y426+GK426</f>
        <v>-0</v>
      </c>
      <c r="GN426" s="0" t="n">
        <f aca="false">ROUND(IF(OR(BI426=0,BI426=1),O426+X426+Y426+GK426,0),2)</f>
        <v>-0</v>
      </c>
      <c r="GO426" s="0" t="n">
        <f aca="false">ROUND(IF(BI426=2,O426+X426+Y426+GK426,0),2)</f>
        <v>0</v>
      </c>
      <c r="GP426" s="0" t="n">
        <f aca="false">ROUND(IF(BI426=4,O426+X426+Y426+GK426,0),2)</f>
        <v>0</v>
      </c>
      <c r="GR426" s="0" t="n">
        <v>0</v>
      </c>
    </row>
    <row r="427" customFormat="false" ht="12.75" hidden="false" customHeight="false" outlineLevel="0" collapsed="false">
      <c r="A427" s="0" t="n">
        <v>18</v>
      </c>
      <c r="B427" s="0" t="n">
        <v>1</v>
      </c>
      <c r="C427" s="0" t="n">
        <v>110</v>
      </c>
      <c r="E427" s="0" t="s">
        <v>344</v>
      </c>
      <c r="F427" s="0" t="s">
        <v>345</v>
      </c>
      <c r="G427" s="0" t="s">
        <v>346</v>
      </c>
      <c r="H427" s="0" t="s">
        <v>113</v>
      </c>
      <c r="I427" s="0" t="n">
        <f aca="false">I424*J427</f>
        <v>-0.29</v>
      </c>
      <c r="J427" s="0" t="n">
        <v>-0.058</v>
      </c>
      <c r="O427" s="0" t="n">
        <f aca="false">ROUND(CP427,2)</f>
        <v>-546.75</v>
      </c>
      <c r="P427" s="0" t="n">
        <f aca="false">ROUND(CQ427*I427,2)</f>
        <v>-546.75</v>
      </c>
      <c r="Q427" s="0" t="n">
        <f aca="false">ROUND(CR427*I427,2)</f>
        <v>-0</v>
      </c>
      <c r="R427" s="0" t="n">
        <f aca="false">ROUND(CS427*I427,2)</f>
        <v>-0</v>
      </c>
      <c r="S427" s="0" t="n">
        <f aca="false">ROUND(CT427*I427,2)</f>
        <v>-0</v>
      </c>
      <c r="T427" s="0" t="n">
        <f aca="false">ROUND(CU427*I427,2)</f>
        <v>-0</v>
      </c>
      <c r="U427" s="0" t="n">
        <f aca="false">CV427*I427</f>
        <v>-0</v>
      </c>
      <c r="V427" s="0" t="n">
        <f aca="false">CW427*I427</f>
        <v>-0</v>
      </c>
      <c r="W427" s="0" t="n">
        <f aca="false">ROUND(CX427*I427,2)</f>
        <v>-0</v>
      </c>
      <c r="X427" s="0" t="n">
        <f aca="false">ROUND(CY427,2)</f>
        <v>-0</v>
      </c>
      <c r="Y427" s="0" t="n">
        <f aca="false">ROUND(CZ427,2)</f>
        <v>-0</v>
      </c>
      <c r="AA427" s="0" t="n">
        <v>80758710</v>
      </c>
      <c r="AB427" s="0" t="n">
        <f aca="false">ROUND((AC427+AD427+AF427),2)</f>
        <v>454.3</v>
      </c>
      <c r="AC427" s="0" t="n">
        <f aca="false">ROUND((ES427),2)</f>
        <v>454.3</v>
      </c>
      <c r="AD427" s="0" t="n">
        <f aca="false">ROUND((ET427),2)</f>
        <v>0</v>
      </c>
      <c r="AE427" s="0" t="n">
        <f aca="false">ROUND((EU427),2)</f>
        <v>0</v>
      </c>
      <c r="AF427" s="0" t="n">
        <f aca="false">ROUND((EV427),2)</f>
        <v>0</v>
      </c>
      <c r="AG427" s="0" t="n">
        <f aca="false">ROUND((AP427),2)</f>
        <v>0</v>
      </c>
      <c r="AH427" s="0" t="n">
        <f aca="false">(EW427)</f>
        <v>0</v>
      </c>
      <c r="AI427" s="0" t="n">
        <f aca="false">(EX427)</f>
        <v>0</v>
      </c>
      <c r="AJ427" s="0" t="n">
        <f aca="false">ROUND((AS427),2)</f>
        <v>0</v>
      </c>
      <c r="AK427" s="0" t="n">
        <v>454.3</v>
      </c>
      <c r="AL427" s="0" t="n">
        <v>454.3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1</v>
      </c>
      <c r="AW427" s="0" t="n">
        <v>1</v>
      </c>
      <c r="AZ427" s="0" t="n">
        <v>1</v>
      </c>
      <c r="BA427" s="0" t="n">
        <v>1</v>
      </c>
      <c r="BB427" s="0" t="n">
        <v>1</v>
      </c>
      <c r="BC427" s="0" t="n">
        <v>4.15</v>
      </c>
      <c r="BH427" s="0" t="n">
        <v>3</v>
      </c>
      <c r="BI427" s="0" t="n">
        <v>1</v>
      </c>
      <c r="BJ427" s="0" t="s">
        <v>347</v>
      </c>
      <c r="BM427" s="0" t="n">
        <v>1114</v>
      </c>
      <c r="BN427" s="0" t="n">
        <v>0</v>
      </c>
      <c r="BO427" s="0" t="s">
        <v>345</v>
      </c>
      <c r="BP427" s="0" t="n">
        <v>1</v>
      </c>
      <c r="BQ427" s="0" t="n">
        <v>160</v>
      </c>
      <c r="BR427" s="0" t="n">
        <v>0</v>
      </c>
      <c r="BS427" s="0" t="n">
        <v>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0</v>
      </c>
      <c r="CA427" s="0" t="n">
        <v>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-546.75</v>
      </c>
      <c r="CQ427" s="0" t="n">
        <f aca="false">(AC427*BC427*AW427)</f>
        <v>1885.345</v>
      </c>
      <c r="CR427" s="0" t="n">
        <f aca="false">(AD427*BB427*AV427)</f>
        <v>0</v>
      </c>
      <c r="CS427" s="0" t="n">
        <f aca="false">(AE427*BS427*AV427)</f>
        <v>0</v>
      </c>
      <c r="CT427" s="0" t="n">
        <f aca="false">(AF427*BA427*AV427)</f>
        <v>0</v>
      </c>
      <c r="CU427" s="0" t="n">
        <f aca="false">AG427</f>
        <v>0</v>
      </c>
      <c r="CV427" s="0" t="n">
        <f aca="false">(AH427*AV427)</f>
        <v>0</v>
      </c>
      <c r="CW427" s="0" t="n">
        <f aca="false">AI427</f>
        <v>0</v>
      </c>
      <c r="CX427" s="0" t="n">
        <f aca="false">AJ427</f>
        <v>0</v>
      </c>
      <c r="CY427" s="0" t="n">
        <f aca="false">S427*(BZ427/100)</f>
        <v>-0</v>
      </c>
      <c r="CZ427" s="0" t="n">
        <f aca="false">S427*(CA427/100)</f>
        <v>-0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07</v>
      </c>
      <c r="DV427" s="0" t="s">
        <v>113</v>
      </c>
      <c r="DW427" s="0" t="s">
        <v>113</v>
      </c>
      <c r="DX427" s="0" t="n">
        <v>1</v>
      </c>
      <c r="EE427" s="0" t="n">
        <v>79009401</v>
      </c>
      <c r="EF427" s="0" t="n">
        <v>160</v>
      </c>
      <c r="EG427" s="0" t="s">
        <v>104</v>
      </c>
      <c r="EH427" s="0" t="n">
        <v>0</v>
      </c>
      <c r="EJ427" s="0" t="n">
        <v>1</v>
      </c>
      <c r="EK427" s="0" t="n">
        <v>1114</v>
      </c>
      <c r="EL427" s="0" t="s">
        <v>105</v>
      </c>
      <c r="EM427" s="0" t="s">
        <v>106</v>
      </c>
      <c r="EQ427" s="0" t="n">
        <v>0</v>
      </c>
      <c r="ER427" s="0" t="n">
        <v>454.3</v>
      </c>
      <c r="ES427" s="0" t="n">
        <v>454.3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X427" s="0" t="n">
        <v>0</v>
      </c>
      <c r="FY427" s="0" t="n">
        <v>0</v>
      </c>
      <c r="GD427" s="0" t="n">
        <v>0</v>
      </c>
      <c r="GF427" s="0" t="n">
        <v>425610400</v>
      </c>
      <c r="GG427" s="0" t="n">
        <v>2</v>
      </c>
      <c r="GH427" s="0" t="n">
        <v>1</v>
      </c>
      <c r="GI427" s="0" t="n">
        <v>2</v>
      </c>
      <c r="GJ427" s="0" t="n">
        <v>0</v>
      </c>
      <c r="GK427" s="0" t="n">
        <f aca="false">ROUND(R427*(R12)/100,2)</f>
        <v>-0</v>
      </c>
      <c r="GL427" s="0" t="n">
        <f aca="false">ROUND(IF(AND(BH427=3,BI427=3,FS427&lt;&gt;0),P427,0),2)</f>
        <v>0</v>
      </c>
      <c r="GM427" s="0" t="n">
        <f aca="false">O427+X427+Y427+GK427</f>
        <v>-546.75</v>
      </c>
      <c r="GN427" s="0" t="n">
        <f aca="false">ROUND(IF(OR(BI427=0,BI427=1),O427+X427+Y427+GK427,0),2)</f>
        <v>-546.75</v>
      </c>
      <c r="GO427" s="0" t="n">
        <f aca="false">ROUND(IF(BI427=2,O427+X427+Y427+GK427,0),2)</f>
        <v>0</v>
      </c>
      <c r="GP427" s="0" t="n">
        <f aca="false">ROUND(IF(BI427=4,O427+X427+Y427+GK427,0),2)</f>
        <v>0</v>
      </c>
      <c r="GR427" s="0" t="n">
        <v>0</v>
      </c>
    </row>
    <row r="428" customFormat="false" ht="12.75" hidden="false" customHeight="false" outlineLevel="0" collapsed="false">
      <c r="A428" s="0" t="n">
        <v>18</v>
      </c>
      <c r="B428" s="0" t="n">
        <v>1</v>
      </c>
      <c r="C428" s="0" t="n">
        <v>111</v>
      </c>
      <c r="E428" s="0" t="s">
        <v>348</v>
      </c>
      <c r="F428" s="0" t="s">
        <v>349</v>
      </c>
      <c r="G428" s="0" t="s">
        <v>350</v>
      </c>
      <c r="H428" s="0" t="s">
        <v>101</v>
      </c>
      <c r="I428" s="0" t="n">
        <f aca="false">I424*J428</f>
        <v>10</v>
      </c>
      <c r="J428" s="0" t="n">
        <v>2</v>
      </c>
      <c r="O428" s="0" t="n">
        <f aca="false">ROUND(CP428,2)</f>
        <v>8636.49</v>
      </c>
      <c r="P428" s="0" t="n">
        <f aca="false">ROUND(CQ428*I428,2)</f>
        <v>8636.49</v>
      </c>
      <c r="Q428" s="0" t="n">
        <f aca="false">ROUND(CR428*I428,2)</f>
        <v>0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80758710</v>
      </c>
      <c r="AB428" s="0" t="n">
        <f aca="false">ROUND((AC428+AD428+AF428),2)</f>
        <v>367.51</v>
      </c>
      <c r="AC428" s="0" t="n">
        <f aca="false">ROUND((ES428),2)</f>
        <v>367.51</v>
      </c>
      <c r="AD428" s="0" t="n">
        <f aca="false">ROUND((ET428),2)</f>
        <v>0</v>
      </c>
      <c r="AE428" s="0" t="n">
        <f aca="false">ROUND((EU428),2)</f>
        <v>0</v>
      </c>
      <c r="AF428" s="0" t="n">
        <f aca="false">ROUND((EV428),2)</f>
        <v>0</v>
      </c>
      <c r="AG428" s="0" t="n">
        <f aca="false">ROUND((AP428),2)</f>
        <v>0</v>
      </c>
      <c r="AH428" s="0" t="n">
        <f aca="false">(EW428)</f>
        <v>0</v>
      </c>
      <c r="AI428" s="0" t="n">
        <f aca="false">(EX428)</f>
        <v>0</v>
      </c>
      <c r="AJ428" s="0" t="n">
        <f aca="false">ROUND((AS428),2)</f>
        <v>0</v>
      </c>
      <c r="AK428" s="0" t="n">
        <v>367.51</v>
      </c>
      <c r="AL428" s="0" t="n">
        <v>367.5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1</v>
      </c>
      <c r="AW428" s="0" t="n">
        <v>1</v>
      </c>
      <c r="AZ428" s="0" t="n">
        <v>1</v>
      </c>
      <c r="BA428" s="0" t="n">
        <v>1</v>
      </c>
      <c r="BB428" s="0" t="n">
        <v>1</v>
      </c>
      <c r="BC428" s="0" t="n">
        <v>2.35</v>
      </c>
      <c r="BH428" s="0" t="n">
        <v>3</v>
      </c>
      <c r="BI428" s="0" t="n">
        <v>1</v>
      </c>
      <c r="BJ428" s="0" t="s">
        <v>351</v>
      </c>
      <c r="BM428" s="0" t="n">
        <v>1114</v>
      </c>
      <c r="BN428" s="0" t="n">
        <v>0</v>
      </c>
      <c r="BO428" s="0" t="s">
        <v>349</v>
      </c>
      <c r="BP428" s="0" t="n">
        <v>1</v>
      </c>
      <c r="BQ428" s="0" t="n">
        <v>160</v>
      </c>
      <c r="BR428" s="0" t="n">
        <v>0</v>
      </c>
      <c r="BS428" s="0" t="n">
        <v>1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0</v>
      </c>
      <c r="CA428" s="0" t="n">
        <v>0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8636.49</v>
      </c>
      <c r="CQ428" s="0" t="n">
        <f aca="false">(AC428*BC428*AW428)</f>
        <v>863.6485</v>
      </c>
      <c r="CR428" s="0" t="n">
        <f aca="false">(AD428*BB428*AV428)</f>
        <v>0</v>
      </c>
      <c r="CS428" s="0" t="n">
        <f aca="false">(AE428*BS428*AV428)</f>
        <v>0</v>
      </c>
      <c r="CT428" s="0" t="n">
        <f aca="false">(AF428*BA428*AV428)</f>
        <v>0</v>
      </c>
      <c r="CU428" s="0" t="n">
        <f aca="false">AG428</f>
        <v>0</v>
      </c>
      <c r="CV428" s="0" t="n">
        <f aca="false">(AH428*AV428)</f>
        <v>0</v>
      </c>
      <c r="CW428" s="0" t="n">
        <f aca="false">AI428</f>
        <v>0</v>
      </c>
      <c r="CX428" s="0" t="n">
        <f aca="false">AJ428</f>
        <v>0</v>
      </c>
      <c r="CY428" s="0" t="n">
        <f aca="false">S428*(BZ428/100)</f>
        <v>0</v>
      </c>
      <c r="CZ428" s="0" t="n">
        <f aca="false">S428*(CA428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U428" s="0" t="n">
        <v>1003</v>
      </c>
      <c r="DV428" s="0" t="s">
        <v>101</v>
      </c>
      <c r="DW428" s="0" t="s">
        <v>101</v>
      </c>
      <c r="DX428" s="0" t="n">
        <v>1</v>
      </c>
      <c r="EE428" s="0" t="n">
        <v>79009401</v>
      </c>
      <c r="EF428" s="0" t="n">
        <v>160</v>
      </c>
      <c r="EG428" s="0" t="s">
        <v>104</v>
      </c>
      <c r="EH428" s="0" t="n">
        <v>0</v>
      </c>
      <c r="EJ428" s="0" t="n">
        <v>1</v>
      </c>
      <c r="EK428" s="0" t="n">
        <v>1114</v>
      </c>
      <c r="EL428" s="0" t="s">
        <v>105</v>
      </c>
      <c r="EM428" s="0" t="s">
        <v>106</v>
      </c>
      <c r="EQ428" s="0" t="n">
        <v>0</v>
      </c>
      <c r="ER428" s="0" t="n">
        <v>367.51</v>
      </c>
      <c r="ES428" s="0" t="n">
        <v>367.51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FQ428" s="0" t="n">
        <v>0</v>
      </c>
      <c r="FR428" s="0" t="n">
        <f aca="false">ROUND(IF(AND(BH428=3,BI428=3),P428,0),2)</f>
        <v>0</v>
      </c>
      <c r="FS428" s="0" t="n">
        <v>0</v>
      </c>
      <c r="FX428" s="0" t="n">
        <v>0</v>
      </c>
      <c r="FY428" s="0" t="n">
        <v>0</v>
      </c>
      <c r="GD428" s="0" t="n">
        <v>0</v>
      </c>
      <c r="GF428" s="0" t="n">
        <v>1501988888</v>
      </c>
      <c r="GG428" s="0" t="n">
        <v>2</v>
      </c>
      <c r="GH428" s="0" t="n">
        <v>1</v>
      </c>
      <c r="GI428" s="0" t="n">
        <v>2</v>
      </c>
      <c r="GJ428" s="0" t="n">
        <v>0</v>
      </c>
      <c r="GK428" s="0" t="n">
        <f aca="false">ROUND(R428*(R12)/100,2)</f>
        <v>0</v>
      </c>
      <c r="GL428" s="0" t="n">
        <f aca="false">ROUND(IF(AND(BH428=3,BI428=3,FS428&lt;&gt;0),P428,0),2)</f>
        <v>0</v>
      </c>
      <c r="GM428" s="0" t="n">
        <f aca="false">O428+X428+Y428+GK428</f>
        <v>8636.49</v>
      </c>
      <c r="GN428" s="0" t="n">
        <f aca="false">ROUND(IF(OR(BI428=0,BI428=1),O428+X428+Y428+GK428,0),2)</f>
        <v>8636.49</v>
      </c>
      <c r="GO428" s="0" t="n">
        <f aca="false">ROUND(IF(BI428=2,O428+X428+Y428+GK428,0),2)</f>
        <v>0</v>
      </c>
      <c r="GP428" s="0" t="n">
        <f aca="false">ROUND(IF(BI428=4,O428+X428+Y428+GK428,0),2)</f>
        <v>0</v>
      </c>
      <c r="GR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114)</f>
        <v>114</v>
      </c>
      <c r="D429" s="0" t="n">
        <f aca="false">ROW(EtalonRes!A104)</f>
        <v>104</v>
      </c>
      <c r="E429" s="0" t="s">
        <v>352</v>
      </c>
      <c r="F429" s="0" t="s">
        <v>353</v>
      </c>
      <c r="G429" s="0" t="s">
        <v>354</v>
      </c>
      <c r="H429" s="0" t="s">
        <v>125</v>
      </c>
      <c r="I429" s="0" t="n">
        <v>4</v>
      </c>
      <c r="J429" s="0" t="n">
        <v>0</v>
      </c>
      <c r="O429" s="0" t="n">
        <f aca="false">ROUND(CP429,2)</f>
        <v>6290.09</v>
      </c>
      <c r="P429" s="0" t="n">
        <f aca="false">ROUND(CQ429*I429,2)</f>
        <v>634.35</v>
      </c>
      <c r="Q429" s="0" t="n">
        <f aca="false">ROUND(CR429*I429,2)</f>
        <v>1705.95</v>
      </c>
      <c r="R429" s="0" t="n">
        <f aca="false">ROUND(CS429*I429,2)</f>
        <v>1001.45</v>
      </c>
      <c r="S429" s="0" t="n">
        <f aca="false">ROUND(CT429*I429,2)</f>
        <v>3949.79</v>
      </c>
      <c r="T429" s="0" t="n">
        <f aca="false">ROUND(CU429*I429,2)</f>
        <v>0</v>
      </c>
      <c r="U429" s="0" t="n">
        <f aca="false">CV429*I429</f>
        <v>13.693878</v>
      </c>
      <c r="V429" s="0" t="n">
        <f aca="false">CW429*I429</f>
        <v>0</v>
      </c>
      <c r="W429" s="0" t="n">
        <f aca="false">ROUND(CX429*I429,2)</f>
        <v>0</v>
      </c>
      <c r="X429" s="0" t="n">
        <f aca="false">ROUND(CY429,2)</f>
        <v>4423.76</v>
      </c>
      <c r="Y429" s="0" t="n">
        <f aca="false">ROUND(CZ429,2)</f>
        <v>2251.38</v>
      </c>
      <c r="AA429" s="0" t="n">
        <v>80758710</v>
      </c>
      <c r="AB429" s="0" t="n">
        <f aca="false">ROUND((AC429+AD429+AF429),2)</f>
        <v>138.62</v>
      </c>
      <c r="AC429" s="0" t="n">
        <f aca="false">ROUND((ES429),2)</f>
        <v>32.4</v>
      </c>
      <c r="AD429" s="0" t="n">
        <f aca="false">ROUND(((ET429*1.15)),2)</f>
        <v>51.91</v>
      </c>
      <c r="AE429" s="0" t="n">
        <f aca="false">ROUND(((EU429*1.15)),2)</f>
        <v>13.77</v>
      </c>
      <c r="AF429" s="0" t="n">
        <f aca="false">ROUND(((EV429*1.15)),2)</f>
        <v>54.31</v>
      </c>
      <c r="AG429" s="0" t="n">
        <f aca="false">ROUND((AP429),2)</f>
        <v>0</v>
      </c>
      <c r="AH429" s="0" t="n">
        <f aca="false">((EW429*1.15))</f>
        <v>3.2085</v>
      </c>
      <c r="AI429" s="0" t="n">
        <f aca="false">((EX429*1.15))</f>
        <v>0</v>
      </c>
      <c r="AJ429" s="0" t="n">
        <f aca="false">ROUND((AS429),2)</f>
        <v>0</v>
      </c>
      <c r="AK429" s="0" t="n">
        <v>124.77</v>
      </c>
      <c r="AL429" s="0" t="n">
        <v>32.4</v>
      </c>
      <c r="AM429" s="0" t="n">
        <v>45.14</v>
      </c>
      <c r="AN429" s="0" t="n">
        <v>11.97</v>
      </c>
      <c r="AO429" s="0" t="n">
        <v>47.23</v>
      </c>
      <c r="AP429" s="0" t="n">
        <v>0</v>
      </c>
      <c r="AQ429" s="0" t="n">
        <v>2.79</v>
      </c>
      <c r="AR429" s="0" t="n">
        <v>0</v>
      </c>
      <c r="AS429" s="0" t="n">
        <v>0</v>
      </c>
      <c r="AT429" s="0" t="n">
        <v>112</v>
      </c>
      <c r="AU429" s="0" t="n">
        <v>57</v>
      </c>
      <c r="AV429" s="0" t="n">
        <v>1.067</v>
      </c>
      <c r="AW429" s="0" t="n">
        <v>1.003</v>
      </c>
      <c r="AZ429" s="0" t="n">
        <v>1</v>
      </c>
      <c r="BA429" s="0" t="n">
        <v>17.04</v>
      </c>
      <c r="BB429" s="0" t="n">
        <v>7.7</v>
      </c>
      <c r="BC429" s="0" t="n">
        <v>4.88</v>
      </c>
      <c r="BH429" s="0" t="n">
        <v>0</v>
      </c>
      <c r="BI429" s="0" t="n">
        <v>1</v>
      </c>
      <c r="BJ429" s="0" t="s">
        <v>355</v>
      </c>
      <c r="BM429" s="0" t="n">
        <v>142</v>
      </c>
      <c r="BN429" s="0" t="n">
        <v>0</v>
      </c>
      <c r="BO429" s="0" t="s">
        <v>353</v>
      </c>
      <c r="BP429" s="0" t="n">
        <v>1</v>
      </c>
      <c r="BQ429" s="0" t="n">
        <v>30</v>
      </c>
      <c r="BR429" s="0" t="n">
        <v>0</v>
      </c>
      <c r="BS429" s="0" t="n">
        <v>17.04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112</v>
      </c>
      <c r="CA429" s="0" t="n">
        <v>57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6290.09</v>
      </c>
      <c r="CQ429" s="0" t="n">
        <f aca="false">(AC429*BC429*AW429)</f>
        <v>158.586336</v>
      </c>
      <c r="CR429" s="0" t="n">
        <f aca="false">(AD429*BB429*AV429)</f>
        <v>426.487369</v>
      </c>
      <c r="CS429" s="0" t="n">
        <f aca="false">(AE429*BS429*AV429)</f>
        <v>250.3617336</v>
      </c>
      <c r="CT429" s="0" t="n">
        <f aca="false">(AF429*BA429*AV429)</f>
        <v>987.4470408</v>
      </c>
      <c r="CU429" s="0" t="n">
        <f aca="false">AG429</f>
        <v>0</v>
      </c>
      <c r="CV429" s="0" t="n">
        <f aca="false">(AH429*AV429)</f>
        <v>3.4234695</v>
      </c>
      <c r="CW429" s="0" t="n">
        <f aca="false">AI429</f>
        <v>0</v>
      </c>
      <c r="CX429" s="0" t="n">
        <f aca="false">AJ429</f>
        <v>0</v>
      </c>
      <c r="CY429" s="0" t="n">
        <f aca="false">S429*(BZ429/100)</f>
        <v>4423.7648</v>
      </c>
      <c r="CZ429" s="0" t="n">
        <f aca="false">S429*(CA429/100)</f>
        <v>2251.3803</v>
      </c>
      <c r="DE429" s="0" t="s">
        <v>103</v>
      </c>
      <c r="DF429" s="0" t="s">
        <v>103</v>
      </c>
      <c r="DG429" s="0" t="s">
        <v>103</v>
      </c>
      <c r="DI429" s="0" t="s">
        <v>103</v>
      </c>
      <c r="DJ429" s="0" t="s">
        <v>103</v>
      </c>
      <c r="DN429" s="0" t="n">
        <v>133</v>
      </c>
      <c r="DO429" s="0" t="n">
        <v>113</v>
      </c>
      <c r="DP429" s="0" t="n">
        <v>1.067</v>
      </c>
      <c r="DQ429" s="0" t="n">
        <v>1.003</v>
      </c>
      <c r="DU429" s="0" t="n">
        <v>1013</v>
      </c>
      <c r="DV429" s="0" t="s">
        <v>125</v>
      </c>
      <c r="DW429" s="0" t="s">
        <v>125</v>
      </c>
      <c r="DX429" s="0" t="n">
        <v>1</v>
      </c>
      <c r="EE429" s="0" t="n">
        <v>79008429</v>
      </c>
      <c r="EF429" s="0" t="n">
        <v>30</v>
      </c>
      <c r="EG429" s="0" t="s">
        <v>9</v>
      </c>
      <c r="EH429" s="0" t="n">
        <v>0</v>
      </c>
      <c r="EJ429" s="0" t="n">
        <v>1</v>
      </c>
      <c r="EK429" s="0" t="n">
        <v>142</v>
      </c>
      <c r="EL429" s="0" t="s">
        <v>127</v>
      </c>
      <c r="EM429" s="0" t="s">
        <v>128</v>
      </c>
      <c r="EQ429" s="0" t="n">
        <v>0</v>
      </c>
      <c r="ER429" s="0" t="n">
        <v>124.77</v>
      </c>
      <c r="ES429" s="0" t="n">
        <v>32.4</v>
      </c>
      <c r="ET429" s="0" t="n">
        <v>45.14</v>
      </c>
      <c r="EU429" s="0" t="n">
        <v>11.97</v>
      </c>
      <c r="EV429" s="0" t="n">
        <v>47.23</v>
      </c>
      <c r="EW429" s="0" t="n">
        <v>2.79</v>
      </c>
      <c r="EX429" s="0" t="n">
        <v>0</v>
      </c>
      <c r="EY429" s="0" t="n">
        <v>0</v>
      </c>
      <c r="FQ429" s="0" t="n">
        <v>0</v>
      </c>
      <c r="FR429" s="0" t="n">
        <f aca="false">ROUND(IF(AND(BH429=3,BI429=3),P429,0),2)</f>
        <v>0</v>
      </c>
      <c r="FS429" s="0" t="n">
        <v>0</v>
      </c>
      <c r="FX429" s="0" t="n">
        <v>112</v>
      </c>
      <c r="FY429" s="0" t="n">
        <v>57</v>
      </c>
      <c r="GD429" s="0" t="n">
        <v>0</v>
      </c>
      <c r="GF429" s="0" t="n">
        <v>594661113</v>
      </c>
      <c r="GG429" s="0" t="n">
        <v>2</v>
      </c>
      <c r="GH429" s="0" t="n">
        <v>1</v>
      </c>
      <c r="GI429" s="0" t="n">
        <v>2</v>
      </c>
      <c r="GJ429" s="0" t="n">
        <v>0</v>
      </c>
      <c r="GK429" s="0" t="n">
        <f aca="false">ROUND(R429*(R12)/100,2)</f>
        <v>1672.42</v>
      </c>
      <c r="GL429" s="0" t="n">
        <f aca="false">ROUND(IF(AND(BH429=3,BI429=3,FS429&lt;&gt;0),P429,0),2)</f>
        <v>0</v>
      </c>
      <c r="GM429" s="0" t="n">
        <f aca="false">O429+X429+Y429+GK429</f>
        <v>14637.65</v>
      </c>
      <c r="GN429" s="0" t="n">
        <f aca="false">ROUND(IF(OR(BI429=0,BI429=1),O429+X429+Y429+GK429,0),2)</f>
        <v>14637.65</v>
      </c>
      <c r="GO429" s="0" t="n">
        <f aca="false">ROUND(IF(BI429=2,O429+X429+Y429+GK429,0),2)</f>
        <v>0</v>
      </c>
      <c r="GP429" s="0" t="n">
        <f aca="false">ROUND(IF(BI429=4,O429+X429+Y429+GK429,0),2)</f>
        <v>0</v>
      </c>
      <c r="GR429" s="0" t="n">
        <v>0</v>
      </c>
    </row>
    <row r="430" customFormat="false" ht="12.75" hidden="false" customHeight="false" outlineLevel="0" collapsed="false">
      <c r="A430" s="0" t="n">
        <v>17</v>
      </c>
      <c r="B430" s="0" t="n">
        <v>1</v>
      </c>
      <c r="C430" s="0" t="n">
        <f aca="false">ROW(SmtRes!A124)</f>
        <v>124</v>
      </c>
      <c r="D430" s="0" t="n">
        <f aca="false">ROW(EtalonRes!A114)</f>
        <v>114</v>
      </c>
      <c r="E430" s="0" t="s">
        <v>356</v>
      </c>
      <c r="F430" s="0" t="s">
        <v>357</v>
      </c>
      <c r="G430" s="0" t="s">
        <v>358</v>
      </c>
      <c r="H430" s="0" t="s">
        <v>125</v>
      </c>
      <c r="I430" s="0" t="n">
        <v>4</v>
      </c>
      <c r="J430" s="0" t="n">
        <v>0</v>
      </c>
      <c r="O430" s="0" t="n">
        <f aca="false">ROUND(CP430,2)</f>
        <v>21984.74</v>
      </c>
      <c r="P430" s="0" t="n">
        <f aca="false">ROUND(CQ430*I430,2)</f>
        <v>191.79</v>
      </c>
      <c r="Q430" s="0" t="n">
        <f aca="false">ROUND(CR430*I430,2)</f>
        <v>2745.82</v>
      </c>
      <c r="R430" s="0" t="n">
        <f aca="false">ROUND(CS430*I430,2)</f>
        <v>919.99</v>
      </c>
      <c r="S430" s="0" t="n">
        <f aca="false">ROUND(CT430*I430,2)</f>
        <v>19047.13</v>
      </c>
      <c r="T430" s="0" t="n">
        <f aca="false">ROUND(CU430*I430,2)</f>
        <v>0</v>
      </c>
      <c r="U430" s="0" t="n">
        <f aca="false">CV430*I430</f>
        <v>79.51284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21332.79</v>
      </c>
      <c r="Y430" s="0" t="n">
        <f aca="false">ROUND(CZ430,2)</f>
        <v>10856.86</v>
      </c>
      <c r="AA430" s="0" t="n">
        <v>80758710</v>
      </c>
      <c r="AB430" s="0" t="n">
        <f aca="false">ROUND((AC430+AD430+AF430),2)</f>
        <v>367.85</v>
      </c>
      <c r="AC430" s="0" t="n">
        <f aca="false">ROUND((ES430),2)</f>
        <v>20.17</v>
      </c>
      <c r="AD430" s="0" t="n">
        <f aca="false">ROUND(((ET430*1.15)),2)</f>
        <v>85.78</v>
      </c>
      <c r="AE430" s="0" t="n">
        <f aca="false">ROUND(((EU430*1.15)),2)</f>
        <v>12.65</v>
      </c>
      <c r="AF430" s="0" t="n">
        <f aca="false">ROUND(((EV430*1.15)),2)</f>
        <v>261.9</v>
      </c>
      <c r="AG430" s="0" t="n">
        <f aca="false">ROUND((AP430),2)</f>
        <v>0</v>
      </c>
      <c r="AH430" s="0" t="n">
        <f aca="false">((EW430*1.15))</f>
        <v>18.63</v>
      </c>
      <c r="AI430" s="0" t="n">
        <f aca="false">((EX430*1.15))</f>
        <v>0</v>
      </c>
      <c r="AJ430" s="0" t="n">
        <f aca="false">ROUND((AS430),2)</f>
        <v>0</v>
      </c>
      <c r="AK430" s="0" t="n">
        <v>322.5</v>
      </c>
      <c r="AL430" s="0" t="n">
        <v>20.17</v>
      </c>
      <c r="AM430" s="0" t="n">
        <v>74.59</v>
      </c>
      <c r="AN430" s="0" t="n">
        <v>11</v>
      </c>
      <c r="AO430" s="0" t="n">
        <v>227.74</v>
      </c>
      <c r="AP430" s="0" t="n">
        <v>0</v>
      </c>
      <c r="AQ430" s="0" t="n">
        <v>16.2</v>
      </c>
      <c r="AR430" s="0" t="n">
        <v>0</v>
      </c>
      <c r="AS430" s="0" t="n">
        <v>0</v>
      </c>
      <c r="AT430" s="0" t="n">
        <v>112</v>
      </c>
      <c r="AU430" s="0" t="n">
        <v>57</v>
      </c>
      <c r="AV430" s="0" t="n">
        <v>1.067</v>
      </c>
      <c r="AW430" s="0" t="n">
        <v>1.003</v>
      </c>
      <c r="AZ430" s="0" t="n">
        <v>1</v>
      </c>
      <c r="BA430" s="0" t="n">
        <v>17.04</v>
      </c>
      <c r="BB430" s="0" t="n">
        <v>7.5</v>
      </c>
      <c r="BC430" s="0" t="n">
        <v>2.37</v>
      </c>
      <c r="BH430" s="0" t="n">
        <v>0</v>
      </c>
      <c r="BI430" s="0" t="n">
        <v>1</v>
      </c>
      <c r="BJ430" s="0" t="s">
        <v>359</v>
      </c>
      <c r="BM430" s="0" t="n">
        <v>142</v>
      </c>
      <c r="BN430" s="0" t="n">
        <v>0</v>
      </c>
      <c r="BO430" s="0" t="s">
        <v>357</v>
      </c>
      <c r="BP430" s="0" t="n">
        <v>1</v>
      </c>
      <c r="BQ430" s="0" t="n">
        <v>30</v>
      </c>
      <c r="BR430" s="0" t="n">
        <v>0</v>
      </c>
      <c r="BS430" s="0" t="n">
        <v>17.04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112</v>
      </c>
      <c r="CA430" s="0" t="n">
        <v>57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21984.74</v>
      </c>
      <c r="CQ430" s="0" t="n">
        <f aca="false">(AC430*BC430*AW430)</f>
        <v>47.9463087</v>
      </c>
      <c r="CR430" s="0" t="n">
        <f aca="false">(AD430*BB430*AV430)</f>
        <v>686.45445</v>
      </c>
      <c r="CS430" s="0" t="n">
        <f aca="false">(AE430*BS430*AV430)</f>
        <v>229.998252</v>
      </c>
      <c r="CT430" s="0" t="n">
        <f aca="false">(AF430*BA430*AV430)</f>
        <v>4761.781992</v>
      </c>
      <c r="CU430" s="0" t="n">
        <f aca="false">AG430</f>
        <v>0</v>
      </c>
      <c r="CV430" s="0" t="n">
        <f aca="false">(AH430*AV430)</f>
        <v>19.87821</v>
      </c>
      <c r="CW430" s="0" t="n">
        <f aca="false">AI430</f>
        <v>0</v>
      </c>
      <c r="CX430" s="0" t="n">
        <f aca="false">AJ430</f>
        <v>0</v>
      </c>
      <c r="CY430" s="0" t="n">
        <f aca="false">S430*(BZ430/100)</f>
        <v>21332.7856</v>
      </c>
      <c r="CZ430" s="0" t="n">
        <f aca="false">S430*(CA430/100)</f>
        <v>10856.8641</v>
      </c>
      <c r="DE430" s="0" t="s">
        <v>103</v>
      </c>
      <c r="DF430" s="0" t="s">
        <v>103</v>
      </c>
      <c r="DG430" s="0" t="s">
        <v>103</v>
      </c>
      <c r="DI430" s="0" t="s">
        <v>103</v>
      </c>
      <c r="DJ430" s="0" t="s">
        <v>103</v>
      </c>
      <c r="DN430" s="0" t="n">
        <v>133</v>
      </c>
      <c r="DO430" s="0" t="n">
        <v>113</v>
      </c>
      <c r="DP430" s="0" t="n">
        <v>1.067</v>
      </c>
      <c r="DQ430" s="0" t="n">
        <v>1.003</v>
      </c>
      <c r="DU430" s="0" t="n">
        <v>1013</v>
      </c>
      <c r="DV430" s="0" t="s">
        <v>125</v>
      </c>
      <c r="DW430" s="0" t="s">
        <v>125</v>
      </c>
      <c r="DX430" s="0" t="n">
        <v>1</v>
      </c>
      <c r="EE430" s="0" t="n">
        <v>79008429</v>
      </c>
      <c r="EF430" s="0" t="n">
        <v>30</v>
      </c>
      <c r="EG430" s="0" t="s">
        <v>9</v>
      </c>
      <c r="EH430" s="0" t="n">
        <v>0</v>
      </c>
      <c r="EJ430" s="0" t="n">
        <v>1</v>
      </c>
      <c r="EK430" s="0" t="n">
        <v>142</v>
      </c>
      <c r="EL430" s="0" t="s">
        <v>127</v>
      </c>
      <c r="EM430" s="0" t="s">
        <v>128</v>
      </c>
      <c r="EQ430" s="0" t="n">
        <v>0</v>
      </c>
      <c r="ER430" s="0" t="n">
        <v>322.5</v>
      </c>
      <c r="ES430" s="0" t="n">
        <v>20.17</v>
      </c>
      <c r="ET430" s="0" t="n">
        <v>74.59</v>
      </c>
      <c r="EU430" s="0" t="n">
        <v>11</v>
      </c>
      <c r="EV430" s="0" t="n">
        <v>227.74</v>
      </c>
      <c r="EW430" s="0" t="n">
        <v>16.2</v>
      </c>
      <c r="EX430" s="0" t="n">
        <v>0</v>
      </c>
      <c r="EY430" s="0" t="n">
        <v>0</v>
      </c>
      <c r="FQ430" s="0" t="n">
        <v>0</v>
      </c>
      <c r="FR430" s="0" t="n">
        <f aca="false">ROUND(IF(AND(BH430=3,BI430=3),P430,0),2)</f>
        <v>0</v>
      </c>
      <c r="FS430" s="0" t="n">
        <v>0</v>
      </c>
      <c r="FX430" s="0" t="n">
        <v>112</v>
      </c>
      <c r="FY430" s="0" t="n">
        <v>57</v>
      </c>
      <c r="GD430" s="0" t="n">
        <v>0</v>
      </c>
      <c r="GF430" s="0" t="n">
        <v>-264471586</v>
      </c>
      <c r="GG430" s="0" t="n">
        <v>2</v>
      </c>
      <c r="GH430" s="0" t="n">
        <v>1</v>
      </c>
      <c r="GI430" s="0" t="n">
        <v>2</v>
      </c>
      <c r="GJ430" s="0" t="n">
        <v>0</v>
      </c>
      <c r="GK430" s="0" t="n">
        <f aca="false">ROUND(R430*(R12)/100,2)</f>
        <v>1536.38</v>
      </c>
      <c r="GL430" s="0" t="n">
        <f aca="false">ROUND(IF(AND(BH430=3,BI430=3,FS430&lt;&gt;0),P430,0),2)</f>
        <v>0</v>
      </c>
      <c r="GM430" s="0" t="n">
        <f aca="false">O430+X430+Y430+GK430</f>
        <v>55710.77</v>
      </c>
      <c r="GN430" s="0" t="n">
        <f aca="false">ROUND(IF(OR(BI430=0,BI430=1),O430+X430+Y430+GK430,0),2)</f>
        <v>55710.77</v>
      </c>
      <c r="GO430" s="0" t="n">
        <f aca="false">ROUND(IF(BI430=2,O430+X430+Y430+GK430,0),2)</f>
        <v>0</v>
      </c>
      <c r="GP430" s="0" t="n">
        <f aca="false">ROUND(IF(BI430=4,O430+X430+Y430+GK430,0),2)</f>
        <v>0</v>
      </c>
      <c r="GR430" s="0" t="n">
        <v>0</v>
      </c>
    </row>
    <row r="431" customFormat="false" ht="12.75" hidden="false" customHeight="false" outlineLevel="0" collapsed="false">
      <c r="A431" s="0" t="n">
        <v>18</v>
      </c>
      <c r="B431" s="0" t="n">
        <v>1</v>
      </c>
      <c r="C431" s="0" t="n">
        <v>124</v>
      </c>
      <c r="E431" s="0" t="s">
        <v>360</v>
      </c>
      <c r="F431" s="0" t="s">
        <v>361</v>
      </c>
      <c r="G431" s="0" t="s">
        <v>362</v>
      </c>
      <c r="H431" s="0" t="s">
        <v>136</v>
      </c>
      <c r="I431" s="0" t="n">
        <f aca="false">I430*J431</f>
        <v>4</v>
      </c>
      <c r="J431" s="0" t="n">
        <v>1</v>
      </c>
      <c r="O431" s="0" t="n">
        <f aca="false">ROUND(CP431,2)</f>
        <v>15953.77</v>
      </c>
      <c r="P431" s="0" t="n">
        <f aca="false">ROUND(CQ431*I431,2)</f>
        <v>15953.77</v>
      </c>
      <c r="Q431" s="0" t="n">
        <f aca="false">ROUND(CR431*I431,2)</f>
        <v>0</v>
      </c>
      <c r="R431" s="0" t="n">
        <f aca="false">ROUND(CS431*I431,2)</f>
        <v>0</v>
      </c>
      <c r="S431" s="0" t="n">
        <f aca="false">ROUND(CT431*I431,2)</f>
        <v>0</v>
      </c>
      <c r="T431" s="0" t="n">
        <f aca="false">ROUND(CU431*I431,2)</f>
        <v>0</v>
      </c>
      <c r="U431" s="0" t="n">
        <f aca="false">CV431*I431</f>
        <v>0</v>
      </c>
      <c r="V431" s="0" t="n">
        <f aca="false">CW431*I431</f>
        <v>0</v>
      </c>
      <c r="W431" s="0" t="n">
        <f aca="false">ROUND(CX431*I431,2)</f>
        <v>0</v>
      </c>
      <c r="X431" s="0" t="n">
        <f aca="false">ROUND(CY431,2)</f>
        <v>0</v>
      </c>
      <c r="Y431" s="0" t="n">
        <f aca="false">ROUND(CZ431,2)</f>
        <v>0</v>
      </c>
      <c r="AA431" s="0" t="n">
        <v>80758710</v>
      </c>
      <c r="AB431" s="0" t="n">
        <f aca="false">ROUND((AC431+AD431+AF431),2)</f>
        <v>2060.37</v>
      </c>
      <c r="AC431" s="0" t="n">
        <f aca="false">ROUND((ES431),2)</f>
        <v>2060.37</v>
      </c>
      <c r="AD431" s="0" t="n">
        <f aca="false">ROUND((ET431),2)</f>
        <v>0</v>
      </c>
      <c r="AE431" s="0" t="n">
        <f aca="false">ROUND((EU431),2)</f>
        <v>0</v>
      </c>
      <c r="AF431" s="0" t="n">
        <f aca="false">ROUND((EV431),2)</f>
        <v>0</v>
      </c>
      <c r="AG431" s="0" t="n">
        <f aca="false">ROUND((AP431),2)</f>
        <v>0</v>
      </c>
      <c r="AH431" s="0" t="n">
        <f aca="false">(EW431)</f>
        <v>0</v>
      </c>
      <c r="AI431" s="0" t="n">
        <f aca="false">(EX431)</f>
        <v>0</v>
      </c>
      <c r="AJ431" s="0" t="n">
        <f aca="false">ROUND((AS431),2)</f>
        <v>0</v>
      </c>
      <c r="AK431" s="0" t="n">
        <v>2060.37</v>
      </c>
      <c r="AL431" s="0" t="n">
        <v>2060.37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1</v>
      </c>
      <c r="AW431" s="0" t="n">
        <v>1.003</v>
      </c>
      <c r="AZ431" s="0" t="n">
        <v>1</v>
      </c>
      <c r="BA431" s="0" t="n">
        <v>1</v>
      </c>
      <c r="BB431" s="0" t="n">
        <v>1</v>
      </c>
      <c r="BC431" s="0" t="n">
        <v>1.93</v>
      </c>
      <c r="BH431" s="0" t="n">
        <v>3</v>
      </c>
      <c r="BI431" s="0" t="n">
        <v>1</v>
      </c>
      <c r="BJ431" s="0" t="s">
        <v>363</v>
      </c>
      <c r="BM431" s="0" t="n">
        <v>142</v>
      </c>
      <c r="BN431" s="0" t="n">
        <v>0</v>
      </c>
      <c r="BO431" s="0" t="s">
        <v>361</v>
      </c>
      <c r="BP431" s="0" t="n">
        <v>1</v>
      </c>
      <c r="BQ431" s="0" t="n">
        <v>30</v>
      </c>
      <c r="BR431" s="0" t="n">
        <v>0</v>
      </c>
      <c r="BS431" s="0" t="n">
        <v>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0</v>
      </c>
      <c r="CA431" s="0" t="n">
        <v>0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15953.77</v>
      </c>
      <c r="CQ431" s="0" t="n">
        <f aca="false">(AC431*BC431*AW431)</f>
        <v>3988.4436423</v>
      </c>
      <c r="CR431" s="0" t="n">
        <f aca="false">(AD431*BB431*AV431)</f>
        <v>0</v>
      </c>
      <c r="CS431" s="0" t="n">
        <f aca="false">(AE431*BS431*AV431)</f>
        <v>0</v>
      </c>
      <c r="CT431" s="0" t="n">
        <f aca="false">(AF431*BA431*AV431)</f>
        <v>0</v>
      </c>
      <c r="CU431" s="0" t="n">
        <f aca="false">AG431</f>
        <v>0</v>
      </c>
      <c r="CV431" s="0" t="n">
        <f aca="false">(AH431*AV431)</f>
        <v>0</v>
      </c>
      <c r="CW431" s="0" t="n">
        <f aca="false">AI431</f>
        <v>0</v>
      </c>
      <c r="CX431" s="0" t="n">
        <f aca="false">AJ431</f>
        <v>0</v>
      </c>
      <c r="CY431" s="0" t="n">
        <f aca="false">S431*(BZ431/100)</f>
        <v>0</v>
      </c>
      <c r="CZ431" s="0" t="n">
        <f aca="false">S431*(CA431/100)</f>
        <v>0</v>
      </c>
      <c r="DN431" s="0" t="n">
        <v>133</v>
      </c>
      <c r="DO431" s="0" t="n">
        <v>113</v>
      </c>
      <c r="DP431" s="0" t="n">
        <v>1.067</v>
      </c>
      <c r="DQ431" s="0" t="n">
        <v>1.003</v>
      </c>
      <c r="DU431" s="0" t="n">
        <v>1013</v>
      </c>
      <c r="DV431" s="0" t="s">
        <v>136</v>
      </c>
      <c r="DW431" s="0" t="s">
        <v>136</v>
      </c>
      <c r="DX431" s="0" t="n">
        <v>1</v>
      </c>
      <c r="EE431" s="0" t="n">
        <v>79008429</v>
      </c>
      <c r="EF431" s="0" t="n">
        <v>30</v>
      </c>
      <c r="EG431" s="0" t="s">
        <v>9</v>
      </c>
      <c r="EH431" s="0" t="n">
        <v>0</v>
      </c>
      <c r="EJ431" s="0" t="n">
        <v>1</v>
      </c>
      <c r="EK431" s="0" t="n">
        <v>142</v>
      </c>
      <c r="EL431" s="0" t="s">
        <v>127</v>
      </c>
      <c r="EM431" s="0" t="s">
        <v>128</v>
      </c>
      <c r="EQ431" s="0" t="n">
        <v>0</v>
      </c>
      <c r="ER431" s="0" t="n">
        <v>2060.37</v>
      </c>
      <c r="ES431" s="0" t="n">
        <v>2060.37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FQ431" s="0" t="n">
        <v>0</v>
      </c>
      <c r="FR431" s="0" t="n">
        <f aca="false">ROUND(IF(AND(BH431=3,BI431=3),P431,0),2)</f>
        <v>0</v>
      </c>
      <c r="FS431" s="0" t="n">
        <v>0</v>
      </c>
      <c r="FX431" s="0" t="n">
        <v>0</v>
      </c>
      <c r="FY431" s="0" t="n">
        <v>0</v>
      </c>
      <c r="GD431" s="0" t="n">
        <v>0</v>
      </c>
      <c r="GF431" s="0" t="n">
        <v>-2048192663</v>
      </c>
      <c r="GG431" s="0" t="n">
        <v>2</v>
      </c>
      <c r="GH431" s="0" t="n">
        <v>1</v>
      </c>
      <c r="GI431" s="0" t="n">
        <v>2</v>
      </c>
      <c r="GJ431" s="0" t="n">
        <v>0</v>
      </c>
      <c r="GK431" s="0" t="n">
        <f aca="false">ROUND(R431*(R12)/100,2)</f>
        <v>0</v>
      </c>
      <c r="GL431" s="0" t="n">
        <f aca="false">ROUND(IF(AND(BH431=3,BI431=3,FS431&lt;&gt;0),P431,0),2)</f>
        <v>0</v>
      </c>
      <c r="GM431" s="0" t="n">
        <f aca="false">O431+X431+Y431+GK431</f>
        <v>15953.77</v>
      </c>
      <c r="GN431" s="0" t="n">
        <f aca="false">ROUND(IF(OR(BI431=0,BI431=1),O431+X431+Y431+GK431,0),2)</f>
        <v>15953.77</v>
      </c>
      <c r="GO431" s="0" t="n">
        <f aca="false">ROUND(IF(BI431=2,O431+X431+Y431+GK431,0),2)</f>
        <v>0</v>
      </c>
      <c r="GP431" s="0" t="n">
        <f aca="false">ROUND(IF(BI431=4,O431+X431+Y431+GK431,0),2)</f>
        <v>0</v>
      </c>
      <c r="GR431" s="0" t="n"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E432" s="0" t="s">
        <v>364</v>
      </c>
      <c r="F432" s="0" t="s">
        <v>139</v>
      </c>
      <c r="G432" s="0" t="s">
        <v>140</v>
      </c>
      <c r="H432" s="0" t="s">
        <v>110</v>
      </c>
      <c r="I432" s="0" t="n">
        <v>19.28</v>
      </c>
      <c r="J432" s="0" t="n">
        <v>0</v>
      </c>
      <c r="O432" s="0" t="n">
        <f aca="false">ROUND(CP432,2)</f>
        <v>6285.45</v>
      </c>
      <c r="P432" s="0" t="n">
        <f aca="false">ROUND(CQ432*I432,2)</f>
        <v>0</v>
      </c>
      <c r="Q432" s="0" t="n">
        <f aca="false">ROUND(CR432*I432,2)</f>
        <v>6285.45</v>
      </c>
      <c r="R432" s="0" t="n">
        <f aca="false">ROUND(CS432*I432,2)</f>
        <v>0</v>
      </c>
      <c r="S432" s="0" t="n">
        <f aca="false">ROUND(CT432*I432,2)</f>
        <v>0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80758710</v>
      </c>
      <c r="AB432" s="0" t="n">
        <f aca="false">ROUND((AC432+AD432+AF432),2)</f>
        <v>58.32</v>
      </c>
      <c r="AC432" s="0" t="n">
        <f aca="false">ROUND((ES432),2)</f>
        <v>0</v>
      </c>
      <c r="AD432" s="0" t="n">
        <f aca="false">ROUND((ET432),2)</f>
        <v>58.32</v>
      </c>
      <c r="AE432" s="0" t="n">
        <f aca="false">ROUND((EU432),2)</f>
        <v>0</v>
      </c>
      <c r="AF432" s="0" t="n">
        <f aca="false">ROUND((EV432),2)</f>
        <v>0</v>
      </c>
      <c r="AG432" s="0" t="n">
        <f aca="false">ROUND((AP432),2)</f>
        <v>0</v>
      </c>
      <c r="AH432" s="0" t="n">
        <f aca="false">(EW432)</f>
        <v>0</v>
      </c>
      <c r="AI432" s="0" t="n">
        <f aca="false">(EX432)</f>
        <v>0</v>
      </c>
      <c r="AJ432" s="0" t="n">
        <f aca="false">ROUND((AS432),2)</f>
        <v>0</v>
      </c>
      <c r="AK432" s="0" t="n">
        <v>58.32</v>
      </c>
      <c r="AL432" s="0" t="n">
        <v>0</v>
      </c>
      <c r="AM432" s="0" t="n">
        <v>58.32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1</v>
      </c>
      <c r="AW432" s="0" t="n">
        <v>1</v>
      </c>
      <c r="AZ432" s="0" t="n">
        <v>1</v>
      </c>
      <c r="BA432" s="0" t="n">
        <v>1</v>
      </c>
      <c r="BB432" s="0" t="n">
        <v>5.59</v>
      </c>
      <c r="BC432" s="0" t="n">
        <v>1</v>
      </c>
      <c r="BH432" s="0" t="n">
        <v>0</v>
      </c>
      <c r="BI432" s="0" t="n">
        <v>4</v>
      </c>
      <c r="BJ432" s="0" t="s">
        <v>141</v>
      </c>
      <c r="BM432" s="0" t="n">
        <v>1113</v>
      </c>
      <c r="BN432" s="0" t="n">
        <v>0</v>
      </c>
      <c r="BO432" s="0" t="s">
        <v>139</v>
      </c>
      <c r="BP432" s="0" t="n">
        <v>1</v>
      </c>
      <c r="BQ432" s="0" t="n">
        <v>150</v>
      </c>
      <c r="BR432" s="0" t="n">
        <v>0</v>
      </c>
      <c r="BS432" s="0" t="n">
        <v>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0</v>
      </c>
      <c r="CA432" s="0" t="n">
        <v>0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6285.45</v>
      </c>
      <c r="CQ432" s="0" t="n">
        <f aca="false">(AC432*BC432*AW432)</f>
        <v>0</v>
      </c>
      <c r="CR432" s="0" t="n">
        <f aca="false">(AD432*BB432*AV432)</f>
        <v>326.0088</v>
      </c>
      <c r="CS432" s="0" t="n">
        <f aca="false">(AE432*BS432*AV432)</f>
        <v>0</v>
      </c>
      <c r="CT432" s="0" t="n">
        <f aca="false">(AF432*BA432*AV432)</f>
        <v>0</v>
      </c>
      <c r="CU432" s="0" t="n">
        <f aca="false">AG432</f>
        <v>0</v>
      </c>
      <c r="CV432" s="0" t="n">
        <f aca="false">(AH432*AV432)</f>
        <v>0</v>
      </c>
      <c r="CW432" s="0" t="n">
        <f aca="false">AI432</f>
        <v>0</v>
      </c>
      <c r="CX432" s="0" t="n">
        <f aca="false">AJ432</f>
        <v>0</v>
      </c>
      <c r="CY432" s="0" t="n">
        <f aca="false">S432*(BZ432/100)</f>
        <v>0</v>
      </c>
      <c r="CZ432" s="0" t="n">
        <f aca="false">S432*(CA432/100)</f>
        <v>0</v>
      </c>
      <c r="DN432" s="0" t="n">
        <v>0</v>
      </c>
      <c r="DO432" s="0" t="n">
        <v>0</v>
      </c>
      <c r="DP432" s="0" t="n">
        <v>1</v>
      </c>
      <c r="DQ432" s="0" t="n">
        <v>1</v>
      </c>
      <c r="DU432" s="0" t="n">
        <v>1009</v>
      </c>
      <c r="DV432" s="0" t="s">
        <v>110</v>
      </c>
      <c r="DW432" s="0" t="s">
        <v>110</v>
      </c>
      <c r="DX432" s="0" t="n">
        <v>1000</v>
      </c>
      <c r="EE432" s="0" t="n">
        <v>79009400</v>
      </c>
      <c r="EF432" s="0" t="n">
        <v>150</v>
      </c>
      <c r="EG432" s="0" t="s">
        <v>142</v>
      </c>
      <c r="EH432" s="0" t="n">
        <v>0</v>
      </c>
      <c r="EJ432" s="0" t="n">
        <v>4</v>
      </c>
      <c r="EK432" s="0" t="n">
        <v>1113</v>
      </c>
      <c r="EL432" s="0" t="s">
        <v>143</v>
      </c>
      <c r="EM432" s="0" t="s">
        <v>144</v>
      </c>
      <c r="EQ432" s="0" t="n">
        <v>0</v>
      </c>
      <c r="ER432" s="0" t="n">
        <v>58.32</v>
      </c>
      <c r="ES432" s="0" t="n">
        <v>0</v>
      </c>
      <c r="ET432" s="0" t="n">
        <v>58.32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FQ432" s="0" t="n">
        <v>0</v>
      </c>
      <c r="FR432" s="0" t="n">
        <f aca="false">ROUND(IF(AND(BH432=3,BI432=3),P432,0),2)</f>
        <v>0</v>
      </c>
      <c r="FS432" s="0" t="n">
        <v>0</v>
      </c>
      <c r="FX432" s="0" t="n">
        <v>0</v>
      </c>
      <c r="FY432" s="0" t="n">
        <v>0</v>
      </c>
      <c r="GD432" s="0" t="n">
        <v>0</v>
      </c>
      <c r="GF432" s="0" t="n">
        <v>1267817562</v>
      </c>
      <c r="GG432" s="0" t="n">
        <v>2</v>
      </c>
      <c r="GH432" s="0" t="n">
        <v>1</v>
      </c>
      <c r="GI432" s="0" t="n">
        <v>2</v>
      </c>
      <c r="GJ432" s="0" t="n">
        <v>0</v>
      </c>
      <c r="GK432" s="0" t="n">
        <f aca="false">ROUND(R432*(R12)/100,2)</f>
        <v>0</v>
      </c>
      <c r="GL432" s="0" t="n">
        <f aca="false">ROUND(IF(AND(BH432=3,BI432=3,FS432&lt;&gt;0),P432,0),2)</f>
        <v>0</v>
      </c>
      <c r="GM432" s="0" t="n">
        <f aca="false">O432+X432+Y432+GK432</f>
        <v>6285.45</v>
      </c>
      <c r="GN432" s="0" t="n">
        <f aca="false">ROUND(IF(OR(BI432=0,BI432=1),O432+X432+Y432+GK432,0),2)</f>
        <v>0</v>
      </c>
      <c r="GO432" s="0" t="n">
        <f aca="false">ROUND(IF(BI432=2,O432+X432+Y432+GK432,0),2)</f>
        <v>0</v>
      </c>
      <c r="GP432" s="0" t="n">
        <f aca="false">ROUND(IF(BI432=4,O432+X432+Y432+GK432,0),2)</f>
        <v>6285.45</v>
      </c>
      <c r="GR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E433" s="0" t="s">
        <v>365</v>
      </c>
      <c r="F433" s="0" t="s">
        <v>146</v>
      </c>
      <c r="G433" s="0" t="s">
        <v>147</v>
      </c>
      <c r="H433" s="0" t="s">
        <v>110</v>
      </c>
      <c r="I433" s="0" t="n">
        <f aca="false">ROUND(I432,9)</f>
        <v>19.28</v>
      </c>
      <c r="J433" s="0" t="n">
        <v>0</v>
      </c>
      <c r="O433" s="0" t="n">
        <f aca="false">ROUND(CP433,2)</f>
        <v>3914.03</v>
      </c>
      <c r="P433" s="0" t="n">
        <f aca="false">ROUND(CQ433*I433,2)</f>
        <v>0</v>
      </c>
      <c r="Q433" s="0" t="n">
        <f aca="false">ROUND(CR433*I433,2)</f>
        <v>3914.03</v>
      </c>
      <c r="R433" s="0" t="n">
        <f aca="false">ROUND(CS433*I433,2)</f>
        <v>0</v>
      </c>
      <c r="S433" s="0" t="n">
        <f aca="false">ROUND(CT433*I433,2)</f>
        <v>0</v>
      </c>
      <c r="T433" s="0" t="n">
        <f aca="false">ROUND(CU433*I433,2)</f>
        <v>0</v>
      </c>
      <c r="U433" s="0" t="n">
        <f aca="false">CV433*I433</f>
        <v>0</v>
      </c>
      <c r="V433" s="0" t="n">
        <f aca="false">CW433*I433</f>
        <v>0</v>
      </c>
      <c r="W433" s="0" t="n">
        <f aca="false">ROUND(CX433*I433,2)</f>
        <v>0</v>
      </c>
      <c r="X433" s="0" t="n">
        <f aca="false">ROUND(CY433,2)</f>
        <v>0</v>
      </c>
      <c r="Y433" s="0" t="n">
        <f aca="false">ROUND(CZ433,2)</f>
        <v>0</v>
      </c>
      <c r="AA433" s="0" t="n">
        <v>80758710</v>
      </c>
      <c r="AB433" s="0" t="n">
        <f aca="false">ROUND((AC433+AD433+AF433),2)</f>
        <v>101</v>
      </c>
      <c r="AC433" s="0" t="n">
        <f aca="false">ROUND((ES433),2)</f>
        <v>0</v>
      </c>
      <c r="AD433" s="0" t="n">
        <f aca="false">ROUND((ET433),2)</f>
        <v>101</v>
      </c>
      <c r="AE433" s="0" t="n">
        <f aca="false">ROUND((EU433),2)</f>
        <v>0</v>
      </c>
      <c r="AF433" s="0" t="n">
        <f aca="false">ROUND((EV433),2)</f>
        <v>0</v>
      </c>
      <c r="AG433" s="0" t="n">
        <f aca="false">ROUND((AP433),2)</f>
        <v>0</v>
      </c>
      <c r="AH433" s="0" t="n">
        <f aca="false">(EW433)</f>
        <v>0</v>
      </c>
      <c r="AI433" s="0" t="n">
        <f aca="false">(EX433)</f>
        <v>0</v>
      </c>
      <c r="AJ433" s="0" t="n">
        <f aca="false">ROUND((AS433),2)</f>
        <v>0</v>
      </c>
      <c r="AK433" s="0" t="n">
        <v>101</v>
      </c>
      <c r="AL433" s="0" t="n">
        <v>0</v>
      </c>
      <c r="AM433" s="0" t="n">
        <v>101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1</v>
      </c>
      <c r="AW433" s="0" t="n">
        <v>1</v>
      </c>
      <c r="AZ433" s="0" t="n">
        <v>1</v>
      </c>
      <c r="BA433" s="0" t="n">
        <v>1</v>
      </c>
      <c r="BB433" s="0" t="n">
        <v>2.01</v>
      </c>
      <c r="BC433" s="0" t="n">
        <v>1</v>
      </c>
      <c r="BH433" s="0" t="n">
        <v>0</v>
      </c>
      <c r="BI433" s="0" t="n">
        <v>4</v>
      </c>
      <c r="BJ433" s="0" t="s">
        <v>148</v>
      </c>
      <c r="BM433" s="0" t="n">
        <v>1110</v>
      </c>
      <c r="BN433" s="0" t="n">
        <v>0</v>
      </c>
      <c r="BO433" s="0" t="s">
        <v>146</v>
      </c>
      <c r="BP433" s="0" t="n">
        <v>1</v>
      </c>
      <c r="BQ433" s="0" t="n">
        <v>150</v>
      </c>
      <c r="BR433" s="0" t="n">
        <v>0</v>
      </c>
      <c r="BS433" s="0" t="n">
        <v>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0</v>
      </c>
      <c r="CA433" s="0" t="n">
        <v>0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3914.03</v>
      </c>
      <c r="CQ433" s="0" t="n">
        <f aca="false">(AC433*BC433*AW433)</f>
        <v>0</v>
      </c>
      <c r="CR433" s="0" t="n">
        <f aca="false">(AD433*BB433*AV433)</f>
        <v>203.01</v>
      </c>
      <c r="CS433" s="0" t="n">
        <f aca="false">(AE433*BS433*AV433)</f>
        <v>0</v>
      </c>
      <c r="CT433" s="0" t="n">
        <f aca="false">(AF433*BA433*AV433)</f>
        <v>0</v>
      </c>
      <c r="CU433" s="0" t="n">
        <f aca="false">AG433</f>
        <v>0</v>
      </c>
      <c r="CV433" s="0" t="n">
        <f aca="false">(AH433*AV433)</f>
        <v>0</v>
      </c>
      <c r="CW433" s="0" t="n">
        <f aca="false">AI433</f>
        <v>0</v>
      </c>
      <c r="CX433" s="0" t="n">
        <f aca="false">AJ433</f>
        <v>0</v>
      </c>
      <c r="CY433" s="0" t="n">
        <f aca="false">S433*(BZ433/100)</f>
        <v>0</v>
      </c>
      <c r="CZ433" s="0" t="n">
        <f aca="false">S433*(CA433/100)</f>
        <v>0</v>
      </c>
      <c r="DN433" s="0" t="n">
        <v>0</v>
      </c>
      <c r="DO433" s="0" t="n">
        <v>0</v>
      </c>
      <c r="DP433" s="0" t="n">
        <v>1</v>
      </c>
      <c r="DQ433" s="0" t="n">
        <v>1</v>
      </c>
      <c r="DU433" s="0" t="n">
        <v>1009</v>
      </c>
      <c r="DV433" s="0" t="s">
        <v>110</v>
      </c>
      <c r="DW433" s="0" t="s">
        <v>110</v>
      </c>
      <c r="DX433" s="0" t="n">
        <v>1000</v>
      </c>
      <c r="EE433" s="0" t="n">
        <v>79009397</v>
      </c>
      <c r="EF433" s="0" t="n">
        <v>150</v>
      </c>
      <c r="EG433" s="0" t="s">
        <v>142</v>
      </c>
      <c r="EH433" s="0" t="n">
        <v>0</v>
      </c>
      <c r="EJ433" s="0" t="n">
        <v>4</v>
      </c>
      <c r="EK433" s="0" t="n">
        <v>1110</v>
      </c>
      <c r="EL433" s="0" t="s">
        <v>149</v>
      </c>
      <c r="EM433" s="0" t="s">
        <v>150</v>
      </c>
      <c r="EQ433" s="0" t="n">
        <v>0</v>
      </c>
      <c r="ER433" s="0" t="n">
        <v>101</v>
      </c>
      <c r="ES433" s="0" t="n">
        <v>0</v>
      </c>
      <c r="ET433" s="0" t="n">
        <v>101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FQ433" s="0" t="n">
        <v>0</v>
      </c>
      <c r="FR433" s="0" t="n">
        <f aca="false">ROUND(IF(AND(BH433=3,BI433=3),P433,0),2)</f>
        <v>0</v>
      </c>
      <c r="FS433" s="0" t="n">
        <v>0</v>
      </c>
      <c r="FX433" s="0" t="n">
        <v>0</v>
      </c>
      <c r="FY433" s="0" t="n">
        <v>0</v>
      </c>
      <c r="GD433" s="0" t="n">
        <v>0</v>
      </c>
      <c r="GF433" s="0" t="n">
        <v>684198422</v>
      </c>
      <c r="GG433" s="0" t="n">
        <v>2</v>
      </c>
      <c r="GH433" s="0" t="n">
        <v>1</v>
      </c>
      <c r="GI433" s="0" t="n">
        <v>2</v>
      </c>
      <c r="GJ433" s="0" t="n">
        <v>0</v>
      </c>
      <c r="GK433" s="0" t="n">
        <f aca="false">ROUND(R433*(R12)/100,2)</f>
        <v>0</v>
      </c>
      <c r="GL433" s="0" t="n">
        <f aca="false">ROUND(IF(AND(BH433=3,BI433=3,FS433&lt;&gt;0),P433,0),2)</f>
        <v>0</v>
      </c>
      <c r="GM433" s="0" t="n">
        <f aca="false">O433+X433+Y433+GK433</f>
        <v>3914.03</v>
      </c>
      <c r="GN433" s="0" t="n">
        <f aca="false">ROUND(IF(OR(BI433=0,BI433=1),O433+X433+Y433+GK433,0),2)</f>
        <v>0</v>
      </c>
      <c r="GO433" s="0" t="n">
        <f aca="false">ROUND(IF(BI433=2,O433+X433+Y433+GK433,0),2)</f>
        <v>0</v>
      </c>
      <c r="GP433" s="0" t="n">
        <f aca="false">ROUND(IF(BI433=4,O433+X433+Y433+GK433,0),2)</f>
        <v>3914.03</v>
      </c>
      <c r="GR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1</v>
      </c>
      <c r="C434" s="0" t="n">
        <f aca="false">ROW(SmtRes!A127)</f>
        <v>127</v>
      </c>
      <c r="D434" s="0" t="n">
        <f aca="false">ROW(EtalonRes!A117)</f>
        <v>117</v>
      </c>
      <c r="E434" s="0" t="s">
        <v>366</v>
      </c>
      <c r="F434" s="0" t="s">
        <v>152</v>
      </c>
      <c r="G434" s="0" t="s">
        <v>153</v>
      </c>
      <c r="H434" s="0" t="s">
        <v>154</v>
      </c>
      <c r="I434" s="0" t="n">
        <v>0.5246</v>
      </c>
      <c r="J434" s="0" t="n">
        <v>0</v>
      </c>
      <c r="O434" s="0" t="n">
        <f aca="false">ROUND(CP434,2)</f>
        <v>3650.98</v>
      </c>
      <c r="P434" s="0" t="n">
        <f aca="false">ROUND(CQ434*I434,2)</f>
        <v>0</v>
      </c>
      <c r="Q434" s="0" t="n">
        <f aca="false">ROUND(CR434*I434,2)</f>
        <v>3500.74</v>
      </c>
      <c r="R434" s="0" t="n">
        <f aca="false">ROUND(CS434*I434,2)</f>
        <v>1496.89</v>
      </c>
      <c r="S434" s="0" t="n">
        <f aca="false">ROUND(CT434*I434,2)</f>
        <v>150.24</v>
      </c>
      <c r="T434" s="0" t="n">
        <f aca="false">ROUND(CU434*I434,2)</f>
        <v>0</v>
      </c>
      <c r="U434" s="0" t="n">
        <f aca="false">CV434*I434</f>
        <v>0.862946016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145.73</v>
      </c>
      <c r="Y434" s="0" t="n">
        <f aca="false">ROUND(CZ434,2)</f>
        <v>81.13</v>
      </c>
      <c r="AA434" s="0" t="n">
        <v>80758710</v>
      </c>
      <c r="AB434" s="0" t="n">
        <f aca="false">ROUND((AC434+AD434+AF434),2)</f>
        <v>771.65</v>
      </c>
      <c r="AC434" s="0" t="n">
        <f aca="false">ROUND((ES434),2)</f>
        <v>0</v>
      </c>
      <c r="AD434" s="0" t="n">
        <f aca="false">ROUND((ET434),2)</f>
        <v>757.55</v>
      </c>
      <c r="AE434" s="0" t="n">
        <f aca="false">ROUND((EU434),2)</f>
        <v>140.48</v>
      </c>
      <c r="AF434" s="0" t="n">
        <f aca="false">ROUND((EV434),2)</f>
        <v>14.1</v>
      </c>
      <c r="AG434" s="0" t="n">
        <f aca="false">ROUND((AP434),2)</f>
        <v>0</v>
      </c>
      <c r="AH434" s="0" t="n">
        <f aca="false">(EW434)</f>
        <v>1.38</v>
      </c>
      <c r="AI434" s="0" t="n">
        <f aca="false">(EX434)</f>
        <v>0</v>
      </c>
      <c r="AJ434" s="0" t="n">
        <f aca="false">ROUND((AS434),2)</f>
        <v>0</v>
      </c>
      <c r="AK434" s="0" t="n">
        <v>771.65</v>
      </c>
      <c r="AL434" s="0" t="n">
        <v>0</v>
      </c>
      <c r="AM434" s="0" t="n">
        <v>757.55</v>
      </c>
      <c r="AN434" s="0" t="n">
        <v>140.48</v>
      </c>
      <c r="AO434" s="0" t="n">
        <v>14.1</v>
      </c>
      <c r="AP434" s="0" t="n">
        <v>0</v>
      </c>
      <c r="AQ434" s="0" t="n">
        <v>1.38</v>
      </c>
      <c r="AR434" s="0" t="n">
        <v>0</v>
      </c>
      <c r="AS434" s="0" t="n">
        <v>0</v>
      </c>
      <c r="AT434" s="0" t="n">
        <v>97</v>
      </c>
      <c r="AU434" s="0" t="n">
        <v>54</v>
      </c>
      <c r="AV434" s="0" t="n">
        <v>1.192</v>
      </c>
      <c r="AW434" s="0" t="n">
        <v>1</v>
      </c>
      <c r="AZ434" s="0" t="n">
        <v>1</v>
      </c>
      <c r="BA434" s="0" t="n">
        <v>17.04</v>
      </c>
      <c r="BB434" s="0" t="n">
        <v>7.39</v>
      </c>
      <c r="BC434" s="0" t="n">
        <v>1</v>
      </c>
      <c r="BH434" s="0" t="n">
        <v>0</v>
      </c>
      <c r="BI434" s="0" t="n">
        <v>1</v>
      </c>
      <c r="BJ434" s="0" t="s">
        <v>155</v>
      </c>
      <c r="BM434" s="0" t="n">
        <v>2</v>
      </c>
      <c r="BN434" s="0" t="n">
        <v>0</v>
      </c>
      <c r="BO434" s="0" t="s">
        <v>152</v>
      </c>
      <c r="BP434" s="0" t="n">
        <v>1</v>
      </c>
      <c r="BQ434" s="0" t="n">
        <v>30</v>
      </c>
      <c r="BR434" s="0" t="n">
        <v>0</v>
      </c>
      <c r="BS434" s="0" t="n">
        <v>17.04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97</v>
      </c>
      <c r="CA434" s="0" t="n">
        <v>54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3650.98</v>
      </c>
      <c r="CQ434" s="0" t="n">
        <f aca="false">(AC434*BC434*AW434)</f>
        <v>0</v>
      </c>
      <c r="CR434" s="0" t="n">
        <f aca="false">(AD434*BB434*AV434)</f>
        <v>6673.167044</v>
      </c>
      <c r="CS434" s="0" t="n">
        <f aca="false">(AE434*BS434*AV434)</f>
        <v>2853.3848064</v>
      </c>
      <c r="CT434" s="0" t="n">
        <f aca="false">(AF434*BA434*AV434)</f>
        <v>286.394688</v>
      </c>
      <c r="CU434" s="0" t="n">
        <f aca="false">AG434</f>
        <v>0</v>
      </c>
      <c r="CV434" s="0" t="n">
        <f aca="false">(AH434*AV434)</f>
        <v>1.64496</v>
      </c>
      <c r="CW434" s="0" t="n">
        <f aca="false">AI434</f>
        <v>0</v>
      </c>
      <c r="CX434" s="0" t="n">
        <f aca="false">AJ434</f>
        <v>0</v>
      </c>
      <c r="CY434" s="0" t="n">
        <f aca="false">S434*(BZ434/100)</f>
        <v>145.7328</v>
      </c>
      <c r="CZ434" s="0" t="n">
        <f aca="false">S434*(CA434/100)</f>
        <v>81.1296</v>
      </c>
      <c r="DN434" s="0" t="n">
        <v>98</v>
      </c>
      <c r="DO434" s="0" t="n">
        <v>77</v>
      </c>
      <c r="DP434" s="0" t="n">
        <v>1.192</v>
      </c>
      <c r="DQ434" s="0" t="n">
        <v>1</v>
      </c>
      <c r="DU434" s="0" t="n">
        <v>1007</v>
      </c>
      <c r="DV434" s="0" t="s">
        <v>154</v>
      </c>
      <c r="DW434" s="0" t="s">
        <v>154</v>
      </c>
      <c r="DX434" s="0" t="n">
        <v>100</v>
      </c>
      <c r="EE434" s="0" t="n">
        <v>79008289</v>
      </c>
      <c r="EF434" s="0" t="n">
        <v>30</v>
      </c>
      <c r="EG434" s="0" t="s">
        <v>9</v>
      </c>
      <c r="EH434" s="0" t="n">
        <v>0</v>
      </c>
      <c r="EJ434" s="0" t="n">
        <v>1</v>
      </c>
      <c r="EK434" s="0" t="n">
        <v>2</v>
      </c>
      <c r="EL434" s="0" t="s">
        <v>156</v>
      </c>
      <c r="EM434" s="0" t="s">
        <v>157</v>
      </c>
      <c r="EQ434" s="0" t="n">
        <v>0</v>
      </c>
      <c r="ER434" s="0" t="n">
        <v>771.65</v>
      </c>
      <c r="ES434" s="0" t="n">
        <v>0</v>
      </c>
      <c r="ET434" s="0" t="n">
        <v>757.55</v>
      </c>
      <c r="EU434" s="0" t="n">
        <v>140.48</v>
      </c>
      <c r="EV434" s="0" t="n">
        <v>14.1</v>
      </c>
      <c r="EW434" s="0" t="n">
        <v>1.38</v>
      </c>
      <c r="EX434" s="0" t="n">
        <v>0</v>
      </c>
      <c r="EY434" s="0" t="n">
        <v>0</v>
      </c>
      <c r="FQ434" s="0" t="n">
        <v>0</v>
      </c>
      <c r="FR434" s="0" t="n">
        <f aca="false">ROUND(IF(AND(BH434=3,BI434=3),P434,0),2)</f>
        <v>0</v>
      </c>
      <c r="FS434" s="0" t="n">
        <v>0</v>
      </c>
      <c r="FX434" s="0" t="n">
        <v>97</v>
      </c>
      <c r="FY434" s="0" t="n">
        <v>54</v>
      </c>
      <c r="GD434" s="0" t="n">
        <v>0</v>
      </c>
      <c r="GF434" s="0" t="n">
        <v>-1881523562</v>
      </c>
      <c r="GG434" s="0" t="n">
        <v>2</v>
      </c>
      <c r="GH434" s="0" t="n">
        <v>1</v>
      </c>
      <c r="GI434" s="0" t="n">
        <v>2</v>
      </c>
      <c r="GJ434" s="0" t="n">
        <v>0</v>
      </c>
      <c r="GK434" s="0" t="n">
        <f aca="false">ROUND(R434*(R12)/100,2)</f>
        <v>2499.81</v>
      </c>
      <c r="GL434" s="0" t="n">
        <f aca="false">ROUND(IF(AND(BH434=3,BI434=3,FS434&lt;&gt;0),P434,0),2)</f>
        <v>0</v>
      </c>
      <c r="GM434" s="0" t="n">
        <f aca="false">O434+X434+Y434+GK434</f>
        <v>6377.65</v>
      </c>
      <c r="GN434" s="0" t="n">
        <f aca="false">ROUND(IF(OR(BI434=0,BI434=1),O434+X434+Y434+GK434,0),2)</f>
        <v>6377.65</v>
      </c>
      <c r="GO434" s="0" t="n">
        <f aca="false">ROUND(IF(BI434=2,O434+X434+Y434+GK434,0),2)</f>
        <v>0</v>
      </c>
      <c r="GP434" s="0" t="n">
        <f aca="false">ROUND(IF(BI434=4,O434+X434+Y434+GK434,0),2)</f>
        <v>0</v>
      </c>
      <c r="GR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1</v>
      </c>
      <c r="E435" s="0" t="s">
        <v>367</v>
      </c>
      <c r="F435" s="0" t="s">
        <v>159</v>
      </c>
      <c r="G435" s="0" t="s">
        <v>160</v>
      </c>
      <c r="H435" s="0" t="s">
        <v>113</v>
      </c>
      <c r="I435" s="0" t="n">
        <f aca="false">ROUND(I434*100,9)</f>
        <v>52.46</v>
      </c>
      <c r="J435" s="0" t="n">
        <v>0</v>
      </c>
      <c r="O435" s="0" t="n">
        <f aca="false">ROUND(CP435,2)</f>
        <v>34238.75</v>
      </c>
      <c r="P435" s="0" t="n">
        <f aca="false">ROUND(CQ435*I435,2)</f>
        <v>0</v>
      </c>
      <c r="Q435" s="0" t="n">
        <f aca="false">ROUND(CR435*I435,2)</f>
        <v>34238.75</v>
      </c>
      <c r="R435" s="0" t="n">
        <f aca="false">ROUND(CS435*I435,2)</f>
        <v>0</v>
      </c>
      <c r="S435" s="0" t="n">
        <f aca="false">ROUND(CT435*I435,2)</f>
        <v>0</v>
      </c>
      <c r="T435" s="0" t="n">
        <f aca="false">ROUND(CU435*I435,2)</f>
        <v>0</v>
      </c>
      <c r="U435" s="0" t="n">
        <f aca="false">CV435*I435</f>
        <v>0</v>
      </c>
      <c r="V435" s="0" t="n">
        <f aca="false">CW435*I435</f>
        <v>0</v>
      </c>
      <c r="W435" s="0" t="n">
        <f aca="false">ROUND(CX435*I435,2)</f>
        <v>0</v>
      </c>
      <c r="X435" s="0" t="n">
        <f aca="false">ROUND(CY435,2)</f>
        <v>0</v>
      </c>
      <c r="Y435" s="0" t="n">
        <f aca="false">ROUND(CZ435,2)</f>
        <v>0</v>
      </c>
      <c r="AA435" s="0" t="n">
        <v>80758710</v>
      </c>
      <c r="AB435" s="0" t="n">
        <f aca="false">ROUND((AC435+AD435+AF435),2)</f>
        <v>95.98</v>
      </c>
      <c r="AC435" s="0" t="n">
        <f aca="false">ROUND((ES435),2)</f>
        <v>0</v>
      </c>
      <c r="AD435" s="0" t="n">
        <f aca="false">ROUND((ET435),2)</f>
        <v>95.98</v>
      </c>
      <c r="AE435" s="0" t="n">
        <f aca="false">ROUND((EU435),2)</f>
        <v>0</v>
      </c>
      <c r="AF435" s="0" t="n">
        <f aca="false">ROUND((EV435),2)</f>
        <v>0</v>
      </c>
      <c r="AG435" s="0" t="n">
        <f aca="false">ROUND((AP435),2)</f>
        <v>0</v>
      </c>
      <c r="AH435" s="0" t="n">
        <f aca="false">(EW435)</f>
        <v>0</v>
      </c>
      <c r="AI435" s="0" t="n">
        <f aca="false">(EX435)</f>
        <v>0</v>
      </c>
      <c r="AJ435" s="0" t="n">
        <f aca="false">ROUND((AS435),2)</f>
        <v>0</v>
      </c>
      <c r="AK435" s="0" t="n">
        <v>95.98</v>
      </c>
      <c r="AL435" s="0" t="n">
        <v>0</v>
      </c>
      <c r="AM435" s="0" t="n">
        <v>95.98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1</v>
      </c>
      <c r="AW435" s="0" t="n">
        <v>1</v>
      </c>
      <c r="AZ435" s="0" t="n">
        <v>1</v>
      </c>
      <c r="BA435" s="0" t="n">
        <v>1</v>
      </c>
      <c r="BB435" s="0" t="n">
        <v>6.8</v>
      </c>
      <c r="BC435" s="0" t="n">
        <v>1</v>
      </c>
      <c r="BH435" s="0" t="n">
        <v>0</v>
      </c>
      <c r="BI435" s="0" t="n">
        <v>4</v>
      </c>
      <c r="BJ435" s="0" t="s">
        <v>161</v>
      </c>
      <c r="BM435" s="0" t="n">
        <v>1111</v>
      </c>
      <c r="BN435" s="0" t="n">
        <v>0</v>
      </c>
      <c r="BO435" s="0" t="s">
        <v>159</v>
      </c>
      <c r="BP435" s="0" t="n">
        <v>1</v>
      </c>
      <c r="BQ435" s="0" t="n">
        <v>150</v>
      </c>
      <c r="BR435" s="0" t="n">
        <v>0</v>
      </c>
      <c r="BS435" s="0" t="n">
        <v>1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0</v>
      </c>
      <c r="CA435" s="0" t="n">
        <v>0</v>
      </c>
      <c r="CF435" s="0" t="n">
        <v>0</v>
      </c>
      <c r="CG435" s="0" t="n">
        <v>0</v>
      </c>
      <c r="CM435" s="0" t="n">
        <v>0</v>
      </c>
      <c r="CO435" s="0" t="n">
        <v>0</v>
      </c>
      <c r="CP435" s="0" t="n">
        <f aca="false">(P435+Q435+S435)</f>
        <v>34238.75</v>
      </c>
      <c r="CQ435" s="0" t="n">
        <f aca="false">(AC435*BC435*AW435)</f>
        <v>0</v>
      </c>
      <c r="CR435" s="0" t="n">
        <f aca="false">(AD435*BB435*AV435)</f>
        <v>652.664</v>
      </c>
      <c r="CS435" s="0" t="n">
        <f aca="false">(AE435*BS435*AV435)</f>
        <v>0</v>
      </c>
      <c r="CT435" s="0" t="n">
        <f aca="false">(AF435*BA435*AV435)</f>
        <v>0</v>
      </c>
      <c r="CU435" s="0" t="n">
        <f aca="false">AG435</f>
        <v>0</v>
      </c>
      <c r="CV435" s="0" t="n">
        <f aca="false">(AH435*AV435)</f>
        <v>0</v>
      </c>
      <c r="CW435" s="0" t="n">
        <f aca="false">AI435</f>
        <v>0</v>
      </c>
      <c r="CX435" s="0" t="n">
        <f aca="false">AJ435</f>
        <v>0</v>
      </c>
      <c r="CY435" s="0" t="n">
        <f aca="false">S435*(BZ435/100)</f>
        <v>0</v>
      </c>
      <c r="CZ435" s="0" t="n">
        <f aca="false">S435*(CA435/100)</f>
        <v>0</v>
      </c>
      <c r="DN435" s="0" t="n">
        <v>0</v>
      </c>
      <c r="DO435" s="0" t="n">
        <v>0</v>
      </c>
      <c r="DP435" s="0" t="n">
        <v>1</v>
      </c>
      <c r="DQ435" s="0" t="n">
        <v>1</v>
      </c>
      <c r="DU435" s="0" t="n">
        <v>1007</v>
      </c>
      <c r="DV435" s="0" t="s">
        <v>113</v>
      </c>
      <c r="DW435" s="0" t="s">
        <v>113</v>
      </c>
      <c r="DX435" s="0" t="n">
        <v>1</v>
      </c>
      <c r="EE435" s="0" t="n">
        <v>79009398</v>
      </c>
      <c r="EF435" s="0" t="n">
        <v>150</v>
      </c>
      <c r="EG435" s="0" t="s">
        <v>142</v>
      </c>
      <c r="EH435" s="0" t="n">
        <v>0</v>
      </c>
      <c r="EJ435" s="0" t="n">
        <v>4</v>
      </c>
      <c r="EK435" s="0" t="n">
        <v>1111</v>
      </c>
      <c r="EL435" s="0" t="s">
        <v>162</v>
      </c>
      <c r="EM435" s="0" t="s">
        <v>163</v>
      </c>
      <c r="EQ435" s="0" t="n">
        <v>0</v>
      </c>
      <c r="ER435" s="0" t="n">
        <v>95.98</v>
      </c>
      <c r="ES435" s="0" t="n">
        <v>0</v>
      </c>
      <c r="ET435" s="0" t="n">
        <v>95.98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FQ435" s="0" t="n">
        <v>0</v>
      </c>
      <c r="FR435" s="0" t="n">
        <f aca="false">ROUND(IF(AND(BH435=3,BI435=3),P435,0),2)</f>
        <v>0</v>
      </c>
      <c r="FS435" s="0" t="n">
        <v>0</v>
      </c>
      <c r="FX435" s="0" t="n">
        <v>0</v>
      </c>
      <c r="FY435" s="0" t="n">
        <v>0</v>
      </c>
      <c r="GD435" s="0" t="n">
        <v>0</v>
      </c>
      <c r="GF435" s="0" t="n">
        <v>-1672484678</v>
      </c>
      <c r="GG435" s="0" t="n">
        <v>2</v>
      </c>
      <c r="GH435" s="0" t="n">
        <v>1</v>
      </c>
      <c r="GI435" s="0" t="n">
        <v>2</v>
      </c>
      <c r="GJ435" s="0" t="n">
        <v>0</v>
      </c>
      <c r="GK435" s="0" t="n">
        <f aca="false">ROUND(R435*(R12)/100,2)</f>
        <v>0</v>
      </c>
      <c r="GL435" s="0" t="n">
        <f aca="false">ROUND(IF(AND(BH435=3,BI435=3,FS435&lt;&gt;0),P435,0),2)</f>
        <v>0</v>
      </c>
      <c r="GM435" s="0" t="n">
        <f aca="false">O435+X435+Y435+GK435</f>
        <v>34238.75</v>
      </c>
      <c r="GN435" s="0" t="n">
        <f aca="false">ROUND(IF(OR(BI435=0,BI435=1),O435+X435+Y435+GK435,0),2)</f>
        <v>0</v>
      </c>
      <c r="GO435" s="0" t="n">
        <f aca="false">ROUND(IF(BI435=2,O435+X435+Y435+GK435,0),2)</f>
        <v>0</v>
      </c>
      <c r="GP435" s="0" t="n">
        <f aca="false">ROUND(IF(BI435=4,O435+X435+Y435+GK435,0),2)</f>
        <v>34238.75</v>
      </c>
      <c r="GR435" s="0" t="n">
        <v>0</v>
      </c>
    </row>
    <row r="436" customFormat="false" ht="12.75" hidden="false" customHeight="false" outlineLevel="0" collapsed="false">
      <c r="A436" s="0" t="n">
        <v>17</v>
      </c>
      <c r="B436" s="0" t="n">
        <v>1</v>
      </c>
      <c r="E436" s="0" t="s">
        <v>368</v>
      </c>
      <c r="F436" s="0" t="s">
        <v>165</v>
      </c>
      <c r="G436" s="0" t="s">
        <v>166</v>
      </c>
      <c r="H436" s="0" t="s">
        <v>110</v>
      </c>
      <c r="I436" s="0" t="n">
        <f aca="false">ROUND(I435*1.5,9)</f>
        <v>78.69</v>
      </c>
      <c r="J436" s="0" t="n">
        <v>0</v>
      </c>
      <c r="O436" s="0" t="n">
        <f aca="false">ROUND(CP436,2)</f>
        <v>7117.92</v>
      </c>
      <c r="P436" s="0" t="n">
        <f aca="false">ROUND(CQ436*I436,2)</f>
        <v>0</v>
      </c>
      <c r="Q436" s="0" t="n">
        <f aca="false">ROUND(CR436*I436,2)</f>
        <v>7117.92</v>
      </c>
      <c r="R436" s="0" t="n">
        <f aca="false">ROUND(CS436*I436,2)</f>
        <v>0</v>
      </c>
      <c r="S436" s="0" t="n">
        <f aca="false">ROUND(CT436*I436,2)</f>
        <v>0</v>
      </c>
      <c r="T436" s="0" t="n">
        <f aca="false">ROUND(CU436*I436,2)</f>
        <v>0</v>
      </c>
      <c r="U436" s="0" t="n">
        <f aca="false">CV436*I436</f>
        <v>0</v>
      </c>
      <c r="V436" s="0" t="n">
        <f aca="false">CW436*I436</f>
        <v>0</v>
      </c>
      <c r="W436" s="0" t="n">
        <f aca="false">ROUND(CX436*I436,2)</f>
        <v>0</v>
      </c>
      <c r="X436" s="0" t="n">
        <f aca="false">ROUND(CY436,2)</f>
        <v>0</v>
      </c>
      <c r="Y436" s="0" t="n">
        <f aca="false">ROUND(CZ436,2)</f>
        <v>0</v>
      </c>
      <c r="AA436" s="0" t="n">
        <v>80758710</v>
      </c>
      <c r="AB436" s="0" t="n">
        <f aca="false">ROUND((AC436+AD436+AF436),2)</f>
        <v>43.28</v>
      </c>
      <c r="AC436" s="0" t="n">
        <f aca="false">ROUND((ES436),2)</f>
        <v>0</v>
      </c>
      <c r="AD436" s="0" t="n">
        <f aca="false">ROUND((ET436),2)</f>
        <v>43.28</v>
      </c>
      <c r="AE436" s="0" t="n">
        <f aca="false">ROUND((EU436),2)</f>
        <v>0</v>
      </c>
      <c r="AF436" s="0" t="n">
        <f aca="false">ROUND((EV436),2)</f>
        <v>0</v>
      </c>
      <c r="AG436" s="0" t="n">
        <f aca="false">ROUND((AP436),2)</f>
        <v>0</v>
      </c>
      <c r="AH436" s="0" t="n">
        <f aca="false">(EW436)</f>
        <v>0</v>
      </c>
      <c r="AI436" s="0" t="n">
        <f aca="false">(EX436)</f>
        <v>0</v>
      </c>
      <c r="AJ436" s="0" t="n">
        <f aca="false">ROUND((AS436),2)</f>
        <v>0</v>
      </c>
      <c r="AK436" s="0" t="n">
        <v>43.28</v>
      </c>
      <c r="AL436" s="0" t="n">
        <v>0</v>
      </c>
      <c r="AM436" s="0" t="n">
        <v>43.28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1</v>
      </c>
      <c r="AW436" s="0" t="n">
        <v>1</v>
      </c>
      <c r="AZ436" s="0" t="n">
        <v>1</v>
      </c>
      <c r="BA436" s="0" t="n">
        <v>1</v>
      </c>
      <c r="BB436" s="0" t="n">
        <v>2.09</v>
      </c>
      <c r="BC436" s="0" t="n">
        <v>1</v>
      </c>
      <c r="BH436" s="0" t="n">
        <v>0</v>
      </c>
      <c r="BI436" s="0" t="n">
        <v>4</v>
      </c>
      <c r="BJ436" s="0" t="s">
        <v>167</v>
      </c>
      <c r="BM436" s="0" t="n">
        <v>1111</v>
      </c>
      <c r="BN436" s="0" t="n">
        <v>0</v>
      </c>
      <c r="BO436" s="0" t="s">
        <v>165</v>
      </c>
      <c r="BP436" s="0" t="n">
        <v>1</v>
      </c>
      <c r="BQ436" s="0" t="n">
        <v>150</v>
      </c>
      <c r="BR436" s="0" t="n">
        <v>0</v>
      </c>
      <c r="BS436" s="0" t="n">
        <v>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0</v>
      </c>
      <c r="CA436" s="0" t="n">
        <v>0</v>
      </c>
      <c r="CF436" s="0" t="n">
        <v>0</v>
      </c>
      <c r="CG436" s="0" t="n">
        <v>0</v>
      </c>
      <c r="CM436" s="0" t="n">
        <v>0</v>
      </c>
      <c r="CO436" s="0" t="n">
        <v>0</v>
      </c>
      <c r="CP436" s="0" t="n">
        <f aca="false">(P436+Q436+S436)</f>
        <v>7117.92</v>
      </c>
      <c r="CQ436" s="0" t="n">
        <f aca="false">(AC436*BC436*AW436)</f>
        <v>0</v>
      </c>
      <c r="CR436" s="0" t="n">
        <f aca="false">(AD436*BB436*AV436)</f>
        <v>90.4552</v>
      </c>
      <c r="CS436" s="0" t="n">
        <f aca="false">(AE436*BS436*AV436)</f>
        <v>0</v>
      </c>
      <c r="CT436" s="0" t="n">
        <f aca="false">(AF436*BA436*AV436)</f>
        <v>0</v>
      </c>
      <c r="CU436" s="0" t="n">
        <f aca="false">AG436</f>
        <v>0</v>
      </c>
      <c r="CV436" s="0" t="n">
        <f aca="false">(AH436*AV436)</f>
        <v>0</v>
      </c>
      <c r="CW436" s="0" t="n">
        <f aca="false">AI436</f>
        <v>0</v>
      </c>
      <c r="CX436" s="0" t="n">
        <f aca="false">AJ436</f>
        <v>0</v>
      </c>
      <c r="CY436" s="0" t="n">
        <f aca="false">S436*(BZ436/100)</f>
        <v>0</v>
      </c>
      <c r="CZ436" s="0" t="n">
        <f aca="false">S436*(CA436/100)</f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U436" s="0" t="n">
        <v>1009</v>
      </c>
      <c r="DV436" s="0" t="s">
        <v>110</v>
      </c>
      <c r="DW436" s="0" t="s">
        <v>110</v>
      </c>
      <c r="DX436" s="0" t="n">
        <v>1000</v>
      </c>
      <c r="EE436" s="0" t="n">
        <v>79009398</v>
      </c>
      <c r="EF436" s="0" t="n">
        <v>150</v>
      </c>
      <c r="EG436" s="0" t="s">
        <v>142</v>
      </c>
      <c r="EH436" s="0" t="n">
        <v>0</v>
      </c>
      <c r="EJ436" s="0" t="n">
        <v>4</v>
      </c>
      <c r="EK436" s="0" t="n">
        <v>1111</v>
      </c>
      <c r="EL436" s="0" t="s">
        <v>162</v>
      </c>
      <c r="EM436" s="0" t="s">
        <v>163</v>
      </c>
      <c r="EQ436" s="0" t="n">
        <v>0</v>
      </c>
      <c r="ER436" s="0" t="n">
        <v>43.28</v>
      </c>
      <c r="ES436" s="0" t="n">
        <v>0</v>
      </c>
      <c r="ET436" s="0" t="n">
        <v>43.28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FQ436" s="0" t="n">
        <v>0</v>
      </c>
      <c r="FR436" s="0" t="n">
        <f aca="false">ROUND(IF(AND(BH436=3,BI436=3),P436,0),2)</f>
        <v>0</v>
      </c>
      <c r="FS436" s="0" t="n">
        <v>0</v>
      </c>
      <c r="FX436" s="0" t="n">
        <v>0</v>
      </c>
      <c r="FY436" s="0" t="n">
        <v>0</v>
      </c>
      <c r="GD436" s="0" t="n">
        <v>0</v>
      </c>
      <c r="GF436" s="0" t="n">
        <v>1695613196</v>
      </c>
      <c r="GG436" s="0" t="n">
        <v>2</v>
      </c>
      <c r="GH436" s="0" t="n">
        <v>1</v>
      </c>
      <c r="GI436" s="0" t="n">
        <v>2</v>
      </c>
      <c r="GJ436" s="0" t="n">
        <v>0</v>
      </c>
      <c r="GK436" s="0" t="n">
        <f aca="false">ROUND(R436*(R12)/100,2)</f>
        <v>0</v>
      </c>
      <c r="GL436" s="0" t="n">
        <f aca="false">ROUND(IF(AND(BH436=3,BI436=3,FS436&lt;&gt;0),P436,0),2)</f>
        <v>0</v>
      </c>
      <c r="GM436" s="0" t="n">
        <f aca="false">O436+X436+Y436+GK436</f>
        <v>7117.92</v>
      </c>
      <c r="GN436" s="0" t="n">
        <f aca="false">ROUND(IF(OR(BI436=0,BI436=1),O436+X436+Y436+GK436,0),2)</f>
        <v>0</v>
      </c>
      <c r="GO436" s="0" t="n">
        <f aca="false">ROUND(IF(BI436=2,O436+X436+Y436+GK436,0),2)</f>
        <v>0</v>
      </c>
      <c r="GP436" s="0" t="n">
        <f aca="false">ROUND(IF(BI436=4,O436+X436+Y436+GK436,0),2)</f>
        <v>7117.92</v>
      </c>
      <c r="GR436" s="0" t="n">
        <v>0</v>
      </c>
    </row>
    <row r="438" customFormat="false" ht="12.75" hidden="false" customHeight="false" outlineLevel="0" collapsed="false">
      <c r="A438" s="51" t="n">
        <v>51</v>
      </c>
      <c r="B438" s="51" t="n">
        <f aca="false">B420</f>
        <v>1</v>
      </c>
      <c r="C438" s="51" t="n">
        <f aca="false">A420</f>
        <v>5</v>
      </c>
      <c r="D438" s="51" t="n">
        <f aca="false">ROW(A420)</f>
        <v>420</v>
      </c>
      <c r="E438" s="51"/>
      <c r="F438" s="51" t="str">
        <f aca="false">IF(F420&lt;&gt;"",F420,"")</f>
        <v>Новый подраздел</v>
      </c>
      <c r="G438" s="51" t="str">
        <f aca="false">IF(G420&lt;&gt;"",G420,"")</f>
        <v>В полупроходном канале</v>
      </c>
      <c r="H438" s="51"/>
      <c r="I438" s="51"/>
      <c r="J438" s="51"/>
      <c r="K438" s="51"/>
      <c r="L438" s="51"/>
      <c r="M438" s="51"/>
      <c r="N438" s="51"/>
      <c r="O438" s="51" t="n">
        <f aca="false">ROUND(AB438,2)</f>
        <v>538415.39</v>
      </c>
      <c r="P438" s="51" t="n">
        <f aca="false">ROUND(AC438,2)</f>
        <v>220709.65</v>
      </c>
      <c r="Q438" s="51" t="n">
        <f aca="false">ROUND(AD438,2)</f>
        <v>141502.09</v>
      </c>
      <c r="R438" s="51" t="n">
        <f aca="false">ROUND(AE438,2)</f>
        <v>3418.33</v>
      </c>
      <c r="S438" s="51" t="n">
        <f aca="false">ROUND(AF438,2)</f>
        <v>176203.65</v>
      </c>
      <c r="T438" s="51" t="n">
        <f aca="false">ROUND(AG438,2)</f>
        <v>0</v>
      </c>
      <c r="U438" s="51" t="n">
        <f aca="false">AH438</f>
        <v>94.069664016</v>
      </c>
      <c r="V438" s="51" t="n">
        <f aca="false">AI438</f>
        <v>0</v>
      </c>
      <c r="W438" s="51" t="n">
        <f aca="false">ROUND(AJ438,2)</f>
        <v>58.3</v>
      </c>
      <c r="X438" s="51" t="n">
        <f aca="false">ROUND(AK438,2)</f>
        <v>25902.28</v>
      </c>
      <c r="Y438" s="51" t="n">
        <f aca="false">ROUND(AL438,2)</f>
        <v>13189.37</v>
      </c>
      <c r="Z438" s="51"/>
      <c r="AA438" s="51"/>
      <c r="AB438" s="51" t="n">
        <f aca="false">ROUND(SUMIF(AA424:AA436,"=80758710",O424:O436),2)</f>
        <v>538415.39</v>
      </c>
      <c r="AC438" s="51" t="n">
        <f aca="false">ROUND(SUMIF(AA424:AA436,"=80758710",P424:P436),2)</f>
        <v>220709.65</v>
      </c>
      <c r="AD438" s="51" t="n">
        <f aca="false">ROUND(SUMIF(AA424:AA436,"=80758710",Q424:Q436),2)</f>
        <v>141502.09</v>
      </c>
      <c r="AE438" s="51" t="n">
        <f aca="false">ROUND(SUMIF(AA424:AA436,"=80758710",R424:R436),2)</f>
        <v>3418.33</v>
      </c>
      <c r="AF438" s="51" t="n">
        <f aca="false">ROUND(SUMIF(AA424:AA436,"=80758710",S424:S436),2)</f>
        <v>176203.65</v>
      </c>
      <c r="AG438" s="51" t="n">
        <f aca="false">ROUND(SUMIF(AA424:AA436,"=80758710",T424:T436),2)</f>
        <v>0</v>
      </c>
      <c r="AH438" s="51" t="n">
        <f aca="false">SUMIF(AA424:AA436,"=80758710",U424:U436)</f>
        <v>94.069664016</v>
      </c>
      <c r="AI438" s="51" t="n">
        <f aca="false">SUMIF(AA424:AA436,"=80758710",V424:V436)</f>
        <v>0</v>
      </c>
      <c r="AJ438" s="51" t="n">
        <f aca="false">ROUND(SUMIF(AA424:AA436,"=80758710",W424:W436),2)</f>
        <v>58.3</v>
      </c>
      <c r="AK438" s="51" t="n">
        <f aca="false">ROUND(SUMIF(AA424:AA436,"=80758710",X424:X436),2)</f>
        <v>25902.28</v>
      </c>
      <c r="AL438" s="51" t="n">
        <f aca="false">ROUND(SUMIF(AA424:AA436,"=80758710",Y424:Y436),2)</f>
        <v>13189.37</v>
      </c>
      <c r="AM438" s="51"/>
      <c r="AN438" s="51"/>
      <c r="AO438" s="51" t="n">
        <f aca="false">ROUND(BB438,2)</f>
        <v>0</v>
      </c>
      <c r="AP438" s="51" t="n">
        <f aca="false">ROUND(BC438,2)</f>
        <v>0</v>
      </c>
      <c r="AQ438" s="51" t="n">
        <f aca="false">ROUND(BD438,2)</f>
        <v>0</v>
      </c>
      <c r="AR438" s="51" t="n">
        <f aca="false">ROUND(BE438,2)</f>
        <v>583215.65</v>
      </c>
      <c r="AS438" s="51" t="n">
        <f aca="false">ROUND(BF438,2)</f>
        <v>531659.5</v>
      </c>
      <c r="AT438" s="51" t="n">
        <f aca="false">ROUND(BG438,2)</f>
        <v>0</v>
      </c>
      <c r="AU438" s="51" t="n">
        <f aca="false">ROUND(BH438,2)</f>
        <v>51556.15</v>
      </c>
      <c r="AV438" s="51" t="n">
        <f aca="false">ROUND(BI438,2)</f>
        <v>220709.65</v>
      </c>
      <c r="AW438" s="51" t="n">
        <f aca="false">ROUND(BJ438,2)</f>
        <v>220709.65</v>
      </c>
      <c r="AX438" s="51" t="n">
        <f aca="false">ROUND(BK438,2)</f>
        <v>0</v>
      </c>
      <c r="AY438" s="51" t="n">
        <f aca="false">ROUND(BL438,2)</f>
        <v>220709.65</v>
      </c>
      <c r="AZ438" s="51" t="n">
        <f aca="false">ROUND(BM438,2)</f>
        <v>0</v>
      </c>
      <c r="BA438" s="51"/>
      <c r="BB438" s="51" t="n">
        <f aca="false">ROUND(SUMIF(AA424:AA436,"=80758710",FQ424:FQ436),2)</f>
        <v>0</v>
      </c>
      <c r="BC438" s="51" t="n">
        <f aca="false">ROUND(SUMIF(AA424:AA436,"=80758710",FR424:FR436),2)</f>
        <v>0</v>
      </c>
      <c r="BD438" s="51" t="n">
        <f aca="false">ROUND(SUMIF(AA424:AA436,"=80758710",GL424:GL436),2)</f>
        <v>0</v>
      </c>
      <c r="BE438" s="51" t="n">
        <f aca="false">ROUND(SUMIF(AA424:AA436,"=80758710",GM424:GM436),2)</f>
        <v>583215.65</v>
      </c>
      <c r="BF438" s="51" t="n">
        <f aca="false">ROUND(SUMIF(AA424:AA436,"=80758710",GN424:GN436),2)</f>
        <v>531659.5</v>
      </c>
      <c r="BG438" s="51" t="n">
        <f aca="false">ROUND(SUMIF(AA424:AA436,"=80758710",GO424:GO436),2)</f>
        <v>0</v>
      </c>
      <c r="BH438" s="51" t="n">
        <f aca="false">ROUND(SUMIF(AA424:AA436,"=80758710",GP424:GP436),2)</f>
        <v>51556.15</v>
      </c>
      <c r="BI438" s="51" t="n">
        <f aca="false">AC438-BB438</f>
        <v>220709.65</v>
      </c>
      <c r="BJ438" s="51" t="n">
        <f aca="false">AC438-BC438</f>
        <v>220709.65</v>
      </c>
      <c r="BK438" s="51" t="n">
        <f aca="false">BB438-BD438</f>
        <v>0</v>
      </c>
      <c r="BL438" s="51" t="n">
        <f aca="false">AC438-BB438-BC438+BD438</f>
        <v>220709.65</v>
      </c>
      <c r="BM438" s="51" t="n">
        <f aca="false">BC438-BD438</f>
        <v>0</v>
      </c>
      <c r="BN438" s="51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 t="n">
        <v>0</v>
      </c>
    </row>
    <row r="440" customFormat="false" ht="12.75" hidden="false" customHeight="false" outlineLevel="0" collapsed="false">
      <c r="A440" s="53" t="n">
        <v>50</v>
      </c>
      <c r="B440" s="53" t="n">
        <v>0</v>
      </c>
      <c r="C440" s="53" t="n">
        <v>0</v>
      </c>
      <c r="D440" s="53" t="n">
        <v>1</v>
      </c>
      <c r="E440" s="53" t="n">
        <v>201</v>
      </c>
      <c r="F440" s="53" t="n">
        <f aca="false">ROUND(Source!O438,O440)</f>
        <v>538415.39</v>
      </c>
      <c r="G440" s="53" t="s">
        <v>168</v>
      </c>
      <c r="H440" s="53" t="s">
        <v>169</v>
      </c>
      <c r="I440" s="53"/>
      <c r="J440" s="53"/>
      <c r="K440" s="53" t="n">
        <v>201</v>
      </c>
      <c r="L440" s="53" t="n">
        <v>1</v>
      </c>
      <c r="M440" s="53" t="n">
        <v>3</v>
      </c>
      <c r="N440" s="53"/>
      <c r="O440" s="53" t="n">
        <v>2</v>
      </c>
      <c r="P440" s="53"/>
    </row>
    <row r="441" customFormat="false" ht="12.75" hidden="false" customHeight="false" outlineLevel="0" collapsed="false">
      <c r="A441" s="53" t="n">
        <v>50</v>
      </c>
      <c r="B441" s="53" t="n">
        <v>0</v>
      </c>
      <c r="C441" s="53" t="n">
        <v>0</v>
      </c>
      <c r="D441" s="53" t="n">
        <v>1</v>
      </c>
      <c r="E441" s="53" t="n">
        <v>202</v>
      </c>
      <c r="F441" s="53" t="n">
        <f aca="false">ROUND(Source!P438,O441)</f>
        <v>220709.65</v>
      </c>
      <c r="G441" s="53" t="s">
        <v>170</v>
      </c>
      <c r="H441" s="53" t="s">
        <v>171</v>
      </c>
      <c r="I441" s="53"/>
      <c r="J441" s="53"/>
      <c r="K441" s="53" t="n">
        <v>202</v>
      </c>
      <c r="L441" s="53" t="n">
        <v>2</v>
      </c>
      <c r="M441" s="53" t="n">
        <v>3</v>
      </c>
      <c r="N441" s="53"/>
      <c r="O441" s="53" t="n">
        <v>2</v>
      </c>
      <c r="P441" s="53"/>
    </row>
    <row r="442" customFormat="false" ht="12.75" hidden="false" customHeight="false" outlineLevel="0" collapsed="false">
      <c r="A442" s="53" t="n">
        <v>50</v>
      </c>
      <c r="B442" s="53" t="n">
        <v>0</v>
      </c>
      <c r="C442" s="53" t="n">
        <v>0</v>
      </c>
      <c r="D442" s="53" t="n">
        <v>1</v>
      </c>
      <c r="E442" s="53" t="n">
        <v>222</v>
      </c>
      <c r="F442" s="53" t="n">
        <f aca="false">ROUND(Source!AO438,O442)</f>
        <v>0</v>
      </c>
      <c r="G442" s="53" t="s">
        <v>172</v>
      </c>
      <c r="H442" s="53" t="s">
        <v>173</v>
      </c>
      <c r="I442" s="53"/>
      <c r="J442" s="53"/>
      <c r="K442" s="53" t="n">
        <v>222</v>
      </c>
      <c r="L442" s="53" t="n">
        <v>3</v>
      </c>
      <c r="M442" s="53" t="n">
        <v>3</v>
      </c>
      <c r="N442" s="53"/>
      <c r="O442" s="53" t="n">
        <v>2</v>
      </c>
      <c r="P442" s="53"/>
    </row>
    <row r="443" customFormat="false" ht="12.75" hidden="false" customHeight="false" outlineLevel="0" collapsed="false">
      <c r="A443" s="53" t="n">
        <v>50</v>
      </c>
      <c r="B443" s="53" t="n">
        <v>0</v>
      </c>
      <c r="C443" s="53" t="n">
        <v>0</v>
      </c>
      <c r="D443" s="53" t="n">
        <v>1</v>
      </c>
      <c r="E443" s="53" t="n">
        <v>225</v>
      </c>
      <c r="F443" s="53" t="n">
        <f aca="false">ROUND(Source!AV438,O443)</f>
        <v>220709.65</v>
      </c>
      <c r="G443" s="53" t="s">
        <v>174</v>
      </c>
      <c r="H443" s="53" t="s">
        <v>175</v>
      </c>
      <c r="I443" s="53"/>
      <c r="J443" s="53"/>
      <c r="K443" s="53" t="n">
        <v>225</v>
      </c>
      <c r="L443" s="53" t="n">
        <v>4</v>
      </c>
      <c r="M443" s="53" t="n">
        <v>3</v>
      </c>
      <c r="N443" s="53"/>
      <c r="O443" s="53" t="n">
        <v>2</v>
      </c>
      <c r="P443" s="53"/>
    </row>
    <row r="444" customFormat="false" ht="12.75" hidden="false" customHeight="false" outlineLevel="0" collapsed="false">
      <c r="A444" s="53" t="n">
        <v>50</v>
      </c>
      <c r="B444" s="53" t="n">
        <v>0</v>
      </c>
      <c r="C444" s="53" t="n">
        <v>0</v>
      </c>
      <c r="D444" s="53" t="n">
        <v>1</v>
      </c>
      <c r="E444" s="53" t="n">
        <v>226</v>
      </c>
      <c r="F444" s="53" t="n">
        <f aca="false">ROUND(Source!AW438,O444)</f>
        <v>220709.65</v>
      </c>
      <c r="G444" s="53" t="s">
        <v>176</v>
      </c>
      <c r="H444" s="53" t="s">
        <v>177</v>
      </c>
      <c r="I444" s="53"/>
      <c r="J444" s="53"/>
      <c r="K444" s="53" t="n">
        <v>226</v>
      </c>
      <c r="L444" s="53" t="n">
        <v>5</v>
      </c>
      <c r="M444" s="53" t="n">
        <v>3</v>
      </c>
      <c r="N444" s="53"/>
      <c r="O444" s="53" t="n">
        <v>2</v>
      </c>
      <c r="P444" s="53"/>
    </row>
    <row r="445" customFormat="false" ht="12.75" hidden="false" customHeight="false" outlineLevel="0" collapsed="false">
      <c r="A445" s="53" t="n">
        <v>50</v>
      </c>
      <c r="B445" s="53" t="n">
        <v>0</v>
      </c>
      <c r="C445" s="53" t="n">
        <v>0</v>
      </c>
      <c r="D445" s="53" t="n">
        <v>1</v>
      </c>
      <c r="E445" s="53" t="n">
        <v>227</v>
      </c>
      <c r="F445" s="53" t="n">
        <f aca="false">ROUND(Source!AX438,O445)</f>
        <v>0</v>
      </c>
      <c r="G445" s="53" t="s">
        <v>178</v>
      </c>
      <c r="H445" s="53" t="s">
        <v>179</v>
      </c>
      <c r="I445" s="53"/>
      <c r="J445" s="53"/>
      <c r="K445" s="53" t="n">
        <v>227</v>
      </c>
      <c r="L445" s="53" t="n">
        <v>6</v>
      </c>
      <c r="M445" s="53" t="n">
        <v>3</v>
      </c>
      <c r="N445" s="53"/>
      <c r="O445" s="53" t="n">
        <v>2</v>
      </c>
      <c r="P445" s="53"/>
    </row>
    <row r="446" customFormat="false" ht="12.75" hidden="false" customHeight="false" outlineLevel="0" collapsed="false">
      <c r="A446" s="53" t="n">
        <v>50</v>
      </c>
      <c r="B446" s="53" t="n">
        <v>0</v>
      </c>
      <c r="C446" s="53" t="n">
        <v>0</v>
      </c>
      <c r="D446" s="53" t="n">
        <v>1</v>
      </c>
      <c r="E446" s="53" t="n">
        <v>228</v>
      </c>
      <c r="F446" s="53" t="n">
        <f aca="false">ROUND(Source!AY438,O446)</f>
        <v>220709.65</v>
      </c>
      <c r="G446" s="53" t="s">
        <v>180</v>
      </c>
      <c r="H446" s="53" t="s">
        <v>181</v>
      </c>
      <c r="I446" s="53"/>
      <c r="J446" s="53"/>
      <c r="K446" s="53" t="n">
        <v>228</v>
      </c>
      <c r="L446" s="53" t="n">
        <v>7</v>
      </c>
      <c r="M446" s="53" t="n">
        <v>3</v>
      </c>
      <c r="N446" s="53"/>
      <c r="O446" s="53" t="n">
        <v>2</v>
      </c>
      <c r="P446" s="53"/>
    </row>
    <row r="447" customFormat="false" ht="12.75" hidden="false" customHeight="false" outlineLevel="0" collapsed="false">
      <c r="A447" s="53" t="n">
        <v>50</v>
      </c>
      <c r="B447" s="53" t="n">
        <v>0</v>
      </c>
      <c r="C447" s="53" t="n">
        <v>0</v>
      </c>
      <c r="D447" s="53" t="n">
        <v>1</v>
      </c>
      <c r="E447" s="53" t="n">
        <v>216</v>
      </c>
      <c r="F447" s="53" t="n">
        <f aca="false">ROUND(Source!AP438,O447)</f>
        <v>0</v>
      </c>
      <c r="G447" s="53" t="s">
        <v>182</v>
      </c>
      <c r="H447" s="53" t="s">
        <v>183</v>
      </c>
      <c r="I447" s="53"/>
      <c r="J447" s="53"/>
      <c r="K447" s="53" t="n">
        <v>216</v>
      </c>
      <c r="L447" s="53" t="n">
        <v>8</v>
      </c>
      <c r="M447" s="53" t="n">
        <v>3</v>
      </c>
      <c r="N447" s="53"/>
      <c r="O447" s="53" t="n">
        <v>2</v>
      </c>
      <c r="P447" s="53"/>
    </row>
    <row r="448" customFormat="false" ht="12.75" hidden="false" customHeight="false" outlineLevel="0" collapsed="false">
      <c r="A448" s="53" t="n">
        <v>50</v>
      </c>
      <c r="B448" s="53" t="n">
        <v>0</v>
      </c>
      <c r="C448" s="53" t="n">
        <v>0</v>
      </c>
      <c r="D448" s="53" t="n">
        <v>1</v>
      </c>
      <c r="E448" s="53" t="n">
        <v>223</v>
      </c>
      <c r="F448" s="53" t="n">
        <f aca="false">ROUND(Source!AQ438,O448)</f>
        <v>0</v>
      </c>
      <c r="G448" s="53" t="s">
        <v>184</v>
      </c>
      <c r="H448" s="53" t="s">
        <v>185</v>
      </c>
      <c r="I448" s="53"/>
      <c r="J448" s="53"/>
      <c r="K448" s="53" t="n">
        <v>223</v>
      </c>
      <c r="L448" s="53" t="n">
        <v>9</v>
      </c>
      <c r="M448" s="53" t="n">
        <v>3</v>
      </c>
      <c r="N448" s="53"/>
      <c r="O448" s="53" t="n">
        <v>2</v>
      </c>
      <c r="P448" s="53"/>
    </row>
    <row r="449" customFormat="false" ht="12.75" hidden="false" customHeight="false" outlineLevel="0" collapsed="false">
      <c r="A449" s="53" t="n">
        <v>50</v>
      </c>
      <c r="B449" s="53" t="n">
        <v>0</v>
      </c>
      <c r="C449" s="53" t="n">
        <v>0</v>
      </c>
      <c r="D449" s="53" t="n">
        <v>1</v>
      </c>
      <c r="E449" s="53" t="n">
        <v>229</v>
      </c>
      <c r="F449" s="53" t="n">
        <f aca="false">ROUND(Source!AZ438,O449)</f>
        <v>0</v>
      </c>
      <c r="G449" s="53" t="s">
        <v>186</v>
      </c>
      <c r="H449" s="53" t="s">
        <v>187</v>
      </c>
      <c r="I449" s="53"/>
      <c r="J449" s="53"/>
      <c r="K449" s="53" t="n">
        <v>229</v>
      </c>
      <c r="L449" s="53" t="n">
        <v>10</v>
      </c>
      <c r="M449" s="53" t="n">
        <v>3</v>
      </c>
      <c r="N449" s="53"/>
      <c r="O449" s="53" t="n">
        <v>2</v>
      </c>
      <c r="P449" s="53"/>
    </row>
    <row r="450" customFormat="false" ht="12.75" hidden="false" customHeight="false" outlineLevel="0" collapsed="false">
      <c r="A450" s="53" t="n">
        <v>50</v>
      </c>
      <c r="B450" s="53" t="n">
        <v>0</v>
      </c>
      <c r="C450" s="53" t="n">
        <v>0</v>
      </c>
      <c r="D450" s="53" t="n">
        <v>1</v>
      </c>
      <c r="E450" s="53" t="n">
        <v>203</v>
      </c>
      <c r="F450" s="53" t="n">
        <f aca="false">ROUND(Source!Q438,O450)</f>
        <v>141502.09</v>
      </c>
      <c r="G450" s="53" t="s">
        <v>188</v>
      </c>
      <c r="H450" s="53" t="s">
        <v>189</v>
      </c>
      <c r="I450" s="53"/>
      <c r="J450" s="53"/>
      <c r="K450" s="53" t="n">
        <v>203</v>
      </c>
      <c r="L450" s="53" t="n">
        <v>11</v>
      </c>
      <c r="M450" s="53" t="n">
        <v>3</v>
      </c>
      <c r="N450" s="53"/>
      <c r="O450" s="53" t="n">
        <v>2</v>
      </c>
      <c r="P450" s="53"/>
    </row>
    <row r="451" customFormat="false" ht="12.75" hidden="false" customHeight="false" outlineLevel="0" collapsed="false">
      <c r="A451" s="53" t="n">
        <v>50</v>
      </c>
      <c r="B451" s="53" t="n">
        <v>0</v>
      </c>
      <c r="C451" s="53" t="n">
        <v>0</v>
      </c>
      <c r="D451" s="53" t="n">
        <v>1</v>
      </c>
      <c r="E451" s="53" t="n">
        <v>204</v>
      </c>
      <c r="F451" s="53" t="n">
        <f aca="false">ROUND(Source!R438,O451)</f>
        <v>3418.33</v>
      </c>
      <c r="G451" s="53" t="s">
        <v>190</v>
      </c>
      <c r="H451" s="53" t="s">
        <v>191</v>
      </c>
      <c r="I451" s="53"/>
      <c r="J451" s="53"/>
      <c r="K451" s="53" t="n">
        <v>204</v>
      </c>
      <c r="L451" s="53" t="n">
        <v>12</v>
      </c>
      <c r="M451" s="53" t="n">
        <v>3</v>
      </c>
      <c r="N451" s="53"/>
      <c r="O451" s="53" t="n">
        <v>2</v>
      </c>
      <c r="P451" s="53"/>
    </row>
    <row r="452" customFormat="false" ht="12.75" hidden="false" customHeight="false" outlineLevel="0" collapsed="false">
      <c r="A452" s="53" t="n">
        <v>50</v>
      </c>
      <c r="B452" s="53" t="n">
        <v>0</v>
      </c>
      <c r="C452" s="53" t="n">
        <v>0</v>
      </c>
      <c r="D452" s="53" t="n">
        <v>1</v>
      </c>
      <c r="E452" s="53" t="n">
        <v>205</v>
      </c>
      <c r="F452" s="53" t="n">
        <f aca="false">ROUND(Source!S438,O452)</f>
        <v>176203.65</v>
      </c>
      <c r="G452" s="53" t="s">
        <v>192</v>
      </c>
      <c r="H452" s="53" t="s">
        <v>193</v>
      </c>
      <c r="I452" s="53"/>
      <c r="J452" s="53"/>
      <c r="K452" s="53" t="n">
        <v>205</v>
      </c>
      <c r="L452" s="53" t="n">
        <v>13</v>
      </c>
      <c r="M452" s="53" t="n">
        <v>3</v>
      </c>
      <c r="N452" s="53"/>
      <c r="O452" s="53" t="n">
        <v>2</v>
      </c>
      <c r="P452" s="53"/>
    </row>
    <row r="453" customFormat="false" ht="12.75" hidden="false" customHeight="false" outlineLevel="0" collapsed="false">
      <c r="A453" s="53" t="n">
        <v>50</v>
      </c>
      <c r="B453" s="53" t="n">
        <v>0</v>
      </c>
      <c r="C453" s="53" t="n">
        <v>0</v>
      </c>
      <c r="D453" s="53" t="n">
        <v>1</v>
      </c>
      <c r="E453" s="53" t="n">
        <v>214</v>
      </c>
      <c r="F453" s="53" t="n">
        <f aca="false">ROUND(Source!AS438,O453)</f>
        <v>531659.5</v>
      </c>
      <c r="G453" s="53" t="s">
        <v>194</v>
      </c>
      <c r="H453" s="53" t="s">
        <v>195</v>
      </c>
      <c r="I453" s="53"/>
      <c r="J453" s="53"/>
      <c r="K453" s="53" t="n">
        <v>214</v>
      </c>
      <c r="L453" s="53" t="n">
        <v>14</v>
      </c>
      <c r="M453" s="53" t="n">
        <v>3</v>
      </c>
      <c r="N453" s="53"/>
      <c r="O453" s="53" t="n">
        <v>2</v>
      </c>
      <c r="P453" s="53"/>
    </row>
    <row r="454" customFormat="false" ht="12.75" hidden="false" customHeight="false" outlineLevel="0" collapsed="false">
      <c r="A454" s="53" t="n">
        <v>50</v>
      </c>
      <c r="B454" s="53" t="n">
        <v>0</v>
      </c>
      <c r="C454" s="53" t="n">
        <v>0</v>
      </c>
      <c r="D454" s="53" t="n">
        <v>1</v>
      </c>
      <c r="E454" s="53" t="n">
        <v>215</v>
      </c>
      <c r="F454" s="53" t="n">
        <f aca="false">ROUND(Source!AT438,O454)</f>
        <v>0</v>
      </c>
      <c r="G454" s="53" t="s">
        <v>196</v>
      </c>
      <c r="H454" s="53" t="s">
        <v>197</v>
      </c>
      <c r="I454" s="53"/>
      <c r="J454" s="53"/>
      <c r="K454" s="53" t="n">
        <v>215</v>
      </c>
      <c r="L454" s="53" t="n">
        <v>15</v>
      </c>
      <c r="M454" s="53" t="n">
        <v>3</v>
      </c>
      <c r="N454" s="53"/>
      <c r="O454" s="53" t="n">
        <v>2</v>
      </c>
      <c r="P454" s="53"/>
    </row>
    <row r="455" customFormat="false" ht="12.75" hidden="false" customHeight="false" outlineLevel="0" collapsed="false">
      <c r="A455" s="53" t="n">
        <v>50</v>
      </c>
      <c r="B455" s="53" t="n">
        <v>0</v>
      </c>
      <c r="C455" s="53" t="n">
        <v>0</v>
      </c>
      <c r="D455" s="53" t="n">
        <v>1</v>
      </c>
      <c r="E455" s="53" t="n">
        <v>217</v>
      </c>
      <c r="F455" s="53" t="n">
        <f aca="false">ROUND(Source!AU438,O455)</f>
        <v>51556.15</v>
      </c>
      <c r="G455" s="53" t="s">
        <v>62</v>
      </c>
      <c r="H455" s="53" t="s">
        <v>198</v>
      </c>
      <c r="I455" s="53"/>
      <c r="J455" s="53"/>
      <c r="K455" s="53" t="n">
        <v>217</v>
      </c>
      <c r="L455" s="53" t="n">
        <v>16</v>
      </c>
      <c r="M455" s="53" t="n">
        <v>3</v>
      </c>
      <c r="N455" s="53"/>
      <c r="O455" s="53" t="n">
        <v>2</v>
      </c>
      <c r="P455" s="53"/>
    </row>
    <row r="456" customFormat="false" ht="12.75" hidden="false" customHeight="false" outlineLevel="0" collapsed="false">
      <c r="A456" s="53" t="n">
        <v>50</v>
      </c>
      <c r="B456" s="53" t="n">
        <v>0</v>
      </c>
      <c r="C456" s="53" t="n">
        <v>0</v>
      </c>
      <c r="D456" s="53" t="n">
        <v>1</v>
      </c>
      <c r="E456" s="53" t="n">
        <v>206</v>
      </c>
      <c r="F456" s="53" t="n">
        <f aca="false">ROUND(Source!T438,O456)</f>
        <v>0</v>
      </c>
      <c r="G456" s="53" t="s">
        <v>199</v>
      </c>
      <c r="H456" s="53" t="s">
        <v>200</v>
      </c>
      <c r="I456" s="53"/>
      <c r="J456" s="53"/>
      <c r="K456" s="53" t="n">
        <v>206</v>
      </c>
      <c r="L456" s="53" t="n">
        <v>17</v>
      </c>
      <c r="M456" s="53" t="n">
        <v>3</v>
      </c>
      <c r="N456" s="53"/>
      <c r="O456" s="53" t="n">
        <v>2</v>
      </c>
      <c r="P456" s="53"/>
    </row>
    <row r="457" customFormat="false" ht="12.75" hidden="false" customHeight="false" outlineLevel="0" collapsed="false">
      <c r="A457" s="53" t="n">
        <v>50</v>
      </c>
      <c r="B457" s="53" t="n">
        <v>0</v>
      </c>
      <c r="C457" s="53" t="n">
        <v>0</v>
      </c>
      <c r="D457" s="53" t="n">
        <v>1</v>
      </c>
      <c r="E457" s="53" t="n">
        <v>207</v>
      </c>
      <c r="F457" s="53" t="n">
        <f aca="false">Source!U438</f>
        <v>94.069664016</v>
      </c>
      <c r="G457" s="53" t="s">
        <v>201</v>
      </c>
      <c r="H457" s="53" t="s">
        <v>202</v>
      </c>
      <c r="I457" s="53"/>
      <c r="J457" s="53"/>
      <c r="K457" s="53" t="n">
        <v>207</v>
      </c>
      <c r="L457" s="53" t="n">
        <v>18</v>
      </c>
      <c r="M457" s="53" t="n">
        <v>3</v>
      </c>
      <c r="N457" s="53"/>
      <c r="O457" s="53" t="n">
        <v>-1</v>
      </c>
      <c r="P457" s="53"/>
    </row>
    <row r="458" customFormat="false" ht="12.75" hidden="false" customHeight="false" outlineLevel="0" collapsed="false">
      <c r="A458" s="53" t="n">
        <v>50</v>
      </c>
      <c r="B458" s="53" t="n">
        <v>0</v>
      </c>
      <c r="C458" s="53" t="n">
        <v>0</v>
      </c>
      <c r="D458" s="53" t="n">
        <v>1</v>
      </c>
      <c r="E458" s="53" t="n">
        <v>208</v>
      </c>
      <c r="F458" s="53" t="n">
        <f aca="false">Source!V438</f>
        <v>0</v>
      </c>
      <c r="G458" s="53" t="s">
        <v>203</v>
      </c>
      <c r="H458" s="53" t="s">
        <v>204</v>
      </c>
      <c r="I458" s="53"/>
      <c r="J458" s="53"/>
      <c r="K458" s="53" t="n">
        <v>208</v>
      </c>
      <c r="L458" s="53" t="n">
        <v>19</v>
      </c>
      <c r="M458" s="53" t="n">
        <v>3</v>
      </c>
      <c r="N458" s="53"/>
      <c r="O458" s="53" t="n">
        <v>-1</v>
      </c>
      <c r="P458" s="53"/>
    </row>
    <row r="459" customFormat="false" ht="12.75" hidden="false" customHeight="false" outlineLevel="0" collapsed="false">
      <c r="A459" s="53" t="n">
        <v>50</v>
      </c>
      <c r="B459" s="53" t="n">
        <v>0</v>
      </c>
      <c r="C459" s="53" t="n">
        <v>0</v>
      </c>
      <c r="D459" s="53" t="n">
        <v>1</v>
      </c>
      <c r="E459" s="53" t="n">
        <v>209</v>
      </c>
      <c r="F459" s="53" t="n">
        <f aca="false">ROUND(Source!W438,O459)</f>
        <v>58.3</v>
      </c>
      <c r="G459" s="53" t="s">
        <v>205</v>
      </c>
      <c r="H459" s="53" t="s">
        <v>206</v>
      </c>
      <c r="I459" s="53"/>
      <c r="J459" s="53"/>
      <c r="K459" s="53" t="n">
        <v>209</v>
      </c>
      <c r="L459" s="53" t="n">
        <v>20</v>
      </c>
      <c r="M459" s="53" t="n">
        <v>3</v>
      </c>
      <c r="N459" s="53"/>
      <c r="O459" s="53" t="n">
        <v>2</v>
      </c>
      <c r="P459" s="53"/>
    </row>
    <row r="460" customFormat="false" ht="12.75" hidden="false" customHeight="false" outlineLevel="0" collapsed="false">
      <c r="A460" s="53" t="n">
        <v>50</v>
      </c>
      <c r="B460" s="53" t="n">
        <v>0</v>
      </c>
      <c r="C460" s="53" t="n">
        <v>0</v>
      </c>
      <c r="D460" s="53" t="n">
        <v>1</v>
      </c>
      <c r="E460" s="53" t="n">
        <v>210</v>
      </c>
      <c r="F460" s="53" t="n">
        <f aca="false">ROUND(Source!X438,O460)</f>
        <v>25902.28</v>
      </c>
      <c r="G460" s="53" t="s">
        <v>207</v>
      </c>
      <c r="H460" s="53" t="s">
        <v>208</v>
      </c>
      <c r="I460" s="53"/>
      <c r="J460" s="53"/>
      <c r="K460" s="53" t="n">
        <v>210</v>
      </c>
      <c r="L460" s="53" t="n">
        <v>21</v>
      </c>
      <c r="M460" s="53" t="n">
        <v>3</v>
      </c>
      <c r="N460" s="53"/>
      <c r="O460" s="53" t="n">
        <v>2</v>
      </c>
      <c r="P460" s="53"/>
    </row>
    <row r="461" customFormat="false" ht="12.75" hidden="false" customHeight="false" outlineLevel="0" collapsed="false">
      <c r="A461" s="53" t="n">
        <v>50</v>
      </c>
      <c r="B461" s="53" t="n">
        <v>0</v>
      </c>
      <c r="C461" s="53" t="n">
        <v>0</v>
      </c>
      <c r="D461" s="53" t="n">
        <v>1</v>
      </c>
      <c r="E461" s="53" t="n">
        <v>211</v>
      </c>
      <c r="F461" s="53" t="n">
        <f aca="false">ROUND(Source!Y438,O461)</f>
        <v>13189.37</v>
      </c>
      <c r="G461" s="53" t="s">
        <v>209</v>
      </c>
      <c r="H461" s="53" t="s">
        <v>210</v>
      </c>
      <c r="I461" s="53"/>
      <c r="J461" s="53"/>
      <c r="K461" s="53" t="n">
        <v>211</v>
      </c>
      <c r="L461" s="53" t="n">
        <v>22</v>
      </c>
      <c r="M461" s="53" t="n">
        <v>3</v>
      </c>
      <c r="N461" s="53"/>
      <c r="O461" s="53" t="n">
        <v>2</v>
      </c>
      <c r="P461" s="53"/>
    </row>
    <row r="462" customFormat="false" ht="12.75" hidden="false" customHeight="false" outlineLevel="0" collapsed="false">
      <c r="A462" s="53" t="n">
        <v>50</v>
      </c>
      <c r="B462" s="53" t="n">
        <v>0</v>
      </c>
      <c r="C462" s="53" t="n">
        <v>0</v>
      </c>
      <c r="D462" s="53" t="n">
        <v>1</v>
      </c>
      <c r="E462" s="53" t="n">
        <v>224</v>
      </c>
      <c r="F462" s="53" t="n">
        <f aca="false">ROUND(Source!AR438,O462)</f>
        <v>583215.65</v>
      </c>
      <c r="G462" s="53" t="s">
        <v>211</v>
      </c>
      <c r="H462" s="53" t="s">
        <v>212</v>
      </c>
      <c r="I462" s="53"/>
      <c r="J462" s="53"/>
      <c r="K462" s="53" t="n">
        <v>224</v>
      </c>
      <c r="L462" s="53" t="n">
        <v>23</v>
      </c>
      <c r="M462" s="53" t="n">
        <v>3</v>
      </c>
      <c r="N462" s="53"/>
      <c r="O462" s="53" t="n">
        <v>2</v>
      </c>
      <c r="P462" s="53"/>
    </row>
    <row r="464" customFormat="false" ht="12.75" hidden="false" customHeight="false" outlineLevel="0" collapsed="false">
      <c r="A464" s="50" t="n">
        <v>5</v>
      </c>
      <c r="B464" s="50" t="n">
        <v>1</v>
      </c>
      <c r="C464" s="50"/>
      <c r="D464" s="50" t="n">
        <f aca="false">ROW(A480)</f>
        <v>480</v>
      </c>
      <c r="E464" s="50"/>
      <c r="F464" s="50" t="s">
        <v>96</v>
      </c>
      <c r="G464" s="50" t="s">
        <v>213</v>
      </c>
      <c r="H464" s="50"/>
      <c r="I464" s="50" t="n">
        <v>0</v>
      </c>
      <c r="J464" s="50"/>
      <c r="K464" s="50" t="n">
        <v>0</v>
      </c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 t="n">
        <v>0</v>
      </c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 t="n">
        <v>0</v>
      </c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 t="n">
        <v>0</v>
      </c>
    </row>
    <row r="466" customFormat="false" ht="12.75" hidden="false" customHeight="false" outlineLevel="0" collapsed="false">
      <c r="A466" s="51" t="n">
        <v>52</v>
      </c>
      <c r="B466" s="51" t="n">
        <f aca="false">B480</f>
        <v>1</v>
      </c>
      <c r="C466" s="51" t="n">
        <f aca="false">C480</f>
        <v>5</v>
      </c>
      <c r="D466" s="51" t="n">
        <f aca="false">D480</f>
        <v>464</v>
      </c>
      <c r="E466" s="51" t="n">
        <f aca="false">E480</f>
        <v>0</v>
      </c>
      <c r="F466" s="51" t="str">
        <f aca="false">F480</f>
        <v>Новый подраздел</v>
      </c>
      <c r="G466" s="51" t="str">
        <f aca="false">G480</f>
        <v>Бесканально</v>
      </c>
      <c r="H466" s="51"/>
      <c r="I466" s="51"/>
      <c r="J466" s="51"/>
      <c r="K466" s="51"/>
      <c r="L466" s="51"/>
      <c r="M466" s="51"/>
      <c r="N466" s="51"/>
      <c r="O466" s="51" t="n">
        <f aca="false">O480</f>
        <v>180324.15</v>
      </c>
      <c r="P466" s="51" t="n">
        <f aca="false">P480</f>
        <v>75238.17</v>
      </c>
      <c r="Q466" s="51" t="n">
        <f aca="false">Q480</f>
        <v>32307.41</v>
      </c>
      <c r="R466" s="51" t="n">
        <f aca="false">R480</f>
        <v>1374.39</v>
      </c>
      <c r="S466" s="51" t="n">
        <f aca="false">S480</f>
        <v>72778.57</v>
      </c>
      <c r="T466" s="51" t="n">
        <f aca="false">T480</f>
        <v>0</v>
      </c>
      <c r="U466" s="51" t="n">
        <f aca="false">U480</f>
        <v>13.908874272</v>
      </c>
      <c r="V466" s="51" t="n">
        <f aca="false">V480</f>
        <v>0</v>
      </c>
      <c r="W466" s="51" t="n">
        <f aca="false">W480</f>
        <v>14.4</v>
      </c>
      <c r="X466" s="51" t="n">
        <f aca="false">X480</f>
        <v>4460.07</v>
      </c>
      <c r="Y466" s="51" t="n">
        <f aca="false">Y480</f>
        <v>2271.59</v>
      </c>
      <c r="Z466" s="51" t="n">
        <f aca="false">Z480</f>
        <v>0</v>
      </c>
      <c r="AA466" s="51" t="n">
        <f aca="false">AA480</f>
        <v>0</v>
      </c>
      <c r="AB466" s="51" t="n">
        <f aca="false">AB480</f>
        <v>180324.15</v>
      </c>
      <c r="AC466" s="51" t="n">
        <f aca="false">AC480</f>
        <v>75238.17</v>
      </c>
      <c r="AD466" s="51" t="n">
        <f aca="false">AD480</f>
        <v>32307.41</v>
      </c>
      <c r="AE466" s="51" t="n">
        <f aca="false">AE480</f>
        <v>1374.39</v>
      </c>
      <c r="AF466" s="51" t="n">
        <f aca="false">AF480</f>
        <v>72778.57</v>
      </c>
      <c r="AG466" s="51" t="n">
        <f aca="false">AG480</f>
        <v>0</v>
      </c>
      <c r="AH466" s="51" t="n">
        <f aca="false">AH480</f>
        <v>13.908874272</v>
      </c>
      <c r="AI466" s="51" t="n">
        <f aca="false">AI480</f>
        <v>0</v>
      </c>
      <c r="AJ466" s="51" t="n">
        <f aca="false">AJ480</f>
        <v>14.4</v>
      </c>
      <c r="AK466" s="51" t="n">
        <f aca="false">AK480</f>
        <v>4460.07</v>
      </c>
      <c r="AL466" s="51" t="n">
        <f aca="false">AL480</f>
        <v>2271.59</v>
      </c>
      <c r="AM466" s="51" t="n">
        <f aca="false">AM480</f>
        <v>0</v>
      </c>
      <c r="AN466" s="51" t="n">
        <f aca="false">AN480</f>
        <v>0</v>
      </c>
      <c r="AO466" s="51" t="n">
        <f aca="false">AO480</f>
        <v>0</v>
      </c>
      <c r="AP466" s="51" t="n">
        <f aca="false">AP480</f>
        <v>0</v>
      </c>
      <c r="AQ466" s="51" t="n">
        <f aca="false">AQ480</f>
        <v>0</v>
      </c>
      <c r="AR466" s="51" t="n">
        <f aca="false">AR480</f>
        <v>189351.04</v>
      </c>
      <c r="AS466" s="51" t="n">
        <f aca="false">AS480</f>
        <v>179047.09</v>
      </c>
      <c r="AT466" s="51" t="n">
        <f aca="false">AT480</f>
        <v>0</v>
      </c>
      <c r="AU466" s="51" t="n">
        <f aca="false">AU480</f>
        <v>10303.95</v>
      </c>
      <c r="AV466" s="51" t="n">
        <f aca="false">AV480</f>
        <v>75238.17</v>
      </c>
      <c r="AW466" s="51" t="n">
        <f aca="false">AW480</f>
        <v>75238.17</v>
      </c>
      <c r="AX466" s="51" t="n">
        <f aca="false">AX480</f>
        <v>0</v>
      </c>
      <c r="AY466" s="51" t="n">
        <f aca="false">AY480</f>
        <v>75238.17</v>
      </c>
      <c r="AZ466" s="51" t="n">
        <f aca="false">AZ480</f>
        <v>0</v>
      </c>
      <c r="BA466" s="51" t="n">
        <f aca="false">BA480</f>
        <v>0</v>
      </c>
      <c r="BB466" s="51" t="n">
        <f aca="false">BB480</f>
        <v>0</v>
      </c>
      <c r="BC466" s="51" t="n">
        <f aca="false">BC480</f>
        <v>0</v>
      </c>
      <c r="BD466" s="51" t="n">
        <f aca="false">BD480</f>
        <v>0</v>
      </c>
      <c r="BE466" s="51" t="n">
        <f aca="false">BE480</f>
        <v>189351.04</v>
      </c>
      <c r="BF466" s="51" t="n">
        <f aca="false">BF480</f>
        <v>179047.09</v>
      </c>
      <c r="BG466" s="51" t="n">
        <f aca="false">BG480</f>
        <v>0</v>
      </c>
      <c r="BH466" s="51" t="n">
        <f aca="false">BH480</f>
        <v>10303.95</v>
      </c>
      <c r="BI466" s="51" t="n">
        <f aca="false">BI480</f>
        <v>75238.17</v>
      </c>
      <c r="BJ466" s="51" t="n">
        <f aca="false">BJ480</f>
        <v>75238.17</v>
      </c>
      <c r="BK466" s="51" t="n">
        <f aca="false">BK480</f>
        <v>0</v>
      </c>
      <c r="BL466" s="51" t="n">
        <f aca="false">BL480</f>
        <v>75238.17</v>
      </c>
      <c r="BM466" s="51" t="n">
        <f aca="false">BM480</f>
        <v>0</v>
      </c>
      <c r="BN466" s="51" t="n">
        <f aca="false">BN480</f>
        <v>0</v>
      </c>
      <c r="BO466" s="52" t="n">
        <f aca="false">BO480</f>
        <v>0</v>
      </c>
      <c r="BP466" s="52" t="n">
        <f aca="false">BP480</f>
        <v>0</v>
      </c>
      <c r="BQ466" s="52" t="n">
        <f aca="false">BQ480</f>
        <v>0</v>
      </c>
      <c r="BR466" s="52" t="n">
        <f aca="false">BR480</f>
        <v>0</v>
      </c>
      <c r="BS466" s="52" t="n">
        <f aca="false">BS480</f>
        <v>0</v>
      </c>
      <c r="BT466" s="52" t="n">
        <f aca="false">BT480</f>
        <v>0</v>
      </c>
      <c r="BU466" s="52" t="n">
        <f aca="false">BU480</f>
        <v>0</v>
      </c>
      <c r="BV466" s="52" t="n">
        <f aca="false">BV480</f>
        <v>0</v>
      </c>
      <c r="BW466" s="52" t="n">
        <f aca="false">BW480</f>
        <v>0</v>
      </c>
      <c r="BX466" s="52" t="n">
        <f aca="false">BX480</f>
        <v>0</v>
      </c>
      <c r="BY466" s="52" t="n">
        <f aca="false">BY480</f>
        <v>0</v>
      </c>
      <c r="BZ466" s="52" t="n">
        <f aca="false">BZ480</f>
        <v>0</v>
      </c>
      <c r="CA466" s="52" t="n">
        <f aca="false">CA480</f>
        <v>0</v>
      </c>
      <c r="CB466" s="52" t="n">
        <f aca="false">CB480</f>
        <v>0</v>
      </c>
      <c r="CC466" s="52" t="n">
        <f aca="false">CC480</f>
        <v>0</v>
      </c>
      <c r="CD466" s="52" t="n">
        <f aca="false">CD480</f>
        <v>0</v>
      </c>
      <c r="CE466" s="52" t="n">
        <f aca="false">CE480</f>
        <v>0</v>
      </c>
      <c r="CF466" s="52" t="n">
        <f aca="false">CF480</f>
        <v>0</v>
      </c>
      <c r="CG466" s="52" t="n">
        <f aca="false">CG480</f>
        <v>0</v>
      </c>
      <c r="CH466" s="52" t="n">
        <f aca="false">CH480</f>
        <v>0</v>
      </c>
      <c r="CI466" s="52" t="n">
        <f aca="false">CI480</f>
        <v>0</v>
      </c>
      <c r="CJ466" s="52" t="n">
        <f aca="false">CJ480</f>
        <v>0</v>
      </c>
      <c r="CK466" s="52" t="n">
        <f aca="false">CK480</f>
        <v>0</v>
      </c>
      <c r="CL466" s="52" t="n">
        <f aca="false">CL480</f>
        <v>0</v>
      </c>
      <c r="CM466" s="52" t="n">
        <f aca="false">CM480</f>
        <v>0</v>
      </c>
      <c r="CN466" s="52" t="n">
        <f aca="false">CN480</f>
        <v>0</v>
      </c>
      <c r="CO466" s="52" t="n">
        <f aca="false">CO480</f>
        <v>0</v>
      </c>
      <c r="CP466" s="52" t="n">
        <f aca="false">CP480</f>
        <v>0</v>
      </c>
      <c r="CQ466" s="52" t="n">
        <f aca="false">CQ480</f>
        <v>0</v>
      </c>
      <c r="CR466" s="52" t="n">
        <f aca="false">CR480</f>
        <v>0</v>
      </c>
      <c r="CS466" s="52" t="n">
        <f aca="false">CS480</f>
        <v>0</v>
      </c>
      <c r="CT466" s="52" t="n">
        <f aca="false">CT480</f>
        <v>0</v>
      </c>
      <c r="CU466" s="52" t="n">
        <f aca="false">CU480</f>
        <v>0</v>
      </c>
      <c r="CV466" s="52" t="n">
        <f aca="false">CV480</f>
        <v>0</v>
      </c>
      <c r="CW466" s="52" t="n">
        <f aca="false">CW480</f>
        <v>0</v>
      </c>
      <c r="CX466" s="52" t="n">
        <f aca="false">CX480</f>
        <v>0</v>
      </c>
      <c r="CY466" s="52" t="n">
        <f aca="false">CY480</f>
        <v>0</v>
      </c>
      <c r="CZ466" s="52" t="n">
        <f aca="false">CZ480</f>
        <v>0</v>
      </c>
      <c r="DA466" s="52" t="n">
        <f aca="false">DA480</f>
        <v>0</v>
      </c>
      <c r="DB466" s="52" t="n">
        <f aca="false">DB480</f>
        <v>0</v>
      </c>
      <c r="DC466" s="52" t="n">
        <f aca="false">DC480</f>
        <v>0</v>
      </c>
      <c r="DD466" s="52" t="n">
        <f aca="false">DD480</f>
        <v>0</v>
      </c>
      <c r="DE466" s="52" t="n">
        <f aca="false">DE480</f>
        <v>0</v>
      </c>
      <c r="DF466" s="52" t="n">
        <f aca="false">DF480</f>
        <v>0</v>
      </c>
      <c r="DG466" s="52" t="n">
        <f aca="false">DG480</f>
        <v>0</v>
      </c>
      <c r="DH466" s="52" t="n">
        <f aca="false">DH480</f>
        <v>0</v>
      </c>
      <c r="DI466" s="52" t="n">
        <f aca="false">DI480</f>
        <v>0</v>
      </c>
      <c r="DJ466" s="52" t="n">
        <f aca="false">DJ480</f>
        <v>0</v>
      </c>
      <c r="DK466" s="52" t="n">
        <f aca="false">DK480</f>
        <v>0</v>
      </c>
      <c r="DL466" s="52" t="n">
        <f aca="false">DL480</f>
        <v>0</v>
      </c>
      <c r="DM466" s="52" t="n">
        <f aca="false">DM480</f>
        <v>0</v>
      </c>
      <c r="DN466" s="52" t="n">
        <f aca="false">DN480</f>
        <v>0</v>
      </c>
    </row>
    <row r="468" customFormat="false" ht="12.75" hidden="false" customHeight="false" outlineLevel="0" collapsed="false">
      <c r="A468" s="0" t="n">
        <v>17</v>
      </c>
      <c r="B468" s="0" t="n">
        <v>1</v>
      </c>
      <c r="C468" s="0" t="n">
        <f aca="false">ROW(SmtRes!A129)</f>
        <v>129</v>
      </c>
      <c r="D468" s="0" t="n">
        <f aca="false">ROW(EtalonRes!A119)</f>
        <v>119</v>
      </c>
      <c r="E468" s="0" t="s">
        <v>369</v>
      </c>
      <c r="F468" s="0" t="s">
        <v>266</v>
      </c>
      <c r="G468" s="0" t="s">
        <v>267</v>
      </c>
      <c r="H468" s="0" t="s">
        <v>101</v>
      </c>
      <c r="I468" s="0" t="n">
        <v>5</v>
      </c>
      <c r="J468" s="0" t="n">
        <v>0</v>
      </c>
      <c r="O468" s="0" t="n">
        <f aca="false">ROUND(CP468,2)</f>
        <v>90821.87</v>
      </c>
      <c r="P468" s="0" t="n">
        <f aca="false">ROUND(CQ468*I468,2)</f>
        <v>50902.32</v>
      </c>
      <c r="Q468" s="0" t="n">
        <f aca="false">ROUND(CR468*I468,2)</f>
        <v>6608.58</v>
      </c>
      <c r="R468" s="0" t="n">
        <f aca="false">ROUND(CS468*I468,2)</f>
        <v>0</v>
      </c>
      <c r="S468" s="0" t="n">
        <f aca="false">ROUND(CT468*I468,2)</f>
        <v>33310.97</v>
      </c>
      <c r="T468" s="0" t="n">
        <f aca="false">ROUND(CU468*I468,2)</f>
        <v>0</v>
      </c>
      <c r="U468" s="0" t="n">
        <f aca="false">CV468*I468</f>
        <v>0</v>
      </c>
      <c r="V468" s="0" t="n">
        <f aca="false">CW468*I468</f>
        <v>0</v>
      </c>
      <c r="W468" s="0" t="n">
        <f aca="false">ROUND(CX468*I468,2)</f>
        <v>4.4</v>
      </c>
      <c r="X468" s="0" t="n">
        <f aca="false">ROUND(CY468,2)</f>
        <v>0</v>
      </c>
      <c r="Y468" s="0" t="n">
        <f aca="false">ROUND(CZ468,2)</f>
        <v>0</v>
      </c>
      <c r="AA468" s="0" t="n">
        <v>80758710</v>
      </c>
      <c r="AB468" s="0" t="n">
        <f aca="false">ROUND((AC468+AD468+AF468),2)</f>
        <v>3743.47</v>
      </c>
      <c r="AC468" s="0" t="n">
        <f aca="false">ROUND(((ES468*0.7)),2)</f>
        <v>3103.8</v>
      </c>
      <c r="AD468" s="0" t="n">
        <f aca="false">ROUND(((ET468*0.74*1.15)),2)</f>
        <v>142.12</v>
      </c>
      <c r="AE468" s="0" t="n">
        <f aca="false">ROUND(((EU468*0.74*1.15)),2)</f>
        <v>0</v>
      </c>
      <c r="AF468" s="0" t="n">
        <f aca="false">ROUND(((EV468*0.85*1.15)),2)</f>
        <v>497.55</v>
      </c>
      <c r="AG468" s="0" t="n">
        <f aca="false">ROUND((AP468),2)</f>
        <v>0</v>
      </c>
      <c r="AH468" s="0" t="n">
        <f aca="false">((EW468*0.85*1.15))</f>
        <v>0</v>
      </c>
      <c r="AI468" s="0" t="n">
        <f aca="false">((EX468*0.74*1.15))</f>
        <v>0</v>
      </c>
      <c r="AJ468" s="0" t="n">
        <f aca="false">ROUND((AS468),2)</f>
        <v>0.88</v>
      </c>
      <c r="AK468" s="0" t="n">
        <v>5110</v>
      </c>
      <c r="AL468" s="0" t="n">
        <v>4434</v>
      </c>
      <c r="AM468" s="0" t="n">
        <v>167</v>
      </c>
      <c r="AN468" s="0" t="n">
        <v>0</v>
      </c>
      <c r="AO468" s="0" t="n">
        <v>509</v>
      </c>
      <c r="AP468" s="0" t="n">
        <v>0</v>
      </c>
      <c r="AQ468" s="0" t="n">
        <v>0</v>
      </c>
      <c r="AR468" s="0" t="n">
        <v>0</v>
      </c>
      <c r="AS468" s="0" t="n">
        <v>0.8758</v>
      </c>
      <c r="AT468" s="0" t="n">
        <v>0</v>
      </c>
      <c r="AU468" s="0" t="n">
        <v>0</v>
      </c>
      <c r="AV468" s="0" t="n">
        <v>1</v>
      </c>
      <c r="AW468" s="0" t="n">
        <v>1</v>
      </c>
      <c r="AZ468" s="0" t="n">
        <v>1</v>
      </c>
      <c r="BA468" s="0" t="n">
        <v>13.39</v>
      </c>
      <c r="BB468" s="0" t="n">
        <v>9.3</v>
      </c>
      <c r="BC468" s="0" t="n">
        <v>3.28</v>
      </c>
      <c r="BH468" s="0" t="n">
        <v>0</v>
      </c>
      <c r="BI468" s="0" t="n">
        <v>1</v>
      </c>
      <c r="BJ468" s="0" t="s">
        <v>268</v>
      </c>
      <c r="BM468" s="0" t="n">
        <v>1114</v>
      </c>
      <c r="BN468" s="0" t="n">
        <v>0</v>
      </c>
      <c r="BO468" s="0" t="s">
        <v>266</v>
      </c>
      <c r="BP468" s="0" t="n">
        <v>1</v>
      </c>
      <c r="BQ468" s="0" t="n">
        <v>160</v>
      </c>
      <c r="BR468" s="0" t="n">
        <v>0</v>
      </c>
      <c r="BS468" s="0" t="n">
        <v>13.39</v>
      </c>
      <c r="BT468" s="0" t="n">
        <v>1</v>
      </c>
      <c r="BU468" s="0" t="n">
        <v>1</v>
      </c>
      <c r="BV468" s="0" t="n">
        <v>1</v>
      </c>
      <c r="BW468" s="0" t="n">
        <v>1</v>
      </c>
      <c r="BX468" s="0" t="n">
        <v>1</v>
      </c>
      <c r="BZ468" s="0" t="n">
        <v>0</v>
      </c>
      <c r="CA468" s="0" t="n">
        <v>0</v>
      </c>
      <c r="CF468" s="0" t="n">
        <v>0</v>
      </c>
      <c r="CG468" s="0" t="n">
        <v>0</v>
      </c>
      <c r="CM468" s="0" t="n">
        <v>0</v>
      </c>
      <c r="CO468" s="0" t="n">
        <v>0</v>
      </c>
      <c r="CP468" s="0" t="n">
        <f aca="false">(P468+Q468+S468)</f>
        <v>90821.87</v>
      </c>
      <c r="CQ468" s="0" t="n">
        <f aca="false">(AC468*BC468*AW468)</f>
        <v>10180.464</v>
      </c>
      <c r="CR468" s="0" t="n">
        <f aca="false">(AD468*BB468*AV468)</f>
        <v>1321.716</v>
      </c>
      <c r="CS468" s="0" t="n">
        <f aca="false">(AE468*BS468*AV468)</f>
        <v>0</v>
      </c>
      <c r="CT468" s="0" t="n">
        <f aca="false">(AF468*BA468*AV468)</f>
        <v>6662.1945</v>
      </c>
      <c r="CU468" s="0" t="n">
        <f aca="false">AG468</f>
        <v>0</v>
      </c>
      <c r="CV468" s="0" t="n">
        <f aca="false">(AH468*AV468)</f>
        <v>0</v>
      </c>
      <c r="CW468" s="0" t="n">
        <f aca="false">AI468</f>
        <v>0</v>
      </c>
      <c r="CX468" s="0" t="n">
        <f aca="false">AJ468</f>
        <v>0.88</v>
      </c>
      <c r="CY468" s="0" t="n">
        <f aca="false">S468*(BZ468/100)</f>
        <v>0</v>
      </c>
      <c r="CZ468" s="0" t="n">
        <f aca="false">S468*(CA468/100)</f>
        <v>0</v>
      </c>
      <c r="DD468" s="0" t="s">
        <v>370</v>
      </c>
      <c r="DE468" s="0" t="s">
        <v>371</v>
      </c>
      <c r="DF468" s="0" t="s">
        <v>371</v>
      </c>
      <c r="DG468" s="0" t="s">
        <v>372</v>
      </c>
      <c r="DI468" s="0" t="s">
        <v>372</v>
      </c>
      <c r="DJ468" s="0" t="s">
        <v>371</v>
      </c>
      <c r="DN468" s="0" t="n">
        <v>0</v>
      </c>
      <c r="DO468" s="0" t="n">
        <v>0</v>
      </c>
      <c r="DP468" s="0" t="n">
        <v>1</v>
      </c>
      <c r="DQ468" s="0" t="n">
        <v>1</v>
      </c>
      <c r="DU468" s="0" t="n">
        <v>1003</v>
      </c>
      <c r="DV468" s="0" t="s">
        <v>101</v>
      </c>
      <c r="DW468" s="0" t="s">
        <v>101</v>
      </c>
      <c r="DX468" s="0" t="n">
        <v>1</v>
      </c>
      <c r="EE468" s="0" t="n">
        <v>79009401</v>
      </c>
      <c r="EF468" s="0" t="n">
        <v>160</v>
      </c>
      <c r="EG468" s="0" t="s">
        <v>104</v>
      </c>
      <c r="EH468" s="0" t="n">
        <v>0</v>
      </c>
      <c r="EJ468" s="0" t="n">
        <v>1</v>
      </c>
      <c r="EK468" s="0" t="n">
        <v>1114</v>
      </c>
      <c r="EL468" s="0" t="s">
        <v>105</v>
      </c>
      <c r="EM468" s="0" t="s">
        <v>106</v>
      </c>
      <c r="EQ468" s="0" t="n">
        <v>0</v>
      </c>
      <c r="ER468" s="0" t="n">
        <v>5110</v>
      </c>
      <c r="ES468" s="0" t="n">
        <v>4434</v>
      </c>
      <c r="ET468" s="0" t="n">
        <v>167</v>
      </c>
      <c r="EU468" s="0" t="n">
        <v>0</v>
      </c>
      <c r="EV468" s="0" t="n">
        <v>509</v>
      </c>
      <c r="EW468" s="0" t="n">
        <v>0</v>
      </c>
      <c r="EX468" s="0" t="n">
        <v>0</v>
      </c>
      <c r="EY468" s="0" t="n">
        <v>1</v>
      </c>
      <c r="FQ468" s="0" t="n">
        <v>0</v>
      </c>
      <c r="FR468" s="0" t="n">
        <f aca="false">ROUND(IF(AND(BH468=3,BI468=3),P468,0),2)</f>
        <v>0</v>
      </c>
      <c r="FS468" s="0" t="n">
        <v>0</v>
      </c>
      <c r="FX468" s="0" t="n">
        <v>0</v>
      </c>
      <c r="FY468" s="0" t="n">
        <v>0</v>
      </c>
      <c r="GD468" s="0" t="n">
        <v>0</v>
      </c>
      <c r="GF468" s="0" t="n">
        <v>1066360694</v>
      </c>
      <c r="GG468" s="0" t="n">
        <v>2</v>
      </c>
      <c r="GH468" s="0" t="n">
        <v>1</v>
      </c>
      <c r="GI468" s="0" t="n">
        <v>2</v>
      </c>
      <c r="GJ468" s="0" t="n">
        <v>0</v>
      </c>
      <c r="GK468" s="0" t="n">
        <f aca="false">ROUND(R468*(R12)/100,2)</f>
        <v>0</v>
      </c>
      <c r="GL468" s="0" t="n">
        <f aca="false">ROUND(IF(AND(BH468=3,BI468=3,FS468&lt;&gt;0),P468,0),2)</f>
        <v>0</v>
      </c>
      <c r="GM468" s="0" t="n">
        <f aca="false">O468+X468+Y468+GK468</f>
        <v>90821.87</v>
      </c>
      <c r="GN468" s="0" t="n">
        <f aca="false">ROUND(IF(OR(BI468=0,BI468=1),O468+X468+Y468+GK468,0),2)</f>
        <v>90821.87</v>
      </c>
      <c r="GO468" s="0" t="n">
        <f aca="false">ROUND(IF(BI468=2,O468+X468+Y468+GK468,0),2)</f>
        <v>0</v>
      </c>
      <c r="GP468" s="0" t="n">
        <f aca="false">ROUND(IF(BI468=4,O468+X468+Y468+GK468,0),2)</f>
        <v>0</v>
      </c>
      <c r="GR468" s="0" t="n">
        <v>0</v>
      </c>
    </row>
    <row r="469" customFormat="false" ht="12.75" hidden="false" customHeight="false" outlineLevel="0" collapsed="false">
      <c r="A469" s="0" t="n">
        <v>18</v>
      </c>
      <c r="B469" s="0" t="n">
        <v>1</v>
      </c>
      <c r="C469" s="0" t="n">
        <v>128</v>
      </c>
      <c r="E469" s="0" t="s">
        <v>373</v>
      </c>
      <c r="F469" s="0" t="s">
        <v>108</v>
      </c>
      <c r="G469" s="0" t="s">
        <v>109</v>
      </c>
      <c r="H469" s="0" t="s">
        <v>110</v>
      </c>
      <c r="I469" s="0" t="n">
        <f aca="false">I468*J469</f>
        <v>-0.00049</v>
      </c>
      <c r="J469" s="0" t="n">
        <v>-9.8E-005</v>
      </c>
      <c r="O469" s="0" t="n">
        <f aca="false">ROUND(CP469,2)</f>
        <v>-0</v>
      </c>
      <c r="P469" s="0" t="n">
        <f aca="false">ROUND(CQ469*I469,2)</f>
        <v>-0</v>
      </c>
      <c r="Q469" s="0" t="n">
        <f aca="false">ROUND(CR469*I469,2)</f>
        <v>-0</v>
      </c>
      <c r="R469" s="0" t="n">
        <f aca="false">ROUND(CS469*I469,2)</f>
        <v>-0</v>
      </c>
      <c r="S469" s="0" t="n">
        <f aca="false">ROUND(CT469*I469,2)</f>
        <v>-0</v>
      </c>
      <c r="T469" s="0" t="n">
        <f aca="false">ROUND(CU469*I469,2)</f>
        <v>-0</v>
      </c>
      <c r="U469" s="0" t="n">
        <f aca="false">CV469*I469</f>
        <v>-0</v>
      </c>
      <c r="V469" s="0" t="n">
        <f aca="false">CW469*I469</f>
        <v>-0</v>
      </c>
      <c r="W469" s="0" t="n">
        <f aca="false">ROUND(CX469*I469,2)</f>
        <v>-0</v>
      </c>
      <c r="X469" s="0" t="n">
        <f aca="false">ROUND(CY469,2)</f>
        <v>-0</v>
      </c>
      <c r="Y469" s="0" t="n">
        <f aca="false">ROUND(CZ469,2)</f>
        <v>-0</v>
      </c>
      <c r="AA469" s="0" t="n">
        <v>80758710</v>
      </c>
      <c r="AB469" s="0" t="n">
        <f aca="false">ROUND((AC469+AD469+AF469),2)</f>
        <v>0</v>
      </c>
      <c r="AC469" s="0" t="n">
        <f aca="false">ROUND((ES469),2)</f>
        <v>0</v>
      </c>
      <c r="AD469" s="0" t="n">
        <f aca="false">ROUND((ET469),2)</f>
        <v>0</v>
      </c>
      <c r="AE469" s="0" t="n">
        <f aca="false">ROUND((EU469),2)</f>
        <v>0</v>
      </c>
      <c r="AF469" s="0" t="n">
        <f aca="false">ROUND((EV469),2)</f>
        <v>0</v>
      </c>
      <c r="AG469" s="0" t="n">
        <f aca="false">ROUND((AP469),2)</f>
        <v>0</v>
      </c>
      <c r="AH469" s="0" t="n">
        <f aca="false">(EW469)</f>
        <v>0</v>
      </c>
      <c r="AI469" s="0" t="n">
        <f aca="false">(EX469)</f>
        <v>0</v>
      </c>
      <c r="AJ469" s="0" t="n">
        <f aca="false">ROUND((AS469),2)</f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1</v>
      </c>
      <c r="AW469" s="0" t="n">
        <v>1</v>
      </c>
      <c r="AZ469" s="0" t="n">
        <v>1</v>
      </c>
      <c r="BA469" s="0" t="n">
        <v>1</v>
      </c>
      <c r="BB469" s="0" t="n">
        <v>1</v>
      </c>
      <c r="BC469" s="0" t="n">
        <v>1</v>
      </c>
      <c r="BH469" s="0" t="n">
        <v>3</v>
      </c>
      <c r="BI469" s="0" t="n">
        <v>1</v>
      </c>
      <c r="BM469" s="0" t="n">
        <v>1114</v>
      </c>
      <c r="BN469" s="0" t="n">
        <v>0</v>
      </c>
      <c r="BP469" s="0" t="n">
        <v>0</v>
      </c>
      <c r="BQ469" s="0" t="n">
        <v>160</v>
      </c>
      <c r="BR469" s="0" t="n">
        <v>1</v>
      </c>
      <c r="BS469" s="0" t="n">
        <v>1</v>
      </c>
      <c r="BT469" s="0" t="n">
        <v>1</v>
      </c>
      <c r="BU469" s="0" t="n">
        <v>1</v>
      </c>
      <c r="BV469" s="0" t="n">
        <v>1</v>
      </c>
      <c r="BW469" s="0" t="n">
        <v>1</v>
      </c>
      <c r="BX469" s="0" t="n">
        <v>1</v>
      </c>
      <c r="BZ469" s="0" t="n">
        <v>0</v>
      </c>
      <c r="CA469" s="0" t="n">
        <v>0</v>
      </c>
      <c r="CF469" s="0" t="n">
        <v>0</v>
      </c>
      <c r="CG469" s="0" t="n">
        <v>0</v>
      </c>
      <c r="CM469" s="0" t="n">
        <v>0</v>
      </c>
      <c r="CO469" s="0" t="n">
        <v>0</v>
      </c>
      <c r="CP469" s="0" t="n">
        <f aca="false">(P469+Q469+S469)</f>
        <v>-0</v>
      </c>
      <c r="CQ469" s="0" t="n">
        <f aca="false">(AC469*BC469*AW469)</f>
        <v>0</v>
      </c>
      <c r="CR469" s="0" t="n">
        <f aca="false">(AD469*BB469*AV469)</f>
        <v>0</v>
      </c>
      <c r="CS469" s="0" t="n">
        <f aca="false">(AE469*BS469*AV469)</f>
        <v>0</v>
      </c>
      <c r="CT469" s="0" t="n">
        <f aca="false">(AF469*BA469*AV469)</f>
        <v>0</v>
      </c>
      <c r="CU469" s="0" t="n">
        <f aca="false">AG469</f>
        <v>0</v>
      </c>
      <c r="CV469" s="0" t="n">
        <f aca="false">(AH469*AV469)</f>
        <v>0</v>
      </c>
      <c r="CW469" s="0" t="n">
        <f aca="false">AI469</f>
        <v>0</v>
      </c>
      <c r="CX469" s="0" t="n">
        <f aca="false">AJ469</f>
        <v>0</v>
      </c>
      <c r="CY469" s="0" t="n">
        <f aca="false">S469*(BZ469/100)</f>
        <v>-0</v>
      </c>
      <c r="CZ469" s="0" t="n">
        <f aca="false">S469*(CA469/100)</f>
        <v>-0</v>
      </c>
      <c r="DN469" s="0" t="n">
        <v>0</v>
      </c>
      <c r="DO469" s="0" t="n">
        <v>0</v>
      </c>
      <c r="DP469" s="0" t="n">
        <v>1</v>
      </c>
      <c r="DQ469" s="0" t="n">
        <v>1</v>
      </c>
      <c r="DU469" s="0" t="n">
        <v>1009</v>
      </c>
      <c r="DV469" s="0" t="s">
        <v>110</v>
      </c>
      <c r="DW469" s="0" t="s">
        <v>110</v>
      </c>
      <c r="DX469" s="0" t="n">
        <v>1000</v>
      </c>
      <c r="EE469" s="0" t="n">
        <v>79009401</v>
      </c>
      <c r="EF469" s="0" t="n">
        <v>160</v>
      </c>
      <c r="EG469" s="0" t="s">
        <v>104</v>
      </c>
      <c r="EH469" s="0" t="n">
        <v>0</v>
      </c>
      <c r="EJ469" s="0" t="n">
        <v>1</v>
      </c>
      <c r="EK469" s="0" t="n">
        <v>1114</v>
      </c>
      <c r="EL469" s="0" t="s">
        <v>105</v>
      </c>
      <c r="EM469" s="0" t="s">
        <v>106</v>
      </c>
      <c r="EQ469" s="0" t="n">
        <v>32768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FQ469" s="0" t="n">
        <v>0</v>
      </c>
      <c r="FR469" s="0" t="n">
        <f aca="false">ROUND(IF(AND(BH469=3,BI469=3),P469,0),2)</f>
        <v>0</v>
      </c>
      <c r="FS469" s="0" t="n">
        <v>0</v>
      </c>
      <c r="FX469" s="0" t="n">
        <v>0</v>
      </c>
      <c r="FY469" s="0" t="n">
        <v>0</v>
      </c>
      <c r="GD469" s="0" t="n">
        <v>0</v>
      </c>
      <c r="GF469" s="0" t="n">
        <v>-1541367988</v>
      </c>
      <c r="GG469" s="0" t="n">
        <v>2</v>
      </c>
      <c r="GH469" s="0" t="n">
        <v>0</v>
      </c>
      <c r="GI469" s="0" t="n">
        <v>-2</v>
      </c>
      <c r="GJ469" s="0" t="n">
        <v>0</v>
      </c>
      <c r="GK469" s="0" t="n">
        <f aca="false">ROUND(R469*(R12)/100,2)</f>
        <v>-0</v>
      </c>
      <c r="GL469" s="0" t="n">
        <f aca="false">ROUND(IF(AND(BH469=3,BI469=3,FS469&lt;&gt;0),P469,0),2)</f>
        <v>0</v>
      </c>
      <c r="GM469" s="0" t="n">
        <f aca="false">O469+X469+Y469+GK469</f>
        <v>-0</v>
      </c>
      <c r="GN469" s="0" t="n">
        <f aca="false">ROUND(IF(OR(BI469=0,BI469=1),O469+X469+Y469+GK469,0),2)</f>
        <v>-0</v>
      </c>
      <c r="GO469" s="0" t="n">
        <f aca="false">ROUND(IF(BI469=2,O469+X469+Y469+GK469,0),2)</f>
        <v>0</v>
      </c>
      <c r="GP469" s="0" t="n">
        <f aca="false">ROUND(IF(BI469=4,O469+X469+Y469+GK469,0),2)</f>
        <v>0</v>
      </c>
      <c r="GR469" s="0" t="n">
        <v>0</v>
      </c>
    </row>
    <row r="470" customFormat="false" ht="12.75" hidden="false" customHeight="false" outlineLevel="0" collapsed="false">
      <c r="A470" s="0" t="n">
        <v>18</v>
      </c>
      <c r="B470" s="0" t="n">
        <v>1</v>
      </c>
      <c r="C470" s="0" t="n">
        <v>129</v>
      </c>
      <c r="E470" s="0" t="s">
        <v>374</v>
      </c>
      <c r="F470" s="0" t="s">
        <v>108</v>
      </c>
      <c r="G470" s="0" t="s">
        <v>112</v>
      </c>
      <c r="H470" s="0" t="s">
        <v>113</v>
      </c>
      <c r="I470" s="0" t="n">
        <f aca="false">I468*J470</f>
        <v>-3.0653</v>
      </c>
      <c r="J470" s="0" t="n">
        <v>-0.61306</v>
      </c>
      <c r="O470" s="0" t="n">
        <f aca="false">ROUND(CP470,2)</f>
        <v>-0</v>
      </c>
      <c r="P470" s="0" t="n">
        <f aca="false">ROUND(CQ470*I470,2)</f>
        <v>-0</v>
      </c>
      <c r="Q470" s="0" t="n">
        <f aca="false">ROUND(CR470*I470,2)</f>
        <v>-0</v>
      </c>
      <c r="R470" s="0" t="n">
        <f aca="false">ROUND(CS470*I470,2)</f>
        <v>-0</v>
      </c>
      <c r="S470" s="0" t="n">
        <f aca="false">ROUND(CT470*I470,2)</f>
        <v>-0</v>
      </c>
      <c r="T470" s="0" t="n">
        <f aca="false">ROUND(CU470*I470,2)</f>
        <v>-0</v>
      </c>
      <c r="U470" s="0" t="n">
        <f aca="false">CV470*I470</f>
        <v>-0</v>
      </c>
      <c r="V470" s="0" t="n">
        <f aca="false">CW470*I470</f>
        <v>-0</v>
      </c>
      <c r="W470" s="0" t="n">
        <f aca="false">ROUND(CX470*I470,2)</f>
        <v>-0</v>
      </c>
      <c r="X470" s="0" t="n">
        <f aca="false">ROUND(CY470,2)</f>
        <v>-0</v>
      </c>
      <c r="Y470" s="0" t="n">
        <f aca="false">ROUND(CZ470,2)</f>
        <v>-0</v>
      </c>
      <c r="AA470" s="0" t="n">
        <v>80758710</v>
      </c>
      <c r="AB470" s="0" t="n">
        <f aca="false">ROUND((AC470+AD470+AF470),2)</f>
        <v>0</v>
      </c>
      <c r="AC470" s="0" t="n">
        <f aca="false">ROUND((ES470),2)</f>
        <v>0</v>
      </c>
      <c r="AD470" s="0" t="n">
        <f aca="false">ROUND((ET470),2)</f>
        <v>0</v>
      </c>
      <c r="AE470" s="0" t="n">
        <f aca="false">ROUND((EU470),2)</f>
        <v>0</v>
      </c>
      <c r="AF470" s="0" t="n">
        <f aca="false">ROUND((EV470),2)</f>
        <v>0</v>
      </c>
      <c r="AG470" s="0" t="n">
        <f aca="false">ROUND((AP470),2)</f>
        <v>0</v>
      </c>
      <c r="AH470" s="0" t="n">
        <f aca="false">(EW470)</f>
        <v>0</v>
      </c>
      <c r="AI470" s="0" t="n">
        <f aca="false">(EX470)</f>
        <v>0</v>
      </c>
      <c r="AJ470" s="0" t="n">
        <f aca="false">ROUND((AS470),2)</f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1</v>
      </c>
      <c r="AW470" s="0" t="n">
        <v>1</v>
      </c>
      <c r="AZ470" s="0" t="n">
        <v>1</v>
      </c>
      <c r="BA470" s="0" t="n">
        <v>1</v>
      </c>
      <c r="BB470" s="0" t="n">
        <v>1</v>
      </c>
      <c r="BC470" s="0" t="n">
        <v>1</v>
      </c>
      <c r="BH470" s="0" t="n">
        <v>3</v>
      </c>
      <c r="BI470" s="0" t="n">
        <v>1</v>
      </c>
      <c r="BM470" s="0" t="n">
        <v>1114</v>
      </c>
      <c r="BN470" s="0" t="n">
        <v>0</v>
      </c>
      <c r="BP470" s="0" t="n">
        <v>0</v>
      </c>
      <c r="BQ470" s="0" t="n">
        <v>160</v>
      </c>
      <c r="BR470" s="0" t="n">
        <v>1</v>
      </c>
      <c r="BS470" s="0" t="n">
        <v>1</v>
      </c>
      <c r="BT470" s="0" t="n">
        <v>1</v>
      </c>
      <c r="BU470" s="0" t="n">
        <v>1</v>
      </c>
      <c r="BV470" s="0" t="n">
        <v>1</v>
      </c>
      <c r="BW470" s="0" t="n">
        <v>1</v>
      </c>
      <c r="BX470" s="0" t="n">
        <v>1</v>
      </c>
      <c r="BZ470" s="0" t="n">
        <v>0</v>
      </c>
      <c r="CA470" s="0" t="n">
        <v>0</v>
      </c>
      <c r="CF470" s="0" t="n">
        <v>0</v>
      </c>
      <c r="CG470" s="0" t="n">
        <v>0</v>
      </c>
      <c r="CM470" s="0" t="n">
        <v>0</v>
      </c>
      <c r="CO470" s="0" t="n">
        <v>0</v>
      </c>
      <c r="CP470" s="0" t="n">
        <f aca="false">(P470+Q470+S470)</f>
        <v>-0</v>
      </c>
      <c r="CQ470" s="0" t="n">
        <f aca="false">(AC470*BC470*AW470)</f>
        <v>0</v>
      </c>
      <c r="CR470" s="0" t="n">
        <f aca="false">(AD470*BB470*AV470)</f>
        <v>0</v>
      </c>
      <c r="CS470" s="0" t="n">
        <f aca="false">(AE470*BS470*AV470)</f>
        <v>0</v>
      </c>
      <c r="CT470" s="0" t="n">
        <f aca="false">(AF470*BA470*AV470)</f>
        <v>0</v>
      </c>
      <c r="CU470" s="0" t="n">
        <f aca="false">AG470</f>
        <v>0</v>
      </c>
      <c r="CV470" s="0" t="n">
        <f aca="false">(AH470*AV470)</f>
        <v>0</v>
      </c>
      <c r="CW470" s="0" t="n">
        <f aca="false">AI470</f>
        <v>0</v>
      </c>
      <c r="CX470" s="0" t="n">
        <f aca="false">AJ470</f>
        <v>0</v>
      </c>
      <c r="CY470" s="0" t="n">
        <f aca="false">S470*(BZ470/100)</f>
        <v>-0</v>
      </c>
      <c r="CZ470" s="0" t="n">
        <f aca="false">S470*(CA470/100)</f>
        <v>-0</v>
      </c>
      <c r="DN470" s="0" t="n">
        <v>0</v>
      </c>
      <c r="DO470" s="0" t="n">
        <v>0</v>
      </c>
      <c r="DP470" s="0" t="n">
        <v>1</v>
      </c>
      <c r="DQ470" s="0" t="n">
        <v>1</v>
      </c>
      <c r="DU470" s="0" t="n">
        <v>1007</v>
      </c>
      <c r="DV470" s="0" t="s">
        <v>113</v>
      </c>
      <c r="DW470" s="0" t="s">
        <v>113</v>
      </c>
      <c r="DX470" s="0" t="n">
        <v>1</v>
      </c>
      <c r="EE470" s="0" t="n">
        <v>79009401</v>
      </c>
      <c r="EF470" s="0" t="n">
        <v>160</v>
      </c>
      <c r="EG470" s="0" t="s">
        <v>104</v>
      </c>
      <c r="EH470" s="0" t="n">
        <v>0</v>
      </c>
      <c r="EJ470" s="0" t="n">
        <v>1</v>
      </c>
      <c r="EK470" s="0" t="n">
        <v>1114</v>
      </c>
      <c r="EL470" s="0" t="s">
        <v>105</v>
      </c>
      <c r="EM470" s="0" t="s">
        <v>106</v>
      </c>
      <c r="EQ470" s="0" t="n">
        <v>32768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FQ470" s="0" t="n">
        <v>0</v>
      </c>
      <c r="FR470" s="0" t="n">
        <f aca="false">ROUND(IF(AND(BH470=3,BI470=3),P470,0),2)</f>
        <v>0</v>
      </c>
      <c r="FS470" s="0" t="n">
        <v>0</v>
      </c>
      <c r="FX470" s="0" t="n">
        <v>0</v>
      </c>
      <c r="FY470" s="0" t="n">
        <v>0</v>
      </c>
      <c r="GD470" s="0" t="n">
        <v>0</v>
      </c>
      <c r="GF470" s="0" t="n">
        <v>-589967668</v>
      </c>
      <c r="GG470" s="0" t="n">
        <v>2</v>
      </c>
      <c r="GH470" s="0" t="n">
        <v>0</v>
      </c>
      <c r="GI470" s="0" t="n">
        <v>-2</v>
      </c>
      <c r="GJ470" s="0" t="n">
        <v>0</v>
      </c>
      <c r="GK470" s="0" t="n">
        <f aca="false">ROUND(R470*(R12)/100,2)</f>
        <v>-0</v>
      </c>
      <c r="GL470" s="0" t="n">
        <f aca="false">ROUND(IF(AND(BH470=3,BI470=3,FS470&lt;&gt;0),P470,0),2)</f>
        <v>0</v>
      </c>
      <c r="GM470" s="0" t="n">
        <f aca="false">O470+X470+Y470+GK470</f>
        <v>-0</v>
      </c>
      <c r="GN470" s="0" t="n">
        <f aca="false">ROUND(IF(OR(BI470=0,BI470=1),O470+X470+Y470+GK470,0),2)</f>
        <v>-0</v>
      </c>
      <c r="GO470" s="0" t="n">
        <f aca="false">ROUND(IF(BI470=2,O470+X470+Y470+GK470,0),2)</f>
        <v>0</v>
      </c>
      <c r="GP470" s="0" t="n">
        <f aca="false">ROUND(IF(BI470=4,O470+X470+Y470+GK470,0),2)</f>
        <v>0</v>
      </c>
      <c r="GR470" s="0" t="n">
        <v>0</v>
      </c>
    </row>
    <row r="471" customFormat="false" ht="12.75" hidden="false" customHeight="false" outlineLevel="0" collapsed="false">
      <c r="A471" s="0" t="n">
        <v>17</v>
      </c>
      <c r="B471" s="0" t="n">
        <v>1</v>
      </c>
      <c r="C471" s="0" t="n">
        <f aca="false">ROW(SmtRes!A132)</f>
        <v>132</v>
      </c>
      <c r="D471" s="0" t="n">
        <f aca="false">ROW(EtalonRes!A122)</f>
        <v>122</v>
      </c>
      <c r="E471" s="0" t="s">
        <v>375</v>
      </c>
      <c r="F471" s="0" t="s">
        <v>353</v>
      </c>
      <c r="G471" s="0" t="s">
        <v>354</v>
      </c>
      <c r="H471" s="0" t="s">
        <v>125</v>
      </c>
      <c r="I471" s="0" t="n">
        <v>4</v>
      </c>
      <c r="J471" s="0" t="n">
        <v>0</v>
      </c>
      <c r="O471" s="0" t="n">
        <f aca="false">ROUND(CP471,2)</f>
        <v>6290.09</v>
      </c>
      <c r="P471" s="0" t="n">
        <f aca="false">ROUND(CQ471*I471,2)</f>
        <v>634.35</v>
      </c>
      <c r="Q471" s="0" t="n">
        <f aca="false">ROUND(CR471*I471,2)</f>
        <v>1705.95</v>
      </c>
      <c r="R471" s="0" t="n">
        <f aca="false">ROUND(CS471*I471,2)</f>
        <v>1001.45</v>
      </c>
      <c r="S471" s="0" t="n">
        <f aca="false">ROUND(CT471*I471,2)</f>
        <v>3949.79</v>
      </c>
      <c r="T471" s="0" t="n">
        <f aca="false">ROUND(CU471*I471,2)</f>
        <v>0</v>
      </c>
      <c r="U471" s="0" t="n">
        <f aca="false">CV471*I471</f>
        <v>13.693878</v>
      </c>
      <c r="V471" s="0" t="n">
        <f aca="false">CW471*I471</f>
        <v>0</v>
      </c>
      <c r="W471" s="0" t="n">
        <f aca="false">ROUND(CX471*I471,2)</f>
        <v>0</v>
      </c>
      <c r="X471" s="0" t="n">
        <f aca="false">ROUND(CY471,2)</f>
        <v>4423.76</v>
      </c>
      <c r="Y471" s="0" t="n">
        <f aca="false">ROUND(CZ471,2)</f>
        <v>2251.38</v>
      </c>
      <c r="AA471" s="0" t="n">
        <v>80758710</v>
      </c>
      <c r="AB471" s="0" t="n">
        <f aca="false">ROUND((AC471+AD471+AF471),2)</f>
        <v>138.62</v>
      </c>
      <c r="AC471" s="0" t="n">
        <f aca="false">ROUND((ES471),2)</f>
        <v>32.4</v>
      </c>
      <c r="AD471" s="0" t="n">
        <f aca="false">ROUND(((ET471*1.15)),2)</f>
        <v>51.91</v>
      </c>
      <c r="AE471" s="0" t="n">
        <f aca="false">ROUND(((EU471*1.15)),2)</f>
        <v>13.77</v>
      </c>
      <c r="AF471" s="0" t="n">
        <f aca="false">ROUND(((EV471*1.15)),2)</f>
        <v>54.31</v>
      </c>
      <c r="AG471" s="0" t="n">
        <f aca="false">ROUND((AP471),2)</f>
        <v>0</v>
      </c>
      <c r="AH471" s="0" t="n">
        <f aca="false">((EW471*1.15))</f>
        <v>3.2085</v>
      </c>
      <c r="AI471" s="0" t="n">
        <f aca="false">((EX471*1.15))</f>
        <v>0</v>
      </c>
      <c r="AJ471" s="0" t="n">
        <f aca="false">ROUND((AS471),2)</f>
        <v>0</v>
      </c>
      <c r="AK471" s="0" t="n">
        <v>124.77</v>
      </c>
      <c r="AL471" s="0" t="n">
        <v>32.4</v>
      </c>
      <c r="AM471" s="0" t="n">
        <v>45.14</v>
      </c>
      <c r="AN471" s="0" t="n">
        <v>11.97</v>
      </c>
      <c r="AO471" s="0" t="n">
        <v>47.23</v>
      </c>
      <c r="AP471" s="0" t="n">
        <v>0</v>
      </c>
      <c r="AQ471" s="0" t="n">
        <v>2.79</v>
      </c>
      <c r="AR471" s="0" t="n">
        <v>0</v>
      </c>
      <c r="AS471" s="0" t="n">
        <v>0</v>
      </c>
      <c r="AT471" s="0" t="n">
        <v>112</v>
      </c>
      <c r="AU471" s="0" t="n">
        <v>57</v>
      </c>
      <c r="AV471" s="0" t="n">
        <v>1.067</v>
      </c>
      <c r="AW471" s="0" t="n">
        <v>1.003</v>
      </c>
      <c r="AZ471" s="0" t="n">
        <v>1</v>
      </c>
      <c r="BA471" s="0" t="n">
        <v>17.04</v>
      </c>
      <c r="BB471" s="0" t="n">
        <v>7.7</v>
      </c>
      <c r="BC471" s="0" t="n">
        <v>4.88</v>
      </c>
      <c r="BH471" s="0" t="n">
        <v>0</v>
      </c>
      <c r="BI471" s="0" t="n">
        <v>1</v>
      </c>
      <c r="BJ471" s="0" t="s">
        <v>355</v>
      </c>
      <c r="BM471" s="0" t="n">
        <v>142</v>
      </c>
      <c r="BN471" s="0" t="n">
        <v>0</v>
      </c>
      <c r="BO471" s="0" t="s">
        <v>353</v>
      </c>
      <c r="BP471" s="0" t="n">
        <v>1</v>
      </c>
      <c r="BQ471" s="0" t="n">
        <v>30</v>
      </c>
      <c r="BR471" s="0" t="n">
        <v>0</v>
      </c>
      <c r="BS471" s="0" t="n">
        <v>17.04</v>
      </c>
      <c r="BT471" s="0" t="n">
        <v>1</v>
      </c>
      <c r="BU471" s="0" t="n">
        <v>1</v>
      </c>
      <c r="BV471" s="0" t="n">
        <v>1</v>
      </c>
      <c r="BW471" s="0" t="n">
        <v>1</v>
      </c>
      <c r="BX471" s="0" t="n">
        <v>1</v>
      </c>
      <c r="BZ471" s="0" t="n">
        <v>112</v>
      </c>
      <c r="CA471" s="0" t="n">
        <v>57</v>
      </c>
      <c r="CF471" s="0" t="n">
        <v>0</v>
      </c>
      <c r="CG471" s="0" t="n">
        <v>0</v>
      </c>
      <c r="CM471" s="0" t="n">
        <v>0</v>
      </c>
      <c r="CO471" s="0" t="n">
        <v>0</v>
      </c>
      <c r="CP471" s="0" t="n">
        <f aca="false">(P471+Q471+S471)</f>
        <v>6290.09</v>
      </c>
      <c r="CQ471" s="0" t="n">
        <f aca="false">(AC471*BC471*AW471)</f>
        <v>158.586336</v>
      </c>
      <c r="CR471" s="0" t="n">
        <f aca="false">(AD471*BB471*AV471)</f>
        <v>426.487369</v>
      </c>
      <c r="CS471" s="0" t="n">
        <f aca="false">(AE471*BS471*AV471)</f>
        <v>250.3617336</v>
      </c>
      <c r="CT471" s="0" t="n">
        <f aca="false">(AF471*BA471*AV471)</f>
        <v>987.4470408</v>
      </c>
      <c r="CU471" s="0" t="n">
        <f aca="false">AG471</f>
        <v>0</v>
      </c>
      <c r="CV471" s="0" t="n">
        <f aca="false">(AH471*AV471)</f>
        <v>3.4234695</v>
      </c>
      <c r="CW471" s="0" t="n">
        <f aca="false">AI471</f>
        <v>0</v>
      </c>
      <c r="CX471" s="0" t="n">
        <f aca="false">AJ471</f>
        <v>0</v>
      </c>
      <c r="CY471" s="0" t="n">
        <f aca="false">S471*(BZ471/100)</f>
        <v>4423.7648</v>
      </c>
      <c r="CZ471" s="0" t="n">
        <f aca="false">S471*(CA471/100)</f>
        <v>2251.3803</v>
      </c>
      <c r="DE471" s="0" t="s">
        <v>103</v>
      </c>
      <c r="DF471" s="0" t="s">
        <v>103</v>
      </c>
      <c r="DG471" s="0" t="s">
        <v>103</v>
      </c>
      <c r="DI471" s="0" t="s">
        <v>103</v>
      </c>
      <c r="DJ471" s="0" t="s">
        <v>103</v>
      </c>
      <c r="DN471" s="0" t="n">
        <v>133</v>
      </c>
      <c r="DO471" s="0" t="n">
        <v>113</v>
      </c>
      <c r="DP471" s="0" t="n">
        <v>1.067</v>
      </c>
      <c r="DQ471" s="0" t="n">
        <v>1.003</v>
      </c>
      <c r="DU471" s="0" t="n">
        <v>1013</v>
      </c>
      <c r="DV471" s="0" t="s">
        <v>125</v>
      </c>
      <c r="DW471" s="0" t="s">
        <v>125</v>
      </c>
      <c r="DX471" s="0" t="n">
        <v>1</v>
      </c>
      <c r="EE471" s="0" t="n">
        <v>79008429</v>
      </c>
      <c r="EF471" s="0" t="n">
        <v>30</v>
      </c>
      <c r="EG471" s="0" t="s">
        <v>9</v>
      </c>
      <c r="EH471" s="0" t="n">
        <v>0</v>
      </c>
      <c r="EJ471" s="0" t="n">
        <v>1</v>
      </c>
      <c r="EK471" s="0" t="n">
        <v>142</v>
      </c>
      <c r="EL471" s="0" t="s">
        <v>127</v>
      </c>
      <c r="EM471" s="0" t="s">
        <v>128</v>
      </c>
      <c r="EQ471" s="0" t="n">
        <v>0</v>
      </c>
      <c r="ER471" s="0" t="n">
        <v>124.77</v>
      </c>
      <c r="ES471" s="0" t="n">
        <v>32.4</v>
      </c>
      <c r="ET471" s="0" t="n">
        <v>45.14</v>
      </c>
      <c r="EU471" s="0" t="n">
        <v>11.97</v>
      </c>
      <c r="EV471" s="0" t="n">
        <v>47.23</v>
      </c>
      <c r="EW471" s="0" t="n">
        <v>2.79</v>
      </c>
      <c r="EX471" s="0" t="n">
        <v>0</v>
      </c>
      <c r="EY471" s="0" t="n">
        <v>0</v>
      </c>
      <c r="FQ471" s="0" t="n">
        <v>0</v>
      </c>
      <c r="FR471" s="0" t="n">
        <f aca="false">ROUND(IF(AND(BH471=3,BI471=3),P471,0),2)</f>
        <v>0</v>
      </c>
      <c r="FS471" s="0" t="n">
        <v>0</v>
      </c>
      <c r="FX471" s="0" t="n">
        <v>112</v>
      </c>
      <c r="FY471" s="0" t="n">
        <v>57</v>
      </c>
      <c r="GD471" s="0" t="n">
        <v>0</v>
      </c>
      <c r="GF471" s="0" t="n">
        <v>594661113</v>
      </c>
      <c r="GG471" s="0" t="n">
        <v>2</v>
      </c>
      <c r="GH471" s="0" t="n">
        <v>1</v>
      </c>
      <c r="GI471" s="0" t="n">
        <v>2</v>
      </c>
      <c r="GJ471" s="0" t="n">
        <v>0</v>
      </c>
      <c r="GK471" s="0" t="n">
        <f aca="false">ROUND(R471*(R12)/100,2)</f>
        <v>1672.42</v>
      </c>
      <c r="GL471" s="0" t="n">
        <f aca="false">ROUND(IF(AND(BH471=3,BI471=3,FS471&lt;&gt;0),P471,0),2)</f>
        <v>0</v>
      </c>
      <c r="GM471" s="0" t="n">
        <f aca="false">O471+X471+Y471+GK471</f>
        <v>14637.65</v>
      </c>
      <c r="GN471" s="0" t="n">
        <f aca="false">ROUND(IF(OR(BI471=0,BI471=1),O471+X471+Y471+GK471,0),2)</f>
        <v>14637.65</v>
      </c>
      <c r="GO471" s="0" t="n">
        <f aca="false">ROUND(IF(BI471=2,O471+X471+Y471+GK471,0),2)</f>
        <v>0</v>
      </c>
      <c r="GP471" s="0" t="n">
        <f aca="false">ROUND(IF(BI471=4,O471+X471+Y471+GK471,0),2)</f>
        <v>0</v>
      </c>
      <c r="GR471" s="0" t="n">
        <v>0</v>
      </c>
    </row>
    <row r="472" customFormat="false" ht="12.75" hidden="false" customHeight="false" outlineLevel="0" collapsed="false">
      <c r="A472" s="0" t="n">
        <v>17</v>
      </c>
      <c r="B472" s="0" t="n">
        <v>1</v>
      </c>
      <c r="C472" s="0" t="n">
        <f aca="false">ROW(SmtRes!A133)</f>
        <v>133</v>
      </c>
      <c r="D472" s="0" t="n">
        <f aca="false">ROW(EtalonRes!A123)</f>
        <v>123</v>
      </c>
      <c r="E472" s="0" t="s">
        <v>376</v>
      </c>
      <c r="F472" s="0" t="s">
        <v>222</v>
      </c>
      <c r="G472" s="0" t="s">
        <v>223</v>
      </c>
      <c r="H472" s="0" t="s">
        <v>224</v>
      </c>
      <c r="I472" s="0" t="n">
        <v>50</v>
      </c>
      <c r="J472" s="0" t="n">
        <v>0</v>
      </c>
      <c r="O472" s="0" t="n">
        <f aca="false">ROUND(CP472,2)</f>
        <v>71998.63</v>
      </c>
      <c r="P472" s="0" t="n">
        <f aca="false">ROUND(CQ472*I472,2)</f>
        <v>23701.5</v>
      </c>
      <c r="Q472" s="0" t="n">
        <f aca="false">ROUND(CR472*I472,2)</f>
        <v>12816.75</v>
      </c>
      <c r="R472" s="0" t="n">
        <f aca="false">ROUND(CS472*I472,2)</f>
        <v>0</v>
      </c>
      <c r="S472" s="0" t="n">
        <f aca="false">ROUND(CT472*I472,2)</f>
        <v>35480.38</v>
      </c>
      <c r="T472" s="0" t="n">
        <f aca="false">ROUND(CU472*I472,2)</f>
        <v>0</v>
      </c>
      <c r="U472" s="0" t="n">
        <f aca="false">CV472*I472</f>
        <v>0</v>
      </c>
      <c r="V472" s="0" t="n">
        <f aca="false">CW472*I472</f>
        <v>0</v>
      </c>
      <c r="W472" s="0" t="n">
        <f aca="false">ROUND(CX472*I472,2)</f>
        <v>10</v>
      </c>
      <c r="X472" s="0" t="n">
        <f aca="false">ROUND(CY472,2)</f>
        <v>0</v>
      </c>
      <c r="Y472" s="0" t="n">
        <f aca="false">ROUND(CZ472,2)</f>
        <v>0</v>
      </c>
      <c r="AA472" s="0" t="n">
        <v>80758710</v>
      </c>
      <c r="AB472" s="0" t="n">
        <f aca="false">ROUND((AC472+AD472+AF472),2)</f>
        <v>150.65</v>
      </c>
      <c r="AC472" s="0" t="n">
        <f aca="false">ROUND((ES472),2)</f>
        <v>69</v>
      </c>
      <c r="AD472" s="0" t="n">
        <f aca="false">ROUND(((ET472*1.15)),2)</f>
        <v>34.5</v>
      </c>
      <c r="AE472" s="0" t="n">
        <f aca="false">ROUND(((EU472*1.15)),2)</f>
        <v>0</v>
      </c>
      <c r="AF472" s="0" t="n">
        <f aca="false">ROUND(((EV472*1.15)),2)</f>
        <v>47.15</v>
      </c>
      <c r="AG472" s="0" t="n">
        <f aca="false">ROUND((AP472),2)</f>
        <v>0</v>
      </c>
      <c r="AH472" s="0" t="n">
        <f aca="false">((EW472*1.15))</f>
        <v>0</v>
      </c>
      <c r="AI472" s="0" t="n">
        <f aca="false">((EX472*1.15))</f>
        <v>0</v>
      </c>
      <c r="AJ472" s="0" t="n">
        <f aca="false">ROUND((AS472),2)</f>
        <v>0.2</v>
      </c>
      <c r="AK472" s="0" t="n">
        <v>140</v>
      </c>
      <c r="AL472" s="0" t="n">
        <v>69</v>
      </c>
      <c r="AM472" s="0" t="n">
        <v>30</v>
      </c>
      <c r="AN472" s="0" t="n">
        <v>0</v>
      </c>
      <c r="AO472" s="0" t="n">
        <v>41</v>
      </c>
      <c r="AP472" s="0" t="n">
        <v>0</v>
      </c>
      <c r="AQ472" s="0" t="n">
        <v>0</v>
      </c>
      <c r="AR472" s="0" t="n">
        <v>0</v>
      </c>
      <c r="AS472" s="0" t="n">
        <v>0.2</v>
      </c>
      <c r="AT472" s="0" t="n">
        <v>0</v>
      </c>
      <c r="AU472" s="0" t="n">
        <v>0</v>
      </c>
      <c r="AV472" s="0" t="n">
        <v>1</v>
      </c>
      <c r="AW472" s="0" t="n">
        <v>1</v>
      </c>
      <c r="AZ472" s="0" t="n">
        <v>1</v>
      </c>
      <c r="BA472" s="0" t="n">
        <v>15.05</v>
      </c>
      <c r="BB472" s="0" t="n">
        <v>7.43</v>
      </c>
      <c r="BC472" s="0" t="n">
        <v>6.87</v>
      </c>
      <c r="BH472" s="0" t="n">
        <v>0</v>
      </c>
      <c r="BI472" s="0" t="n">
        <v>1</v>
      </c>
      <c r="BJ472" s="0" t="s">
        <v>225</v>
      </c>
      <c r="BM472" s="0" t="n">
        <v>1114</v>
      </c>
      <c r="BN472" s="0" t="n">
        <v>0</v>
      </c>
      <c r="BO472" s="0" t="s">
        <v>222</v>
      </c>
      <c r="BP472" s="0" t="n">
        <v>1</v>
      </c>
      <c r="BQ472" s="0" t="n">
        <v>160</v>
      </c>
      <c r="BR472" s="0" t="n">
        <v>0</v>
      </c>
      <c r="BS472" s="0" t="n">
        <v>15.05</v>
      </c>
      <c r="BT472" s="0" t="n">
        <v>1</v>
      </c>
      <c r="BU472" s="0" t="n">
        <v>1</v>
      </c>
      <c r="BV472" s="0" t="n">
        <v>1</v>
      </c>
      <c r="BW472" s="0" t="n">
        <v>1</v>
      </c>
      <c r="BX472" s="0" t="n">
        <v>1</v>
      </c>
      <c r="BZ472" s="0" t="n">
        <v>0</v>
      </c>
      <c r="CA472" s="0" t="n">
        <v>0</v>
      </c>
      <c r="CF472" s="0" t="n">
        <v>0</v>
      </c>
      <c r="CG472" s="0" t="n">
        <v>0</v>
      </c>
      <c r="CM472" s="0" t="n">
        <v>0</v>
      </c>
      <c r="CN472" s="0" t="s">
        <v>377</v>
      </c>
      <c r="CO472" s="0" t="n">
        <v>0</v>
      </c>
      <c r="CP472" s="0" t="n">
        <f aca="false">(P472+Q472+S472)</f>
        <v>71998.63</v>
      </c>
      <c r="CQ472" s="0" t="n">
        <f aca="false">(AC472*BC472*AW472)</f>
        <v>474.03</v>
      </c>
      <c r="CR472" s="0" t="n">
        <f aca="false">(AD472*BB472*AV472)</f>
        <v>256.335</v>
      </c>
      <c r="CS472" s="0" t="n">
        <f aca="false">(AE472*BS472*AV472)</f>
        <v>0</v>
      </c>
      <c r="CT472" s="0" t="n">
        <f aca="false">(AF472*BA472*AV472)</f>
        <v>709.6075</v>
      </c>
      <c r="CU472" s="0" t="n">
        <f aca="false">AG472</f>
        <v>0</v>
      </c>
      <c r="CV472" s="0" t="n">
        <f aca="false">(AH472*AV472)</f>
        <v>0</v>
      </c>
      <c r="CW472" s="0" t="n">
        <f aca="false">AI472</f>
        <v>0</v>
      </c>
      <c r="CX472" s="0" t="n">
        <f aca="false">AJ472</f>
        <v>0.2</v>
      </c>
      <c r="CY472" s="0" t="n">
        <f aca="false">S472*(BZ472/100)</f>
        <v>0</v>
      </c>
      <c r="CZ472" s="0" t="n">
        <f aca="false">S472*(CA472/100)</f>
        <v>0</v>
      </c>
      <c r="DE472" s="0" t="s">
        <v>103</v>
      </c>
      <c r="DF472" s="0" t="s">
        <v>103</v>
      </c>
      <c r="DG472" s="0" t="s">
        <v>103</v>
      </c>
      <c r="DI472" s="0" t="s">
        <v>103</v>
      </c>
      <c r="DJ472" s="0" t="s">
        <v>103</v>
      </c>
      <c r="DN472" s="0" t="n">
        <v>0</v>
      </c>
      <c r="DO472" s="0" t="n">
        <v>0</v>
      </c>
      <c r="DP472" s="0" t="n">
        <v>1</v>
      </c>
      <c r="DQ472" s="0" t="n">
        <v>1</v>
      </c>
      <c r="DU472" s="0" t="n">
        <v>1005</v>
      </c>
      <c r="DV472" s="0" t="s">
        <v>224</v>
      </c>
      <c r="DW472" s="0" t="s">
        <v>224</v>
      </c>
      <c r="DX472" s="0" t="n">
        <v>1</v>
      </c>
      <c r="EE472" s="0" t="n">
        <v>79009401</v>
      </c>
      <c r="EF472" s="0" t="n">
        <v>160</v>
      </c>
      <c r="EG472" s="0" t="s">
        <v>104</v>
      </c>
      <c r="EH472" s="0" t="n">
        <v>0</v>
      </c>
      <c r="EJ472" s="0" t="n">
        <v>1</v>
      </c>
      <c r="EK472" s="0" t="n">
        <v>1114</v>
      </c>
      <c r="EL472" s="0" t="s">
        <v>105</v>
      </c>
      <c r="EM472" s="0" t="s">
        <v>106</v>
      </c>
      <c r="EQ472" s="0" t="n">
        <v>256</v>
      </c>
      <c r="ER472" s="0" t="n">
        <v>140</v>
      </c>
      <c r="ES472" s="0" t="n">
        <v>69</v>
      </c>
      <c r="ET472" s="0" t="n">
        <v>30</v>
      </c>
      <c r="EU472" s="0" t="n">
        <v>0</v>
      </c>
      <c r="EV472" s="0" t="n">
        <v>41</v>
      </c>
      <c r="EW472" s="0" t="n">
        <v>0</v>
      </c>
      <c r="EX472" s="0" t="n">
        <v>0</v>
      </c>
      <c r="EY472" s="0" t="n">
        <v>1</v>
      </c>
      <c r="FQ472" s="0" t="n">
        <v>0</v>
      </c>
      <c r="FR472" s="0" t="n">
        <f aca="false">ROUND(IF(AND(BH472=3,BI472=3),P472,0),2)</f>
        <v>0</v>
      </c>
      <c r="FS472" s="0" t="n">
        <v>0</v>
      </c>
      <c r="FX472" s="0" t="n">
        <v>0</v>
      </c>
      <c r="FY472" s="0" t="n">
        <v>0</v>
      </c>
      <c r="GD472" s="0" t="n">
        <v>0</v>
      </c>
      <c r="GF472" s="0" t="n">
        <v>-1225497977</v>
      </c>
      <c r="GG472" s="0" t="n">
        <v>2</v>
      </c>
      <c r="GH472" s="0" t="n">
        <v>1</v>
      </c>
      <c r="GI472" s="0" t="n">
        <v>2</v>
      </c>
      <c r="GJ472" s="0" t="n">
        <v>0</v>
      </c>
      <c r="GK472" s="0" t="n">
        <f aca="false">ROUND(R472*(R12)/100,2)</f>
        <v>0</v>
      </c>
      <c r="GL472" s="0" t="n">
        <f aca="false">ROUND(IF(AND(BH472=3,BI472=3,FS472&lt;&gt;0),P472,0),2)</f>
        <v>0</v>
      </c>
      <c r="GM472" s="0" t="n">
        <f aca="false">O472+X472+Y472+GK472</f>
        <v>71998.63</v>
      </c>
      <c r="GN472" s="0" t="n">
        <f aca="false">ROUND(IF(OR(BI472=0,BI472=1),O472+X472+Y472+GK472,0),2)</f>
        <v>71998.63</v>
      </c>
      <c r="GO472" s="0" t="n">
        <f aca="false">ROUND(IF(BI472=2,O472+X472+Y472+GK472,0),2)</f>
        <v>0</v>
      </c>
      <c r="GP472" s="0" t="n">
        <f aca="false">ROUND(IF(BI472=4,O472+X472+Y472+GK472,0),2)</f>
        <v>0</v>
      </c>
      <c r="GR472" s="0" t="n">
        <v>0</v>
      </c>
    </row>
    <row r="473" customFormat="false" ht="12.75" hidden="false" customHeight="false" outlineLevel="0" collapsed="false">
      <c r="A473" s="0" t="n">
        <v>18</v>
      </c>
      <c r="B473" s="0" t="n">
        <v>1</v>
      </c>
      <c r="C473" s="0" t="n">
        <v>133</v>
      </c>
      <c r="E473" s="0" t="s">
        <v>378</v>
      </c>
      <c r="F473" s="0" t="s">
        <v>108</v>
      </c>
      <c r="G473" s="0" t="s">
        <v>112</v>
      </c>
      <c r="H473" s="0" t="s">
        <v>113</v>
      </c>
      <c r="I473" s="0" t="n">
        <f aca="false">I472*J473</f>
        <v>-10</v>
      </c>
      <c r="J473" s="0" t="n">
        <v>-0.2</v>
      </c>
      <c r="O473" s="0" t="n">
        <f aca="false">ROUND(CP473,2)</f>
        <v>-0</v>
      </c>
      <c r="P473" s="0" t="n">
        <f aca="false">ROUND(CQ473*I473,2)</f>
        <v>-0</v>
      </c>
      <c r="Q473" s="0" t="n">
        <f aca="false">ROUND(CR473*I473,2)</f>
        <v>-0</v>
      </c>
      <c r="R473" s="0" t="n">
        <f aca="false">ROUND(CS473*I473,2)</f>
        <v>-0</v>
      </c>
      <c r="S473" s="0" t="n">
        <f aca="false">ROUND(CT473*I473,2)</f>
        <v>-0</v>
      </c>
      <c r="T473" s="0" t="n">
        <f aca="false">ROUND(CU473*I473,2)</f>
        <v>-0</v>
      </c>
      <c r="U473" s="0" t="n">
        <f aca="false">CV473*I473</f>
        <v>-0</v>
      </c>
      <c r="V473" s="0" t="n">
        <f aca="false">CW473*I473</f>
        <v>-0</v>
      </c>
      <c r="W473" s="0" t="n">
        <f aca="false">ROUND(CX473*I473,2)</f>
        <v>-0</v>
      </c>
      <c r="X473" s="0" t="n">
        <f aca="false">ROUND(CY473,2)</f>
        <v>-0</v>
      </c>
      <c r="Y473" s="0" t="n">
        <f aca="false">ROUND(CZ473,2)</f>
        <v>-0</v>
      </c>
      <c r="AA473" s="0" t="n">
        <v>80758710</v>
      </c>
      <c r="AB473" s="0" t="n">
        <f aca="false">ROUND((AC473+AD473+AF473),2)</f>
        <v>0</v>
      </c>
      <c r="AC473" s="0" t="n">
        <f aca="false">ROUND((ES473),2)</f>
        <v>0</v>
      </c>
      <c r="AD473" s="0" t="n">
        <f aca="false">ROUND((ET473),2)</f>
        <v>0</v>
      </c>
      <c r="AE473" s="0" t="n">
        <f aca="false">ROUND((EU473),2)</f>
        <v>0</v>
      </c>
      <c r="AF473" s="0" t="n">
        <f aca="false">ROUND((EV473),2)</f>
        <v>0</v>
      </c>
      <c r="AG473" s="0" t="n">
        <f aca="false">ROUND((AP473),2)</f>
        <v>0</v>
      </c>
      <c r="AH473" s="0" t="n">
        <f aca="false">(EW473)</f>
        <v>0</v>
      </c>
      <c r="AI473" s="0" t="n">
        <f aca="false">(EX473)</f>
        <v>0</v>
      </c>
      <c r="AJ473" s="0" t="n">
        <f aca="false">ROUND((AS473),2)</f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1</v>
      </c>
      <c r="AW473" s="0" t="n">
        <v>1</v>
      </c>
      <c r="AZ473" s="0" t="n">
        <v>1</v>
      </c>
      <c r="BA473" s="0" t="n">
        <v>1</v>
      </c>
      <c r="BB473" s="0" t="n">
        <v>1</v>
      </c>
      <c r="BC473" s="0" t="n">
        <v>1</v>
      </c>
      <c r="BH473" s="0" t="n">
        <v>3</v>
      </c>
      <c r="BI473" s="0" t="n">
        <v>1</v>
      </c>
      <c r="BM473" s="0" t="n">
        <v>1114</v>
      </c>
      <c r="BN473" s="0" t="n">
        <v>0</v>
      </c>
      <c r="BP473" s="0" t="n">
        <v>0</v>
      </c>
      <c r="BQ473" s="0" t="n">
        <v>160</v>
      </c>
      <c r="BR473" s="0" t="n">
        <v>1</v>
      </c>
      <c r="BS473" s="0" t="n">
        <v>1</v>
      </c>
      <c r="BT473" s="0" t="n">
        <v>1</v>
      </c>
      <c r="BU473" s="0" t="n">
        <v>1</v>
      </c>
      <c r="BV473" s="0" t="n">
        <v>1</v>
      </c>
      <c r="BW473" s="0" t="n">
        <v>1</v>
      </c>
      <c r="BX473" s="0" t="n">
        <v>1</v>
      </c>
      <c r="BZ473" s="0" t="n">
        <v>0</v>
      </c>
      <c r="CA473" s="0" t="n">
        <v>0</v>
      </c>
      <c r="CF473" s="0" t="n">
        <v>0</v>
      </c>
      <c r="CG473" s="0" t="n">
        <v>0</v>
      </c>
      <c r="CM473" s="0" t="n">
        <v>0</v>
      </c>
      <c r="CO473" s="0" t="n">
        <v>0</v>
      </c>
      <c r="CP473" s="0" t="n">
        <f aca="false">(P473+Q473+S473)</f>
        <v>-0</v>
      </c>
      <c r="CQ473" s="0" t="n">
        <f aca="false">(AC473*BC473*AW473)</f>
        <v>0</v>
      </c>
      <c r="CR473" s="0" t="n">
        <f aca="false">(AD473*BB473*AV473)</f>
        <v>0</v>
      </c>
      <c r="CS473" s="0" t="n">
        <f aca="false">(AE473*BS473*AV473)</f>
        <v>0</v>
      </c>
      <c r="CT473" s="0" t="n">
        <f aca="false">(AF473*BA473*AV473)</f>
        <v>0</v>
      </c>
      <c r="CU473" s="0" t="n">
        <f aca="false">AG473</f>
        <v>0</v>
      </c>
      <c r="CV473" s="0" t="n">
        <f aca="false">(AH473*AV473)</f>
        <v>0</v>
      </c>
      <c r="CW473" s="0" t="n">
        <f aca="false">AI473</f>
        <v>0</v>
      </c>
      <c r="CX473" s="0" t="n">
        <f aca="false">AJ473</f>
        <v>0</v>
      </c>
      <c r="CY473" s="0" t="n">
        <f aca="false">S473*(BZ473/100)</f>
        <v>-0</v>
      </c>
      <c r="CZ473" s="0" t="n">
        <f aca="false">S473*(CA473/100)</f>
        <v>-0</v>
      </c>
      <c r="DN473" s="0" t="n">
        <v>0</v>
      </c>
      <c r="DO473" s="0" t="n">
        <v>0</v>
      </c>
      <c r="DP473" s="0" t="n">
        <v>1</v>
      </c>
      <c r="DQ473" s="0" t="n">
        <v>1</v>
      </c>
      <c r="DU473" s="0" t="n">
        <v>1007</v>
      </c>
      <c r="DV473" s="0" t="s">
        <v>113</v>
      </c>
      <c r="DW473" s="0" t="s">
        <v>113</v>
      </c>
      <c r="DX473" s="0" t="n">
        <v>1</v>
      </c>
      <c r="EE473" s="0" t="n">
        <v>79009401</v>
      </c>
      <c r="EF473" s="0" t="n">
        <v>160</v>
      </c>
      <c r="EG473" s="0" t="s">
        <v>104</v>
      </c>
      <c r="EH473" s="0" t="n">
        <v>0</v>
      </c>
      <c r="EJ473" s="0" t="n">
        <v>1</v>
      </c>
      <c r="EK473" s="0" t="n">
        <v>1114</v>
      </c>
      <c r="EL473" s="0" t="s">
        <v>105</v>
      </c>
      <c r="EM473" s="0" t="s">
        <v>106</v>
      </c>
      <c r="EQ473" s="0" t="n">
        <v>33024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FQ473" s="0" t="n">
        <v>0</v>
      </c>
      <c r="FR473" s="0" t="n">
        <f aca="false">ROUND(IF(AND(BH473=3,BI473=3),P473,0),2)</f>
        <v>0</v>
      </c>
      <c r="FS473" s="0" t="n">
        <v>0</v>
      </c>
      <c r="FX473" s="0" t="n">
        <v>0</v>
      </c>
      <c r="FY473" s="0" t="n">
        <v>0</v>
      </c>
      <c r="GD473" s="0" t="n">
        <v>0</v>
      </c>
      <c r="GF473" s="0" t="n">
        <v>-589967668</v>
      </c>
      <c r="GG473" s="0" t="n">
        <v>2</v>
      </c>
      <c r="GH473" s="0" t="n">
        <v>0</v>
      </c>
      <c r="GI473" s="0" t="n">
        <v>-2</v>
      </c>
      <c r="GJ473" s="0" t="n">
        <v>0</v>
      </c>
      <c r="GK473" s="0" t="n">
        <f aca="false">ROUND(R473*(R12)/100,2)</f>
        <v>-0</v>
      </c>
      <c r="GL473" s="0" t="n">
        <f aca="false">ROUND(IF(AND(BH473=3,BI473=3,FS473&lt;&gt;0),P473,0),2)</f>
        <v>0</v>
      </c>
      <c r="GM473" s="0" t="n">
        <f aca="false">O473+X473+Y473+GK473</f>
        <v>-0</v>
      </c>
      <c r="GN473" s="0" t="n">
        <f aca="false">ROUND(IF(OR(BI473=0,BI473=1),O473+X473+Y473+GK473,0),2)</f>
        <v>-0</v>
      </c>
      <c r="GO473" s="0" t="n">
        <f aca="false">ROUND(IF(BI473=2,O473+X473+Y473+GK473,0),2)</f>
        <v>0</v>
      </c>
      <c r="GP473" s="0" t="n">
        <f aca="false">ROUND(IF(BI473=4,O473+X473+Y473+GK473,0),2)</f>
        <v>0</v>
      </c>
      <c r="GR473" s="0" t="n">
        <v>0</v>
      </c>
    </row>
    <row r="474" customFormat="false" ht="12.75" hidden="false" customHeight="false" outlineLevel="0" collapsed="false">
      <c r="A474" s="0" t="n">
        <v>17</v>
      </c>
      <c r="B474" s="0" t="n">
        <v>1</v>
      </c>
      <c r="E474" s="0" t="s">
        <v>379</v>
      </c>
      <c r="F474" s="0" t="s">
        <v>139</v>
      </c>
      <c r="G474" s="0" t="s">
        <v>140</v>
      </c>
      <c r="H474" s="0" t="s">
        <v>110</v>
      </c>
      <c r="I474" s="0" t="n">
        <v>0.0005</v>
      </c>
      <c r="J474" s="0" t="n">
        <v>0</v>
      </c>
      <c r="O474" s="0" t="n">
        <f aca="false">ROUND(CP474,2)</f>
        <v>0.16</v>
      </c>
      <c r="P474" s="0" t="n">
        <f aca="false">ROUND(CQ474*I474,2)</f>
        <v>0</v>
      </c>
      <c r="Q474" s="0" t="n">
        <f aca="false">ROUND(CR474*I474,2)</f>
        <v>0.16</v>
      </c>
      <c r="R474" s="0" t="n">
        <f aca="false">ROUND(CS474*I474,2)</f>
        <v>0</v>
      </c>
      <c r="S474" s="0" t="n">
        <f aca="false">ROUND(CT474*I474,2)</f>
        <v>0</v>
      </c>
      <c r="T474" s="0" t="n">
        <f aca="false">ROUND(CU474*I474,2)</f>
        <v>0</v>
      </c>
      <c r="U474" s="0" t="n">
        <f aca="false">CV474*I474</f>
        <v>0</v>
      </c>
      <c r="V474" s="0" t="n">
        <f aca="false">CW474*I474</f>
        <v>0</v>
      </c>
      <c r="W474" s="0" t="n">
        <f aca="false">ROUND(CX474*I474,2)</f>
        <v>0</v>
      </c>
      <c r="X474" s="0" t="n">
        <f aca="false">ROUND(CY474,2)</f>
        <v>0</v>
      </c>
      <c r="Y474" s="0" t="n">
        <f aca="false">ROUND(CZ474,2)</f>
        <v>0</v>
      </c>
      <c r="AA474" s="0" t="n">
        <v>80758710</v>
      </c>
      <c r="AB474" s="0" t="n">
        <f aca="false">ROUND((AC474+AD474+AF474),2)</f>
        <v>58.32</v>
      </c>
      <c r="AC474" s="0" t="n">
        <f aca="false">ROUND((ES474),2)</f>
        <v>0</v>
      </c>
      <c r="AD474" s="0" t="n">
        <f aca="false">ROUND((ET474),2)</f>
        <v>58.32</v>
      </c>
      <c r="AE474" s="0" t="n">
        <f aca="false">ROUND((EU474),2)</f>
        <v>0</v>
      </c>
      <c r="AF474" s="0" t="n">
        <f aca="false">ROUND((EV474),2)</f>
        <v>0</v>
      </c>
      <c r="AG474" s="0" t="n">
        <f aca="false">ROUND((AP474),2)</f>
        <v>0</v>
      </c>
      <c r="AH474" s="0" t="n">
        <f aca="false">(EW474)</f>
        <v>0</v>
      </c>
      <c r="AI474" s="0" t="n">
        <f aca="false">(EX474)</f>
        <v>0</v>
      </c>
      <c r="AJ474" s="0" t="n">
        <f aca="false">ROUND((AS474),2)</f>
        <v>0</v>
      </c>
      <c r="AK474" s="0" t="n">
        <v>58.32</v>
      </c>
      <c r="AL474" s="0" t="n">
        <v>0</v>
      </c>
      <c r="AM474" s="0" t="n">
        <v>58.32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1</v>
      </c>
      <c r="AW474" s="0" t="n">
        <v>1</v>
      </c>
      <c r="AZ474" s="0" t="n">
        <v>1</v>
      </c>
      <c r="BA474" s="0" t="n">
        <v>1</v>
      </c>
      <c r="BB474" s="0" t="n">
        <v>5.59</v>
      </c>
      <c r="BC474" s="0" t="n">
        <v>1</v>
      </c>
      <c r="BH474" s="0" t="n">
        <v>0</v>
      </c>
      <c r="BI474" s="0" t="n">
        <v>4</v>
      </c>
      <c r="BJ474" s="0" t="s">
        <v>141</v>
      </c>
      <c r="BM474" s="0" t="n">
        <v>1113</v>
      </c>
      <c r="BN474" s="0" t="n">
        <v>0</v>
      </c>
      <c r="BO474" s="0" t="s">
        <v>139</v>
      </c>
      <c r="BP474" s="0" t="n">
        <v>1</v>
      </c>
      <c r="BQ474" s="0" t="n">
        <v>150</v>
      </c>
      <c r="BR474" s="0" t="n">
        <v>0</v>
      </c>
      <c r="BS474" s="0" t="n">
        <v>1</v>
      </c>
      <c r="BT474" s="0" t="n">
        <v>1</v>
      </c>
      <c r="BU474" s="0" t="n">
        <v>1</v>
      </c>
      <c r="BV474" s="0" t="n">
        <v>1</v>
      </c>
      <c r="BW474" s="0" t="n">
        <v>1</v>
      </c>
      <c r="BX474" s="0" t="n">
        <v>1</v>
      </c>
      <c r="BZ474" s="0" t="n">
        <v>0</v>
      </c>
      <c r="CA474" s="0" t="n">
        <v>0</v>
      </c>
      <c r="CF474" s="0" t="n">
        <v>0</v>
      </c>
      <c r="CG474" s="0" t="n">
        <v>0</v>
      </c>
      <c r="CM474" s="0" t="n">
        <v>0</v>
      </c>
      <c r="CO474" s="0" t="n">
        <v>0</v>
      </c>
      <c r="CP474" s="0" t="n">
        <f aca="false">(P474+Q474+S474)</f>
        <v>0.16</v>
      </c>
      <c r="CQ474" s="0" t="n">
        <f aca="false">(AC474*BC474*AW474)</f>
        <v>0</v>
      </c>
      <c r="CR474" s="0" t="n">
        <f aca="false">(AD474*BB474*AV474)</f>
        <v>326.0088</v>
      </c>
      <c r="CS474" s="0" t="n">
        <f aca="false">(AE474*BS474*AV474)</f>
        <v>0</v>
      </c>
      <c r="CT474" s="0" t="n">
        <f aca="false">(AF474*BA474*AV474)</f>
        <v>0</v>
      </c>
      <c r="CU474" s="0" t="n">
        <f aca="false">AG474</f>
        <v>0</v>
      </c>
      <c r="CV474" s="0" t="n">
        <f aca="false">(AH474*AV474)</f>
        <v>0</v>
      </c>
      <c r="CW474" s="0" t="n">
        <f aca="false">AI474</f>
        <v>0</v>
      </c>
      <c r="CX474" s="0" t="n">
        <f aca="false">AJ474</f>
        <v>0</v>
      </c>
      <c r="CY474" s="0" t="n">
        <f aca="false">S474*(BZ474/100)</f>
        <v>0</v>
      </c>
      <c r="CZ474" s="0" t="n">
        <f aca="false">S474*(CA474/100)</f>
        <v>0</v>
      </c>
      <c r="DN474" s="0" t="n">
        <v>0</v>
      </c>
      <c r="DO474" s="0" t="n">
        <v>0</v>
      </c>
      <c r="DP474" s="0" t="n">
        <v>1</v>
      </c>
      <c r="DQ474" s="0" t="n">
        <v>1</v>
      </c>
      <c r="DU474" s="0" t="n">
        <v>1009</v>
      </c>
      <c r="DV474" s="0" t="s">
        <v>110</v>
      </c>
      <c r="DW474" s="0" t="s">
        <v>110</v>
      </c>
      <c r="DX474" s="0" t="n">
        <v>1000</v>
      </c>
      <c r="EE474" s="0" t="n">
        <v>79009400</v>
      </c>
      <c r="EF474" s="0" t="n">
        <v>150</v>
      </c>
      <c r="EG474" s="0" t="s">
        <v>142</v>
      </c>
      <c r="EH474" s="0" t="n">
        <v>0</v>
      </c>
      <c r="EJ474" s="0" t="n">
        <v>4</v>
      </c>
      <c r="EK474" s="0" t="n">
        <v>1113</v>
      </c>
      <c r="EL474" s="0" t="s">
        <v>143</v>
      </c>
      <c r="EM474" s="0" t="s">
        <v>144</v>
      </c>
      <c r="EQ474" s="0" t="n">
        <v>0</v>
      </c>
      <c r="ER474" s="0" t="n">
        <v>58.32</v>
      </c>
      <c r="ES474" s="0" t="n">
        <v>0</v>
      </c>
      <c r="ET474" s="0" t="n">
        <v>58.32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FQ474" s="0" t="n">
        <v>0</v>
      </c>
      <c r="FR474" s="0" t="n">
        <f aca="false">ROUND(IF(AND(BH474=3,BI474=3),P474,0),2)</f>
        <v>0</v>
      </c>
      <c r="FS474" s="0" t="n">
        <v>0</v>
      </c>
      <c r="FX474" s="0" t="n">
        <v>0</v>
      </c>
      <c r="FY474" s="0" t="n">
        <v>0</v>
      </c>
      <c r="GD474" s="0" t="n">
        <v>0</v>
      </c>
      <c r="GF474" s="0" t="n">
        <v>1267817562</v>
      </c>
      <c r="GG474" s="0" t="n">
        <v>2</v>
      </c>
      <c r="GH474" s="0" t="n">
        <v>1</v>
      </c>
      <c r="GI474" s="0" t="n">
        <v>2</v>
      </c>
      <c r="GJ474" s="0" t="n">
        <v>0</v>
      </c>
      <c r="GK474" s="0" t="n">
        <f aca="false">ROUND(R474*(R12)/100,2)</f>
        <v>0</v>
      </c>
      <c r="GL474" s="0" t="n">
        <f aca="false">ROUND(IF(AND(BH474=3,BI474=3,FS474&lt;&gt;0),P474,0),2)</f>
        <v>0</v>
      </c>
      <c r="GM474" s="0" t="n">
        <f aca="false">O474+X474+Y474+GK474</f>
        <v>0.16</v>
      </c>
      <c r="GN474" s="0" t="n">
        <f aca="false">ROUND(IF(OR(BI474=0,BI474=1),O474+X474+Y474+GK474,0),2)</f>
        <v>0</v>
      </c>
      <c r="GO474" s="0" t="n">
        <f aca="false">ROUND(IF(BI474=2,O474+X474+Y474+GK474,0),2)</f>
        <v>0</v>
      </c>
      <c r="GP474" s="0" t="n">
        <f aca="false">ROUND(IF(BI474=4,O474+X474+Y474+GK474,0),2)</f>
        <v>0.16</v>
      </c>
      <c r="GR474" s="0" t="n">
        <v>0</v>
      </c>
    </row>
    <row r="475" customFormat="false" ht="12.75" hidden="false" customHeight="false" outlineLevel="0" collapsed="false">
      <c r="A475" s="0" t="n">
        <v>17</v>
      </c>
      <c r="B475" s="0" t="n">
        <v>1</v>
      </c>
      <c r="E475" s="0" t="s">
        <v>380</v>
      </c>
      <c r="F475" s="0" t="s">
        <v>146</v>
      </c>
      <c r="G475" s="0" t="s">
        <v>147</v>
      </c>
      <c r="H475" s="0" t="s">
        <v>110</v>
      </c>
      <c r="I475" s="0" t="n">
        <f aca="false">ROUND(I474,9)</f>
        <v>0.0005</v>
      </c>
      <c r="J475" s="0" t="n">
        <v>0</v>
      </c>
      <c r="O475" s="0" t="n">
        <f aca="false">ROUND(CP475,2)</f>
        <v>0.1</v>
      </c>
      <c r="P475" s="0" t="n">
        <f aca="false">ROUND(CQ475*I475,2)</f>
        <v>0</v>
      </c>
      <c r="Q475" s="0" t="n">
        <f aca="false">ROUND(CR475*I475,2)</f>
        <v>0.1</v>
      </c>
      <c r="R475" s="0" t="n">
        <f aca="false">ROUND(CS475*I475,2)</f>
        <v>0</v>
      </c>
      <c r="S475" s="0" t="n">
        <f aca="false">ROUND(CT475*I475,2)</f>
        <v>0</v>
      </c>
      <c r="T475" s="0" t="n">
        <f aca="false">ROUND(CU475*I475,2)</f>
        <v>0</v>
      </c>
      <c r="U475" s="0" t="n">
        <f aca="false">CV475*I475</f>
        <v>0</v>
      </c>
      <c r="V475" s="0" t="n">
        <f aca="false">CW475*I475</f>
        <v>0</v>
      </c>
      <c r="W475" s="0" t="n">
        <f aca="false">ROUND(CX475*I475,2)</f>
        <v>0</v>
      </c>
      <c r="X475" s="0" t="n">
        <f aca="false">ROUND(CY475,2)</f>
        <v>0</v>
      </c>
      <c r="Y475" s="0" t="n">
        <f aca="false">ROUND(CZ475,2)</f>
        <v>0</v>
      </c>
      <c r="AA475" s="0" t="n">
        <v>80758710</v>
      </c>
      <c r="AB475" s="0" t="n">
        <f aca="false">ROUND((AC475+AD475+AF475),2)</f>
        <v>101</v>
      </c>
      <c r="AC475" s="0" t="n">
        <f aca="false">ROUND((ES475),2)</f>
        <v>0</v>
      </c>
      <c r="AD475" s="0" t="n">
        <f aca="false">ROUND((ET475),2)</f>
        <v>101</v>
      </c>
      <c r="AE475" s="0" t="n">
        <f aca="false">ROUND((EU475),2)</f>
        <v>0</v>
      </c>
      <c r="AF475" s="0" t="n">
        <f aca="false">ROUND((EV475),2)</f>
        <v>0</v>
      </c>
      <c r="AG475" s="0" t="n">
        <f aca="false">ROUND((AP475),2)</f>
        <v>0</v>
      </c>
      <c r="AH475" s="0" t="n">
        <f aca="false">(EW475)</f>
        <v>0</v>
      </c>
      <c r="AI475" s="0" t="n">
        <f aca="false">(EX475)</f>
        <v>0</v>
      </c>
      <c r="AJ475" s="0" t="n">
        <f aca="false">ROUND((AS475),2)</f>
        <v>0</v>
      </c>
      <c r="AK475" s="0" t="n">
        <v>101</v>
      </c>
      <c r="AL475" s="0" t="n">
        <v>0</v>
      </c>
      <c r="AM475" s="0" t="n">
        <v>101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1</v>
      </c>
      <c r="AW475" s="0" t="n">
        <v>1</v>
      </c>
      <c r="AZ475" s="0" t="n">
        <v>1</v>
      </c>
      <c r="BA475" s="0" t="n">
        <v>1</v>
      </c>
      <c r="BB475" s="0" t="n">
        <v>2.01</v>
      </c>
      <c r="BC475" s="0" t="n">
        <v>1</v>
      </c>
      <c r="BH475" s="0" t="n">
        <v>0</v>
      </c>
      <c r="BI475" s="0" t="n">
        <v>4</v>
      </c>
      <c r="BJ475" s="0" t="s">
        <v>148</v>
      </c>
      <c r="BM475" s="0" t="n">
        <v>1110</v>
      </c>
      <c r="BN475" s="0" t="n">
        <v>0</v>
      </c>
      <c r="BO475" s="0" t="s">
        <v>146</v>
      </c>
      <c r="BP475" s="0" t="n">
        <v>1</v>
      </c>
      <c r="BQ475" s="0" t="n">
        <v>150</v>
      </c>
      <c r="BR475" s="0" t="n">
        <v>0</v>
      </c>
      <c r="BS475" s="0" t="n">
        <v>1</v>
      </c>
      <c r="BT475" s="0" t="n">
        <v>1</v>
      </c>
      <c r="BU475" s="0" t="n">
        <v>1</v>
      </c>
      <c r="BV475" s="0" t="n">
        <v>1</v>
      </c>
      <c r="BW475" s="0" t="n">
        <v>1</v>
      </c>
      <c r="BX475" s="0" t="n">
        <v>1</v>
      </c>
      <c r="BZ475" s="0" t="n">
        <v>0</v>
      </c>
      <c r="CA475" s="0" t="n">
        <v>0</v>
      </c>
      <c r="CF475" s="0" t="n">
        <v>0</v>
      </c>
      <c r="CG475" s="0" t="n">
        <v>0</v>
      </c>
      <c r="CM475" s="0" t="n">
        <v>0</v>
      </c>
      <c r="CO475" s="0" t="n">
        <v>0</v>
      </c>
      <c r="CP475" s="0" t="n">
        <f aca="false">(P475+Q475+S475)</f>
        <v>0.1</v>
      </c>
      <c r="CQ475" s="0" t="n">
        <f aca="false">(AC475*BC475*AW475)</f>
        <v>0</v>
      </c>
      <c r="CR475" s="0" t="n">
        <f aca="false">(AD475*BB475*AV475)</f>
        <v>203.01</v>
      </c>
      <c r="CS475" s="0" t="n">
        <f aca="false">(AE475*BS475*AV475)</f>
        <v>0</v>
      </c>
      <c r="CT475" s="0" t="n">
        <f aca="false">(AF475*BA475*AV475)</f>
        <v>0</v>
      </c>
      <c r="CU475" s="0" t="n">
        <f aca="false">AG475</f>
        <v>0</v>
      </c>
      <c r="CV475" s="0" t="n">
        <f aca="false">(AH475*AV475)</f>
        <v>0</v>
      </c>
      <c r="CW475" s="0" t="n">
        <f aca="false">AI475</f>
        <v>0</v>
      </c>
      <c r="CX475" s="0" t="n">
        <f aca="false">AJ475</f>
        <v>0</v>
      </c>
      <c r="CY475" s="0" t="n">
        <f aca="false">S475*(BZ475/100)</f>
        <v>0</v>
      </c>
      <c r="CZ475" s="0" t="n">
        <f aca="false">S475*(CA475/100)</f>
        <v>0</v>
      </c>
      <c r="DN475" s="0" t="n">
        <v>0</v>
      </c>
      <c r="DO475" s="0" t="n">
        <v>0</v>
      </c>
      <c r="DP475" s="0" t="n">
        <v>1</v>
      </c>
      <c r="DQ475" s="0" t="n">
        <v>1</v>
      </c>
      <c r="DU475" s="0" t="n">
        <v>1009</v>
      </c>
      <c r="DV475" s="0" t="s">
        <v>110</v>
      </c>
      <c r="DW475" s="0" t="s">
        <v>110</v>
      </c>
      <c r="DX475" s="0" t="n">
        <v>1000</v>
      </c>
      <c r="EE475" s="0" t="n">
        <v>79009397</v>
      </c>
      <c r="EF475" s="0" t="n">
        <v>150</v>
      </c>
      <c r="EG475" s="0" t="s">
        <v>142</v>
      </c>
      <c r="EH475" s="0" t="n">
        <v>0</v>
      </c>
      <c r="EJ475" s="0" t="n">
        <v>4</v>
      </c>
      <c r="EK475" s="0" t="n">
        <v>1110</v>
      </c>
      <c r="EL475" s="0" t="s">
        <v>149</v>
      </c>
      <c r="EM475" s="0" t="s">
        <v>150</v>
      </c>
      <c r="EQ475" s="0" t="n">
        <v>0</v>
      </c>
      <c r="ER475" s="0" t="n">
        <v>101</v>
      </c>
      <c r="ES475" s="0" t="n">
        <v>0</v>
      </c>
      <c r="ET475" s="0" t="n">
        <v>101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FQ475" s="0" t="n">
        <v>0</v>
      </c>
      <c r="FR475" s="0" t="n">
        <f aca="false">ROUND(IF(AND(BH475=3,BI475=3),P475,0),2)</f>
        <v>0</v>
      </c>
      <c r="FS475" s="0" t="n">
        <v>0</v>
      </c>
      <c r="FX475" s="0" t="n">
        <v>0</v>
      </c>
      <c r="FY475" s="0" t="n">
        <v>0</v>
      </c>
      <c r="GD475" s="0" t="n">
        <v>0</v>
      </c>
      <c r="GF475" s="0" t="n">
        <v>684198422</v>
      </c>
      <c r="GG475" s="0" t="n">
        <v>2</v>
      </c>
      <c r="GH475" s="0" t="n">
        <v>1</v>
      </c>
      <c r="GI475" s="0" t="n">
        <v>2</v>
      </c>
      <c r="GJ475" s="0" t="n">
        <v>0</v>
      </c>
      <c r="GK475" s="0" t="n">
        <f aca="false">ROUND(R475*(R12)/100,2)</f>
        <v>0</v>
      </c>
      <c r="GL475" s="0" t="n">
        <f aca="false">ROUND(IF(AND(BH475=3,BI475=3,FS475&lt;&gt;0),P475,0),2)</f>
        <v>0</v>
      </c>
      <c r="GM475" s="0" t="n">
        <f aca="false">O475+X475+Y475+GK475</f>
        <v>0.1</v>
      </c>
      <c r="GN475" s="0" t="n">
        <f aca="false">ROUND(IF(OR(BI475=0,BI475=1),O475+X475+Y475+GK475,0),2)</f>
        <v>0</v>
      </c>
      <c r="GO475" s="0" t="n">
        <f aca="false">ROUND(IF(BI475=2,O475+X475+Y475+GK475,0),2)</f>
        <v>0</v>
      </c>
      <c r="GP475" s="0" t="n">
        <f aca="false">ROUND(IF(BI475=4,O475+X475+Y475+GK475,0),2)</f>
        <v>0.1</v>
      </c>
      <c r="GR475" s="0" t="n">
        <v>0</v>
      </c>
    </row>
    <row r="476" customFormat="false" ht="12.75" hidden="false" customHeight="false" outlineLevel="0" collapsed="false">
      <c r="A476" s="0" t="n">
        <v>17</v>
      </c>
      <c r="B476" s="0" t="n">
        <v>1</v>
      </c>
      <c r="C476" s="0" t="n">
        <f aca="false">ROW(SmtRes!A136)</f>
        <v>136</v>
      </c>
      <c r="D476" s="0" t="n">
        <f aca="false">ROW(EtalonRes!A126)</f>
        <v>126</v>
      </c>
      <c r="E476" s="0" t="s">
        <v>381</v>
      </c>
      <c r="F476" s="0" t="s">
        <v>152</v>
      </c>
      <c r="G476" s="0" t="s">
        <v>153</v>
      </c>
      <c r="H476" s="0" t="s">
        <v>154</v>
      </c>
      <c r="I476" s="0" t="n">
        <f aca="false">ROUND(0.0307+0.1,9)</f>
        <v>0.1307</v>
      </c>
      <c r="J476" s="0" t="n">
        <v>0</v>
      </c>
      <c r="O476" s="0" t="n">
        <f aca="false">ROUND(CP476,2)</f>
        <v>909.61</v>
      </c>
      <c r="P476" s="0" t="n">
        <f aca="false">ROUND(CQ476*I476,2)</f>
        <v>0</v>
      </c>
      <c r="Q476" s="0" t="n">
        <f aca="false">ROUND(CR476*I476,2)</f>
        <v>872.18</v>
      </c>
      <c r="R476" s="0" t="n">
        <f aca="false">ROUND(CS476*I476,2)</f>
        <v>372.94</v>
      </c>
      <c r="S476" s="0" t="n">
        <f aca="false">ROUND(CT476*I476,2)</f>
        <v>37.43</v>
      </c>
      <c r="T476" s="0" t="n">
        <f aca="false">ROUND(CU476*I476,2)</f>
        <v>0</v>
      </c>
      <c r="U476" s="0" t="n">
        <f aca="false">CV476*I476</f>
        <v>0.214996272</v>
      </c>
      <c r="V476" s="0" t="n">
        <f aca="false">CW476*I476</f>
        <v>0</v>
      </c>
      <c r="W476" s="0" t="n">
        <f aca="false">ROUND(CX476*I476,2)</f>
        <v>0</v>
      </c>
      <c r="X476" s="0" t="n">
        <f aca="false">ROUND(CY476,2)</f>
        <v>36.31</v>
      </c>
      <c r="Y476" s="0" t="n">
        <f aca="false">ROUND(CZ476,2)</f>
        <v>20.21</v>
      </c>
      <c r="AA476" s="0" t="n">
        <v>80758710</v>
      </c>
      <c r="AB476" s="0" t="n">
        <f aca="false">ROUND((AC476+AD476+AF476),2)</f>
        <v>771.65</v>
      </c>
      <c r="AC476" s="0" t="n">
        <f aca="false">ROUND((ES476),2)</f>
        <v>0</v>
      </c>
      <c r="AD476" s="0" t="n">
        <f aca="false">ROUND((ET476),2)</f>
        <v>757.55</v>
      </c>
      <c r="AE476" s="0" t="n">
        <f aca="false">ROUND((EU476),2)</f>
        <v>140.48</v>
      </c>
      <c r="AF476" s="0" t="n">
        <f aca="false">ROUND((EV476),2)</f>
        <v>14.1</v>
      </c>
      <c r="AG476" s="0" t="n">
        <f aca="false">ROUND((AP476),2)</f>
        <v>0</v>
      </c>
      <c r="AH476" s="0" t="n">
        <f aca="false">(EW476)</f>
        <v>1.38</v>
      </c>
      <c r="AI476" s="0" t="n">
        <f aca="false">(EX476)</f>
        <v>0</v>
      </c>
      <c r="AJ476" s="0" t="n">
        <f aca="false">ROUND((AS476),2)</f>
        <v>0</v>
      </c>
      <c r="AK476" s="0" t="n">
        <v>771.65</v>
      </c>
      <c r="AL476" s="0" t="n">
        <v>0</v>
      </c>
      <c r="AM476" s="0" t="n">
        <v>757.55</v>
      </c>
      <c r="AN476" s="0" t="n">
        <v>140.48</v>
      </c>
      <c r="AO476" s="0" t="n">
        <v>14.1</v>
      </c>
      <c r="AP476" s="0" t="n">
        <v>0</v>
      </c>
      <c r="AQ476" s="0" t="n">
        <v>1.38</v>
      </c>
      <c r="AR476" s="0" t="n">
        <v>0</v>
      </c>
      <c r="AS476" s="0" t="n">
        <v>0</v>
      </c>
      <c r="AT476" s="0" t="n">
        <v>97</v>
      </c>
      <c r="AU476" s="0" t="n">
        <v>54</v>
      </c>
      <c r="AV476" s="0" t="n">
        <v>1.192</v>
      </c>
      <c r="AW476" s="0" t="n">
        <v>1</v>
      </c>
      <c r="AZ476" s="0" t="n">
        <v>1</v>
      </c>
      <c r="BA476" s="0" t="n">
        <v>17.04</v>
      </c>
      <c r="BB476" s="0" t="n">
        <v>7.39</v>
      </c>
      <c r="BC476" s="0" t="n">
        <v>1</v>
      </c>
      <c r="BH476" s="0" t="n">
        <v>0</v>
      </c>
      <c r="BI476" s="0" t="n">
        <v>1</v>
      </c>
      <c r="BJ476" s="0" t="s">
        <v>155</v>
      </c>
      <c r="BM476" s="0" t="n">
        <v>2</v>
      </c>
      <c r="BN476" s="0" t="n">
        <v>0</v>
      </c>
      <c r="BO476" s="0" t="s">
        <v>152</v>
      </c>
      <c r="BP476" s="0" t="n">
        <v>1</v>
      </c>
      <c r="BQ476" s="0" t="n">
        <v>30</v>
      </c>
      <c r="BR476" s="0" t="n">
        <v>0</v>
      </c>
      <c r="BS476" s="0" t="n">
        <v>17.04</v>
      </c>
      <c r="BT476" s="0" t="n">
        <v>1</v>
      </c>
      <c r="BU476" s="0" t="n">
        <v>1</v>
      </c>
      <c r="BV476" s="0" t="n">
        <v>1</v>
      </c>
      <c r="BW476" s="0" t="n">
        <v>1</v>
      </c>
      <c r="BX476" s="0" t="n">
        <v>1</v>
      </c>
      <c r="BZ476" s="0" t="n">
        <v>97</v>
      </c>
      <c r="CA476" s="0" t="n">
        <v>54</v>
      </c>
      <c r="CF476" s="0" t="n">
        <v>0</v>
      </c>
      <c r="CG476" s="0" t="n">
        <v>0</v>
      </c>
      <c r="CM476" s="0" t="n">
        <v>0</v>
      </c>
      <c r="CO476" s="0" t="n">
        <v>0</v>
      </c>
      <c r="CP476" s="0" t="n">
        <f aca="false">(P476+Q476+S476)</f>
        <v>909.61</v>
      </c>
      <c r="CQ476" s="0" t="n">
        <f aca="false">(AC476*BC476*AW476)</f>
        <v>0</v>
      </c>
      <c r="CR476" s="0" t="n">
        <f aca="false">(AD476*BB476*AV476)</f>
        <v>6673.167044</v>
      </c>
      <c r="CS476" s="0" t="n">
        <f aca="false">(AE476*BS476*AV476)</f>
        <v>2853.3848064</v>
      </c>
      <c r="CT476" s="0" t="n">
        <f aca="false">(AF476*BA476*AV476)</f>
        <v>286.394688</v>
      </c>
      <c r="CU476" s="0" t="n">
        <f aca="false">AG476</f>
        <v>0</v>
      </c>
      <c r="CV476" s="0" t="n">
        <f aca="false">(AH476*AV476)</f>
        <v>1.64496</v>
      </c>
      <c r="CW476" s="0" t="n">
        <f aca="false">AI476</f>
        <v>0</v>
      </c>
      <c r="CX476" s="0" t="n">
        <f aca="false">AJ476</f>
        <v>0</v>
      </c>
      <c r="CY476" s="0" t="n">
        <f aca="false">S476*(BZ476/100)</f>
        <v>36.3071</v>
      </c>
      <c r="CZ476" s="0" t="n">
        <f aca="false">S476*(CA476/100)</f>
        <v>20.2122</v>
      </c>
      <c r="DN476" s="0" t="n">
        <v>98</v>
      </c>
      <c r="DO476" s="0" t="n">
        <v>77</v>
      </c>
      <c r="DP476" s="0" t="n">
        <v>1.192</v>
      </c>
      <c r="DQ476" s="0" t="n">
        <v>1</v>
      </c>
      <c r="DU476" s="0" t="n">
        <v>1007</v>
      </c>
      <c r="DV476" s="0" t="s">
        <v>154</v>
      </c>
      <c r="DW476" s="0" t="s">
        <v>154</v>
      </c>
      <c r="DX476" s="0" t="n">
        <v>100</v>
      </c>
      <c r="EE476" s="0" t="n">
        <v>79008289</v>
      </c>
      <c r="EF476" s="0" t="n">
        <v>30</v>
      </c>
      <c r="EG476" s="0" t="s">
        <v>9</v>
      </c>
      <c r="EH476" s="0" t="n">
        <v>0</v>
      </c>
      <c r="EJ476" s="0" t="n">
        <v>1</v>
      </c>
      <c r="EK476" s="0" t="n">
        <v>2</v>
      </c>
      <c r="EL476" s="0" t="s">
        <v>156</v>
      </c>
      <c r="EM476" s="0" t="s">
        <v>157</v>
      </c>
      <c r="EQ476" s="0" t="n">
        <v>0</v>
      </c>
      <c r="ER476" s="0" t="n">
        <v>771.65</v>
      </c>
      <c r="ES476" s="0" t="n">
        <v>0</v>
      </c>
      <c r="ET476" s="0" t="n">
        <v>757.55</v>
      </c>
      <c r="EU476" s="0" t="n">
        <v>140.48</v>
      </c>
      <c r="EV476" s="0" t="n">
        <v>14.1</v>
      </c>
      <c r="EW476" s="0" t="n">
        <v>1.38</v>
      </c>
      <c r="EX476" s="0" t="n">
        <v>0</v>
      </c>
      <c r="EY476" s="0" t="n">
        <v>0</v>
      </c>
      <c r="FQ476" s="0" t="n">
        <v>0</v>
      </c>
      <c r="FR476" s="0" t="n">
        <f aca="false">ROUND(IF(AND(BH476=3,BI476=3),P476,0),2)</f>
        <v>0</v>
      </c>
      <c r="FS476" s="0" t="n">
        <v>0</v>
      </c>
      <c r="FX476" s="0" t="n">
        <v>97</v>
      </c>
      <c r="FY476" s="0" t="n">
        <v>54</v>
      </c>
      <c r="GD476" s="0" t="n">
        <v>0</v>
      </c>
      <c r="GF476" s="0" t="n">
        <v>-1881523562</v>
      </c>
      <c r="GG476" s="0" t="n">
        <v>2</v>
      </c>
      <c r="GH476" s="0" t="n">
        <v>1</v>
      </c>
      <c r="GI476" s="0" t="n">
        <v>2</v>
      </c>
      <c r="GJ476" s="0" t="n">
        <v>0</v>
      </c>
      <c r="GK476" s="0" t="n">
        <f aca="false">ROUND(R476*(R12)/100,2)</f>
        <v>622.81</v>
      </c>
      <c r="GL476" s="0" t="n">
        <f aca="false">ROUND(IF(AND(BH476=3,BI476=3,FS476&lt;&gt;0),P476,0),2)</f>
        <v>0</v>
      </c>
      <c r="GM476" s="0" t="n">
        <f aca="false">O476+X476+Y476+GK476</f>
        <v>1588.94</v>
      </c>
      <c r="GN476" s="0" t="n">
        <f aca="false">ROUND(IF(OR(BI476=0,BI476=1),O476+X476+Y476+GK476,0),2)</f>
        <v>1588.94</v>
      </c>
      <c r="GO476" s="0" t="n">
        <f aca="false">ROUND(IF(BI476=2,O476+X476+Y476+GK476,0),2)</f>
        <v>0</v>
      </c>
      <c r="GP476" s="0" t="n">
        <f aca="false">ROUND(IF(BI476=4,O476+X476+Y476+GK476,0),2)</f>
        <v>0</v>
      </c>
      <c r="GR476" s="0" t="n">
        <v>0</v>
      </c>
    </row>
    <row r="477" customFormat="false" ht="12.75" hidden="false" customHeight="false" outlineLevel="0" collapsed="false">
      <c r="A477" s="0" t="n">
        <v>17</v>
      </c>
      <c r="B477" s="0" t="n">
        <v>1</v>
      </c>
      <c r="E477" s="0" t="s">
        <v>382</v>
      </c>
      <c r="F477" s="0" t="s">
        <v>159</v>
      </c>
      <c r="G477" s="0" t="s">
        <v>160</v>
      </c>
      <c r="H477" s="0" t="s">
        <v>113</v>
      </c>
      <c r="I477" s="0" t="n">
        <f aca="false">ROUND(I476*100,9)</f>
        <v>13.07</v>
      </c>
      <c r="J477" s="0" t="n">
        <v>0</v>
      </c>
      <c r="O477" s="0" t="n">
        <f aca="false">ROUND(CP477,2)</f>
        <v>8530.32</v>
      </c>
      <c r="P477" s="0" t="n">
        <f aca="false">ROUND(CQ477*I477,2)</f>
        <v>0</v>
      </c>
      <c r="Q477" s="0" t="n">
        <f aca="false">ROUND(CR477*I477,2)</f>
        <v>8530.32</v>
      </c>
      <c r="R477" s="0" t="n">
        <f aca="false">ROUND(CS477*I477,2)</f>
        <v>0</v>
      </c>
      <c r="S477" s="0" t="n">
        <f aca="false">ROUND(CT477*I477,2)</f>
        <v>0</v>
      </c>
      <c r="T477" s="0" t="n">
        <f aca="false">ROUND(CU477*I477,2)</f>
        <v>0</v>
      </c>
      <c r="U477" s="0" t="n">
        <f aca="false">CV477*I477</f>
        <v>0</v>
      </c>
      <c r="V477" s="0" t="n">
        <f aca="false">CW477*I477</f>
        <v>0</v>
      </c>
      <c r="W477" s="0" t="n">
        <f aca="false">ROUND(CX477*I477,2)</f>
        <v>0</v>
      </c>
      <c r="X477" s="0" t="n">
        <f aca="false">ROUND(CY477,2)</f>
        <v>0</v>
      </c>
      <c r="Y477" s="0" t="n">
        <f aca="false">ROUND(CZ477,2)</f>
        <v>0</v>
      </c>
      <c r="AA477" s="0" t="n">
        <v>80758710</v>
      </c>
      <c r="AB477" s="0" t="n">
        <f aca="false">ROUND((AC477+AD477+AF477),2)</f>
        <v>95.98</v>
      </c>
      <c r="AC477" s="0" t="n">
        <f aca="false">ROUND((ES477),2)</f>
        <v>0</v>
      </c>
      <c r="AD477" s="0" t="n">
        <f aca="false">ROUND((ET477),2)</f>
        <v>95.98</v>
      </c>
      <c r="AE477" s="0" t="n">
        <f aca="false">ROUND((EU477),2)</f>
        <v>0</v>
      </c>
      <c r="AF477" s="0" t="n">
        <f aca="false">ROUND((EV477),2)</f>
        <v>0</v>
      </c>
      <c r="AG477" s="0" t="n">
        <f aca="false">ROUND((AP477),2)</f>
        <v>0</v>
      </c>
      <c r="AH477" s="0" t="n">
        <f aca="false">(EW477)</f>
        <v>0</v>
      </c>
      <c r="AI477" s="0" t="n">
        <f aca="false">(EX477)</f>
        <v>0</v>
      </c>
      <c r="AJ477" s="0" t="n">
        <f aca="false">ROUND((AS477),2)</f>
        <v>0</v>
      </c>
      <c r="AK477" s="0" t="n">
        <v>95.98</v>
      </c>
      <c r="AL477" s="0" t="n">
        <v>0</v>
      </c>
      <c r="AM477" s="0" t="n">
        <v>95.98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1</v>
      </c>
      <c r="AW477" s="0" t="n">
        <v>1</v>
      </c>
      <c r="AZ477" s="0" t="n">
        <v>1</v>
      </c>
      <c r="BA477" s="0" t="n">
        <v>1</v>
      </c>
      <c r="BB477" s="0" t="n">
        <v>6.8</v>
      </c>
      <c r="BC477" s="0" t="n">
        <v>1</v>
      </c>
      <c r="BH477" s="0" t="n">
        <v>0</v>
      </c>
      <c r="BI477" s="0" t="n">
        <v>4</v>
      </c>
      <c r="BJ477" s="0" t="s">
        <v>161</v>
      </c>
      <c r="BM477" s="0" t="n">
        <v>1111</v>
      </c>
      <c r="BN477" s="0" t="n">
        <v>0</v>
      </c>
      <c r="BO477" s="0" t="s">
        <v>159</v>
      </c>
      <c r="BP477" s="0" t="n">
        <v>1</v>
      </c>
      <c r="BQ477" s="0" t="n">
        <v>150</v>
      </c>
      <c r="BR477" s="0" t="n">
        <v>0</v>
      </c>
      <c r="BS477" s="0" t="n">
        <v>1</v>
      </c>
      <c r="BT477" s="0" t="n">
        <v>1</v>
      </c>
      <c r="BU477" s="0" t="n">
        <v>1</v>
      </c>
      <c r="BV477" s="0" t="n">
        <v>1</v>
      </c>
      <c r="BW477" s="0" t="n">
        <v>1</v>
      </c>
      <c r="BX477" s="0" t="n">
        <v>1</v>
      </c>
      <c r="BZ477" s="0" t="n">
        <v>0</v>
      </c>
      <c r="CA477" s="0" t="n">
        <v>0</v>
      </c>
      <c r="CF477" s="0" t="n">
        <v>0</v>
      </c>
      <c r="CG477" s="0" t="n">
        <v>0</v>
      </c>
      <c r="CM477" s="0" t="n">
        <v>0</v>
      </c>
      <c r="CO477" s="0" t="n">
        <v>0</v>
      </c>
      <c r="CP477" s="0" t="n">
        <f aca="false">(P477+Q477+S477)</f>
        <v>8530.32</v>
      </c>
      <c r="CQ477" s="0" t="n">
        <f aca="false">(AC477*BC477*AW477)</f>
        <v>0</v>
      </c>
      <c r="CR477" s="0" t="n">
        <f aca="false">(AD477*BB477*AV477)</f>
        <v>652.664</v>
      </c>
      <c r="CS477" s="0" t="n">
        <f aca="false">(AE477*BS477*AV477)</f>
        <v>0</v>
      </c>
      <c r="CT477" s="0" t="n">
        <f aca="false">(AF477*BA477*AV477)</f>
        <v>0</v>
      </c>
      <c r="CU477" s="0" t="n">
        <f aca="false">AG477</f>
        <v>0</v>
      </c>
      <c r="CV477" s="0" t="n">
        <f aca="false">(AH477*AV477)</f>
        <v>0</v>
      </c>
      <c r="CW477" s="0" t="n">
        <f aca="false">AI477</f>
        <v>0</v>
      </c>
      <c r="CX477" s="0" t="n">
        <f aca="false">AJ477</f>
        <v>0</v>
      </c>
      <c r="CY477" s="0" t="n">
        <f aca="false">S477*(BZ477/100)</f>
        <v>0</v>
      </c>
      <c r="CZ477" s="0" t="n">
        <f aca="false">S477*(CA477/100)</f>
        <v>0</v>
      </c>
      <c r="DN477" s="0" t="n">
        <v>0</v>
      </c>
      <c r="DO477" s="0" t="n">
        <v>0</v>
      </c>
      <c r="DP477" s="0" t="n">
        <v>1</v>
      </c>
      <c r="DQ477" s="0" t="n">
        <v>1</v>
      </c>
      <c r="DU477" s="0" t="n">
        <v>1007</v>
      </c>
      <c r="DV477" s="0" t="s">
        <v>113</v>
      </c>
      <c r="DW477" s="0" t="s">
        <v>113</v>
      </c>
      <c r="DX477" s="0" t="n">
        <v>1</v>
      </c>
      <c r="EE477" s="0" t="n">
        <v>79009398</v>
      </c>
      <c r="EF477" s="0" t="n">
        <v>150</v>
      </c>
      <c r="EG477" s="0" t="s">
        <v>142</v>
      </c>
      <c r="EH477" s="0" t="n">
        <v>0</v>
      </c>
      <c r="EJ477" s="0" t="n">
        <v>4</v>
      </c>
      <c r="EK477" s="0" t="n">
        <v>1111</v>
      </c>
      <c r="EL477" s="0" t="s">
        <v>162</v>
      </c>
      <c r="EM477" s="0" t="s">
        <v>163</v>
      </c>
      <c r="EQ477" s="0" t="n">
        <v>0</v>
      </c>
      <c r="ER477" s="0" t="n">
        <v>95.98</v>
      </c>
      <c r="ES477" s="0" t="n">
        <v>0</v>
      </c>
      <c r="ET477" s="0" t="n">
        <v>95.98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FQ477" s="0" t="n">
        <v>0</v>
      </c>
      <c r="FR477" s="0" t="n">
        <f aca="false">ROUND(IF(AND(BH477=3,BI477=3),P477,0),2)</f>
        <v>0</v>
      </c>
      <c r="FS477" s="0" t="n">
        <v>0</v>
      </c>
      <c r="FX477" s="0" t="n">
        <v>0</v>
      </c>
      <c r="FY477" s="0" t="n">
        <v>0</v>
      </c>
      <c r="GD477" s="0" t="n">
        <v>0</v>
      </c>
      <c r="GF477" s="0" t="n">
        <v>-1672484678</v>
      </c>
      <c r="GG477" s="0" t="n">
        <v>2</v>
      </c>
      <c r="GH477" s="0" t="n">
        <v>1</v>
      </c>
      <c r="GI477" s="0" t="n">
        <v>2</v>
      </c>
      <c r="GJ477" s="0" t="n">
        <v>0</v>
      </c>
      <c r="GK477" s="0" t="n">
        <f aca="false">ROUND(R477*(R12)/100,2)</f>
        <v>0</v>
      </c>
      <c r="GL477" s="0" t="n">
        <f aca="false">ROUND(IF(AND(BH477=3,BI477=3,FS477&lt;&gt;0),P477,0),2)</f>
        <v>0</v>
      </c>
      <c r="GM477" s="0" t="n">
        <f aca="false">O477+X477+Y477+GK477</f>
        <v>8530.32</v>
      </c>
      <c r="GN477" s="0" t="n">
        <f aca="false">ROUND(IF(OR(BI477=0,BI477=1),O477+X477+Y477+GK477,0),2)</f>
        <v>0</v>
      </c>
      <c r="GO477" s="0" t="n">
        <f aca="false">ROUND(IF(BI477=2,O477+X477+Y477+GK477,0),2)</f>
        <v>0</v>
      </c>
      <c r="GP477" s="0" t="n">
        <f aca="false">ROUND(IF(BI477=4,O477+X477+Y477+GK477,0),2)</f>
        <v>8530.32</v>
      </c>
      <c r="GR477" s="0" t="n">
        <v>0</v>
      </c>
    </row>
    <row r="478" customFormat="false" ht="12.75" hidden="false" customHeight="false" outlineLevel="0" collapsed="false">
      <c r="A478" s="0" t="n">
        <v>17</v>
      </c>
      <c r="B478" s="0" t="n">
        <v>1</v>
      </c>
      <c r="E478" s="0" t="s">
        <v>383</v>
      </c>
      <c r="F478" s="0" t="s">
        <v>165</v>
      </c>
      <c r="G478" s="0" t="s">
        <v>166</v>
      </c>
      <c r="H478" s="0" t="s">
        <v>110</v>
      </c>
      <c r="I478" s="0" t="n">
        <f aca="false">ROUND(I477*1.5,9)</f>
        <v>19.605</v>
      </c>
      <c r="J478" s="0" t="n">
        <v>0</v>
      </c>
      <c r="O478" s="0" t="n">
        <f aca="false">ROUND(CP478,2)</f>
        <v>1773.37</v>
      </c>
      <c r="P478" s="0" t="n">
        <f aca="false">ROUND(CQ478*I478,2)</f>
        <v>0</v>
      </c>
      <c r="Q478" s="0" t="n">
        <f aca="false">ROUND(CR478*I478,2)</f>
        <v>1773.37</v>
      </c>
      <c r="R478" s="0" t="n">
        <f aca="false">ROUND(CS478*I478,2)</f>
        <v>0</v>
      </c>
      <c r="S478" s="0" t="n">
        <f aca="false">ROUND(CT478*I478,2)</f>
        <v>0</v>
      </c>
      <c r="T478" s="0" t="n">
        <f aca="false">ROUND(CU478*I478,2)</f>
        <v>0</v>
      </c>
      <c r="U478" s="0" t="n">
        <f aca="false">CV478*I478</f>
        <v>0</v>
      </c>
      <c r="V478" s="0" t="n">
        <f aca="false">CW478*I478</f>
        <v>0</v>
      </c>
      <c r="W478" s="0" t="n">
        <f aca="false">ROUND(CX478*I478,2)</f>
        <v>0</v>
      </c>
      <c r="X478" s="0" t="n">
        <f aca="false">ROUND(CY478,2)</f>
        <v>0</v>
      </c>
      <c r="Y478" s="0" t="n">
        <f aca="false">ROUND(CZ478,2)</f>
        <v>0</v>
      </c>
      <c r="AA478" s="0" t="n">
        <v>80758710</v>
      </c>
      <c r="AB478" s="0" t="n">
        <f aca="false">ROUND((AC478+AD478+AF478),2)</f>
        <v>43.28</v>
      </c>
      <c r="AC478" s="0" t="n">
        <f aca="false">ROUND((ES478),2)</f>
        <v>0</v>
      </c>
      <c r="AD478" s="0" t="n">
        <f aca="false">ROUND((ET478),2)</f>
        <v>43.28</v>
      </c>
      <c r="AE478" s="0" t="n">
        <f aca="false">ROUND((EU478),2)</f>
        <v>0</v>
      </c>
      <c r="AF478" s="0" t="n">
        <f aca="false">ROUND((EV478),2)</f>
        <v>0</v>
      </c>
      <c r="AG478" s="0" t="n">
        <f aca="false">ROUND((AP478),2)</f>
        <v>0</v>
      </c>
      <c r="AH478" s="0" t="n">
        <f aca="false">(EW478)</f>
        <v>0</v>
      </c>
      <c r="AI478" s="0" t="n">
        <f aca="false">(EX478)</f>
        <v>0</v>
      </c>
      <c r="AJ478" s="0" t="n">
        <f aca="false">ROUND((AS478),2)</f>
        <v>0</v>
      </c>
      <c r="AK478" s="0" t="n">
        <v>43.28</v>
      </c>
      <c r="AL478" s="0" t="n">
        <v>0</v>
      </c>
      <c r="AM478" s="0" t="n">
        <v>43.28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1</v>
      </c>
      <c r="AW478" s="0" t="n">
        <v>1</v>
      </c>
      <c r="AZ478" s="0" t="n">
        <v>1</v>
      </c>
      <c r="BA478" s="0" t="n">
        <v>1</v>
      </c>
      <c r="BB478" s="0" t="n">
        <v>2.09</v>
      </c>
      <c r="BC478" s="0" t="n">
        <v>1</v>
      </c>
      <c r="BH478" s="0" t="n">
        <v>0</v>
      </c>
      <c r="BI478" s="0" t="n">
        <v>4</v>
      </c>
      <c r="BJ478" s="0" t="s">
        <v>167</v>
      </c>
      <c r="BM478" s="0" t="n">
        <v>1111</v>
      </c>
      <c r="BN478" s="0" t="n">
        <v>0</v>
      </c>
      <c r="BO478" s="0" t="s">
        <v>165</v>
      </c>
      <c r="BP478" s="0" t="n">
        <v>1</v>
      </c>
      <c r="BQ478" s="0" t="n">
        <v>150</v>
      </c>
      <c r="BR478" s="0" t="n">
        <v>0</v>
      </c>
      <c r="BS478" s="0" t="n">
        <v>1</v>
      </c>
      <c r="BT478" s="0" t="n">
        <v>1</v>
      </c>
      <c r="BU478" s="0" t="n">
        <v>1</v>
      </c>
      <c r="BV478" s="0" t="n">
        <v>1</v>
      </c>
      <c r="BW478" s="0" t="n">
        <v>1</v>
      </c>
      <c r="BX478" s="0" t="n">
        <v>1</v>
      </c>
      <c r="BZ478" s="0" t="n">
        <v>0</v>
      </c>
      <c r="CA478" s="0" t="n">
        <v>0</v>
      </c>
      <c r="CF478" s="0" t="n">
        <v>0</v>
      </c>
      <c r="CG478" s="0" t="n">
        <v>0</v>
      </c>
      <c r="CM478" s="0" t="n">
        <v>0</v>
      </c>
      <c r="CO478" s="0" t="n">
        <v>0</v>
      </c>
      <c r="CP478" s="0" t="n">
        <f aca="false">(P478+Q478+S478)</f>
        <v>1773.37</v>
      </c>
      <c r="CQ478" s="0" t="n">
        <f aca="false">(AC478*BC478*AW478)</f>
        <v>0</v>
      </c>
      <c r="CR478" s="0" t="n">
        <f aca="false">(AD478*BB478*AV478)</f>
        <v>90.4552</v>
      </c>
      <c r="CS478" s="0" t="n">
        <f aca="false">(AE478*BS478*AV478)</f>
        <v>0</v>
      </c>
      <c r="CT478" s="0" t="n">
        <f aca="false">(AF478*BA478*AV478)</f>
        <v>0</v>
      </c>
      <c r="CU478" s="0" t="n">
        <f aca="false">AG478</f>
        <v>0</v>
      </c>
      <c r="CV478" s="0" t="n">
        <f aca="false">(AH478*AV478)</f>
        <v>0</v>
      </c>
      <c r="CW478" s="0" t="n">
        <f aca="false">AI478</f>
        <v>0</v>
      </c>
      <c r="CX478" s="0" t="n">
        <f aca="false">AJ478</f>
        <v>0</v>
      </c>
      <c r="CY478" s="0" t="n">
        <f aca="false">S478*(BZ478/100)</f>
        <v>0</v>
      </c>
      <c r="CZ478" s="0" t="n">
        <f aca="false">S478*(CA478/100)</f>
        <v>0</v>
      </c>
      <c r="DN478" s="0" t="n">
        <v>0</v>
      </c>
      <c r="DO478" s="0" t="n">
        <v>0</v>
      </c>
      <c r="DP478" s="0" t="n">
        <v>1</v>
      </c>
      <c r="DQ478" s="0" t="n">
        <v>1</v>
      </c>
      <c r="DU478" s="0" t="n">
        <v>1009</v>
      </c>
      <c r="DV478" s="0" t="s">
        <v>110</v>
      </c>
      <c r="DW478" s="0" t="s">
        <v>110</v>
      </c>
      <c r="DX478" s="0" t="n">
        <v>1000</v>
      </c>
      <c r="EE478" s="0" t="n">
        <v>79009398</v>
      </c>
      <c r="EF478" s="0" t="n">
        <v>150</v>
      </c>
      <c r="EG478" s="0" t="s">
        <v>142</v>
      </c>
      <c r="EH478" s="0" t="n">
        <v>0</v>
      </c>
      <c r="EJ478" s="0" t="n">
        <v>4</v>
      </c>
      <c r="EK478" s="0" t="n">
        <v>1111</v>
      </c>
      <c r="EL478" s="0" t="s">
        <v>162</v>
      </c>
      <c r="EM478" s="0" t="s">
        <v>163</v>
      </c>
      <c r="EQ478" s="0" t="n">
        <v>0</v>
      </c>
      <c r="ER478" s="0" t="n">
        <v>43.28</v>
      </c>
      <c r="ES478" s="0" t="n">
        <v>0</v>
      </c>
      <c r="ET478" s="0" t="n">
        <v>43.28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FQ478" s="0" t="n">
        <v>0</v>
      </c>
      <c r="FR478" s="0" t="n">
        <f aca="false">ROUND(IF(AND(BH478=3,BI478=3),P478,0),2)</f>
        <v>0</v>
      </c>
      <c r="FS478" s="0" t="n">
        <v>0</v>
      </c>
      <c r="FX478" s="0" t="n">
        <v>0</v>
      </c>
      <c r="FY478" s="0" t="n">
        <v>0</v>
      </c>
      <c r="GD478" s="0" t="n">
        <v>0</v>
      </c>
      <c r="GF478" s="0" t="n">
        <v>1695613196</v>
      </c>
      <c r="GG478" s="0" t="n">
        <v>2</v>
      </c>
      <c r="GH478" s="0" t="n">
        <v>1</v>
      </c>
      <c r="GI478" s="0" t="n">
        <v>2</v>
      </c>
      <c r="GJ478" s="0" t="n">
        <v>0</v>
      </c>
      <c r="GK478" s="0" t="n">
        <f aca="false">ROUND(R478*(R12)/100,2)</f>
        <v>0</v>
      </c>
      <c r="GL478" s="0" t="n">
        <f aca="false">ROUND(IF(AND(BH478=3,BI478=3,FS478&lt;&gt;0),P478,0),2)</f>
        <v>0</v>
      </c>
      <c r="GM478" s="0" t="n">
        <f aca="false">O478+X478+Y478+GK478</f>
        <v>1773.37</v>
      </c>
      <c r="GN478" s="0" t="n">
        <f aca="false">ROUND(IF(OR(BI478=0,BI478=1),O478+X478+Y478+GK478,0),2)</f>
        <v>0</v>
      </c>
      <c r="GO478" s="0" t="n">
        <f aca="false">ROUND(IF(BI478=2,O478+X478+Y478+GK478,0),2)</f>
        <v>0</v>
      </c>
      <c r="GP478" s="0" t="n">
        <f aca="false">ROUND(IF(BI478=4,O478+X478+Y478+GK478,0),2)</f>
        <v>1773.37</v>
      </c>
      <c r="GR478" s="0" t="n">
        <v>0</v>
      </c>
    </row>
    <row r="480" customFormat="false" ht="12.75" hidden="false" customHeight="false" outlineLevel="0" collapsed="false">
      <c r="A480" s="51" t="n">
        <v>51</v>
      </c>
      <c r="B480" s="51" t="n">
        <f aca="false">B464</f>
        <v>1</v>
      </c>
      <c r="C480" s="51" t="n">
        <f aca="false">A464</f>
        <v>5</v>
      </c>
      <c r="D480" s="51" t="n">
        <f aca="false">ROW(A464)</f>
        <v>464</v>
      </c>
      <c r="E480" s="51"/>
      <c r="F480" s="51" t="str">
        <f aca="false">IF(F464&lt;&gt;"",F464,"")</f>
        <v>Новый подраздел</v>
      </c>
      <c r="G480" s="51" t="str">
        <f aca="false">IF(G464&lt;&gt;"",G464,"")</f>
        <v>Бесканально</v>
      </c>
      <c r="H480" s="51"/>
      <c r="I480" s="51"/>
      <c r="J480" s="51"/>
      <c r="K480" s="51"/>
      <c r="L480" s="51"/>
      <c r="M480" s="51"/>
      <c r="N480" s="51"/>
      <c r="O480" s="51" t="n">
        <f aca="false">ROUND(AB480,2)</f>
        <v>180324.15</v>
      </c>
      <c r="P480" s="51" t="n">
        <f aca="false">ROUND(AC480,2)</f>
        <v>75238.17</v>
      </c>
      <c r="Q480" s="51" t="n">
        <f aca="false">ROUND(AD480,2)</f>
        <v>32307.41</v>
      </c>
      <c r="R480" s="51" t="n">
        <f aca="false">ROUND(AE480,2)</f>
        <v>1374.39</v>
      </c>
      <c r="S480" s="51" t="n">
        <f aca="false">ROUND(AF480,2)</f>
        <v>72778.57</v>
      </c>
      <c r="T480" s="51" t="n">
        <f aca="false">ROUND(AG480,2)</f>
        <v>0</v>
      </c>
      <c r="U480" s="51" t="n">
        <f aca="false">AH480</f>
        <v>13.908874272</v>
      </c>
      <c r="V480" s="51" t="n">
        <f aca="false">AI480</f>
        <v>0</v>
      </c>
      <c r="W480" s="51" t="n">
        <f aca="false">ROUND(AJ480,2)</f>
        <v>14.4</v>
      </c>
      <c r="X480" s="51" t="n">
        <f aca="false">ROUND(AK480,2)</f>
        <v>4460.07</v>
      </c>
      <c r="Y480" s="51" t="n">
        <f aca="false">ROUND(AL480,2)</f>
        <v>2271.59</v>
      </c>
      <c r="Z480" s="51"/>
      <c r="AA480" s="51"/>
      <c r="AB480" s="51" t="n">
        <f aca="false">ROUND(SUMIF(AA468:AA478,"=80758710",O468:O478),2)</f>
        <v>180324.15</v>
      </c>
      <c r="AC480" s="51" t="n">
        <f aca="false">ROUND(SUMIF(AA468:AA478,"=80758710",P468:P478),2)</f>
        <v>75238.17</v>
      </c>
      <c r="AD480" s="51" t="n">
        <f aca="false">ROUND(SUMIF(AA468:AA478,"=80758710",Q468:Q478),2)</f>
        <v>32307.41</v>
      </c>
      <c r="AE480" s="51" t="n">
        <f aca="false">ROUND(SUMIF(AA468:AA478,"=80758710",R468:R478),2)</f>
        <v>1374.39</v>
      </c>
      <c r="AF480" s="51" t="n">
        <f aca="false">ROUND(SUMIF(AA468:AA478,"=80758710",S468:S478),2)</f>
        <v>72778.57</v>
      </c>
      <c r="AG480" s="51" t="n">
        <f aca="false">ROUND(SUMIF(AA468:AA478,"=80758710",T468:T478),2)</f>
        <v>0</v>
      </c>
      <c r="AH480" s="51" t="n">
        <f aca="false">SUMIF(AA468:AA478,"=80758710",U468:U478)</f>
        <v>13.908874272</v>
      </c>
      <c r="AI480" s="51" t="n">
        <f aca="false">SUMIF(AA468:AA478,"=80758710",V468:V478)</f>
        <v>0</v>
      </c>
      <c r="AJ480" s="51" t="n">
        <f aca="false">ROUND(SUMIF(AA468:AA478,"=80758710",W468:W478),2)</f>
        <v>14.4</v>
      </c>
      <c r="AK480" s="51" t="n">
        <f aca="false">ROUND(SUMIF(AA468:AA478,"=80758710",X468:X478),2)</f>
        <v>4460.07</v>
      </c>
      <c r="AL480" s="51" t="n">
        <f aca="false">ROUND(SUMIF(AA468:AA478,"=80758710",Y468:Y478),2)</f>
        <v>2271.59</v>
      </c>
      <c r="AM480" s="51"/>
      <c r="AN480" s="51"/>
      <c r="AO480" s="51" t="n">
        <f aca="false">ROUND(BB480,2)</f>
        <v>0</v>
      </c>
      <c r="AP480" s="51" t="n">
        <f aca="false">ROUND(BC480,2)</f>
        <v>0</v>
      </c>
      <c r="AQ480" s="51" t="n">
        <f aca="false">ROUND(BD480,2)</f>
        <v>0</v>
      </c>
      <c r="AR480" s="51" t="n">
        <f aca="false">ROUND(BE480,2)</f>
        <v>189351.04</v>
      </c>
      <c r="AS480" s="51" t="n">
        <f aca="false">ROUND(BF480,2)</f>
        <v>179047.09</v>
      </c>
      <c r="AT480" s="51" t="n">
        <f aca="false">ROUND(BG480,2)</f>
        <v>0</v>
      </c>
      <c r="AU480" s="51" t="n">
        <f aca="false">ROUND(BH480,2)</f>
        <v>10303.95</v>
      </c>
      <c r="AV480" s="51" t="n">
        <f aca="false">ROUND(BI480,2)</f>
        <v>75238.17</v>
      </c>
      <c r="AW480" s="51" t="n">
        <f aca="false">ROUND(BJ480,2)</f>
        <v>75238.17</v>
      </c>
      <c r="AX480" s="51" t="n">
        <f aca="false">ROUND(BK480,2)</f>
        <v>0</v>
      </c>
      <c r="AY480" s="51" t="n">
        <f aca="false">ROUND(BL480,2)</f>
        <v>75238.17</v>
      </c>
      <c r="AZ480" s="51" t="n">
        <f aca="false">ROUND(BM480,2)</f>
        <v>0</v>
      </c>
      <c r="BA480" s="51"/>
      <c r="BB480" s="51" t="n">
        <f aca="false">ROUND(SUMIF(AA468:AA478,"=80758710",FQ468:FQ478),2)</f>
        <v>0</v>
      </c>
      <c r="BC480" s="51" t="n">
        <f aca="false">ROUND(SUMIF(AA468:AA478,"=80758710",FR468:FR478),2)</f>
        <v>0</v>
      </c>
      <c r="BD480" s="51" t="n">
        <f aca="false">ROUND(SUMIF(AA468:AA478,"=80758710",GL468:GL478),2)</f>
        <v>0</v>
      </c>
      <c r="BE480" s="51" t="n">
        <f aca="false">ROUND(SUMIF(AA468:AA478,"=80758710",GM468:GM478),2)</f>
        <v>189351.04</v>
      </c>
      <c r="BF480" s="51" t="n">
        <f aca="false">ROUND(SUMIF(AA468:AA478,"=80758710",GN468:GN478),2)</f>
        <v>179047.09</v>
      </c>
      <c r="BG480" s="51" t="n">
        <f aca="false">ROUND(SUMIF(AA468:AA478,"=80758710",GO468:GO478),2)</f>
        <v>0</v>
      </c>
      <c r="BH480" s="51" t="n">
        <f aca="false">ROUND(SUMIF(AA468:AA478,"=80758710",GP468:GP478),2)</f>
        <v>10303.95</v>
      </c>
      <c r="BI480" s="51" t="n">
        <f aca="false">AC480-BB480</f>
        <v>75238.17</v>
      </c>
      <c r="BJ480" s="51" t="n">
        <f aca="false">AC480-BC480</f>
        <v>75238.17</v>
      </c>
      <c r="BK480" s="51" t="n">
        <f aca="false">BB480-BD480</f>
        <v>0</v>
      </c>
      <c r="BL480" s="51" t="n">
        <f aca="false">AC480-BB480-BC480+BD480</f>
        <v>75238.17</v>
      </c>
      <c r="BM480" s="51" t="n">
        <f aca="false">BC480-BD480</f>
        <v>0</v>
      </c>
      <c r="BN480" s="51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 t="n">
        <v>0</v>
      </c>
    </row>
    <row r="482" customFormat="false" ht="12.75" hidden="false" customHeight="false" outlineLevel="0" collapsed="false">
      <c r="A482" s="53" t="n">
        <v>50</v>
      </c>
      <c r="B482" s="53" t="n">
        <v>0</v>
      </c>
      <c r="C482" s="53" t="n">
        <v>0</v>
      </c>
      <c r="D482" s="53" t="n">
        <v>1</v>
      </c>
      <c r="E482" s="53" t="n">
        <v>201</v>
      </c>
      <c r="F482" s="53" t="n">
        <f aca="false">ROUND(Source!O480,O482)</f>
        <v>180324.15</v>
      </c>
      <c r="G482" s="53" t="s">
        <v>168</v>
      </c>
      <c r="H482" s="53" t="s">
        <v>169</v>
      </c>
      <c r="I482" s="53"/>
      <c r="J482" s="53"/>
      <c r="K482" s="53" t="n">
        <v>201</v>
      </c>
      <c r="L482" s="53" t="n">
        <v>1</v>
      </c>
      <c r="M482" s="53" t="n">
        <v>3</v>
      </c>
      <c r="N482" s="53"/>
      <c r="O482" s="53" t="n">
        <v>2</v>
      </c>
      <c r="P482" s="53"/>
    </row>
    <row r="483" customFormat="false" ht="12.75" hidden="false" customHeight="false" outlineLevel="0" collapsed="false">
      <c r="A483" s="53" t="n">
        <v>50</v>
      </c>
      <c r="B483" s="53" t="n">
        <v>0</v>
      </c>
      <c r="C483" s="53" t="n">
        <v>0</v>
      </c>
      <c r="D483" s="53" t="n">
        <v>1</v>
      </c>
      <c r="E483" s="53" t="n">
        <v>202</v>
      </c>
      <c r="F483" s="53" t="n">
        <f aca="false">ROUND(Source!P480,O483)</f>
        <v>75238.17</v>
      </c>
      <c r="G483" s="53" t="s">
        <v>170</v>
      </c>
      <c r="H483" s="53" t="s">
        <v>171</v>
      </c>
      <c r="I483" s="53"/>
      <c r="J483" s="53"/>
      <c r="K483" s="53" t="n">
        <v>202</v>
      </c>
      <c r="L483" s="53" t="n">
        <v>2</v>
      </c>
      <c r="M483" s="53" t="n">
        <v>3</v>
      </c>
      <c r="N483" s="53"/>
      <c r="O483" s="53" t="n">
        <v>2</v>
      </c>
      <c r="P483" s="53"/>
    </row>
    <row r="484" customFormat="false" ht="12.75" hidden="false" customHeight="false" outlineLevel="0" collapsed="false">
      <c r="A484" s="53" t="n">
        <v>50</v>
      </c>
      <c r="B484" s="53" t="n">
        <v>0</v>
      </c>
      <c r="C484" s="53" t="n">
        <v>0</v>
      </c>
      <c r="D484" s="53" t="n">
        <v>1</v>
      </c>
      <c r="E484" s="53" t="n">
        <v>222</v>
      </c>
      <c r="F484" s="53" t="n">
        <f aca="false">ROUND(Source!AO480,O484)</f>
        <v>0</v>
      </c>
      <c r="G484" s="53" t="s">
        <v>172</v>
      </c>
      <c r="H484" s="53" t="s">
        <v>173</v>
      </c>
      <c r="I484" s="53"/>
      <c r="J484" s="53"/>
      <c r="K484" s="53" t="n">
        <v>222</v>
      </c>
      <c r="L484" s="53" t="n">
        <v>3</v>
      </c>
      <c r="M484" s="53" t="n">
        <v>3</v>
      </c>
      <c r="N484" s="53"/>
      <c r="O484" s="53" t="n">
        <v>2</v>
      </c>
      <c r="P484" s="53"/>
    </row>
    <row r="485" customFormat="false" ht="12.75" hidden="false" customHeight="false" outlineLevel="0" collapsed="false">
      <c r="A485" s="53" t="n">
        <v>50</v>
      </c>
      <c r="B485" s="53" t="n">
        <v>0</v>
      </c>
      <c r="C485" s="53" t="n">
        <v>0</v>
      </c>
      <c r="D485" s="53" t="n">
        <v>1</v>
      </c>
      <c r="E485" s="53" t="n">
        <v>225</v>
      </c>
      <c r="F485" s="53" t="n">
        <f aca="false">ROUND(Source!AV480,O485)</f>
        <v>75238.17</v>
      </c>
      <c r="G485" s="53" t="s">
        <v>174</v>
      </c>
      <c r="H485" s="53" t="s">
        <v>175</v>
      </c>
      <c r="I485" s="53"/>
      <c r="J485" s="53"/>
      <c r="K485" s="53" t="n">
        <v>225</v>
      </c>
      <c r="L485" s="53" t="n">
        <v>4</v>
      </c>
      <c r="M485" s="53" t="n">
        <v>3</v>
      </c>
      <c r="N485" s="53"/>
      <c r="O485" s="53" t="n">
        <v>2</v>
      </c>
      <c r="P485" s="53"/>
    </row>
    <row r="486" customFormat="false" ht="12.75" hidden="false" customHeight="false" outlineLevel="0" collapsed="false">
      <c r="A486" s="53" t="n">
        <v>50</v>
      </c>
      <c r="B486" s="53" t="n">
        <v>0</v>
      </c>
      <c r="C486" s="53" t="n">
        <v>0</v>
      </c>
      <c r="D486" s="53" t="n">
        <v>1</v>
      </c>
      <c r="E486" s="53" t="n">
        <v>226</v>
      </c>
      <c r="F486" s="53" t="n">
        <f aca="false">ROUND(Source!AW480,O486)</f>
        <v>75238.17</v>
      </c>
      <c r="G486" s="53" t="s">
        <v>176</v>
      </c>
      <c r="H486" s="53" t="s">
        <v>177</v>
      </c>
      <c r="I486" s="53"/>
      <c r="J486" s="53"/>
      <c r="K486" s="53" t="n">
        <v>226</v>
      </c>
      <c r="L486" s="53" t="n">
        <v>5</v>
      </c>
      <c r="M486" s="53" t="n">
        <v>3</v>
      </c>
      <c r="N486" s="53"/>
      <c r="O486" s="53" t="n">
        <v>2</v>
      </c>
      <c r="P486" s="53"/>
    </row>
    <row r="487" customFormat="false" ht="12.75" hidden="false" customHeight="false" outlineLevel="0" collapsed="false">
      <c r="A487" s="53" t="n">
        <v>50</v>
      </c>
      <c r="B487" s="53" t="n">
        <v>0</v>
      </c>
      <c r="C487" s="53" t="n">
        <v>0</v>
      </c>
      <c r="D487" s="53" t="n">
        <v>1</v>
      </c>
      <c r="E487" s="53" t="n">
        <v>227</v>
      </c>
      <c r="F487" s="53" t="n">
        <f aca="false">ROUND(Source!AX480,O487)</f>
        <v>0</v>
      </c>
      <c r="G487" s="53" t="s">
        <v>178</v>
      </c>
      <c r="H487" s="53" t="s">
        <v>179</v>
      </c>
      <c r="I487" s="53"/>
      <c r="J487" s="53"/>
      <c r="K487" s="53" t="n">
        <v>227</v>
      </c>
      <c r="L487" s="53" t="n">
        <v>6</v>
      </c>
      <c r="M487" s="53" t="n">
        <v>3</v>
      </c>
      <c r="N487" s="53"/>
      <c r="O487" s="53" t="n">
        <v>2</v>
      </c>
      <c r="P487" s="53"/>
    </row>
    <row r="488" customFormat="false" ht="12.75" hidden="false" customHeight="false" outlineLevel="0" collapsed="false">
      <c r="A488" s="53" t="n">
        <v>50</v>
      </c>
      <c r="B488" s="53" t="n">
        <v>0</v>
      </c>
      <c r="C488" s="53" t="n">
        <v>0</v>
      </c>
      <c r="D488" s="53" t="n">
        <v>1</v>
      </c>
      <c r="E488" s="53" t="n">
        <v>228</v>
      </c>
      <c r="F488" s="53" t="n">
        <f aca="false">ROUND(Source!AY480,O488)</f>
        <v>75238.17</v>
      </c>
      <c r="G488" s="53" t="s">
        <v>180</v>
      </c>
      <c r="H488" s="53" t="s">
        <v>181</v>
      </c>
      <c r="I488" s="53"/>
      <c r="J488" s="53"/>
      <c r="K488" s="53" t="n">
        <v>228</v>
      </c>
      <c r="L488" s="53" t="n">
        <v>7</v>
      </c>
      <c r="M488" s="53" t="n">
        <v>3</v>
      </c>
      <c r="N488" s="53"/>
      <c r="O488" s="53" t="n">
        <v>2</v>
      </c>
      <c r="P488" s="53"/>
    </row>
    <row r="489" customFormat="false" ht="12.75" hidden="false" customHeight="false" outlineLevel="0" collapsed="false">
      <c r="A489" s="53" t="n">
        <v>50</v>
      </c>
      <c r="B489" s="53" t="n">
        <v>0</v>
      </c>
      <c r="C489" s="53" t="n">
        <v>0</v>
      </c>
      <c r="D489" s="53" t="n">
        <v>1</v>
      </c>
      <c r="E489" s="53" t="n">
        <v>216</v>
      </c>
      <c r="F489" s="53" t="n">
        <f aca="false">ROUND(Source!AP480,O489)</f>
        <v>0</v>
      </c>
      <c r="G489" s="53" t="s">
        <v>182</v>
      </c>
      <c r="H489" s="53" t="s">
        <v>183</v>
      </c>
      <c r="I489" s="53"/>
      <c r="J489" s="53"/>
      <c r="K489" s="53" t="n">
        <v>216</v>
      </c>
      <c r="L489" s="53" t="n">
        <v>8</v>
      </c>
      <c r="M489" s="53" t="n">
        <v>3</v>
      </c>
      <c r="N489" s="53"/>
      <c r="O489" s="53" t="n">
        <v>2</v>
      </c>
      <c r="P489" s="53"/>
    </row>
    <row r="490" customFormat="false" ht="12.75" hidden="false" customHeight="false" outlineLevel="0" collapsed="false">
      <c r="A490" s="53" t="n">
        <v>50</v>
      </c>
      <c r="B490" s="53" t="n">
        <v>0</v>
      </c>
      <c r="C490" s="53" t="n">
        <v>0</v>
      </c>
      <c r="D490" s="53" t="n">
        <v>1</v>
      </c>
      <c r="E490" s="53" t="n">
        <v>223</v>
      </c>
      <c r="F490" s="53" t="n">
        <f aca="false">ROUND(Source!AQ480,O490)</f>
        <v>0</v>
      </c>
      <c r="G490" s="53" t="s">
        <v>184</v>
      </c>
      <c r="H490" s="53" t="s">
        <v>185</v>
      </c>
      <c r="I490" s="53"/>
      <c r="J490" s="53"/>
      <c r="K490" s="53" t="n">
        <v>223</v>
      </c>
      <c r="L490" s="53" t="n">
        <v>9</v>
      </c>
      <c r="M490" s="53" t="n">
        <v>3</v>
      </c>
      <c r="N490" s="53"/>
      <c r="O490" s="53" t="n">
        <v>2</v>
      </c>
      <c r="P490" s="53"/>
    </row>
    <row r="491" customFormat="false" ht="12.75" hidden="false" customHeight="false" outlineLevel="0" collapsed="false">
      <c r="A491" s="53" t="n">
        <v>50</v>
      </c>
      <c r="B491" s="53" t="n">
        <v>0</v>
      </c>
      <c r="C491" s="53" t="n">
        <v>0</v>
      </c>
      <c r="D491" s="53" t="n">
        <v>1</v>
      </c>
      <c r="E491" s="53" t="n">
        <v>229</v>
      </c>
      <c r="F491" s="53" t="n">
        <f aca="false">ROUND(Source!AZ480,O491)</f>
        <v>0</v>
      </c>
      <c r="G491" s="53" t="s">
        <v>186</v>
      </c>
      <c r="H491" s="53" t="s">
        <v>187</v>
      </c>
      <c r="I491" s="53"/>
      <c r="J491" s="53"/>
      <c r="K491" s="53" t="n">
        <v>229</v>
      </c>
      <c r="L491" s="53" t="n">
        <v>10</v>
      </c>
      <c r="M491" s="53" t="n">
        <v>3</v>
      </c>
      <c r="N491" s="53"/>
      <c r="O491" s="53" t="n">
        <v>2</v>
      </c>
      <c r="P491" s="53"/>
    </row>
    <row r="492" customFormat="false" ht="12.75" hidden="false" customHeight="false" outlineLevel="0" collapsed="false">
      <c r="A492" s="53" t="n">
        <v>50</v>
      </c>
      <c r="B492" s="53" t="n">
        <v>0</v>
      </c>
      <c r="C492" s="53" t="n">
        <v>0</v>
      </c>
      <c r="D492" s="53" t="n">
        <v>1</v>
      </c>
      <c r="E492" s="53" t="n">
        <v>203</v>
      </c>
      <c r="F492" s="53" t="n">
        <f aca="false">ROUND(Source!Q480,O492)</f>
        <v>32307.41</v>
      </c>
      <c r="G492" s="53" t="s">
        <v>188</v>
      </c>
      <c r="H492" s="53" t="s">
        <v>189</v>
      </c>
      <c r="I492" s="53"/>
      <c r="J492" s="53"/>
      <c r="K492" s="53" t="n">
        <v>203</v>
      </c>
      <c r="L492" s="53" t="n">
        <v>11</v>
      </c>
      <c r="M492" s="53" t="n">
        <v>3</v>
      </c>
      <c r="N492" s="53"/>
      <c r="O492" s="53" t="n">
        <v>2</v>
      </c>
      <c r="P492" s="53"/>
    </row>
    <row r="493" customFormat="false" ht="12.75" hidden="false" customHeight="false" outlineLevel="0" collapsed="false">
      <c r="A493" s="53" t="n">
        <v>50</v>
      </c>
      <c r="B493" s="53" t="n">
        <v>0</v>
      </c>
      <c r="C493" s="53" t="n">
        <v>0</v>
      </c>
      <c r="D493" s="53" t="n">
        <v>1</v>
      </c>
      <c r="E493" s="53" t="n">
        <v>204</v>
      </c>
      <c r="F493" s="53" t="n">
        <f aca="false">ROUND(Source!R480,O493)</f>
        <v>1374.39</v>
      </c>
      <c r="G493" s="53" t="s">
        <v>190</v>
      </c>
      <c r="H493" s="53" t="s">
        <v>191</v>
      </c>
      <c r="I493" s="53"/>
      <c r="J493" s="53"/>
      <c r="K493" s="53" t="n">
        <v>204</v>
      </c>
      <c r="L493" s="53" t="n">
        <v>12</v>
      </c>
      <c r="M493" s="53" t="n">
        <v>3</v>
      </c>
      <c r="N493" s="53"/>
      <c r="O493" s="53" t="n">
        <v>2</v>
      </c>
      <c r="P493" s="53"/>
    </row>
    <row r="494" customFormat="false" ht="12.75" hidden="false" customHeight="false" outlineLevel="0" collapsed="false">
      <c r="A494" s="53" t="n">
        <v>50</v>
      </c>
      <c r="B494" s="53" t="n">
        <v>0</v>
      </c>
      <c r="C494" s="53" t="n">
        <v>0</v>
      </c>
      <c r="D494" s="53" t="n">
        <v>1</v>
      </c>
      <c r="E494" s="53" t="n">
        <v>205</v>
      </c>
      <c r="F494" s="53" t="n">
        <f aca="false">ROUND(Source!S480,O494)</f>
        <v>72778.57</v>
      </c>
      <c r="G494" s="53" t="s">
        <v>192</v>
      </c>
      <c r="H494" s="53" t="s">
        <v>193</v>
      </c>
      <c r="I494" s="53"/>
      <c r="J494" s="53"/>
      <c r="K494" s="53" t="n">
        <v>205</v>
      </c>
      <c r="L494" s="53" t="n">
        <v>13</v>
      </c>
      <c r="M494" s="53" t="n">
        <v>3</v>
      </c>
      <c r="N494" s="53"/>
      <c r="O494" s="53" t="n">
        <v>2</v>
      </c>
      <c r="P494" s="53"/>
    </row>
    <row r="495" customFormat="false" ht="12.75" hidden="false" customHeight="false" outlineLevel="0" collapsed="false">
      <c r="A495" s="53" t="n">
        <v>50</v>
      </c>
      <c r="B495" s="53" t="n">
        <v>0</v>
      </c>
      <c r="C495" s="53" t="n">
        <v>0</v>
      </c>
      <c r="D495" s="53" t="n">
        <v>1</v>
      </c>
      <c r="E495" s="53" t="n">
        <v>214</v>
      </c>
      <c r="F495" s="53" t="n">
        <f aca="false">ROUND(Source!AS480,O495)</f>
        <v>179047.09</v>
      </c>
      <c r="G495" s="53" t="s">
        <v>194</v>
      </c>
      <c r="H495" s="53" t="s">
        <v>195</v>
      </c>
      <c r="I495" s="53"/>
      <c r="J495" s="53"/>
      <c r="K495" s="53" t="n">
        <v>214</v>
      </c>
      <c r="L495" s="53" t="n">
        <v>14</v>
      </c>
      <c r="M495" s="53" t="n">
        <v>3</v>
      </c>
      <c r="N495" s="53"/>
      <c r="O495" s="53" t="n">
        <v>2</v>
      </c>
      <c r="P495" s="53"/>
    </row>
    <row r="496" customFormat="false" ht="12.75" hidden="false" customHeight="false" outlineLevel="0" collapsed="false">
      <c r="A496" s="53" t="n">
        <v>50</v>
      </c>
      <c r="B496" s="53" t="n">
        <v>0</v>
      </c>
      <c r="C496" s="53" t="n">
        <v>0</v>
      </c>
      <c r="D496" s="53" t="n">
        <v>1</v>
      </c>
      <c r="E496" s="53" t="n">
        <v>215</v>
      </c>
      <c r="F496" s="53" t="n">
        <f aca="false">ROUND(Source!AT480,O496)</f>
        <v>0</v>
      </c>
      <c r="G496" s="53" t="s">
        <v>196</v>
      </c>
      <c r="H496" s="53" t="s">
        <v>197</v>
      </c>
      <c r="I496" s="53"/>
      <c r="J496" s="53"/>
      <c r="K496" s="53" t="n">
        <v>215</v>
      </c>
      <c r="L496" s="53" t="n">
        <v>15</v>
      </c>
      <c r="M496" s="53" t="n">
        <v>3</v>
      </c>
      <c r="N496" s="53"/>
      <c r="O496" s="53" t="n">
        <v>2</v>
      </c>
      <c r="P496" s="53"/>
    </row>
    <row r="497" customFormat="false" ht="12.75" hidden="false" customHeight="false" outlineLevel="0" collapsed="false">
      <c r="A497" s="53" t="n">
        <v>50</v>
      </c>
      <c r="B497" s="53" t="n">
        <v>0</v>
      </c>
      <c r="C497" s="53" t="n">
        <v>0</v>
      </c>
      <c r="D497" s="53" t="n">
        <v>1</v>
      </c>
      <c r="E497" s="53" t="n">
        <v>217</v>
      </c>
      <c r="F497" s="53" t="n">
        <f aca="false">ROUND(Source!AU480,O497)</f>
        <v>10303.95</v>
      </c>
      <c r="G497" s="53" t="s">
        <v>62</v>
      </c>
      <c r="H497" s="53" t="s">
        <v>198</v>
      </c>
      <c r="I497" s="53"/>
      <c r="J497" s="53"/>
      <c r="K497" s="53" t="n">
        <v>217</v>
      </c>
      <c r="L497" s="53" t="n">
        <v>16</v>
      </c>
      <c r="M497" s="53" t="n">
        <v>3</v>
      </c>
      <c r="N497" s="53"/>
      <c r="O497" s="53" t="n">
        <v>2</v>
      </c>
      <c r="P497" s="53"/>
    </row>
    <row r="498" customFormat="false" ht="12.75" hidden="false" customHeight="false" outlineLevel="0" collapsed="false">
      <c r="A498" s="53" t="n">
        <v>50</v>
      </c>
      <c r="B498" s="53" t="n">
        <v>0</v>
      </c>
      <c r="C498" s="53" t="n">
        <v>0</v>
      </c>
      <c r="D498" s="53" t="n">
        <v>1</v>
      </c>
      <c r="E498" s="53" t="n">
        <v>206</v>
      </c>
      <c r="F498" s="53" t="n">
        <f aca="false">ROUND(Source!T480,O498)</f>
        <v>0</v>
      </c>
      <c r="G498" s="53" t="s">
        <v>199</v>
      </c>
      <c r="H498" s="53" t="s">
        <v>200</v>
      </c>
      <c r="I498" s="53"/>
      <c r="J498" s="53"/>
      <c r="K498" s="53" t="n">
        <v>206</v>
      </c>
      <c r="L498" s="53" t="n">
        <v>17</v>
      </c>
      <c r="M498" s="53" t="n">
        <v>3</v>
      </c>
      <c r="N498" s="53"/>
      <c r="O498" s="53" t="n">
        <v>2</v>
      </c>
      <c r="P498" s="53"/>
    </row>
    <row r="499" customFormat="false" ht="12.75" hidden="false" customHeight="false" outlineLevel="0" collapsed="false">
      <c r="A499" s="53" t="n">
        <v>50</v>
      </c>
      <c r="B499" s="53" t="n">
        <v>0</v>
      </c>
      <c r="C499" s="53" t="n">
        <v>0</v>
      </c>
      <c r="D499" s="53" t="n">
        <v>1</v>
      </c>
      <c r="E499" s="53" t="n">
        <v>207</v>
      </c>
      <c r="F499" s="53" t="n">
        <f aca="false">Source!U480</f>
        <v>13.908874272</v>
      </c>
      <c r="G499" s="53" t="s">
        <v>201</v>
      </c>
      <c r="H499" s="53" t="s">
        <v>202</v>
      </c>
      <c r="I499" s="53"/>
      <c r="J499" s="53"/>
      <c r="K499" s="53" t="n">
        <v>207</v>
      </c>
      <c r="L499" s="53" t="n">
        <v>18</v>
      </c>
      <c r="M499" s="53" t="n">
        <v>3</v>
      </c>
      <c r="N499" s="53"/>
      <c r="O499" s="53" t="n">
        <v>-1</v>
      </c>
      <c r="P499" s="53"/>
    </row>
    <row r="500" customFormat="false" ht="12.75" hidden="false" customHeight="false" outlineLevel="0" collapsed="false">
      <c r="A500" s="53" t="n">
        <v>50</v>
      </c>
      <c r="B500" s="53" t="n">
        <v>0</v>
      </c>
      <c r="C500" s="53" t="n">
        <v>0</v>
      </c>
      <c r="D500" s="53" t="n">
        <v>1</v>
      </c>
      <c r="E500" s="53" t="n">
        <v>208</v>
      </c>
      <c r="F500" s="53" t="n">
        <f aca="false">Source!V480</f>
        <v>0</v>
      </c>
      <c r="G500" s="53" t="s">
        <v>203</v>
      </c>
      <c r="H500" s="53" t="s">
        <v>204</v>
      </c>
      <c r="I500" s="53"/>
      <c r="J500" s="53"/>
      <c r="K500" s="53" t="n">
        <v>208</v>
      </c>
      <c r="L500" s="53" t="n">
        <v>19</v>
      </c>
      <c r="M500" s="53" t="n">
        <v>3</v>
      </c>
      <c r="N500" s="53"/>
      <c r="O500" s="53" t="n">
        <v>-1</v>
      </c>
      <c r="P500" s="53"/>
    </row>
    <row r="501" customFormat="false" ht="12.75" hidden="false" customHeight="false" outlineLevel="0" collapsed="false">
      <c r="A501" s="53" t="n">
        <v>50</v>
      </c>
      <c r="B501" s="53" t="n">
        <v>0</v>
      </c>
      <c r="C501" s="53" t="n">
        <v>0</v>
      </c>
      <c r="D501" s="53" t="n">
        <v>1</v>
      </c>
      <c r="E501" s="53" t="n">
        <v>209</v>
      </c>
      <c r="F501" s="53" t="n">
        <f aca="false">ROUND(Source!W480,O501)</f>
        <v>14.4</v>
      </c>
      <c r="G501" s="53" t="s">
        <v>205</v>
      </c>
      <c r="H501" s="53" t="s">
        <v>206</v>
      </c>
      <c r="I501" s="53"/>
      <c r="J501" s="53"/>
      <c r="K501" s="53" t="n">
        <v>209</v>
      </c>
      <c r="L501" s="53" t="n">
        <v>20</v>
      </c>
      <c r="M501" s="53" t="n">
        <v>3</v>
      </c>
      <c r="N501" s="53"/>
      <c r="O501" s="53" t="n">
        <v>2</v>
      </c>
      <c r="P501" s="53"/>
    </row>
    <row r="502" customFormat="false" ht="12.75" hidden="false" customHeight="false" outlineLevel="0" collapsed="false">
      <c r="A502" s="53" t="n">
        <v>50</v>
      </c>
      <c r="B502" s="53" t="n">
        <v>0</v>
      </c>
      <c r="C502" s="53" t="n">
        <v>0</v>
      </c>
      <c r="D502" s="53" t="n">
        <v>1</v>
      </c>
      <c r="E502" s="53" t="n">
        <v>210</v>
      </c>
      <c r="F502" s="53" t="n">
        <f aca="false">ROUND(Source!X480,O502)</f>
        <v>4460.07</v>
      </c>
      <c r="G502" s="53" t="s">
        <v>207</v>
      </c>
      <c r="H502" s="53" t="s">
        <v>208</v>
      </c>
      <c r="I502" s="53"/>
      <c r="J502" s="53"/>
      <c r="K502" s="53" t="n">
        <v>210</v>
      </c>
      <c r="L502" s="53" t="n">
        <v>21</v>
      </c>
      <c r="M502" s="53" t="n">
        <v>3</v>
      </c>
      <c r="N502" s="53"/>
      <c r="O502" s="53" t="n">
        <v>2</v>
      </c>
      <c r="P502" s="53"/>
    </row>
    <row r="503" customFormat="false" ht="12.75" hidden="false" customHeight="false" outlineLevel="0" collapsed="false">
      <c r="A503" s="53" t="n">
        <v>50</v>
      </c>
      <c r="B503" s="53" t="n">
        <v>0</v>
      </c>
      <c r="C503" s="53" t="n">
        <v>0</v>
      </c>
      <c r="D503" s="53" t="n">
        <v>1</v>
      </c>
      <c r="E503" s="53" t="n">
        <v>211</v>
      </c>
      <c r="F503" s="53" t="n">
        <f aca="false">ROUND(Source!Y480,O503)</f>
        <v>2271.59</v>
      </c>
      <c r="G503" s="53" t="s">
        <v>209</v>
      </c>
      <c r="H503" s="53" t="s">
        <v>210</v>
      </c>
      <c r="I503" s="53"/>
      <c r="J503" s="53"/>
      <c r="K503" s="53" t="n">
        <v>211</v>
      </c>
      <c r="L503" s="53" t="n">
        <v>22</v>
      </c>
      <c r="M503" s="53" t="n">
        <v>3</v>
      </c>
      <c r="N503" s="53"/>
      <c r="O503" s="53" t="n">
        <v>2</v>
      </c>
      <c r="P503" s="53"/>
    </row>
    <row r="504" customFormat="false" ht="12.75" hidden="false" customHeight="false" outlineLevel="0" collapsed="false">
      <c r="A504" s="53" t="n">
        <v>50</v>
      </c>
      <c r="B504" s="53" t="n">
        <v>0</v>
      </c>
      <c r="C504" s="53" t="n">
        <v>0</v>
      </c>
      <c r="D504" s="53" t="n">
        <v>1</v>
      </c>
      <c r="E504" s="53" t="n">
        <v>224</v>
      </c>
      <c r="F504" s="53" t="n">
        <f aca="false">ROUND(Source!AR480,O504)</f>
        <v>189351.04</v>
      </c>
      <c r="G504" s="53" t="s">
        <v>211</v>
      </c>
      <c r="H504" s="53" t="s">
        <v>212</v>
      </c>
      <c r="I504" s="53"/>
      <c r="J504" s="53"/>
      <c r="K504" s="53" t="n">
        <v>224</v>
      </c>
      <c r="L504" s="53" t="n">
        <v>23</v>
      </c>
      <c r="M504" s="53" t="n">
        <v>3</v>
      </c>
      <c r="N504" s="53"/>
      <c r="O504" s="53" t="n">
        <v>2</v>
      </c>
      <c r="P504" s="53"/>
    </row>
    <row r="506" customFormat="false" ht="12.75" hidden="false" customHeight="false" outlineLevel="0" collapsed="false">
      <c r="A506" s="51" t="n">
        <v>51</v>
      </c>
      <c r="B506" s="51" t="n">
        <f aca="false">B416</f>
        <v>1</v>
      </c>
      <c r="C506" s="51" t="n">
        <f aca="false">A416</f>
        <v>4</v>
      </c>
      <c r="D506" s="51" t="n">
        <f aca="false">ROW(A416)</f>
        <v>416</v>
      </c>
      <c r="E506" s="51"/>
      <c r="F506" s="51" t="str">
        <f aca="false">IF(F416&lt;&gt;"",F416,"")</f>
        <v>Новый раздел</v>
      </c>
      <c r="G506" s="51" t="str">
        <f aca="false">IF(G416&lt;&gt;"",G416,"")</f>
        <v>Т/с 2ду80 в ППУ</v>
      </c>
      <c r="H506" s="51"/>
      <c r="I506" s="51"/>
      <c r="J506" s="51"/>
      <c r="K506" s="51"/>
      <c r="L506" s="51"/>
      <c r="M506" s="51"/>
      <c r="N506" s="51"/>
      <c r="O506" s="51" t="n">
        <f aca="false">ROUND(O438+O480+AB506,2)</f>
        <v>718739.54</v>
      </c>
      <c r="P506" s="51" t="n">
        <f aca="false">ROUND(P438+P480+AC506,2)</f>
        <v>295947.82</v>
      </c>
      <c r="Q506" s="51" t="n">
        <f aca="false">ROUND(Q438+Q480+AD506,2)</f>
        <v>173809.5</v>
      </c>
      <c r="R506" s="51" t="n">
        <f aca="false">ROUND(R438+R480+AE506,2)</f>
        <v>4792.72</v>
      </c>
      <c r="S506" s="51" t="n">
        <f aca="false">ROUND(S438+S480+AF506,2)</f>
        <v>248982.22</v>
      </c>
      <c r="T506" s="51" t="n">
        <f aca="false">ROUND(T438+T480+AG506,2)</f>
        <v>0</v>
      </c>
      <c r="U506" s="51" t="n">
        <f aca="false">U438+U480+AH506</f>
        <v>107.978538288</v>
      </c>
      <c r="V506" s="51" t="n">
        <f aca="false">V438+V480+AI506</f>
        <v>0</v>
      </c>
      <c r="W506" s="51" t="n">
        <f aca="false">ROUND(W438+W480+AJ506,2)</f>
        <v>72.7</v>
      </c>
      <c r="X506" s="51" t="n">
        <f aca="false">ROUND(X438+X480+AK506,2)</f>
        <v>30362.35</v>
      </c>
      <c r="Y506" s="51" t="n">
        <f aca="false">ROUND(Y438+Y480+AL506,2)</f>
        <v>15460.96</v>
      </c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 t="n">
        <f aca="false">ROUND(AO438+AO480+BB506,2)</f>
        <v>0</v>
      </c>
      <c r="AP506" s="51" t="n">
        <f aca="false">ROUND(AP438+AP480+BC506,2)</f>
        <v>0</v>
      </c>
      <c r="AQ506" s="51" t="n">
        <f aca="false">ROUND(AQ438+AQ480+BD506,2)</f>
        <v>0</v>
      </c>
      <c r="AR506" s="51" t="n">
        <f aca="false">ROUND(AR438+AR480+BE506,2)</f>
        <v>772566.69</v>
      </c>
      <c r="AS506" s="51" t="n">
        <f aca="false">ROUND(AS438+AS480+BF506,2)</f>
        <v>710706.59</v>
      </c>
      <c r="AT506" s="51" t="n">
        <f aca="false">ROUND(AT438+AT480+BG506,2)</f>
        <v>0</v>
      </c>
      <c r="AU506" s="51" t="n">
        <f aca="false">ROUND(AU438+AU480+BH506,2)</f>
        <v>61860.1</v>
      </c>
      <c r="AV506" s="51" t="n">
        <f aca="false">ROUND(AV438+AV480+BI506,2)</f>
        <v>295947.82</v>
      </c>
      <c r="AW506" s="51" t="n">
        <f aca="false">ROUND(AW438+AW480+BJ506,2)</f>
        <v>295947.82</v>
      </c>
      <c r="AX506" s="51" t="n">
        <f aca="false">ROUND(AX438+AX480+BK506,2)</f>
        <v>0</v>
      </c>
      <c r="AY506" s="51" t="n">
        <f aca="false">ROUND(AY438+AY480+BL506,2)</f>
        <v>295947.82</v>
      </c>
      <c r="AZ506" s="51" t="n">
        <f aca="false">ROUND(AZ438+AZ480+BM506,2)</f>
        <v>0</v>
      </c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 t="n">
        <v>0</v>
      </c>
    </row>
    <row r="508" customFormat="false" ht="12.75" hidden="false" customHeight="false" outlineLevel="0" collapsed="false">
      <c r="A508" s="53" t="n">
        <v>50</v>
      </c>
      <c r="B508" s="53" t="n">
        <v>0</v>
      </c>
      <c r="C508" s="53" t="n">
        <v>0</v>
      </c>
      <c r="D508" s="53" t="n">
        <v>1</v>
      </c>
      <c r="E508" s="53" t="n">
        <v>201</v>
      </c>
      <c r="F508" s="53" t="n">
        <f aca="false">ROUND(Source!O506,O508)</f>
        <v>718739.54</v>
      </c>
      <c r="G508" s="53" t="s">
        <v>168</v>
      </c>
      <c r="H508" s="53" t="s">
        <v>169</v>
      </c>
      <c r="I508" s="53"/>
      <c r="J508" s="53"/>
      <c r="K508" s="53" t="n">
        <v>201</v>
      </c>
      <c r="L508" s="53" t="n">
        <v>1</v>
      </c>
      <c r="M508" s="53" t="n">
        <v>3</v>
      </c>
      <c r="N508" s="53"/>
      <c r="O508" s="53" t="n">
        <v>2</v>
      </c>
      <c r="P508" s="53"/>
    </row>
    <row r="509" customFormat="false" ht="12.75" hidden="false" customHeight="false" outlineLevel="0" collapsed="false">
      <c r="A509" s="53" t="n">
        <v>50</v>
      </c>
      <c r="B509" s="53" t="n">
        <v>0</v>
      </c>
      <c r="C509" s="53" t="n">
        <v>0</v>
      </c>
      <c r="D509" s="53" t="n">
        <v>1</v>
      </c>
      <c r="E509" s="53" t="n">
        <v>202</v>
      </c>
      <c r="F509" s="53" t="n">
        <f aca="false">ROUND(Source!P506,O509)</f>
        <v>295947.82</v>
      </c>
      <c r="G509" s="53" t="s">
        <v>170</v>
      </c>
      <c r="H509" s="53" t="s">
        <v>171</v>
      </c>
      <c r="I509" s="53"/>
      <c r="J509" s="53"/>
      <c r="K509" s="53" t="n">
        <v>202</v>
      </c>
      <c r="L509" s="53" t="n">
        <v>2</v>
      </c>
      <c r="M509" s="53" t="n">
        <v>3</v>
      </c>
      <c r="N509" s="53"/>
      <c r="O509" s="53" t="n">
        <v>2</v>
      </c>
      <c r="P509" s="53"/>
    </row>
    <row r="510" customFormat="false" ht="12.75" hidden="false" customHeight="false" outlineLevel="0" collapsed="false">
      <c r="A510" s="53" t="n">
        <v>50</v>
      </c>
      <c r="B510" s="53" t="n">
        <v>0</v>
      </c>
      <c r="C510" s="53" t="n">
        <v>0</v>
      </c>
      <c r="D510" s="53" t="n">
        <v>1</v>
      </c>
      <c r="E510" s="53" t="n">
        <v>222</v>
      </c>
      <c r="F510" s="53" t="n">
        <f aca="false">ROUND(Source!AO506,O510)</f>
        <v>0</v>
      </c>
      <c r="G510" s="53" t="s">
        <v>172</v>
      </c>
      <c r="H510" s="53" t="s">
        <v>173</v>
      </c>
      <c r="I510" s="53"/>
      <c r="J510" s="53"/>
      <c r="K510" s="53" t="n">
        <v>222</v>
      </c>
      <c r="L510" s="53" t="n">
        <v>3</v>
      </c>
      <c r="M510" s="53" t="n">
        <v>3</v>
      </c>
      <c r="N510" s="53"/>
      <c r="O510" s="53" t="n">
        <v>2</v>
      </c>
      <c r="P510" s="53"/>
    </row>
    <row r="511" customFormat="false" ht="12.75" hidden="false" customHeight="false" outlineLevel="0" collapsed="false">
      <c r="A511" s="53" t="n">
        <v>50</v>
      </c>
      <c r="B511" s="53" t="n">
        <v>0</v>
      </c>
      <c r="C511" s="53" t="n">
        <v>0</v>
      </c>
      <c r="D511" s="53" t="n">
        <v>1</v>
      </c>
      <c r="E511" s="53" t="n">
        <v>225</v>
      </c>
      <c r="F511" s="53" t="n">
        <f aca="false">ROUND(Source!AV506,O511)</f>
        <v>295947.82</v>
      </c>
      <c r="G511" s="53" t="s">
        <v>174</v>
      </c>
      <c r="H511" s="53" t="s">
        <v>175</v>
      </c>
      <c r="I511" s="53"/>
      <c r="J511" s="53"/>
      <c r="K511" s="53" t="n">
        <v>225</v>
      </c>
      <c r="L511" s="53" t="n">
        <v>4</v>
      </c>
      <c r="M511" s="53" t="n">
        <v>3</v>
      </c>
      <c r="N511" s="53"/>
      <c r="O511" s="53" t="n">
        <v>2</v>
      </c>
      <c r="P511" s="53"/>
    </row>
    <row r="512" customFormat="false" ht="12.75" hidden="false" customHeight="false" outlineLevel="0" collapsed="false">
      <c r="A512" s="53" t="n">
        <v>50</v>
      </c>
      <c r="B512" s="53" t="n">
        <v>0</v>
      </c>
      <c r="C512" s="53" t="n">
        <v>0</v>
      </c>
      <c r="D512" s="53" t="n">
        <v>1</v>
      </c>
      <c r="E512" s="53" t="n">
        <v>226</v>
      </c>
      <c r="F512" s="53" t="n">
        <f aca="false">ROUND(Source!AW506,O512)</f>
        <v>295947.82</v>
      </c>
      <c r="G512" s="53" t="s">
        <v>176</v>
      </c>
      <c r="H512" s="53" t="s">
        <v>177</v>
      </c>
      <c r="I512" s="53"/>
      <c r="J512" s="53"/>
      <c r="K512" s="53" t="n">
        <v>226</v>
      </c>
      <c r="L512" s="53" t="n">
        <v>5</v>
      </c>
      <c r="M512" s="53" t="n">
        <v>3</v>
      </c>
      <c r="N512" s="53"/>
      <c r="O512" s="53" t="n">
        <v>2</v>
      </c>
      <c r="P512" s="53"/>
    </row>
    <row r="513" customFormat="false" ht="12.75" hidden="false" customHeight="false" outlineLevel="0" collapsed="false">
      <c r="A513" s="53" t="n">
        <v>50</v>
      </c>
      <c r="B513" s="53" t="n">
        <v>0</v>
      </c>
      <c r="C513" s="53" t="n">
        <v>0</v>
      </c>
      <c r="D513" s="53" t="n">
        <v>1</v>
      </c>
      <c r="E513" s="53" t="n">
        <v>227</v>
      </c>
      <c r="F513" s="53" t="n">
        <f aca="false">ROUND(Source!AX506,O513)</f>
        <v>0</v>
      </c>
      <c r="G513" s="53" t="s">
        <v>178</v>
      </c>
      <c r="H513" s="53" t="s">
        <v>179</v>
      </c>
      <c r="I513" s="53"/>
      <c r="J513" s="53"/>
      <c r="K513" s="53" t="n">
        <v>227</v>
      </c>
      <c r="L513" s="53" t="n">
        <v>6</v>
      </c>
      <c r="M513" s="53" t="n">
        <v>3</v>
      </c>
      <c r="N513" s="53"/>
      <c r="O513" s="53" t="n">
        <v>2</v>
      </c>
      <c r="P513" s="53"/>
    </row>
    <row r="514" customFormat="false" ht="12.75" hidden="false" customHeight="false" outlineLevel="0" collapsed="false">
      <c r="A514" s="53" t="n">
        <v>50</v>
      </c>
      <c r="B514" s="53" t="n">
        <v>0</v>
      </c>
      <c r="C514" s="53" t="n">
        <v>0</v>
      </c>
      <c r="D514" s="53" t="n">
        <v>1</v>
      </c>
      <c r="E514" s="53" t="n">
        <v>228</v>
      </c>
      <c r="F514" s="53" t="n">
        <f aca="false">ROUND(Source!AY506,O514)</f>
        <v>295947.82</v>
      </c>
      <c r="G514" s="53" t="s">
        <v>180</v>
      </c>
      <c r="H514" s="53" t="s">
        <v>181</v>
      </c>
      <c r="I514" s="53"/>
      <c r="J514" s="53"/>
      <c r="K514" s="53" t="n">
        <v>228</v>
      </c>
      <c r="L514" s="53" t="n">
        <v>7</v>
      </c>
      <c r="M514" s="53" t="n">
        <v>3</v>
      </c>
      <c r="N514" s="53"/>
      <c r="O514" s="53" t="n">
        <v>2</v>
      </c>
      <c r="P514" s="53"/>
    </row>
    <row r="515" customFormat="false" ht="12.75" hidden="false" customHeight="false" outlineLevel="0" collapsed="false">
      <c r="A515" s="53" t="n">
        <v>50</v>
      </c>
      <c r="B515" s="53" t="n">
        <v>0</v>
      </c>
      <c r="C515" s="53" t="n">
        <v>0</v>
      </c>
      <c r="D515" s="53" t="n">
        <v>1</v>
      </c>
      <c r="E515" s="53" t="n">
        <v>216</v>
      </c>
      <c r="F515" s="53" t="n">
        <f aca="false">ROUND(Source!AP506,O515)</f>
        <v>0</v>
      </c>
      <c r="G515" s="53" t="s">
        <v>182</v>
      </c>
      <c r="H515" s="53" t="s">
        <v>183</v>
      </c>
      <c r="I515" s="53"/>
      <c r="J515" s="53"/>
      <c r="K515" s="53" t="n">
        <v>216</v>
      </c>
      <c r="L515" s="53" t="n">
        <v>8</v>
      </c>
      <c r="M515" s="53" t="n">
        <v>3</v>
      </c>
      <c r="N515" s="53"/>
      <c r="O515" s="53" t="n">
        <v>2</v>
      </c>
      <c r="P515" s="53"/>
    </row>
    <row r="516" customFormat="false" ht="12.75" hidden="false" customHeight="false" outlineLevel="0" collapsed="false">
      <c r="A516" s="53" t="n">
        <v>50</v>
      </c>
      <c r="B516" s="53" t="n">
        <v>0</v>
      </c>
      <c r="C516" s="53" t="n">
        <v>0</v>
      </c>
      <c r="D516" s="53" t="n">
        <v>1</v>
      </c>
      <c r="E516" s="53" t="n">
        <v>223</v>
      </c>
      <c r="F516" s="53" t="n">
        <f aca="false">ROUND(Source!AQ506,O516)</f>
        <v>0</v>
      </c>
      <c r="G516" s="53" t="s">
        <v>184</v>
      </c>
      <c r="H516" s="53" t="s">
        <v>185</v>
      </c>
      <c r="I516" s="53"/>
      <c r="J516" s="53"/>
      <c r="K516" s="53" t="n">
        <v>223</v>
      </c>
      <c r="L516" s="53" t="n">
        <v>9</v>
      </c>
      <c r="M516" s="53" t="n">
        <v>3</v>
      </c>
      <c r="N516" s="53"/>
      <c r="O516" s="53" t="n">
        <v>2</v>
      </c>
      <c r="P516" s="53"/>
    </row>
    <row r="517" customFormat="false" ht="12.75" hidden="false" customHeight="false" outlineLevel="0" collapsed="false">
      <c r="A517" s="53" t="n">
        <v>50</v>
      </c>
      <c r="B517" s="53" t="n">
        <v>0</v>
      </c>
      <c r="C517" s="53" t="n">
        <v>0</v>
      </c>
      <c r="D517" s="53" t="n">
        <v>1</v>
      </c>
      <c r="E517" s="53" t="n">
        <v>229</v>
      </c>
      <c r="F517" s="53" t="n">
        <f aca="false">ROUND(Source!AZ506,O517)</f>
        <v>0</v>
      </c>
      <c r="G517" s="53" t="s">
        <v>186</v>
      </c>
      <c r="H517" s="53" t="s">
        <v>187</v>
      </c>
      <c r="I517" s="53"/>
      <c r="J517" s="53"/>
      <c r="K517" s="53" t="n">
        <v>229</v>
      </c>
      <c r="L517" s="53" t="n">
        <v>10</v>
      </c>
      <c r="M517" s="53" t="n">
        <v>3</v>
      </c>
      <c r="N517" s="53"/>
      <c r="O517" s="53" t="n">
        <v>2</v>
      </c>
      <c r="P517" s="53"/>
    </row>
    <row r="518" customFormat="false" ht="12.75" hidden="false" customHeight="false" outlineLevel="0" collapsed="false">
      <c r="A518" s="53" t="n">
        <v>50</v>
      </c>
      <c r="B518" s="53" t="n">
        <v>0</v>
      </c>
      <c r="C518" s="53" t="n">
        <v>0</v>
      </c>
      <c r="D518" s="53" t="n">
        <v>1</v>
      </c>
      <c r="E518" s="53" t="n">
        <v>203</v>
      </c>
      <c r="F518" s="53" t="n">
        <f aca="false">ROUND(Source!Q506,O518)</f>
        <v>173809.5</v>
      </c>
      <c r="G518" s="53" t="s">
        <v>188</v>
      </c>
      <c r="H518" s="53" t="s">
        <v>189</v>
      </c>
      <c r="I518" s="53"/>
      <c r="J518" s="53"/>
      <c r="K518" s="53" t="n">
        <v>203</v>
      </c>
      <c r="L518" s="53" t="n">
        <v>11</v>
      </c>
      <c r="M518" s="53" t="n">
        <v>3</v>
      </c>
      <c r="N518" s="53"/>
      <c r="O518" s="53" t="n">
        <v>2</v>
      </c>
      <c r="P518" s="53"/>
    </row>
    <row r="519" customFormat="false" ht="12.75" hidden="false" customHeight="false" outlineLevel="0" collapsed="false">
      <c r="A519" s="53" t="n">
        <v>50</v>
      </c>
      <c r="B519" s="53" t="n">
        <v>0</v>
      </c>
      <c r="C519" s="53" t="n">
        <v>0</v>
      </c>
      <c r="D519" s="53" t="n">
        <v>1</v>
      </c>
      <c r="E519" s="53" t="n">
        <v>204</v>
      </c>
      <c r="F519" s="53" t="n">
        <f aca="false">ROUND(Source!R506,O519)</f>
        <v>4792.72</v>
      </c>
      <c r="G519" s="53" t="s">
        <v>190</v>
      </c>
      <c r="H519" s="53" t="s">
        <v>191</v>
      </c>
      <c r="I519" s="53"/>
      <c r="J519" s="53"/>
      <c r="K519" s="53" t="n">
        <v>204</v>
      </c>
      <c r="L519" s="53" t="n">
        <v>12</v>
      </c>
      <c r="M519" s="53" t="n">
        <v>3</v>
      </c>
      <c r="N519" s="53"/>
      <c r="O519" s="53" t="n">
        <v>2</v>
      </c>
      <c r="P519" s="53"/>
    </row>
    <row r="520" customFormat="false" ht="12.75" hidden="false" customHeight="false" outlineLevel="0" collapsed="false">
      <c r="A520" s="53" t="n">
        <v>50</v>
      </c>
      <c r="B520" s="53" t="n">
        <v>0</v>
      </c>
      <c r="C520" s="53" t="n">
        <v>0</v>
      </c>
      <c r="D520" s="53" t="n">
        <v>1</v>
      </c>
      <c r="E520" s="53" t="n">
        <v>205</v>
      </c>
      <c r="F520" s="53" t="n">
        <f aca="false">ROUND(Source!S506,O520)</f>
        <v>248982.22</v>
      </c>
      <c r="G520" s="53" t="s">
        <v>192</v>
      </c>
      <c r="H520" s="53" t="s">
        <v>193</v>
      </c>
      <c r="I520" s="53"/>
      <c r="J520" s="53"/>
      <c r="K520" s="53" t="n">
        <v>205</v>
      </c>
      <c r="L520" s="53" t="n">
        <v>13</v>
      </c>
      <c r="M520" s="53" t="n">
        <v>3</v>
      </c>
      <c r="N520" s="53"/>
      <c r="O520" s="53" t="n">
        <v>2</v>
      </c>
      <c r="P520" s="53"/>
    </row>
    <row r="521" customFormat="false" ht="12.75" hidden="false" customHeight="false" outlineLevel="0" collapsed="false">
      <c r="A521" s="53" t="n">
        <v>50</v>
      </c>
      <c r="B521" s="53" t="n">
        <v>0</v>
      </c>
      <c r="C521" s="53" t="n">
        <v>0</v>
      </c>
      <c r="D521" s="53" t="n">
        <v>1</v>
      </c>
      <c r="E521" s="53" t="n">
        <v>214</v>
      </c>
      <c r="F521" s="53" t="n">
        <f aca="false">ROUND(Source!AS506,O521)</f>
        <v>710706.59</v>
      </c>
      <c r="G521" s="53" t="s">
        <v>194</v>
      </c>
      <c r="H521" s="53" t="s">
        <v>195</v>
      </c>
      <c r="I521" s="53"/>
      <c r="J521" s="53"/>
      <c r="K521" s="53" t="n">
        <v>214</v>
      </c>
      <c r="L521" s="53" t="n">
        <v>14</v>
      </c>
      <c r="M521" s="53" t="n">
        <v>3</v>
      </c>
      <c r="N521" s="53"/>
      <c r="O521" s="53" t="n">
        <v>2</v>
      </c>
      <c r="P521" s="53"/>
    </row>
    <row r="522" customFormat="false" ht="12.75" hidden="false" customHeight="false" outlineLevel="0" collapsed="false">
      <c r="A522" s="53" t="n">
        <v>50</v>
      </c>
      <c r="B522" s="53" t="n">
        <v>0</v>
      </c>
      <c r="C522" s="53" t="n">
        <v>0</v>
      </c>
      <c r="D522" s="53" t="n">
        <v>1</v>
      </c>
      <c r="E522" s="53" t="n">
        <v>215</v>
      </c>
      <c r="F522" s="53" t="n">
        <f aca="false">ROUND(Source!AT506,O522)</f>
        <v>0</v>
      </c>
      <c r="G522" s="53" t="s">
        <v>196</v>
      </c>
      <c r="H522" s="53" t="s">
        <v>197</v>
      </c>
      <c r="I522" s="53"/>
      <c r="J522" s="53"/>
      <c r="K522" s="53" t="n">
        <v>215</v>
      </c>
      <c r="L522" s="53" t="n">
        <v>15</v>
      </c>
      <c r="M522" s="53" t="n">
        <v>3</v>
      </c>
      <c r="N522" s="53"/>
      <c r="O522" s="53" t="n">
        <v>2</v>
      </c>
      <c r="P522" s="53"/>
    </row>
    <row r="523" customFormat="false" ht="12.75" hidden="false" customHeight="false" outlineLevel="0" collapsed="false">
      <c r="A523" s="53" t="n">
        <v>50</v>
      </c>
      <c r="B523" s="53" t="n">
        <v>0</v>
      </c>
      <c r="C523" s="53" t="n">
        <v>0</v>
      </c>
      <c r="D523" s="53" t="n">
        <v>1</v>
      </c>
      <c r="E523" s="53" t="n">
        <v>217</v>
      </c>
      <c r="F523" s="53" t="n">
        <f aca="false">ROUND(Source!AU506,O523)</f>
        <v>61860.1</v>
      </c>
      <c r="G523" s="53" t="s">
        <v>62</v>
      </c>
      <c r="H523" s="53" t="s">
        <v>198</v>
      </c>
      <c r="I523" s="53"/>
      <c r="J523" s="53"/>
      <c r="K523" s="53" t="n">
        <v>217</v>
      </c>
      <c r="L523" s="53" t="n">
        <v>16</v>
      </c>
      <c r="M523" s="53" t="n">
        <v>3</v>
      </c>
      <c r="N523" s="53"/>
      <c r="O523" s="53" t="n">
        <v>2</v>
      </c>
      <c r="P523" s="53"/>
    </row>
    <row r="524" customFormat="false" ht="12.75" hidden="false" customHeight="false" outlineLevel="0" collapsed="false">
      <c r="A524" s="53" t="n">
        <v>50</v>
      </c>
      <c r="B524" s="53" t="n">
        <v>0</v>
      </c>
      <c r="C524" s="53" t="n">
        <v>0</v>
      </c>
      <c r="D524" s="53" t="n">
        <v>1</v>
      </c>
      <c r="E524" s="53" t="n">
        <v>206</v>
      </c>
      <c r="F524" s="53" t="n">
        <f aca="false">ROUND(Source!T506,O524)</f>
        <v>0</v>
      </c>
      <c r="G524" s="53" t="s">
        <v>199</v>
      </c>
      <c r="H524" s="53" t="s">
        <v>200</v>
      </c>
      <c r="I524" s="53"/>
      <c r="J524" s="53"/>
      <c r="K524" s="53" t="n">
        <v>206</v>
      </c>
      <c r="L524" s="53" t="n">
        <v>17</v>
      </c>
      <c r="M524" s="53" t="n">
        <v>3</v>
      </c>
      <c r="N524" s="53"/>
      <c r="O524" s="53" t="n">
        <v>2</v>
      </c>
      <c r="P524" s="53"/>
    </row>
    <row r="525" customFormat="false" ht="12.75" hidden="false" customHeight="false" outlineLevel="0" collapsed="false">
      <c r="A525" s="53" t="n">
        <v>50</v>
      </c>
      <c r="B525" s="53" t="n">
        <v>0</v>
      </c>
      <c r="C525" s="53" t="n">
        <v>0</v>
      </c>
      <c r="D525" s="53" t="n">
        <v>1</v>
      </c>
      <c r="E525" s="53" t="n">
        <v>207</v>
      </c>
      <c r="F525" s="53" t="n">
        <f aca="false">Source!U506</f>
        <v>107.978538288</v>
      </c>
      <c r="G525" s="53" t="s">
        <v>201</v>
      </c>
      <c r="H525" s="53" t="s">
        <v>202</v>
      </c>
      <c r="I525" s="53"/>
      <c r="J525" s="53"/>
      <c r="K525" s="53" t="n">
        <v>207</v>
      </c>
      <c r="L525" s="53" t="n">
        <v>18</v>
      </c>
      <c r="M525" s="53" t="n">
        <v>3</v>
      </c>
      <c r="N525" s="53"/>
      <c r="O525" s="53" t="n">
        <v>-1</v>
      </c>
      <c r="P525" s="53"/>
    </row>
    <row r="526" customFormat="false" ht="12.75" hidden="false" customHeight="false" outlineLevel="0" collapsed="false">
      <c r="A526" s="53" t="n">
        <v>50</v>
      </c>
      <c r="B526" s="53" t="n">
        <v>0</v>
      </c>
      <c r="C526" s="53" t="n">
        <v>0</v>
      </c>
      <c r="D526" s="53" t="n">
        <v>1</v>
      </c>
      <c r="E526" s="53" t="n">
        <v>208</v>
      </c>
      <c r="F526" s="53" t="n">
        <f aca="false">Source!V506</f>
        <v>0</v>
      </c>
      <c r="G526" s="53" t="s">
        <v>203</v>
      </c>
      <c r="H526" s="53" t="s">
        <v>204</v>
      </c>
      <c r="I526" s="53"/>
      <c r="J526" s="53"/>
      <c r="K526" s="53" t="n">
        <v>208</v>
      </c>
      <c r="L526" s="53" t="n">
        <v>19</v>
      </c>
      <c r="M526" s="53" t="n">
        <v>3</v>
      </c>
      <c r="N526" s="53"/>
      <c r="O526" s="53" t="n">
        <v>-1</v>
      </c>
      <c r="P526" s="53"/>
    </row>
    <row r="527" customFormat="false" ht="12.75" hidden="false" customHeight="false" outlineLevel="0" collapsed="false">
      <c r="A527" s="53" t="n">
        <v>50</v>
      </c>
      <c r="B527" s="53" t="n">
        <v>0</v>
      </c>
      <c r="C527" s="53" t="n">
        <v>0</v>
      </c>
      <c r="D527" s="53" t="n">
        <v>1</v>
      </c>
      <c r="E527" s="53" t="n">
        <v>209</v>
      </c>
      <c r="F527" s="53" t="n">
        <f aca="false">ROUND(Source!W506,O527)</f>
        <v>72.7</v>
      </c>
      <c r="G527" s="53" t="s">
        <v>205</v>
      </c>
      <c r="H527" s="53" t="s">
        <v>206</v>
      </c>
      <c r="I527" s="53"/>
      <c r="J527" s="53"/>
      <c r="K527" s="53" t="n">
        <v>209</v>
      </c>
      <c r="L527" s="53" t="n">
        <v>20</v>
      </c>
      <c r="M527" s="53" t="n">
        <v>3</v>
      </c>
      <c r="N527" s="53"/>
      <c r="O527" s="53" t="n">
        <v>2</v>
      </c>
      <c r="P527" s="53"/>
    </row>
    <row r="528" customFormat="false" ht="12.75" hidden="false" customHeight="false" outlineLevel="0" collapsed="false">
      <c r="A528" s="53" t="n">
        <v>50</v>
      </c>
      <c r="B528" s="53" t="n">
        <v>0</v>
      </c>
      <c r="C528" s="53" t="n">
        <v>0</v>
      </c>
      <c r="D528" s="53" t="n">
        <v>1</v>
      </c>
      <c r="E528" s="53" t="n">
        <v>210</v>
      </c>
      <c r="F528" s="53" t="n">
        <f aca="false">ROUND(Source!X506,O528)</f>
        <v>30362.35</v>
      </c>
      <c r="G528" s="53" t="s">
        <v>207</v>
      </c>
      <c r="H528" s="53" t="s">
        <v>208</v>
      </c>
      <c r="I528" s="53"/>
      <c r="J528" s="53"/>
      <c r="K528" s="53" t="n">
        <v>210</v>
      </c>
      <c r="L528" s="53" t="n">
        <v>21</v>
      </c>
      <c r="M528" s="53" t="n">
        <v>3</v>
      </c>
      <c r="N528" s="53"/>
      <c r="O528" s="53" t="n">
        <v>2</v>
      </c>
      <c r="P528" s="53"/>
    </row>
    <row r="529" customFormat="false" ht="12.75" hidden="false" customHeight="false" outlineLevel="0" collapsed="false">
      <c r="A529" s="53" t="n">
        <v>50</v>
      </c>
      <c r="B529" s="53" t="n">
        <v>0</v>
      </c>
      <c r="C529" s="53" t="n">
        <v>0</v>
      </c>
      <c r="D529" s="53" t="n">
        <v>1</v>
      </c>
      <c r="E529" s="53" t="n">
        <v>211</v>
      </c>
      <c r="F529" s="53" t="n">
        <f aca="false">ROUND(Source!Y506,O529)</f>
        <v>15460.96</v>
      </c>
      <c r="G529" s="53" t="s">
        <v>209</v>
      </c>
      <c r="H529" s="53" t="s">
        <v>210</v>
      </c>
      <c r="I529" s="53"/>
      <c r="J529" s="53"/>
      <c r="K529" s="53" t="n">
        <v>211</v>
      </c>
      <c r="L529" s="53" t="n">
        <v>22</v>
      </c>
      <c r="M529" s="53" t="n">
        <v>3</v>
      </c>
      <c r="N529" s="53"/>
      <c r="O529" s="53" t="n">
        <v>2</v>
      </c>
      <c r="P529" s="53"/>
    </row>
    <row r="530" customFormat="false" ht="12.75" hidden="false" customHeight="false" outlineLevel="0" collapsed="false">
      <c r="A530" s="53" t="n">
        <v>50</v>
      </c>
      <c r="B530" s="53" t="n">
        <v>0</v>
      </c>
      <c r="C530" s="53" t="n">
        <v>0</v>
      </c>
      <c r="D530" s="53" t="n">
        <v>1</v>
      </c>
      <c r="E530" s="53" t="n">
        <v>224</v>
      </c>
      <c r="F530" s="53" t="n">
        <f aca="false">ROUND(Source!AR506,O530)</f>
        <v>772566.69</v>
      </c>
      <c r="G530" s="53" t="s">
        <v>211</v>
      </c>
      <c r="H530" s="53" t="s">
        <v>212</v>
      </c>
      <c r="I530" s="53"/>
      <c r="J530" s="53"/>
      <c r="K530" s="53" t="n">
        <v>224</v>
      </c>
      <c r="L530" s="53" t="n">
        <v>23</v>
      </c>
      <c r="M530" s="53" t="n">
        <v>3</v>
      </c>
      <c r="N530" s="53"/>
      <c r="O530" s="53" t="n">
        <v>2</v>
      </c>
      <c r="P530" s="53"/>
    </row>
    <row r="532" customFormat="false" ht="12.75" hidden="false" customHeight="false" outlineLevel="0" collapsed="false">
      <c r="A532" s="50" t="n">
        <v>4</v>
      </c>
      <c r="B532" s="50" t="n">
        <v>1</v>
      </c>
      <c r="C532" s="50"/>
      <c r="D532" s="50" t="n">
        <f aca="false">ROW(A549)</f>
        <v>549</v>
      </c>
      <c r="E532" s="50"/>
      <c r="F532" s="50" t="s">
        <v>94</v>
      </c>
      <c r="G532" s="50" t="s">
        <v>384</v>
      </c>
      <c r="H532" s="50"/>
      <c r="I532" s="50" t="n">
        <v>0</v>
      </c>
      <c r="J532" s="50"/>
      <c r="K532" s="50" t="n">
        <v>0</v>
      </c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 t="n">
        <v>0</v>
      </c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 t="n">
        <v>0</v>
      </c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 t="n">
        <v>0</v>
      </c>
    </row>
    <row r="534" customFormat="false" ht="12.75" hidden="false" customHeight="false" outlineLevel="0" collapsed="false">
      <c r="A534" s="51" t="n">
        <v>52</v>
      </c>
      <c r="B534" s="51" t="n">
        <f aca="false">B549</f>
        <v>1</v>
      </c>
      <c r="C534" s="51" t="n">
        <f aca="false">C549</f>
        <v>4</v>
      </c>
      <c r="D534" s="51" t="n">
        <f aca="false">D549</f>
        <v>532</v>
      </c>
      <c r="E534" s="51" t="n">
        <f aca="false">E549</f>
        <v>0</v>
      </c>
      <c r="F534" s="51" t="str">
        <f aca="false">F549</f>
        <v>Новый раздел</v>
      </c>
      <c r="G534" s="51" t="str">
        <f aca="false">G549</f>
        <v>Тепловая камера 6,2*5,6*2,5</v>
      </c>
      <c r="H534" s="51"/>
      <c r="I534" s="51"/>
      <c r="J534" s="51"/>
      <c r="K534" s="51"/>
      <c r="L534" s="51"/>
      <c r="M534" s="51"/>
      <c r="N534" s="51"/>
      <c r="O534" s="51" t="n">
        <f aca="false">O549</f>
        <v>1450629.25</v>
      </c>
      <c r="P534" s="51" t="n">
        <f aca="false">P549</f>
        <v>649822.78</v>
      </c>
      <c r="Q534" s="51" t="n">
        <f aca="false">Q549</f>
        <v>336819.13</v>
      </c>
      <c r="R534" s="51" t="n">
        <f aca="false">R549</f>
        <v>1248.36</v>
      </c>
      <c r="S534" s="51" t="n">
        <f aca="false">S549</f>
        <v>463987.34</v>
      </c>
      <c r="T534" s="51" t="n">
        <f aca="false">T549</f>
        <v>0</v>
      </c>
      <c r="U534" s="51" t="n">
        <f aca="false">U549</f>
        <v>0.71967</v>
      </c>
      <c r="V534" s="51" t="n">
        <f aca="false">V549</f>
        <v>0</v>
      </c>
      <c r="W534" s="51" t="n">
        <f aca="false">W549</f>
        <v>43.39</v>
      </c>
      <c r="X534" s="51" t="n">
        <f aca="false">X549</f>
        <v>121.54</v>
      </c>
      <c r="Y534" s="51" t="n">
        <f aca="false">Y549</f>
        <v>67.66</v>
      </c>
      <c r="Z534" s="51" t="n">
        <f aca="false">Z549</f>
        <v>0</v>
      </c>
      <c r="AA534" s="51" t="n">
        <f aca="false">AA549</f>
        <v>0</v>
      </c>
      <c r="AB534" s="51" t="n">
        <f aca="false">AB549</f>
        <v>1450629.25</v>
      </c>
      <c r="AC534" s="51" t="n">
        <f aca="false">AC549</f>
        <v>649822.78</v>
      </c>
      <c r="AD534" s="51" t="n">
        <f aca="false">AD549</f>
        <v>336819.13</v>
      </c>
      <c r="AE534" s="51" t="n">
        <f aca="false">AE549</f>
        <v>1248.36</v>
      </c>
      <c r="AF534" s="51" t="n">
        <f aca="false">AF549</f>
        <v>463987.34</v>
      </c>
      <c r="AG534" s="51" t="n">
        <f aca="false">AG549</f>
        <v>0</v>
      </c>
      <c r="AH534" s="51" t="n">
        <f aca="false">AH549</f>
        <v>0.71967</v>
      </c>
      <c r="AI534" s="51" t="n">
        <f aca="false">AI549</f>
        <v>0</v>
      </c>
      <c r="AJ534" s="51" t="n">
        <f aca="false">AJ549</f>
        <v>43.39</v>
      </c>
      <c r="AK534" s="51" t="n">
        <f aca="false">AK549</f>
        <v>121.54</v>
      </c>
      <c r="AL534" s="51" t="n">
        <f aca="false">AL549</f>
        <v>67.66</v>
      </c>
      <c r="AM534" s="51" t="n">
        <f aca="false">AM549</f>
        <v>0</v>
      </c>
      <c r="AN534" s="51" t="n">
        <f aca="false">AN549</f>
        <v>0</v>
      </c>
      <c r="AO534" s="51" t="n">
        <f aca="false">AO549</f>
        <v>0</v>
      </c>
      <c r="AP534" s="51" t="n">
        <f aca="false">AP549</f>
        <v>145963.68</v>
      </c>
      <c r="AQ534" s="51" t="n">
        <f aca="false">AQ549</f>
        <v>0</v>
      </c>
      <c r="AR534" s="51" t="n">
        <f aca="false">AR549</f>
        <v>1452903.21</v>
      </c>
      <c r="AS534" s="51" t="n">
        <f aca="false">AS549</f>
        <v>1272184.85</v>
      </c>
      <c r="AT534" s="51" t="n">
        <f aca="false">AT549</f>
        <v>0</v>
      </c>
      <c r="AU534" s="51" t="n">
        <f aca="false">AU549</f>
        <v>34754.68</v>
      </c>
      <c r="AV534" s="51" t="n">
        <f aca="false">AV549</f>
        <v>649822.78</v>
      </c>
      <c r="AW534" s="51" t="n">
        <f aca="false">AW549</f>
        <v>503859.1</v>
      </c>
      <c r="AX534" s="51" t="n">
        <f aca="false">AX549</f>
        <v>0</v>
      </c>
      <c r="AY534" s="51" t="n">
        <f aca="false">AY549</f>
        <v>503859.1</v>
      </c>
      <c r="AZ534" s="51" t="n">
        <f aca="false">AZ549</f>
        <v>145963.68</v>
      </c>
      <c r="BA534" s="51" t="n">
        <f aca="false">BA549</f>
        <v>0</v>
      </c>
      <c r="BB534" s="51" t="n">
        <f aca="false">BB549</f>
        <v>0</v>
      </c>
      <c r="BC534" s="51" t="n">
        <f aca="false">BC549</f>
        <v>145963.68</v>
      </c>
      <c r="BD534" s="51" t="n">
        <f aca="false">BD549</f>
        <v>0</v>
      </c>
      <c r="BE534" s="51" t="n">
        <f aca="false">BE549</f>
        <v>1452903.21</v>
      </c>
      <c r="BF534" s="51" t="n">
        <f aca="false">BF549</f>
        <v>1272184.85</v>
      </c>
      <c r="BG534" s="51" t="n">
        <f aca="false">BG549</f>
        <v>0</v>
      </c>
      <c r="BH534" s="51" t="n">
        <f aca="false">BH549</f>
        <v>34754.68</v>
      </c>
      <c r="BI534" s="51" t="n">
        <f aca="false">BI549</f>
        <v>649822.78</v>
      </c>
      <c r="BJ534" s="51" t="n">
        <f aca="false">BJ549</f>
        <v>503859.1</v>
      </c>
      <c r="BK534" s="51" t="n">
        <f aca="false">BK549</f>
        <v>0</v>
      </c>
      <c r="BL534" s="51" t="n">
        <f aca="false">BL549</f>
        <v>503859.1</v>
      </c>
      <c r="BM534" s="51" t="n">
        <f aca="false">BM549</f>
        <v>145963.68</v>
      </c>
      <c r="BN534" s="51" t="n">
        <f aca="false">BN549</f>
        <v>0</v>
      </c>
      <c r="BO534" s="52" t="n">
        <f aca="false">BO549</f>
        <v>0</v>
      </c>
      <c r="BP534" s="52" t="n">
        <f aca="false">BP549</f>
        <v>0</v>
      </c>
      <c r="BQ534" s="52" t="n">
        <f aca="false">BQ549</f>
        <v>0</v>
      </c>
      <c r="BR534" s="52" t="n">
        <f aca="false">BR549</f>
        <v>0</v>
      </c>
      <c r="BS534" s="52" t="n">
        <f aca="false">BS549</f>
        <v>0</v>
      </c>
      <c r="BT534" s="52" t="n">
        <f aca="false">BT549</f>
        <v>0</v>
      </c>
      <c r="BU534" s="52" t="n">
        <f aca="false">BU549</f>
        <v>0</v>
      </c>
      <c r="BV534" s="52" t="n">
        <f aca="false">BV549</f>
        <v>0</v>
      </c>
      <c r="BW534" s="52" t="n">
        <f aca="false">BW549</f>
        <v>0</v>
      </c>
      <c r="BX534" s="52" t="n">
        <f aca="false">BX549</f>
        <v>0</v>
      </c>
      <c r="BY534" s="52" t="n">
        <f aca="false">BY549</f>
        <v>0</v>
      </c>
      <c r="BZ534" s="52" t="n">
        <f aca="false">BZ549</f>
        <v>0</v>
      </c>
      <c r="CA534" s="52" t="n">
        <f aca="false">CA549</f>
        <v>0</v>
      </c>
      <c r="CB534" s="52" t="n">
        <f aca="false">CB549</f>
        <v>0</v>
      </c>
      <c r="CC534" s="52" t="n">
        <f aca="false">CC549</f>
        <v>0</v>
      </c>
      <c r="CD534" s="52" t="n">
        <f aca="false">CD549</f>
        <v>0</v>
      </c>
      <c r="CE534" s="52" t="n">
        <f aca="false">CE549</f>
        <v>0</v>
      </c>
      <c r="CF534" s="52" t="n">
        <f aca="false">CF549</f>
        <v>0</v>
      </c>
      <c r="CG534" s="52" t="n">
        <f aca="false">CG549</f>
        <v>0</v>
      </c>
      <c r="CH534" s="52" t="n">
        <f aca="false">CH549</f>
        <v>0</v>
      </c>
      <c r="CI534" s="52" t="n">
        <f aca="false">CI549</f>
        <v>0</v>
      </c>
      <c r="CJ534" s="52" t="n">
        <f aca="false">CJ549</f>
        <v>0</v>
      </c>
      <c r="CK534" s="52" t="n">
        <f aca="false">CK549</f>
        <v>0</v>
      </c>
      <c r="CL534" s="52" t="n">
        <f aca="false">CL549</f>
        <v>0</v>
      </c>
      <c r="CM534" s="52" t="n">
        <f aca="false">CM549</f>
        <v>0</v>
      </c>
      <c r="CN534" s="52" t="n">
        <f aca="false">CN549</f>
        <v>0</v>
      </c>
      <c r="CO534" s="52" t="n">
        <f aca="false">CO549</f>
        <v>0</v>
      </c>
      <c r="CP534" s="52" t="n">
        <f aca="false">CP549</f>
        <v>0</v>
      </c>
      <c r="CQ534" s="52" t="n">
        <f aca="false">CQ549</f>
        <v>0</v>
      </c>
      <c r="CR534" s="52" t="n">
        <f aca="false">CR549</f>
        <v>0</v>
      </c>
      <c r="CS534" s="52" t="n">
        <f aca="false">CS549</f>
        <v>0</v>
      </c>
      <c r="CT534" s="52" t="n">
        <f aca="false">CT549</f>
        <v>0</v>
      </c>
      <c r="CU534" s="52" t="n">
        <f aca="false">CU549</f>
        <v>0</v>
      </c>
      <c r="CV534" s="52" t="n">
        <f aca="false">CV549</f>
        <v>0</v>
      </c>
      <c r="CW534" s="52" t="n">
        <f aca="false">CW549</f>
        <v>0</v>
      </c>
      <c r="CX534" s="52" t="n">
        <f aca="false">CX549</f>
        <v>0</v>
      </c>
      <c r="CY534" s="52" t="n">
        <f aca="false">CY549</f>
        <v>0</v>
      </c>
      <c r="CZ534" s="52" t="n">
        <f aca="false">CZ549</f>
        <v>0</v>
      </c>
      <c r="DA534" s="52" t="n">
        <f aca="false">DA549</f>
        <v>0</v>
      </c>
      <c r="DB534" s="52" t="n">
        <f aca="false">DB549</f>
        <v>0</v>
      </c>
      <c r="DC534" s="52" t="n">
        <f aca="false">DC549</f>
        <v>0</v>
      </c>
      <c r="DD534" s="52" t="n">
        <f aca="false">DD549</f>
        <v>0</v>
      </c>
      <c r="DE534" s="52" t="n">
        <f aca="false">DE549</f>
        <v>0</v>
      </c>
      <c r="DF534" s="52" t="n">
        <f aca="false">DF549</f>
        <v>0</v>
      </c>
      <c r="DG534" s="52" t="n">
        <f aca="false">DG549</f>
        <v>0</v>
      </c>
      <c r="DH534" s="52" t="n">
        <f aca="false">DH549</f>
        <v>0</v>
      </c>
      <c r="DI534" s="52" t="n">
        <f aca="false">DI549</f>
        <v>0</v>
      </c>
      <c r="DJ534" s="52" t="n">
        <f aca="false">DJ549</f>
        <v>0</v>
      </c>
      <c r="DK534" s="52" t="n">
        <f aca="false">DK549</f>
        <v>0</v>
      </c>
      <c r="DL534" s="52" t="n">
        <f aca="false">DL549</f>
        <v>0</v>
      </c>
      <c r="DM534" s="52" t="n">
        <f aca="false">DM549</f>
        <v>0</v>
      </c>
      <c r="DN534" s="52" t="n">
        <f aca="false">DN549</f>
        <v>0</v>
      </c>
    </row>
    <row r="536" customFormat="false" ht="12.75" hidden="false" customHeight="false" outlineLevel="0" collapsed="false">
      <c r="A536" s="0" t="n">
        <v>17</v>
      </c>
      <c r="B536" s="0" t="n">
        <v>1</v>
      </c>
      <c r="C536" s="0" t="n">
        <f aca="false">ROW(SmtRes!A137)</f>
        <v>137</v>
      </c>
      <c r="E536" s="0" t="s">
        <v>385</v>
      </c>
      <c r="F536" s="0" t="s">
        <v>386</v>
      </c>
      <c r="G536" s="0" t="s">
        <v>387</v>
      </c>
      <c r="H536" s="0" t="s">
        <v>388</v>
      </c>
      <c r="I536" s="0" t="n">
        <v>1</v>
      </c>
      <c r="J536" s="0" t="n">
        <v>0</v>
      </c>
      <c r="O536" s="0" t="n">
        <f aca="false">ROUND(CP536,2)</f>
        <v>303364.63</v>
      </c>
      <c r="P536" s="0" t="n">
        <f aca="false">ROUND(CQ536*I536,2)</f>
        <v>126535.8</v>
      </c>
      <c r="Q536" s="0" t="n">
        <f aca="false">ROUND(CR536*I536,2)</f>
        <v>59207.38</v>
      </c>
      <c r="R536" s="0" t="n">
        <f aca="false">ROUND(CS536*I536,2)</f>
        <v>0</v>
      </c>
      <c r="S536" s="0" t="n">
        <f aca="false">ROUND(CT536*I536,2)</f>
        <v>117621.45</v>
      </c>
      <c r="T536" s="0" t="n">
        <f aca="false">ROUND(CU536*I536,2)</f>
        <v>0</v>
      </c>
      <c r="U536" s="0" t="n">
        <f aca="false">CV536*I536</f>
        <v>0</v>
      </c>
      <c r="V536" s="0" t="n">
        <f aca="false">CW536*I536</f>
        <v>0</v>
      </c>
      <c r="W536" s="0" t="n">
        <f aca="false">ROUND(CX536*I536,2)</f>
        <v>0</v>
      </c>
      <c r="X536" s="0" t="n">
        <f aca="false">ROUND(CY536,2)</f>
        <v>0</v>
      </c>
      <c r="Y536" s="0" t="n">
        <f aca="false">ROUND(CZ536,2)</f>
        <v>0</v>
      </c>
      <c r="AA536" s="0" t="n">
        <v>80758710</v>
      </c>
      <c r="AB536" s="0" t="n">
        <f aca="false">ROUND((AC536+AD536+AF536),2)</f>
        <v>41612.3</v>
      </c>
      <c r="AC536" s="0" t="n">
        <f aca="false">ROUND((ES536),2)</f>
        <v>27212</v>
      </c>
      <c r="AD536" s="0" t="n">
        <f aca="false">ROUND(((ET536*1.15)),2)</f>
        <v>5770.7</v>
      </c>
      <c r="AE536" s="0" t="n">
        <f aca="false">ROUND(((EU536*1.15)),2)</f>
        <v>0</v>
      </c>
      <c r="AF536" s="0" t="n">
        <f aca="false">ROUND(((EV536*1.15)),2)</f>
        <v>8629.6</v>
      </c>
      <c r="AG536" s="0" t="n">
        <f aca="false">ROUND((AP536),2)</f>
        <v>0</v>
      </c>
      <c r="AH536" s="0" t="n">
        <f aca="false">((EW536*1.15))</f>
        <v>0</v>
      </c>
      <c r="AI536" s="0" t="n">
        <f aca="false">((EX536*1.15))</f>
        <v>0</v>
      </c>
      <c r="AJ536" s="0" t="n">
        <f aca="false">ROUND((AS536),2)</f>
        <v>0</v>
      </c>
      <c r="AK536" s="0" t="n">
        <v>39734</v>
      </c>
      <c r="AL536" s="0" t="n">
        <v>27212</v>
      </c>
      <c r="AM536" s="0" t="n">
        <v>5018</v>
      </c>
      <c r="AN536" s="0" t="n">
        <v>0</v>
      </c>
      <c r="AO536" s="0" t="n">
        <v>7504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1</v>
      </c>
      <c r="AW536" s="0" t="n">
        <v>1</v>
      </c>
      <c r="AZ536" s="0" t="n">
        <v>1</v>
      </c>
      <c r="BA536" s="0" t="n">
        <v>13.63</v>
      </c>
      <c r="BB536" s="0" t="n">
        <v>10.26</v>
      </c>
      <c r="BC536" s="0" t="n">
        <v>4.65</v>
      </c>
      <c r="BH536" s="0" t="n">
        <v>0</v>
      </c>
      <c r="BI536" s="0" t="n">
        <v>1</v>
      </c>
      <c r="BJ536" s="0" t="s">
        <v>389</v>
      </c>
      <c r="BM536" s="0" t="n">
        <v>1114</v>
      </c>
      <c r="BN536" s="0" t="n">
        <v>0</v>
      </c>
      <c r="BO536" s="0" t="s">
        <v>386</v>
      </c>
      <c r="BP536" s="0" t="n">
        <v>1</v>
      </c>
      <c r="BQ536" s="0" t="n">
        <v>160</v>
      </c>
      <c r="BR536" s="0" t="n">
        <v>0</v>
      </c>
      <c r="BS536" s="0" t="n">
        <v>13.63</v>
      </c>
      <c r="BT536" s="0" t="n">
        <v>1</v>
      </c>
      <c r="BU536" s="0" t="n">
        <v>1</v>
      </c>
      <c r="BV536" s="0" t="n">
        <v>1</v>
      </c>
      <c r="BW536" s="0" t="n">
        <v>1</v>
      </c>
      <c r="BX536" s="0" t="n">
        <v>1</v>
      </c>
      <c r="BZ536" s="0" t="n">
        <v>0</v>
      </c>
      <c r="CA536" s="0" t="n">
        <v>0</v>
      </c>
      <c r="CF536" s="0" t="n">
        <v>0</v>
      </c>
      <c r="CG536" s="0" t="n">
        <v>0</v>
      </c>
      <c r="CM536" s="0" t="n">
        <v>0</v>
      </c>
      <c r="CO536" s="0" t="n">
        <v>0</v>
      </c>
      <c r="CP536" s="0" t="n">
        <f aca="false">(P536+Q536+S536)</f>
        <v>303364.63</v>
      </c>
      <c r="CQ536" s="0" t="n">
        <f aca="false">(AC536*BC536*AW536)</f>
        <v>126535.8</v>
      </c>
      <c r="CR536" s="0" t="n">
        <f aca="false">(AD536*BB536*AV536)</f>
        <v>59207.382</v>
      </c>
      <c r="CS536" s="0" t="n">
        <f aca="false">(AE536*BS536*AV536)</f>
        <v>0</v>
      </c>
      <c r="CT536" s="0" t="n">
        <f aca="false">(AF536*BA536*AV536)</f>
        <v>117621.448</v>
      </c>
      <c r="CU536" s="0" t="n">
        <f aca="false">AG536</f>
        <v>0</v>
      </c>
      <c r="CV536" s="0" t="n">
        <f aca="false">(AH536*AV536)</f>
        <v>0</v>
      </c>
      <c r="CW536" s="0" t="n">
        <f aca="false">AI536</f>
        <v>0</v>
      </c>
      <c r="CX536" s="0" t="n">
        <f aca="false">AJ536</f>
        <v>0</v>
      </c>
      <c r="CY536" s="0" t="n">
        <f aca="false">S536*(BZ536/100)</f>
        <v>0</v>
      </c>
      <c r="CZ536" s="0" t="n">
        <f aca="false">S536*(CA536/100)</f>
        <v>0</v>
      </c>
      <c r="DE536" s="0" t="s">
        <v>103</v>
      </c>
      <c r="DF536" s="0" t="s">
        <v>103</v>
      </c>
      <c r="DG536" s="0" t="s">
        <v>103</v>
      </c>
      <c r="DI536" s="0" t="s">
        <v>103</v>
      </c>
      <c r="DJ536" s="0" t="s">
        <v>103</v>
      </c>
      <c r="DN536" s="0" t="n">
        <v>0</v>
      </c>
      <c r="DO536" s="0" t="n">
        <v>0</v>
      </c>
      <c r="DP536" s="0" t="n">
        <v>1</v>
      </c>
      <c r="DQ536" s="0" t="n">
        <v>1</v>
      </c>
      <c r="DU536" s="0" t="n">
        <v>1013</v>
      </c>
      <c r="DV536" s="0" t="s">
        <v>388</v>
      </c>
      <c r="DW536" s="0" t="s">
        <v>388</v>
      </c>
      <c r="DX536" s="0" t="n">
        <v>1</v>
      </c>
      <c r="EE536" s="0" t="n">
        <v>79009401</v>
      </c>
      <c r="EF536" s="0" t="n">
        <v>160</v>
      </c>
      <c r="EG536" s="0" t="s">
        <v>104</v>
      </c>
      <c r="EH536" s="0" t="n">
        <v>0</v>
      </c>
      <c r="EJ536" s="0" t="n">
        <v>1</v>
      </c>
      <c r="EK536" s="0" t="n">
        <v>1114</v>
      </c>
      <c r="EL536" s="0" t="s">
        <v>105</v>
      </c>
      <c r="EM536" s="0" t="s">
        <v>106</v>
      </c>
      <c r="EQ536" s="0" t="n">
        <v>0</v>
      </c>
      <c r="ER536" s="0" t="n">
        <v>39734</v>
      </c>
      <c r="ES536" s="0" t="n">
        <v>27212</v>
      </c>
      <c r="ET536" s="0" t="n">
        <v>5018</v>
      </c>
      <c r="EU536" s="0" t="n">
        <v>0</v>
      </c>
      <c r="EV536" s="0" t="n">
        <v>7504</v>
      </c>
      <c r="EW536" s="0" t="n">
        <v>0</v>
      </c>
      <c r="EX536" s="0" t="n">
        <v>0</v>
      </c>
      <c r="EY536" s="0" t="n">
        <v>0</v>
      </c>
      <c r="FQ536" s="0" t="n">
        <v>0</v>
      </c>
      <c r="FR536" s="0" t="n">
        <f aca="false">ROUND(IF(AND(BH536=3,BI536=3),P536,0),2)</f>
        <v>0</v>
      </c>
      <c r="FS536" s="0" t="n">
        <v>0</v>
      </c>
      <c r="FX536" s="0" t="n">
        <v>0</v>
      </c>
      <c r="FY536" s="0" t="n">
        <v>0</v>
      </c>
      <c r="GD536" s="0" t="n">
        <v>0</v>
      </c>
      <c r="GF536" s="0" t="n">
        <v>994366532</v>
      </c>
      <c r="GG536" s="0" t="n">
        <v>2</v>
      </c>
      <c r="GH536" s="0" t="n">
        <v>1</v>
      </c>
      <c r="GI536" s="0" t="n">
        <v>2</v>
      </c>
      <c r="GJ536" s="0" t="n">
        <v>0</v>
      </c>
      <c r="GK536" s="0" t="n">
        <f aca="false">ROUND(R536*(R12)/100,2)</f>
        <v>0</v>
      </c>
      <c r="GL536" s="0" t="n">
        <f aca="false">ROUND(IF(AND(BH536=3,BI536=3,FS536&lt;&gt;0),P536,0),2)</f>
        <v>0</v>
      </c>
      <c r="GM536" s="0" t="n">
        <f aca="false">O536+X536+Y536+GK536</f>
        <v>303364.63</v>
      </c>
      <c r="GN536" s="0" t="n">
        <f aca="false">ROUND(IF(OR(BI536=0,BI536=1),O536+X536+Y536+GK536,0),2)</f>
        <v>303364.63</v>
      </c>
      <c r="GO536" s="0" t="n">
        <f aca="false">ROUND(IF(BI536=2,O536+X536+Y536+GK536,0),2)</f>
        <v>0</v>
      </c>
      <c r="GP536" s="0" t="n">
        <f aca="false">ROUND(IF(BI536=4,O536+X536+Y536+GK536,0),2)</f>
        <v>0</v>
      </c>
      <c r="GR536" s="0" t="n">
        <v>0</v>
      </c>
    </row>
    <row r="537" customFormat="false" ht="12.75" hidden="false" customHeight="false" outlineLevel="0" collapsed="false">
      <c r="A537" s="0" t="n">
        <v>18</v>
      </c>
      <c r="B537" s="0" t="n">
        <v>1</v>
      </c>
      <c r="C537" s="0" t="n">
        <v>137</v>
      </c>
      <c r="E537" s="0" t="s">
        <v>390</v>
      </c>
      <c r="F537" s="0" t="s">
        <v>391</v>
      </c>
      <c r="G537" s="0" t="s">
        <v>392</v>
      </c>
      <c r="H537" s="0" t="s">
        <v>393</v>
      </c>
      <c r="I537" s="0" t="n">
        <f aca="false">I536*J537</f>
        <v>2</v>
      </c>
      <c r="J537" s="0" t="n">
        <v>2</v>
      </c>
      <c r="O537" s="0" t="n">
        <f aca="false">ROUND(CP537,2)</f>
        <v>145963.68</v>
      </c>
      <c r="P537" s="0" t="n">
        <f aca="false">ROUND(CQ537*I537,2)</f>
        <v>145963.68</v>
      </c>
      <c r="Q537" s="0" t="n">
        <f aca="false">ROUND(CR537*I537,2)</f>
        <v>0</v>
      </c>
      <c r="R537" s="0" t="n">
        <f aca="false">ROUND(CS537*I537,2)</f>
        <v>0</v>
      </c>
      <c r="S537" s="0" t="n">
        <f aca="false">ROUND(CT537*I537,2)</f>
        <v>0</v>
      </c>
      <c r="T537" s="0" t="n">
        <f aca="false">ROUND(CU537*I537,2)</f>
        <v>0</v>
      </c>
      <c r="U537" s="0" t="n">
        <f aca="false">CV537*I537</f>
        <v>0</v>
      </c>
      <c r="V537" s="0" t="n">
        <f aca="false">CW537*I537</f>
        <v>0</v>
      </c>
      <c r="W537" s="0" t="n">
        <f aca="false">ROUND(CX537*I537,2)</f>
        <v>0</v>
      </c>
      <c r="X537" s="0" t="n">
        <f aca="false">ROUND(CY537,2)</f>
        <v>0</v>
      </c>
      <c r="Y537" s="0" t="n">
        <f aca="false">ROUND(CZ537,2)</f>
        <v>0</v>
      </c>
      <c r="AA537" s="0" t="n">
        <v>80758710</v>
      </c>
      <c r="AB537" s="0" t="n">
        <f aca="false">ROUND((AC537+AD537+AF537),2)</f>
        <v>15204.55</v>
      </c>
      <c r="AC537" s="0" t="n">
        <f aca="false">ROUND(((ES537*1.012)),2)</f>
        <v>15204.55</v>
      </c>
      <c r="AD537" s="0" t="n">
        <f aca="false">ROUND((ET537),2)</f>
        <v>0</v>
      </c>
      <c r="AE537" s="0" t="n">
        <f aca="false">ROUND((EU537),2)</f>
        <v>0</v>
      </c>
      <c r="AF537" s="0" t="n">
        <f aca="false">ROUND((EV537),2)</f>
        <v>0</v>
      </c>
      <c r="AG537" s="0" t="n">
        <f aca="false">ROUND((AP537),2)</f>
        <v>0</v>
      </c>
      <c r="AH537" s="0" t="n">
        <f aca="false">(EW537)</f>
        <v>0</v>
      </c>
      <c r="AI537" s="0" t="n">
        <f aca="false">(EX537)</f>
        <v>0</v>
      </c>
      <c r="AJ537" s="0" t="n">
        <f aca="false">ROUND((AS537),2)</f>
        <v>0</v>
      </c>
      <c r="AK537" s="0" t="n">
        <v>15024.26</v>
      </c>
      <c r="AL537" s="0" t="n">
        <v>15024.26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1</v>
      </c>
      <c r="AW537" s="0" t="n">
        <v>1</v>
      </c>
      <c r="AZ537" s="0" t="n">
        <v>1</v>
      </c>
      <c r="BA537" s="0" t="n">
        <v>1</v>
      </c>
      <c r="BB537" s="0" t="n">
        <v>1</v>
      </c>
      <c r="BC537" s="0" t="n">
        <v>4.8</v>
      </c>
      <c r="BH537" s="0" t="n">
        <v>3</v>
      </c>
      <c r="BI537" s="0" t="n">
        <v>3</v>
      </c>
      <c r="BM537" s="0" t="n">
        <v>746</v>
      </c>
      <c r="BN537" s="0" t="n">
        <v>0</v>
      </c>
      <c r="BP537" s="0" t="n">
        <v>0</v>
      </c>
      <c r="BQ537" s="0" t="n">
        <v>130</v>
      </c>
      <c r="BR537" s="0" t="n">
        <v>0</v>
      </c>
      <c r="BS537" s="0" t="n">
        <v>1</v>
      </c>
      <c r="BT537" s="0" t="n">
        <v>1</v>
      </c>
      <c r="BU537" s="0" t="n">
        <v>1</v>
      </c>
      <c r="BV537" s="0" t="n">
        <v>1</v>
      </c>
      <c r="BW537" s="0" t="n">
        <v>1</v>
      </c>
      <c r="BX537" s="0" t="n">
        <v>1</v>
      </c>
      <c r="BZ537" s="0" t="n">
        <v>0</v>
      </c>
      <c r="CA537" s="0" t="n">
        <v>0</v>
      </c>
      <c r="CF537" s="0" t="n">
        <v>0</v>
      </c>
      <c r="CG537" s="0" t="n">
        <v>0</v>
      </c>
      <c r="CM537" s="0" t="n">
        <v>0</v>
      </c>
      <c r="CO537" s="0" t="n">
        <v>0</v>
      </c>
      <c r="CP537" s="0" t="n">
        <f aca="false">(P537+Q537+S537)</f>
        <v>145963.68</v>
      </c>
      <c r="CQ537" s="0" t="n">
        <f aca="false">(AC537*BC537*AW537)</f>
        <v>72981.84</v>
      </c>
      <c r="CR537" s="0" t="n">
        <f aca="false">(AD537*BB537*AV537)</f>
        <v>0</v>
      </c>
      <c r="CS537" s="0" t="n">
        <f aca="false">(AE537*BS537*AV537)</f>
        <v>0</v>
      </c>
      <c r="CT537" s="0" t="n">
        <f aca="false">(AF537*BA537*AV537)</f>
        <v>0</v>
      </c>
      <c r="CU537" s="0" t="n">
        <f aca="false">AG537</f>
        <v>0</v>
      </c>
      <c r="CV537" s="0" t="n">
        <f aca="false">(AH537*AV537)</f>
        <v>0</v>
      </c>
      <c r="CW537" s="0" t="n">
        <f aca="false">AI537</f>
        <v>0</v>
      </c>
      <c r="CX537" s="0" t="n">
        <f aca="false">AJ537</f>
        <v>0</v>
      </c>
      <c r="CY537" s="0" t="n">
        <f aca="false">S537*(BZ537/100)</f>
        <v>0</v>
      </c>
      <c r="CZ537" s="0" t="n">
        <f aca="false">S537*(CA537/100)</f>
        <v>0</v>
      </c>
      <c r="DD537" s="0" t="s">
        <v>45</v>
      </c>
      <c r="DN537" s="0" t="n">
        <v>0</v>
      </c>
      <c r="DO537" s="0" t="n">
        <v>0</v>
      </c>
      <c r="DP537" s="0" t="n">
        <v>1</v>
      </c>
      <c r="DQ537" s="0" t="n">
        <v>1</v>
      </c>
      <c r="DU537" s="0" t="n">
        <v>1013</v>
      </c>
      <c r="DV537" s="0" t="s">
        <v>393</v>
      </c>
      <c r="DW537" s="0" t="s">
        <v>393</v>
      </c>
      <c r="DX537" s="0" t="n">
        <v>1</v>
      </c>
      <c r="EE537" s="0" t="n">
        <v>79009033</v>
      </c>
      <c r="EF537" s="0" t="n">
        <v>130</v>
      </c>
      <c r="EG537" s="0" t="s">
        <v>394</v>
      </c>
      <c r="EH537" s="0" t="n">
        <v>0</v>
      </c>
      <c r="EJ537" s="0" t="n">
        <v>3</v>
      </c>
      <c r="EK537" s="0" t="n">
        <v>746</v>
      </c>
      <c r="EL537" s="0" t="s">
        <v>395</v>
      </c>
      <c r="EM537" s="0" t="s">
        <v>396</v>
      </c>
      <c r="EQ537" s="0" t="n">
        <v>0</v>
      </c>
      <c r="ER537" s="0" t="n">
        <v>0</v>
      </c>
      <c r="ES537" s="0" t="n">
        <v>15024.26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Z537" s="0" t="n">
        <v>5</v>
      </c>
      <c r="FC537" s="0" t="n">
        <v>0</v>
      </c>
      <c r="FD537" s="0" t="n">
        <v>18</v>
      </c>
      <c r="FF537" s="0" t="n">
        <v>72116.46</v>
      </c>
      <c r="FQ537" s="0" t="n">
        <v>0</v>
      </c>
      <c r="FR537" s="0" t="n">
        <f aca="false">ROUND(IF(AND(BH537=3,BI537=3),P537,0),2)</f>
        <v>145963.68</v>
      </c>
      <c r="FS537" s="0" t="n">
        <v>0</v>
      </c>
      <c r="FX537" s="0" t="n">
        <v>0</v>
      </c>
      <c r="FY537" s="0" t="n">
        <v>0</v>
      </c>
      <c r="GA537" s="0" t="s">
        <v>397</v>
      </c>
      <c r="GD537" s="0" t="n">
        <v>0</v>
      </c>
      <c r="GF537" s="0" t="n">
        <v>-508407506</v>
      </c>
      <c r="GG537" s="0" t="n">
        <v>2</v>
      </c>
      <c r="GH537" s="0" t="n">
        <v>3</v>
      </c>
      <c r="GI537" s="0" t="n">
        <v>3</v>
      </c>
      <c r="GJ537" s="0" t="n">
        <v>0</v>
      </c>
      <c r="GK537" s="0" t="n">
        <f aca="false">ROUND(R537*(R12)/100,2)</f>
        <v>0</v>
      </c>
      <c r="GL537" s="0" t="n">
        <f aca="false">ROUND(IF(AND(BH537=3,BI537=3,FS537&lt;&gt;0),P537,0),2)</f>
        <v>0</v>
      </c>
      <c r="GM537" s="0" t="n">
        <f aca="false">O537+X537+Y537+GK537</f>
        <v>145963.68</v>
      </c>
      <c r="GN537" s="0" t="n">
        <f aca="false">ROUND(IF(OR(BI537=0,BI537=1),O537+X537+Y537+GK537,0),2)</f>
        <v>0</v>
      </c>
      <c r="GO537" s="0" t="n">
        <f aca="false">ROUND(IF(BI537=2,O537+X537+Y537+GK537,0),2)</f>
        <v>0</v>
      </c>
      <c r="GP537" s="0" t="n">
        <f aca="false">ROUND(IF(BI537=4,O537+X537+Y537+GK537,0),2)</f>
        <v>0</v>
      </c>
      <c r="GR537" s="0" t="n">
        <v>0</v>
      </c>
    </row>
    <row r="538" customFormat="false" ht="12.75" hidden="false" customHeight="false" outlineLevel="0" collapsed="false">
      <c r="A538" s="0" t="n">
        <v>17</v>
      </c>
      <c r="B538" s="0" t="n">
        <v>1</v>
      </c>
      <c r="C538" s="0" t="n">
        <f aca="false">ROW(SmtRes!A139)</f>
        <v>139</v>
      </c>
      <c r="D538" s="0" t="n">
        <f aca="false">ROW(EtalonRes!A128)</f>
        <v>128</v>
      </c>
      <c r="E538" s="0" t="s">
        <v>398</v>
      </c>
      <c r="F538" s="0" t="s">
        <v>399</v>
      </c>
      <c r="G538" s="0" t="s">
        <v>400</v>
      </c>
      <c r="H538" s="0" t="s">
        <v>401</v>
      </c>
      <c r="I538" s="0" t="n">
        <v>1</v>
      </c>
      <c r="J538" s="0" t="n">
        <v>0</v>
      </c>
      <c r="O538" s="0" t="n">
        <f aca="false">ROUND(CP538,2)</f>
        <v>793584.69</v>
      </c>
      <c r="P538" s="0" t="n">
        <f aca="false">ROUND(CQ538*I538,2)</f>
        <v>321387.76</v>
      </c>
      <c r="Q538" s="0" t="n">
        <f aca="false">ROUND(CR538*I538,2)</f>
        <v>209690.03</v>
      </c>
      <c r="R538" s="0" t="n">
        <f aca="false">ROUND(CS538*I538,2)</f>
        <v>0</v>
      </c>
      <c r="S538" s="0" t="n">
        <f aca="false">ROUND(CT538*I538,2)</f>
        <v>262506.9</v>
      </c>
      <c r="T538" s="0" t="n">
        <f aca="false">ROUND(CU538*I538,2)</f>
        <v>0</v>
      </c>
      <c r="U538" s="0" t="n">
        <f aca="false">CV538*I538</f>
        <v>0</v>
      </c>
      <c r="V538" s="0" t="n">
        <f aca="false">CW538*I538</f>
        <v>0</v>
      </c>
      <c r="W538" s="0" t="n">
        <f aca="false">ROUND(CX538*I538,2)</f>
        <v>19.79</v>
      </c>
      <c r="X538" s="0" t="n">
        <f aca="false">ROUND(CY538,2)</f>
        <v>0</v>
      </c>
      <c r="Y538" s="0" t="n">
        <f aca="false">ROUND(CZ538,2)</f>
        <v>0</v>
      </c>
      <c r="AA538" s="0" t="n">
        <v>80758710</v>
      </c>
      <c r="AB538" s="0" t="n">
        <f aca="false">ROUND((AC538+AD538+AF538),2)</f>
        <v>97050.68</v>
      </c>
      <c r="AC538" s="0" t="n">
        <f aca="false">ROUND(((ES538*1.018)),2)</f>
        <v>56882.79</v>
      </c>
      <c r="AD538" s="0" t="n">
        <f aca="false">ROUND(((ET538*1.018*1.15)),2)</f>
        <v>20823.24</v>
      </c>
      <c r="AE538" s="0" t="n">
        <f aca="false">ROUND(((EU538*1.018*1.15)),2)</f>
        <v>0</v>
      </c>
      <c r="AF538" s="0" t="n">
        <f aca="false">ROUND(((EV538*1.018*1.15)),2)</f>
        <v>19344.65</v>
      </c>
      <c r="AG538" s="0" t="n">
        <f aca="false">ROUND((AP538),2)</f>
        <v>0</v>
      </c>
      <c r="AH538" s="0" t="n">
        <f aca="false">((EW538*1.018*1.15))</f>
        <v>0</v>
      </c>
      <c r="AI538" s="0" t="n">
        <f aca="false">((EX538*1.018*1.15))</f>
        <v>0</v>
      </c>
      <c r="AJ538" s="0" t="n">
        <f aca="false">ROUND((AS538),2)</f>
        <v>19.79</v>
      </c>
      <c r="AK538" s="0" t="n">
        <v>90188</v>
      </c>
      <c r="AL538" s="0" t="n">
        <v>55877</v>
      </c>
      <c r="AM538" s="0" t="n">
        <v>17787</v>
      </c>
      <c r="AN538" s="0" t="n">
        <v>0</v>
      </c>
      <c r="AO538" s="0" t="n">
        <v>16524</v>
      </c>
      <c r="AP538" s="0" t="n">
        <v>0</v>
      </c>
      <c r="AQ538" s="0" t="n">
        <v>0</v>
      </c>
      <c r="AR538" s="0" t="n">
        <v>0</v>
      </c>
      <c r="AS538" s="0" t="n">
        <v>19.79</v>
      </c>
      <c r="AT538" s="0" t="n">
        <v>0</v>
      </c>
      <c r="AU538" s="0" t="n">
        <v>0</v>
      </c>
      <c r="AV538" s="0" t="n">
        <v>1</v>
      </c>
      <c r="AW538" s="0" t="n">
        <v>1</v>
      </c>
      <c r="AZ538" s="0" t="n">
        <v>1</v>
      </c>
      <c r="BA538" s="0" t="n">
        <v>13.57</v>
      </c>
      <c r="BB538" s="0" t="n">
        <v>10.07</v>
      </c>
      <c r="BC538" s="0" t="n">
        <v>5.65</v>
      </c>
      <c r="BH538" s="0" t="n">
        <v>0</v>
      </c>
      <c r="BI538" s="0" t="n">
        <v>1</v>
      </c>
      <c r="BJ538" s="0" t="s">
        <v>402</v>
      </c>
      <c r="BM538" s="0" t="n">
        <v>1114</v>
      </c>
      <c r="BN538" s="0" t="n">
        <v>0</v>
      </c>
      <c r="BO538" s="0" t="s">
        <v>399</v>
      </c>
      <c r="BP538" s="0" t="n">
        <v>1</v>
      </c>
      <c r="BQ538" s="0" t="n">
        <v>160</v>
      </c>
      <c r="BR538" s="0" t="n">
        <v>0</v>
      </c>
      <c r="BS538" s="0" t="n">
        <v>13.57</v>
      </c>
      <c r="BT538" s="0" t="n">
        <v>1</v>
      </c>
      <c r="BU538" s="0" t="n">
        <v>1</v>
      </c>
      <c r="BV538" s="0" t="n">
        <v>1</v>
      </c>
      <c r="BW538" s="0" t="n">
        <v>1</v>
      </c>
      <c r="BX538" s="0" t="n">
        <v>1</v>
      </c>
      <c r="BZ538" s="0" t="n">
        <v>0</v>
      </c>
      <c r="CA538" s="0" t="n">
        <v>0</v>
      </c>
      <c r="CF538" s="0" t="n">
        <v>0</v>
      </c>
      <c r="CG538" s="0" t="n">
        <v>0</v>
      </c>
      <c r="CM538" s="0" t="n">
        <v>0</v>
      </c>
      <c r="CN538" s="0" t="s">
        <v>403</v>
      </c>
      <c r="CO538" s="0" t="n">
        <v>0</v>
      </c>
      <c r="CP538" s="0" t="n">
        <f aca="false">(P538+Q538+S538)</f>
        <v>793584.69</v>
      </c>
      <c r="CQ538" s="0" t="n">
        <f aca="false">(AC538*BC538*AW538)</f>
        <v>321387.7635</v>
      </c>
      <c r="CR538" s="0" t="n">
        <f aca="false">(AD538*BB538*AV538)</f>
        <v>209690.0268</v>
      </c>
      <c r="CS538" s="0" t="n">
        <f aca="false">(AE538*BS538*AV538)</f>
        <v>0</v>
      </c>
      <c r="CT538" s="0" t="n">
        <f aca="false">(AF538*BA538*AV538)</f>
        <v>262506.9005</v>
      </c>
      <c r="CU538" s="0" t="n">
        <f aca="false">AG538</f>
        <v>0</v>
      </c>
      <c r="CV538" s="0" t="n">
        <f aca="false">(AH538*AV538)</f>
        <v>0</v>
      </c>
      <c r="CW538" s="0" t="n">
        <f aca="false">AI538</f>
        <v>0</v>
      </c>
      <c r="CX538" s="0" t="n">
        <f aca="false">AJ538</f>
        <v>19.79</v>
      </c>
      <c r="CY538" s="0" t="n">
        <f aca="false">S538*(BZ538/100)</f>
        <v>0</v>
      </c>
      <c r="CZ538" s="0" t="n">
        <f aca="false">S538*(CA538/100)</f>
        <v>0</v>
      </c>
      <c r="DD538" s="0" t="s">
        <v>404</v>
      </c>
      <c r="DE538" s="0" t="s">
        <v>405</v>
      </c>
      <c r="DF538" s="0" t="s">
        <v>405</v>
      </c>
      <c r="DG538" s="0" t="s">
        <v>405</v>
      </c>
      <c r="DI538" s="0" t="s">
        <v>405</v>
      </c>
      <c r="DJ538" s="0" t="s">
        <v>405</v>
      </c>
      <c r="DN538" s="0" t="n">
        <v>0</v>
      </c>
      <c r="DO538" s="0" t="n">
        <v>0</v>
      </c>
      <c r="DP538" s="0" t="n">
        <v>1</v>
      </c>
      <c r="DQ538" s="0" t="n">
        <v>1</v>
      </c>
      <c r="DU538" s="0" t="n">
        <v>1013</v>
      </c>
      <c r="DV538" s="0" t="s">
        <v>401</v>
      </c>
      <c r="DW538" s="0" t="s">
        <v>401</v>
      </c>
      <c r="DX538" s="0" t="n">
        <v>1</v>
      </c>
      <c r="EE538" s="0" t="n">
        <v>79009401</v>
      </c>
      <c r="EF538" s="0" t="n">
        <v>160</v>
      </c>
      <c r="EG538" s="0" t="s">
        <v>104</v>
      </c>
      <c r="EH538" s="0" t="n">
        <v>0</v>
      </c>
      <c r="EJ538" s="0" t="n">
        <v>1</v>
      </c>
      <c r="EK538" s="0" t="n">
        <v>1114</v>
      </c>
      <c r="EL538" s="0" t="s">
        <v>105</v>
      </c>
      <c r="EM538" s="0" t="s">
        <v>106</v>
      </c>
      <c r="EQ538" s="0" t="n">
        <v>256</v>
      </c>
      <c r="ER538" s="0" t="n">
        <v>90188</v>
      </c>
      <c r="ES538" s="0" t="n">
        <v>55877</v>
      </c>
      <c r="ET538" s="0" t="n">
        <v>17787</v>
      </c>
      <c r="EU538" s="0" t="n">
        <v>0</v>
      </c>
      <c r="EV538" s="0" t="n">
        <v>16524</v>
      </c>
      <c r="EW538" s="0" t="n">
        <v>0</v>
      </c>
      <c r="EX538" s="0" t="n">
        <v>0</v>
      </c>
      <c r="EY538" s="0" t="n">
        <v>1</v>
      </c>
      <c r="FQ538" s="0" t="n">
        <v>0</v>
      </c>
      <c r="FR538" s="0" t="n">
        <f aca="false">ROUND(IF(AND(BH538=3,BI538=3),P538,0),2)</f>
        <v>0</v>
      </c>
      <c r="FS538" s="0" t="n">
        <v>0</v>
      </c>
      <c r="FX538" s="0" t="n">
        <v>0</v>
      </c>
      <c r="FY538" s="0" t="n">
        <v>0</v>
      </c>
      <c r="GD538" s="0" t="n">
        <v>0</v>
      </c>
      <c r="GF538" s="0" t="n">
        <v>-1594867574</v>
      </c>
      <c r="GG538" s="0" t="n">
        <v>2</v>
      </c>
      <c r="GH538" s="0" t="n">
        <v>1</v>
      </c>
      <c r="GI538" s="0" t="n">
        <v>2</v>
      </c>
      <c r="GJ538" s="0" t="n">
        <v>0</v>
      </c>
      <c r="GK538" s="0" t="n">
        <f aca="false">ROUND(R538*(R12)/100,2)</f>
        <v>0</v>
      </c>
      <c r="GL538" s="0" t="n">
        <f aca="false">ROUND(IF(AND(BH538=3,BI538=3,FS538&lt;&gt;0),P538,0),2)</f>
        <v>0</v>
      </c>
      <c r="GM538" s="0" t="n">
        <f aca="false">O538+X538+Y538+GK538</f>
        <v>793584.69</v>
      </c>
      <c r="GN538" s="0" t="n">
        <f aca="false">ROUND(IF(OR(BI538=0,BI538=1),O538+X538+Y538+GK538,0),2)</f>
        <v>793584.69</v>
      </c>
      <c r="GO538" s="0" t="n">
        <f aca="false">ROUND(IF(BI538=2,O538+X538+Y538+GK538,0),2)</f>
        <v>0</v>
      </c>
      <c r="GP538" s="0" t="n">
        <f aca="false">ROUND(IF(BI538=4,O538+X538+Y538+GK538,0),2)</f>
        <v>0</v>
      </c>
      <c r="GR538" s="0" t="n">
        <v>0</v>
      </c>
    </row>
    <row r="539" customFormat="false" ht="12.75" hidden="false" customHeight="false" outlineLevel="0" collapsed="false">
      <c r="A539" s="0" t="n">
        <v>18</v>
      </c>
      <c r="B539" s="0" t="n">
        <v>1</v>
      </c>
      <c r="C539" s="0" t="n">
        <v>138</v>
      </c>
      <c r="E539" s="0" t="s">
        <v>406</v>
      </c>
      <c r="F539" s="0" t="s">
        <v>108</v>
      </c>
      <c r="G539" s="0" t="s">
        <v>109</v>
      </c>
      <c r="H539" s="0" t="s">
        <v>110</v>
      </c>
      <c r="I539" s="0" t="n">
        <f aca="false">I538*J539</f>
        <v>0.50391</v>
      </c>
      <c r="J539" s="0" t="n">
        <v>0.50391</v>
      </c>
      <c r="O539" s="0" t="n">
        <f aca="false">ROUND(CP539,2)</f>
        <v>0</v>
      </c>
      <c r="P539" s="0" t="n">
        <f aca="false">ROUND(CQ539*I539,2)</f>
        <v>0</v>
      </c>
      <c r="Q539" s="0" t="n">
        <f aca="false">ROUND(CR539*I539,2)</f>
        <v>0</v>
      </c>
      <c r="R539" s="0" t="n">
        <f aca="false">ROUND(CS539*I539,2)</f>
        <v>0</v>
      </c>
      <c r="S539" s="0" t="n">
        <f aca="false">ROUND(CT539*I539,2)</f>
        <v>0</v>
      </c>
      <c r="T539" s="0" t="n">
        <f aca="false">ROUND(CU539*I539,2)</f>
        <v>0</v>
      </c>
      <c r="U539" s="0" t="n">
        <f aca="false">CV539*I539</f>
        <v>0</v>
      </c>
      <c r="V539" s="0" t="n">
        <f aca="false">CW539*I539</f>
        <v>0</v>
      </c>
      <c r="W539" s="0" t="n">
        <f aca="false">ROUND(CX539*I539,2)</f>
        <v>0</v>
      </c>
      <c r="X539" s="0" t="n">
        <f aca="false">ROUND(CY539,2)</f>
        <v>0</v>
      </c>
      <c r="Y539" s="0" t="n">
        <f aca="false">ROUND(CZ539,2)</f>
        <v>0</v>
      </c>
      <c r="AA539" s="0" t="n">
        <v>80758710</v>
      </c>
      <c r="AB539" s="0" t="n">
        <f aca="false">ROUND((AC539+AD539+AF539),2)</f>
        <v>0</v>
      </c>
      <c r="AC539" s="0" t="n">
        <f aca="false">ROUND((ES539),2)</f>
        <v>0</v>
      </c>
      <c r="AD539" s="0" t="n">
        <f aca="false">ROUND((ET539),2)</f>
        <v>0</v>
      </c>
      <c r="AE539" s="0" t="n">
        <f aca="false">ROUND((EU539),2)</f>
        <v>0</v>
      </c>
      <c r="AF539" s="0" t="n">
        <f aca="false">ROUND((EV539),2)</f>
        <v>0</v>
      </c>
      <c r="AG539" s="0" t="n">
        <f aca="false">ROUND((AP539),2)</f>
        <v>0</v>
      </c>
      <c r="AH539" s="0" t="n">
        <f aca="false">(EW539)</f>
        <v>0</v>
      </c>
      <c r="AI539" s="0" t="n">
        <f aca="false">(EX539)</f>
        <v>0</v>
      </c>
      <c r="AJ539" s="0" t="n">
        <f aca="false">ROUND((AS539),2)</f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1</v>
      </c>
      <c r="AW539" s="0" t="n">
        <v>1</v>
      </c>
      <c r="AZ539" s="0" t="n">
        <v>1</v>
      </c>
      <c r="BA539" s="0" t="n">
        <v>1</v>
      </c>
      <c r="BB539" s="0" t="n">
        <v>1</v>
      </c>
      <c r="BC539" s="0" t="n">
        <v>1</v>
      </c>
      <c r="BH539" s="0" t="n">
        <v>3</v>
      </c>
      <c r="BI539" s="0" t="n">
        <v>1</v>
      </c>
      <c r="BM539" s="0" t="n">
        <v>1114</v>
      </c>
      <c r="BN539" s="0" t="n">
        <v>0</v>
      </c>
      <c r="BP539" s="0" t="n">
        <v>0</v>
      </c>
      <c r="BQ539" s="0" t="n">
        <v>160</v>
      </c>
      <c r="BR539" s="0" t="n">
        <v>0</v>
      </c>
      <c r="BS539" s="0" t="n">
        <v>1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0</v>
      </c>
      <c r="CA539" s="0" t="n">
        <v>0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0</v>
      </c>
      <c r="CQ539" s="0" t="n">
        <f aca="false">(AC539*BC539*AW539)</f>
        <v>0</v>
      </c>
      <c r="CR539" s="0" t="n">
        <f aca="false">(AD539*BB539*AV539)</f>
        <v>0</v>
      </c>
      <c r="CS539" s="0" t="n">
        <f aca="false">(AE539*BS539*AV539)</f>
        <v>0</v>
      </c>
      <c r="CT539" s="0" t="n">
        <f aca="false">(AF539*BA539*AV539)</f>
        <v>0</v>
      </c>
      <c r="CU539" s="0" t="n">
        <f aca="false">AG539</f>
        <v>0</v>
      </c>
      <c r="CV539" s="0" t="n">
        <f aca="false">(AH539*AV539)</f>
        <v>0</v>
      </c>
      <c r="CW539" s="0" t="n">
        <f aca="false">AI539</f>
        <v>0</v>
      </c>
      <c r="CX539" s="0" t="n">
        <f aca="false">AJ539</f>
        <v>0</v>
      </c>
      <c r="CY539" s="0" t="n">
        <f aca="false">S539*(BZ539/100)</f>
        <v>0</v>
      </c>
      <c r="CZ539" s="0" t="n">
        <f aca="false">S539*(CA539/100)</f>
        <v>0</v>
      </c>
      <c r="DN539" s="0" t="n">
        <v>0</v>
      </c>
      <c r="DO539" s="0" t="n">
        <v>0</v>
      </c>
      <c r="DP539" s="0" t="n">
        <v>1</v>
      </c>
      <c r="DQ539" s="0" t="n">
        <v>1</v>
      </c>
      <c r="DU539" s="0" t="n">
        <v>1009</v>
      </c>
      <c r="DV539" s="0" t="s">
        <v>110</v>
      </c>
      <c r="DW539" s="0" t="s">
        <v>110</v>
      </c>
      <c r="DX539" s="0" t="n">
        <v>1000</v>
      </c>
      <c r="EE539" s="0" t="n">
        <v>79009401</v>
      </c>
      <c r="EF539" s="0" t="n">
        <v>160</v>
      </c>
      <c r="EG539" s="0" t="s">
        <v>104</v>
      </c>
      <c r="EH539" s="0" t="n">
        <v>0</v>
      </c>
      <c r="EJ539" s="0" t="n">
        <v>1</v>
      </c>
      <c r="EK539" s="0" t="n">
        <v>1114</v>
      </c>
      <c r="EL539" s="0" t="s">
        <v>105</v>
      </c>
      <c r="EM539" s="0" t="s">
        <v>106</v>
      </c>
      <c r="EQ539" s="0" t="n">
        <v>256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X539" s="0" t="n">
        <v>0</v>
      </c>
      <c r="FY539" s="0" t="n">
        <v>0</v>
      </c>
      <c r="GD539" s="0" t="n">
        <v>0</v>
      </c>
      <c r="GF539" s="0" t="n">
        <v>-1541367988</v>
      </c>
      <c r="GG539" s="0" t="n">
        <v>2</v>
      </c>
      <c r="GH539" s="0" t="n">
        <v>0</v>
      </c>
      <c r="GI539" s="0" t="n">
        <v>-2</v>
      </c>
      <c r="GJ539" s="0" t="n">
        <v>0</v>
      </c>
      <c r="GK539" s="0" t="n">
        <f aca="false">ROUND(R539*(R12)/100,2)</f>
        <v>0</v>
      </c>
      <c r="GL539" s="0" t="n">
        <f aca="false">ROUND(IF(AND(BH539=3,BI539=3,FS539&lt;&gt;0),P539,0),2)</f>
        <v>0</v>
      </c>
      <c r="GM539" s="0" t="n">
        <f aca="false">O539+X539+Y539+GK539</f>
        <v>0</v>
      </c>
      <c r="GN539" s="0" t="n">
        <f aca="false">ROUND(IF(OR(BI539=0,BI539=1),O539+X539+Y539+GK539,0),2)</f>
        <v>0</v>
      </c>
      <c r="GO539" s="0" t="n">
        <f aca="false">ROUND(IF(BI539=2,O539+X539+Y539+GK539,0),2)</f>
        <v>0</v>
      </c>
      <c r="GP539" s="0" t="n">
        <f aca="false">ROUND(IF(BI539=4,O539+X539+Y539+GK539,0),2)</f>
        <v>0</v>
      </c>
      <c r="GR539" s="0" t="n">
        <v>0</v>
      </c>
    </row>
    <row r="540" customFormat="false" ht="12.75" hidden="false" customHeight="false" outlineLevel="0" collapsed="false">
      <c r="A540" s="0" t="n">
        <v>18</v>
      </c>
      <c r="B540" s="0" t="n">
        <v>1</v>
      </c>
      <c r="C540" s="0" t="n">
        <v>139</v>
      </c>
      <c r="E540" s="0" t="s">
        <v>407</v>
      </c>
      <c r="F540" s="0" t="s">
        <v>108</v>
      </c>
      <c r="G540" s="0" t="s">
        <v>112</v>
      </c>
      <c r="H540" s="0" t="s">
        <v>113</v>
      </c>
      <c r="I540" s="0" t="n">
        <f aca="false">I538*J540</f>
        <v>20.14622</v>
      </c>
      <c r="J540" s="0" t="n">
        <v>20.14622</v>
      </c>
      <c r="O540" s="0" t="n">
        <f aca="false">ROUND(CP540,2)</f>
        <v>0</v>
      </c>
      <c r="P540" s="0" t="n">
        <f aca="false">ROUND(CQ540*I540,2)</f>
        <v>0</v>
      </c>
      <c r="Q540" s="0" t="n">
        <f aca="false">ROUND(CR540*I540,2)</f>
        <v>0</v>
      </c>
      <c r="R540" s="0" t="n">
        <f aca="false">ROUND(CS540*I540,2)</f>
        <v>0</v>
      </c>
      <c r="S540" s="0" t="n">
        <f aca="false">ROUND(CT540*I540,2)</f>
        <v>0</v>
      </c>
      <c r="T540" s="0" t="n">
        <f aca="false">ROUND(CU540*I540,2)</f>
        <v>0</v>
      </c>
      <c r="U540" s="0" t="n">
        <f aca="false">CV540*I540</f>
        <v>0</v>
      </c>
      <c r="V540" s="0" t="n">
        <f aca="false">CW540*I540</f>
        <v>0</v>
      </c>
      <c r="W540" s="0" t="n">
        <f aca="false">ROUND(CX540*I540,2)</f>
        <v>0</v>
      </c>
      <c r="X540" s="0" t="n">
        <f aca="false">ROUND(CY540,2)</f>
        <v>0</v>
      </c>
      <c r="Y540" s="0" t="n">
        <f aca="false">ROUND(CZ540,2)</f>
        <v>0</v>
      </c>
      <c r="AA540" s="0" t="n">
        <v>80758710</v>
      </c>
      <c r="AB540" s="0" t="n">
        <f aca="false">ROUND((AC540+AD540+AF540),2)</f>
        <v>0</v>
      </c>
      <c r="AC540" s="0" t="n">
        <f aca="false">ROUND((ES540),2)</f>
        <v>0</v>
      </c>
      <c r="AD540" s="0" t="n">
        <f aca="false">ROUND((ET540),2)</f>
        <v>0</v>
      </c>
      <c r="AE540" s="0" t="n">
        <f aca="false">ROUND((EU540),2)</f>
        <v>0</v>
      </c>
      <c r="AF540" s="0" t="n">
        <f aca="false">ROUND((EV540),2)</f>
        <v>0</v>
      </c>
      <c r="AG540" s="0" t="n">
        <f aca="false">ROUND((AP540),2)</f>
        <v>0</v>
      </c>
      <c r="AH540" s="0" t="n">
        <f aca="false">(EW540)</f>
        <v>0</v>
      </c>
      <c r="AI540" s="0" t="n">
        <f aca="false">(EX540)</f>
        <v>0</v>
      </c>
      <c r="AJ540" s="0" t="n">
        <f aca="false">ROUND((AS540),2)</f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1</v>
      </c>
      <c r="AW540" s="0" t="n">
        <v>1</v>
      </c>
      <c r="AZ540" s="0" t="n">
        <v>1</v>
      </c>
      <c r="BA540" s="0" t="n">
        <v>1</v>
      </c>
      <c r="BB540" s="0" t="n">
        <v>1</v>
      </c>
      <c r="BC540" s="0" t="n">
        <v>1</v>
      </c>
      <c r="BH540" s="0" t="n">
        <v>3</v>
      </c>
      <c r="BI540" s="0" t="n">
        <v>1</v>
      </c>
      <c r="BM540" s="0" t="n">
        <v>1114</v>
      </c>
      <c r="BN540" s="0" t="n">
        <v>0</v>
      </c>
      <c r="BP540" s="0" t="n">
        <v>0</v>
      </c>
      <c r="BQ540" s="0" t="n">
        <v>160</v>
      </c>
      <c r="BR540" s="0" t="n">
        <v>0</v>
      </c>
      <c r="BS540" s="0" t="n">
        <v>1</v>
      </c>
      <c r="BT540" s="0" t="n">
        <v>1</v>
      </c>
      <c r="BU540" s="0" t="n">
        <v>1</v>
      </c>
      <c r="BV540" s="0" t="n">
        <v>1</v>
      </c>
      <c r="BW540" s="0" t="n">
        <v>1</v>
      </c>
      <c r="BX540" s="0" t="n">
        <v>1</v>
      </c>
      <c r="BZ540" s="0" t="n">
        <v>0</v>
      </c>
      <c r="CA540" s="0" t="n">
        <v>0</v>
      </c>
      <c r="CF540" s="0" t="n">
        <v>0</v>
      </c>
      <c r="CG540" s="0" t="n">
        <v>0</v>
      </c>
      <c r="CM540" s="0" t="n">
        <v>0</v>
      </c>
      <c r="CO540" s="0" t="n">
        <v>0</v>
      </c>
      <c r="CP540" s="0" t="n">
        <f aca="false">(P540+Q540+S540)</f>
        <v>0</v>
      </c>
      <c r="CQ540" s="0" t="n">
        <f aca="false">(AC540*BC540*AW540)</f>
        <v>0</v>
      </c>
      <c r="CR540" s="0" t="n">
        <f aca="false">(AD540*BB540*AV540)</f>
        <v>0</v>
      </c>
      <c r="CS540" s="0" t="n">
        <f aca="false">(AE540*BS540*AV540)</f>
        <v>0</v>
      </c>
      <c r="CT540" s="0" t="n">
        <f aca="false">(AF540*BA540*AV540)</f>
        <v>0</v>
      </c>
      <c r="CU540" s="0" t="n">
        <f aca="false">AG540</f>
        <v>0</v>
      </c>
      <c r="CV540" s="0" t="n">
        <f aca="false">(AH540*AV540)</f>
        <v>0</v>
      </c>
      <c r="CW540" s="0" t="n">
        <f aca="false">AI540</f>
        <v>0</v>
      </c>
      <c r="CX540" s="0" t="n">
        <f aca="false">AJ540</f>
        <v>0</v>
      </c>
      <c r="CY540" s="0" t="n">
        <f aca="false">S540*(BZ540/100)</f>
        <v>0</v>
      </c>
      <c r="CZ540" s="0" t="n">
        <f aca="false">S540*(CA540/100)</f>
        <v>0</v>
      </c>
      <c r="DN540" s="0" t="n">
        <v>0</v>
      </c>
      <c r="DO540" s="0" t="n">
        <v>0</v>
      </c>
      <c r="DP540" s="0" t="n">
        <v>1</v>
      </c>
      <c r="DQ540" s="0" t="n">
        <v>1</v>
      </c>
      <c r="DU540" s="0" t="n">
        <v>1007</v>
      </c>
      <c r="DV540" s="0" t="s">
        <v>113</v>
      </c>
      <c r="DW540" s="0" t="s">
        <v>113</v>
      </c>
      <c r="DX540" s="0" t="n">
        <v>1</v>
      </c>
      <c r="EE540" s="0" t="n">
        <v>79009401</v>
      </c>
      <c r="EF540" s="0" t="n">
        <v>160</v>
      </c>
      <c r="EG540" s="0" t="s">
        <v>104</v>
      </c>
      <c r="EH540" s="0" t="n">
        <v>0</v>
      </c>
      <c r="EJ540" s="0" t="n">
        <v>1</v>
      </c>
      <c r="EK540" s="0" t="n">
        <v>1114</v>
      </c>
      <c r="EL540" s="0" t="s">
        <v>105</v>
      </c>
      <c r="EM540" s="0" t="s">
        <v>106</v>
      </c>
      <c r="EQ540" s="0" t="n">
        <v>256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FQ540" s="0" t="n">
        <v>0</v>
      </c>
      <c r="FR540" s="0" t="n">
        <f aca="false">ROUND(IF(AND(BH540=3,BI540=3),P540,0),2)</f>
        <v>0</v>
      </c>
      <c r="FS540" s="0" t="n">
        <v>0</v>
      </c>
      <c r="FX540" s="0" t="n">
        <v>0</v>
      </c>
      <c r="FY540" s="0" t="n">
        <v>0</v>
      </c>
      <c r="GD540" s="0" t="n">
        <v>0</v>
      </c>
      <c r="GF540" s="0" t="n">
        <v>-589967668</v>
      </c>
      <c r="GG540" s="0" t="n">
        <v>2</v>
      </c>
      <c r="GH540" s="0" t="n">
        <v>0</v>
      </c>
      <c r="GI540" s="0" t="n">
        <v>-2</v>
      </c>
      <c r="GJ540" s="0" t="n">
        <v>0</v>
      </c>
      <c r="GK540" s="0" t="n">
        <f aca="false">ROUND(R540*(R12)/100,2)</f>
        <v>0</v>
      </c>
      <c r="GL540" s="0" t="n">
        <f aca="false">ROUND(IF(AND(BH540=3,BI540=3,FS540&lt;&gt;0),P540,0),2)</f>
        <v>0</v>
      </c>
      <c r="GM540" s="0" t="n">
        <f aca="false">O540+X540+Y540+GK540</f>
        <v>0</v>
      </c>
      <c r="GN540" s="0" t="n">
        <f aca="false">ROUND(IF(OR(BI540=0,BI540=1),O540+X540+Y540+GK540,0),2)</f>
        <v>0</v>
      </c>
      <c r="GO540" s="0" t="n">
        <f aca="false">ROUND(IF(BI540=2,O540+X540+Y540+GK540,0),2)</f>
        <v>0</v>
      </c>
      <c r="GP540" s="0" t="n">
        <f aca="false">ROUND(IF(BI540=4,O540+X540+Y540+GK540,0),2)</f>
        <v>0</v>
      </c>
      <c r="GR540" s="0" t="n">
        <v>0</v>
      </c>
    </row>
    <row r="541" customFormat="false" ht="12.75" hidden="false" customHeight="false" outlineLevel="0" collapsed="false">
      <c r="A541" s="0" t="n">
        <v>17</v>
      </c>
      <c r="B541" s="0" t="n">
        <v>1</v>
      </c>
      <c r="C541" s="0" t="n">
        <f aca="false">ROW(SmtRes!A140)</f>
        <v>140</v>
      </c>
      <c r="D541" s="0" t="n">
        <f aca="false">ROW(EtalonRes!A129)</f>
        <v>129</v>
      </c>
      <c r="E541" s="0" t="s">
        <v>408</v>
      </c>
      <c r="F541" s="0" t="s">
        <v>222</v>
      </c>
      <c r="G541" s="0" t="s">
        <v>223</v>
      </c>
      <c r="H541" s="0" t="s">
        <v>224</v>
      </c>
      <c r="I541" s="0" t="n">
        <v>118</v>
      </c>
      <c r="J541" s="0" t="n">
        <v>0</v>
      </c>
      <c r="O541" s="0" t="n">
        <f aca="false">ROUND(CP541,2)</f>
        <v>169916.76</v>
      </c>
      <c r="P541" s="0" t="n">
        <f aca="false">ROUND(CQ541*I541,2)</f>
        <v>55935.54</v>
      </c>
      <c r="Q541" s="0" t="n">
        <f aca="false">ROUND(CR541*I541,2)</f>
        <v>30247.53</v>
      </c>
      <c r="R541" s="0" t="n">
        <f aca="false">ROUND(CS541*I541,2)</f>
        <v>0</v>
      </c>
      <c r="S541" s="0" t="n">
        <f aca="false">ROUND(CT541*I541,2)</f>
        <v>83733.69</v>
      </c>
      <c r="T541" s="0" t="n">
        <f aca="false">ROUND(CU541*I541,2)</f>
        <v>0</v>
      </c>
      <c r="U541" s="0" t="n">
        <f aca="false">CV541*I541</f>
        <v>0</v>
      </c>
      <c r="V541" s="0" t="n">
        <f aca="false">CW541*I541</f>
        <v>0</v>
      </c>
      <c r="W541" s="0" t="n">
        <f aca="false">ROUND(CX541*I541,2)</f>
        <v>23.6</v>
      </c>
      <c r="X541" s="0" t="n">
        <f aca="false">ROUND(CY541,2)</f>
        <v>0</v>
      </c>
      <c r="Y541" s="0" t="n">
        <f aca="false">ROUND(CZ541,2)</f>
        <v>0</v>
      </c>
      <c r="AA541" s="0" t="n">
        <v>80758710</v>
      </c>
      <c r="AB541" s="0" t="n">
        <f aca="false">ROUND((AC541+AD541+AF541),2)</f>
        <v>150.65</v>
      </c>
      <c r="AC541" s="0" t="n">
        <f aca="false">ROUND((ES541),2)</f>
        <v>69</v>
      </c>
      <c r="AD541" s="0" t="n">
        <f aca="false">ROUND(((ET541*1.15)),2)</f>
        <v>34.5</v>
      </c>
      <c r="AE541" s="0" t="n">
        <f aca="false">ROUND(((EU541*1.15)),2)</f>
        <v>0</v>
      </c>
      <c r="AF541" s="0" t="n">
        <f aca="false">ROUND(((EV541*1.15)),2)</f>
        <v>47.15</v>
      </c>
      <c r="AG541" s="0" t="n">
        <f aca="false">ROUND((AP541),2)</f>
        <v>0</v>
      </c>
      <c r="AH541" s="0" t="n">
        <f aca="false">((EW541*1.15))</f>
        <v>0</v>
      </c>
      <c r="AI541" s="0" t="n">
        <f aca="false">((EX541*1.15))</f>
        <v>0</v>
      </c>
      <c r="AJ541" s="0" t="n">
        <f aca="false">ROUND((AS541),2)</f>
        <v>0.2</v>
      </c>
      <c r="AK541" s="0" t="n">
        <v>140</v>
      </c>
      <c r="AL541" s="0" t="n">
        <v>69</v>
      </c>
      <c r="AM541" s="0" t="n">
        <v>30</v>
      </c>
      <c r="AN541" s="0" t="n">
        <v>0</v>
      </c>
      <c r="AO541" s="0" t="n">
        <v>41</v>
      </c>
      <c r="AP541" s="0" t="n">
        <v>0</v>
      </c>
      <c r="AQ541" s="0" t="n">
        <v>0</v>
      </c>
      <c r="AR541" s="0" t="n">
        <v>0</v>
      </c>
      <c r="AS541" s="0" t="n">
        <v>0.2</v>
      </c>
      <c r="AT541" s="0" t="n">
        <v>0</v>
      </c>
      <c r="AU541" s="0" t="n">
        <v>0</v>
      </c>
      <c r="AV541" s="0" t="n">
        <v>1</v>
      </c>
      <c r="AW541" s="0" t="n">
        <v>1</v>
      </c>
      <c r="AZ541" s="0" t="n">
        <v>1</v>
      </c>
      <c r="BA541" s="0" t="n">
        <v>15.05</v>
      </c>
      <c r="BB541" s="0" t="n">
        <v>7.43</v>
      </c>
      <c r="BC541" s="0" t="n">
        <v>6.87</v>
      </c>
      <c r="BH541" s="0" t="n">
        <v>0</v>
      </c>
      <c r="BI541" s="0" t="n">
        <v>1</v>
      </c>
      <c r="BJ541" s="0" t="s">
        <v>225</v>
      </c>
      <c r="BM541" s="0" t="n">
        <v>1114</v>
      </c>
      <c r="BN541" s="0" t="n">
        <v>0</v>
      </c>
      <c r="BO541" s="0" t="s">
        <v>222</v>
      </c>
      <c r="BP541" s="0" t="n">
        <v>1</v>
      </c>
      <c r="BQ541" s="0" t="n">
        <v>160</v>
      </c>
      <c r="BR541" s="0" t="n">
        <v>0</v>
      </c>
      <c r="BS541" s="0" t="n">
        <v>15.05</v>
      </c>
      <c r="BT541" s="0" t="n">
        <v>1</v>
      </c>
      <c r="BU541" s="0" t="n">
        <v>1</v>
      </c>
      <c r="BV541" s="0" t="n">
        <v>1</v>
      </c>
      <c r="BW541" s="0" t="n">
        <v>1</v>
      </c>
      <c r="BX541" s="0" t="n">
        <v>1</v>
      </c>
      <c r="BZ541" s="0" t="n">
        <v>0</v>
      </c>
      <c r="CA541" s="0" t="n">
        <v>0</v>
      </c>
      <c r="CF541" s="0" t="n">
        <v>0</v>
      </c>
      <c r="CG541" s="0" t="n">
        <v>0</v>
      </c>
      <c r="CM541" s="0" t="n">
        <v>0</v>
      </c>
      <c r="CN541" s="0" t="s">
        <v>409</v>
      </c>
      <c r="CO541" s="0" t="n">
        <v>0</v>
      </c>
      <c r="CP541" s="0" t="n">
        <f aca="false">(P541+Q541+S541)</f>
        <v>169916.76</v>
      </c>
      <c r="CQ541" s="0" t="n">
        <f aca="false">(AC541*BC541*AW541)</f>
        <v>474.03</v>
      </c>
      <c r="CR541" s="0" t="n">
        <f aca="false">(AD541*BB541*AV541)</f>
        <v>256.335</v>
      </c>
      <c r="CS541" s="0" t="n">
        <f aca="false">(AE541*BS541*AV541)</f>
        <v>0</v>
      </c>
      <c r="CT541" s="0" t="n">
        <f aca="false">(AF541*BA541*AV541)</f>
        <v>709.6075</v>
      </c>
      <c r="CU541" s="0" t="n">
        <f aca="false">AG541</f>
        <v>0</v>
      </c>
      <c r="CV541" s="0" t="n">
        <f aca="false">(AH541*AV541)</f>
        <v>0</v>
      </c>
      <c r="CW541" s="0" t="n">
        <f aca="false">AI541</f>
        <v>0</v>
      </c>
      <c r="CX541" s="0" t="n">
        <f aca="false">AJ541</f>
        <v>0.2</v>
      </c>
      <c r="CY541" s="0" t="n">
        <f aca="false">S541*(BZ541/100)</f>
        <v>0</v>
      </c>
      <c r="CZ541" s="0" t="n">
        <f aca="false">S541*(CA541/100)</f>
        <v>0</v>
      </c>
      <c r="DE541" s="0" t="s">
        <v>103</v>
      </c>
      <c r="DF541" s="0" t="s">
        <v>103</v>
      </c>
      <c r="DG541" s="0" t="s">
        <v>103</v>
      </c>
      <c r="DI541" s="0" t="s">
        <v>103</v>
      </c>
      <c r="DJ541" s="0" t="s">
        <v>103</v>
      </c>
      <c r="DN541" s="0" t="n">
        <v>0</v>
      </c>
      <c r="DO541" s="0" t="n">
        <v>0</v>
      </c>
      <c r="DP541" s="0" t="n">
        <v>1</v>
      </c>
      <c r="DQ541" s="0" t="n">
        <v>1</v>
      </c>
      <c r="DU541" s="0" t="n">
        <v>1005</v>
      </c>
      <c r="DV541" s="0" t="s">
        <v>224</v>
      </c>
      <c r="DW541" s="0" t="s">
        <v>224</v>
      </c>
      <c r="DX541" s="0" t="n">
        <v>1</v>
      </c>
      <c r="EE541" s="0" t="n">
        <v>79009401</v>
      </c>
      <c r="EF541" s="0" t="n">
        <v>160</v>
      </c>
      <c r="EG541" s="0" t="s">
        <v>104</v>
      </c>
      <c r="EH541" s="0" t="n">
        <v>0</v>
      </c>
      <c r="EJ541" s="0" t="n">
        <v>1</v>
      </c>
      <c r="EK541" s="0" t="n">
        <v>1114</v>
      </c>
      <c r="EL541" s="0" t="s">
        <v>105</v>
      </c>
      <c r="EM541" s="0" t="s">
        <v>106</v>
      </c>
      <c r="EQ541" s="0" t="n">
        <v>256</v>
      </c>
      <c r="ER541" s="0" t="n">
        <v>140</v>
      </c>
      <c r="ES541" s="0" t="n">
        <v>69</v>
      </c>
      <c r="ET541" s="0" t="n">
        <v>30</v>
      </c>
      <c r="EU541" s="0" t="n">
        <v>0</v>
      </c>
      <c r="EV541" s="0" t="n">
        <v>41</v>
      </c>
      <c r="EW541" s="0" t="n">
        <v>0</v>
      </c>
      <c r="EX541" s="0" t="n">
        <v>0</v>
      </c>
      <c r="EY541" s="0" t="n">
        <v>1</v>
      </c>
      <c r="FQ541" s="0" t="n">
        <v>0</v>
      </c>
      <c r="FR541" s="0" t="n">
        <f aca="false">ROUND(IF(AND(BH541=3,BI541=3),P541,0),2)</f>
        <v>0</v>
      </c>
      <c r="FS541" s="0" t="n">
        <v>0</v>
      </c>
      <c r="FX541" s="0" t="n">
        <v>0</v>
      </c>
      <c r="FY541" s="0" t="n">
        <v>0</v>
      </c>
      <c r="GD541" s="0" t="n">
        <v>0</v>
      </c>
      <c r="GF541" s="0" t="n">
        <v>-1225497977</v>
      </c>
      <c r="GG541" s="0" t="n">
        <v>2</v>
      </c>
      <c r="GH541" s="0" t="n">
        <v>1</v>
      </c>
      <c r="GI541" s="0" t="n">
        <v>2</v>
      </c>
      <c r="GJ541" s="0" t="n">
        <v>0</v>
      </c>
      <c r="GK541" s="0" t="n">
        <f aca="false">ROUND(R541*(R12)/100,2)</f>
        <v>0</v>
      </c>
      <c r="GL541" s="0" t="n">
        <f aca="false">ROUND(IF(AND(BH541=3,BI541=3,FS541&lt;&gt;0),P541,0),2)</f>
        <v>0</v>
      </c>
      <c r="GM541" s="0" t="n">
        <f aca="false">O541+X541+Y541+GK541</f>
        <v>169916.76</v>
      </c>
      <c r="GN541" s="0" t="n">
        <f aca="false">ROUND(IF(OR(BI541=0,BI541=1),O541+X541+Y541+GK541,0),2)</f>
        <v>169916.76</v>
      </c>
      <c r="GO541" s="0" t="n">
        <f aca="false">ROUND(IF(BI541=2,O541+X541+Y541+GK541,0),2)</f>
        <v>0</v>
      </c>
      <c r="GP541" s="0" t="n">
        <f aca="false">ROUND(IF(BI541=4,O541+X541+Y541+GK541,0),2)</f>
        <v>0</v>
      </c>
      <c r="GR541" s="0" t="n">
        <v>0</v>
      </c>
    </row>
    <row r="542" customFormat="false" ht="12.75" hidden="false" customHeight="false" outlineLevel="0" collapsed="false">
      <c r="A542" s="0" t="n">
        <v>18</v>
      </c>
      <c r="B542" s="0" t="n">
        <v>1</v>
      </c>
      <c r="C542" s="0" t="n">
        <v>140</v>
      </c>
      <c r="E542" s="0" t="s">
        <v>410</v>
      </c>
      <c r="F542" s="0" t="s">
        <v>108</v>
      </c>
      <c r="G542" s="0" t="s">
        <v>112</v>
      </c>
      <c r="H542" s="0" t="s">
        <v>113</v>
      </c>
      <c r="I542" s="0" t="n">
        <f aca="false">I541*J542</f>
        <v>-23.6</v>
      </c>
      <c r="J542" s="0" t="n">
        <v>-0.2</v>
      </c>
      <c r="O542" s="0" t="n">
        <f aca="false">ROUND(CP542,2)</f>
        <v>-0</v>
      </c>
      <c r="P542" s="0" t="n">
        <f aca="false">ROUND(CQ542*I542,2)</f>
        <v>-0</v>
      </c>
      <c r="Q542" s="0" t="n">
        <f aca="false">ROUND(CR542*I542,2)</f>
        <v>-0</v>
      </c>
      <c r="R542" s="0" t="n">
        <f aca="false">ROUND(CS542*I542,2)</f>
        <v>-0</v>
      </c>
      <c r="S542" s="0" t="n">
        <f aca="false">ROUND(CT542*I542,2)</f>
        <v>-0</v>
      </c>
      <c r="T542" s="0" t="n">
        <f aca="false">ROUND(CU542*I542,2)</f>
        <v>-0</v>
      </c>
      <c r="U542" s="0" t="n">
        <f aca="false">CV542*I542</f>
        <v>-0</v>
      </c>
      <c r="V542" s="0" t="n">
        <f aca="false">CW542*I542</f>
        <v>-0</v>
      </c>
      <c r="W542" s="0" t="n">
        <f aca="false">ROUND(CX542*I542,2)</f>
        <v>-0</v>
      </c>
      <c r="X542" s="0" t="n">
        <f aca="false">ROUND(CY542,2)</f>
        <v>-0</v>
      </c>
      <c r="Y542" s="0" t="n">
        <f aca="false">ROUND(CZ542,2)</f>
        <v>-0</v>
      </c>
      <c r="AA542" s="0" t="n">
        <v>80758710</v>
      </c>
      <c r="AB542" s="0" t="n">
        <f aca="false">ROUND((AC542+AD542+AF542),2)</f>
        <v>0</v>
      </c>
      <c r="AC542" s="0" t="n">
        <f aca="false">ROUND((ES542),2)</f>
        <v>0</v>
      </c>
      <c r="AD542" s="0" t="n">
        <f aca="false">ROUND((ET542),2)</f>
        <v>0</v>
      </c>
      <c r="AE542" s="0" t="n">
        <f aca="false">ROUND((EU542),2)</f>
        <v>0</v>
      </c>
      <c r="AF542" s="0" t="n">
        <f aca="false">ROUND((EV542),2)</f>
        <v>0</v>
      </c>
      <c r="AG542" s="0" t="n">
        <f aca="false">ROUND((AP542),2)</f>
        <v>0</v>
      </c>
      <c r="AH542" s="0" t="n">
        <f aca="false">(EW542)</f>
        <v>0</v>
      </c>
      <c r="AI542" s="0" t="n">
        <f aca="false">(EX542)</f>
        <v>0</v>
      </c>
      <c r="AJ542" s="0" t="n">
        <f aca="false">ROUND((AS542),2)</f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1</v>
      </c>
      <c r="AW542" s="0" t="n">
        <v>1</v>
      </c>
      <c r="AZ542" s="0" t="n">
        <v>1</v>
      </c>
      <c r="BA542" s="0" t="n">
        <v>1</v>
      </c>
      <c r="BB542" s="0" t="n">
        <v>1</v>
      </c>
      <c r="BC542" s="0" t="n">
        <v>1</v>
      </c>
      <c r="BH542" s="0" t="n">
        <v>3</v>
      </c>
      <c r="BI542" s="0" t="n">
        <v>1</v>
      </c>
      <c r="BM542" s="0" t="n">
        <v>1114</v>
      </c>
      <c r="BN542" s="0" t="n">
        <v>0</v>
      </c>
      <c r="BP542" s="0" t="n">
        <v>0</v>
      </c>
      <c r="BQ542" s="0" t="n">
        <v>160</v>
      </c>
      <c r="BR542" s="0" t="n">
        <v>1</v>
      </c>
      <c r="BS542" s="0" t="n">
        <v>1</v>
      </c>
      <c r="BT542" s="0" t="n">
        <v>1</v>
      </c>
      <c r="BU542" s="0" t="n">
        <v>1</v>
      </c>
      <c r="BV542" s="0" t="n">
        <v>1</v>
      </c>
      <c r="BW542" s="0" t="n">
        <v>1</v>
      </c>
      <c r="BX542" s="0" t="n">
        <v>1</v>
      </c>
      <c r="BZ542" s="0" t="n">
        <v>0</v>
      </c>
      <c r="CA542" s="0" t="n">
        <v>0</v>
      </c>
      <c r="CF542" s="0" t="n">
        <v>0</v>
      </c>
      <c r="CG542" s="0" t="n">
        <v>0</v>
      </c>
      <c r="CM542" s="0" t="n">
        <v>0</v>
      </c>
      <c r="CO542" s="0" t="n">
        <v>0</v>
      </c>
      <c r="CP542" s="0" t="n">
        <f aca="false">(P542+Q542+S542)</f>
        <v>-0</v>
      </c>
      <c r="CQ542" s="0" t="n">
        <f aca="false">(AC542*BC542*AW542)</f>
        <v>0</v>
      </c>
      <c r="CR542" s="0" t="n">
        <f aca="false">(AD542*BB542*AV542)</f>
        <v>0</v>
      </c>
      <c r="CS542" s="0" t="n">
        <f aca="false">(AE542*BS542*AV542)</f>
        <v>0</v>
      </c>
      <c r="CT542" s="0" t="n">
        <f aca="false">(AF542*BA542*AV542)</f>
        <v>0</v>
      </c>
      <c r="CU542" s="0" t="n">
        <f aca="false">AG542</f>
        <v>0</v>
      </c>
      <c r="CV542" s="0" t="n">
        <f aca="false">(AH542*AV542)</f>
        <v>0</v>
      </c>
      <c r="CW542" s="0" t="n">
        <f aca="false">AI542</f>
        <v>0</v>
      </c>
      <c r="CX542" s="0" t="n">
        <f aca="false">AJ542</f>
        <v>0</v>
      </c>
      <c r="CY542" s="0" t="n">
        <f aca="false">S542*(BZ542/100)</f>
        <v>-0</v>
      </c>
      <c r="CZ542" s="0" t="n">
        <f aca="false">S542*(CA542/100)</f>
        <v>-0</v>
      </c>
      <c r="DN542" s="0" t="n">
        <v>0</v>
      </c>
      <c r="DO542" s="0" t="n">
        <v>0</v>
      </c>
      <c r="DP542" s="0" t="n">
        <v>1</v>
      </c>
      <c r="DQ542" s="0" t="n">
        <v>1</v>
      </c>
      <c r="DU542" s="0" t="n">
        <v>1007</v>
      </c>
      <c r="DV542" s="0" t="s">
        <v>113</v>
      </c>
      <c r="DW542" s="0" t="s">
        <v>113</v>
      </c>
      <c r="DX542" s="0" t="n">
        <v>1</v>
      </c>
      <c r="EE542" s="0" t="n">
        <v>79009401</v>
      </c>
      <c r="EF542" s="0" t="n">
        <v>160</v>
      </c>
      <c r="EG542" s="0" t="s">
        <v>104</v>
      </c>
      <c r="EH542" s="0" t="n">
        <v>0</v>
      </c>
      <c r="EJ542" s="0" t="n">
        <v>1</v>
      </c>
      <c r="EK542" s="0" t="n">
        <v>1114</v>
      </c>
      <c r="EL542" s="0" t="s">
        <v>105</v>
      </c>
      <c r="EM542" s="0" t="s">
        <v>106</v>
      </c>
      <c r="EQ542" s="0" t="n">
        <v>33024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FQ542" s="0" t="n">
        <v>0</v>
      </c>
      <c r="FR542" s="0" t="n">
        <f aca="false">ROUND(IF(AND(BH542=3,BI542=3),P542,0),2)</f>
        <v>0</v>
      </c>
      <c r="FS542" s="0" t="n">
        <v>0</v>
      </c>
      <c r="FX542" s="0" t="n">
        <v>0</v>
      </c>
      <c r="FY542" s="0" t="n">
        <v>0</v>
      </c>
      <c r="GD542" s="0" t="n">
        <v>0</v>
      </c>
      <c r="GF542" s="0" t="n">
        <v>-589967668</v>
      </c>
      <c r="GG542" s="0" t="n">
        <v>2</v>
      </c>
      <c r="GH542" s="0" t="n">
        <v>0</v>
      </c>
      <c r="GI542" s="0" t="n">
        <v>-2</v>
      </c>
      <c r="GJ542" s="0" t="n">
        <v>0</v>
      </c>
      <c r="GK542" s="0" t="n">
        <f aca="false">ROUND(R542*(R12)/100,2)</f>
        <v>-0</v>
      </c>
      <c r="GL542" s="0" t="n">
        <f aca="false">ROUND(IF(AND(BH542=3,BI542=3,FS542&lt;&gt;0),P542,0),2)</f>
        <v>0</v>
      </c>
      <c r="GM542" s="0" t="n">
        <f aca="false">O542+X542+Y542+GK542</f>
        <v>-0</v>
      </c>
      <c r="GN542" s="0" t="n">
        <f aca="false">ROUND(IF(OR(BI542=0,BI542=1),O542+X542+Y542+GK542,0),2)</f>
        <v>-0</v>
      </c>
      <c r="GO542" s="0" t="n">
        <f aca="false">ROUND(IF(BI542=2,O542+X542+Y542+GK542,0),2)</f>
        <v>0</v>
      </c>
      <c r="GP542" s="0" t="n">
        <f aca="false">ROUND(IF(BI542=4,O542+X542+Y542+GK542,0),2)</f>
        <v>0</v>
      </c>
      <c r="GR542" s="0" t="n">
        <v>0</v>
      </c>
    </row>
    <row r="543" customFormat="false" ht="12.75" hidden="false" customHeight="false" outlineLevel="0" collapsed="false">
      <c r="A543" s="0" t="n">
        <v>17</v>
      </c>
      <c r="B543" s="0" t="n">
        <v>1</v>
      </c>
      <c r="E543" s="0" t="s">
        <v>411</v>
      </c>
      <c r="F543" s="0" t="s">
        <v>139</v>
      </c>
      <c r="G543" s="0" t="s">
        <v>140</v>
      </c>
      <c r="H543" s="0" t="s">
        <v>110</v>
      </c>
      <c r="I543" s="0" t="n">
        <v>0.5</v>
      </c>
      <c r="J543" s="0" t="n">
        <v>0</v>
      </c>
      <c r="O543" s="0" t="n">
        <f aca="false">ROUND(CP543,2)</f>
        <v>163</v>
      </c>
      <c r="P543" s="0" t="n">
        <f aca="false">ROUND(CQ543*I543,2)</f>
        <v>0</v>
      </c>
      <c r="Q543" s="0" t="n">
        <f aca="false">ROUND(CR543*I543,2)</f>
        <v>163</v>
      </c>
      <c r="R543" s="0" t="n">
        <f aca="false">ROUND(CS543*I543,2)</f>
        <v>0</v>
      </c>
      <c r="S543" s="0" t="n">
        <f aca="false">ROUND(CT543*I543,2)</f>
        <v>0</v>
      </c>
      <c r="T543" s="0" t="n">
        <f aca="false">ROUND(CU543*I543,2)</f>
        <v>0</v>
      </c>
      <c r="U543" s="0" t="n">
        <f aca="false">CV543*I543</f>
        <v>0</v>
      </c>
      <c r="V543" s="0" t="n">
        <f aca="false">CW543*I543</f>
        <v>0</v>
      </c>
      <c r="W543" s="0" t="n">
        <f aca="false">ROUND(CX543*I543,2)</f>
        <v>0</v>
      </c>
      <c r="X543" s="0" t="n">
        <f aca="false">ROUND(CY543,2)</f>
        <v>0</v>
      </c>
      <c r="Y543" s="0" t="n">
        <f aca="false">ROUND(CZ543,2)</f>
        <v>0</v>
      </c>
      <c r="AA543" s="0" t="n">
        <v>80758710</v>
      </c>
      <c r="AB543" s="0" t="n">
        <f aca="false">ROUND((AC543+AD543+AF543),2)</f>
        <v>58.32</v>
      </c>
      <c r="AC543" s="0" t="n">
        <f aca="false">ROUND((ES543),2)</f>
        <v>0</v>
      </c>
      <c r="AD543" s="0" t="n">
        <f aca="false">ROUND((ET543),2)</f>
        <v>58.32</v>
      </c>
      <c r="AE543" s="0" t="n">
        <f aca="false">ROUND((EU543),2)</f>
        <v>0</v>
      </c>
      <c r="AF543" s="0" t="n">
        <f aca="false">ROUND((EV543),2)</f>
        <v>0</v>
      </c>
      <c r="AG543" s="0" t="n">
        <f aca="false">ROUND((AP543),2)</f>
        <v>0</v>
      </c>
      <c r="AH543" s="0" t="n">
        <f aca="false">(EW543)</f>
        <v>0</v>
      </c>
      <c r="AI543" s="0" t="n">
        <f aca="false">(EX543)</f>
        <v>0</v>
      </c>
      <c r="AJ543" s="0" t="n">
        <f aca="false">ROUND((AS543),2)</f>
        <v>0</v>
      </c>
      <c r="AK543" s="0" t="n">
        <v>58.32</v>
      </c>
      <c r="AL543" s="0" t="n">
        <v>0</v>
      </c>
      <c r="AM543" s="0" t="n">
        <v>58.32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1</v>
      </c>
      <c r="AW543" s="0" t="n">
        <v>1</v>
      </c>
      <c r="AZ543" s="0" t="n">
        <v>1</v>
      </c>
      <c r="BA543" s="0" t="n">
        <v>1</v>
      </c>
      <c r="BB543" s="0" t="n">
        <v>5.59</v>
      </c>
      <c r="BC543" s="0" t="n">
        <v>1</v>
      </c>
      <c r="BH543" s="0" t="n">
        <v>0</v>
      </c>
      <c r="BI543" s="0" t="n">
        <v>4</v>
      </c>
      <c r="BJ543" s="0" t="s">
        <v>141</v>
      </c>
      <c r="BM543" s="0" t="n">
        <v>1113</v>
      </c>
      <c r="BN543" s="0" t="n">
        <v>0</v>
      </c>
      <c r="BO543" s="0" t="s">
        <v>139</v>
      </c>
      <c r="BP543" s="0" t="n">
        <v>1</v>
      </c>
      <c r="BQ543" s="0" t="n">
        <v>150</v>
      </c>
      <c r="BR543" s="0" t="n">
        <v>0</v>
      </c>
      <c r="BS543" s="0" t="n">
        <v>1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0</v>
      </c>
      <c r="CA543" s="0" t="n">
        <v>0</v>
      </c>
      <c r="CF543" s="0" t="n">
        <v>0</v>
      </c>
      <c r="CG543" s="0" t="n">
        <v>0</v>
      </c>
      <c r="CM543" s="0" t="n">
        <v>0</v>
      </c>
      <c r="CO543" s="0" t="n">
        <v>0</v>
      </c>
      <c r="CP543" s="0" t="n">
        <f aca="false">(P543+Q543+S543)</f>
        <v>163</v>
      </c>
      <c r="CQ543" s="0" t="n">
        <f aca="false">(AC543*BC543*AW543)</f>
        <v>0</v>
      </c>
      <c r="CR543" s="0" t="n">
        <f aca="false">(AD543*BB543*AV543)</f>
        <v>326.0088</v>
      </c>
      <c r="CS543" s="0" t="n">
        <f aca="false">(AE543*BS543*AV543)</f>
        <v>0</v>
      </c>
      <c r="CT543" s="0" t="n">
        <f aca="false">(AF543*BA543*AV543)</f>
        <v>0</v>
      </c>
      <c r="CU543" s="0" t="n">
        <f aca="false">AG543</f>
        <v>0</v>
      </c>
      <c r="CV543" s="0" t="n">
        <f aca="false">(AH543*AV543)</f>
        <v>0</v>
      </c>
      <c r="CW543" s="0" t="n">
        <f aca="false">AI543</f>
        <v>0</v>
      </c>
      <c r="CX543" s="0" t="n">
        <f aca="false">AJ543</f>
        <v>0</v>
      </c>
      <c r="CY543" s="0" t="n">
        <f aca="false">S543*(BZ543/100)</f>
        <v>0</v>
      </c>
      <c r="CZ543" s="0" t="n">
        <f aca="false">S543*(CA543/100)</f>
        <v>0</v>
      </c>
      <c r="DN543" s="0" t="n">
        <v>0</v>
      </c>
      <c r="DO543" s="0" t="n">
        <v>0</v>
      </c>
      <c r="DP543" s="0" t="n">
        <v>1</v>
      </c>
      <c r="DQ543" s="0" t="n">
        <v>1</v>
      </c>
      <c r="DU543" s="0" t="n">
        <v>1009</v>
      </c>
      <c r="DV543" s="0" t="s">
        <v>110</v>
      </c>
      <c r="DW543" s="0" t="s">
        <v>110</v>
      </c>
      <c r="DX543" s="0" t="n">
        <v>1000</v>
      </c>
      <c r="EE543" s="0" t="n">
        <v>79009400</v>
      </c>
      <c r="EF543" s="0" t="n">
        <v>150</v>
      </c>
      <c r="EG543" s="0" t="s">
        <v>142</v>
      </c>
      <c r="EH543" s="0" t="n">
        <v>0</v>
      </c>
      <c r="EJ543" s="0" t="n">
        <v>4</v>
      </c>
      <c r="EK543" s="0" t="n">
        <v>1113</v>
      </c>
      <c r="EL543" s="0" t="s">
        <v>143</v>
      </c>
      <c r="EM543" s="0" t="s">
        <v>144</v>
      </c>
      <c r="EQ543" s="0" t="n">
        <v>0</v>
      </c>
      <c r="ER543" s="0" t="n">
        <v>58.32</v>
      </c>
      <c r="ES543" s="0" t="n">
        <v>0</v>
      </c>
      <c r="ET543" s="0" t="n">
        <v>58.32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0</v>
      </c>
      <c r="FY543" s="0" t="n">
        <v>0</v>
      </c>
      <c r="GD543" s="0" t="n">
        <v>0</v>
      </c>
      <c r="GF543" s="0" t="n">
        <v>1267817562</v>
      </c>
      <c r="GG543" s="0" t="n">
        <v>2</v>
      </c>
      <c r="GH543" s="0" t="n">
        <v>1</v>
      </c>
      <c r="GI543" s="0" t="n">
        <v>2</v>
      </c>
      <c r="GJ543" s="0" t="n">
        <v>0</v>
      </c>
      <c r="GK543" s="0" t="n">
        <f aca="false">ROUND(R543*(R12)/100,2)</f>
        <v>0</v>
      </c>
      <c r="GL543" s="0" t="n">
        <f aca="false">ROUND(IF(AND(BH543=3,BI543=3,FS543&lt;&gt;0),P543,0),2)</f>
        <v>0</v>
      </c>
      <c r="GM543" s="0" t="n">
        <f aca="false">O543+X543+Y543+GK543</f>
        <v>163</v>
      </c>
      <c r="GN543" s="0" t="n">
        <f aca="false">ROUND(IF(OR(BI543=0,BI543=1),O543+X543+Y543+GK543,0),2)</f>
        <v>0</v>
      </c>
      <c r="GO543" s="0" t="n">
        <f aca="false">ROUND(IF(BI543=2,O543+X543+Y543+GK543,0),2)</f>
        <v>0</v>
      </c>
      <c r="GP543" s="0" t="n">
        <f aca="false">ROUND(IF(BI543=4,O543+X543+Y543+GK543,0),2)</f>
        <v>163</v>
      </c>
      <c r="GR543" s="0" t="n">
        <v>0</v>
      </c>
    </row>
    <row r="544" customFormat="false" ht="12.75" hidden="false" customHeight="false" outlineLevel="0" collapsed="false">
      <c r="A544" s="0" t="n">
        <v>17</v>
      </c>
      <c r="B544" s="0" t="n">
        <v>1</v>
      </c>
      <c r="E544" s="0" t="s">
        <v>412</v>
      </c>
      <c r="F544" s="0" t="s">
        <v>146</v>
      </c>
      <c r="G544" s="0" t="s">
        <v>147</v>
      </c>
      <c r="H544" s="0" t="s">
        <v>110</v>
      </c>
      <c r="I544" s="0" t="n">
        <f aca="false">ROUND(I543,9)</f>
        <v>0.5</v>
      </c>
      <c r="J544" s="0" t="n">
        <v>0</v>
      </c>
      <c r="O544" s="0" t="n">
        <f aca="false">ROUND(CP544,2)</f>
        <v>101.51</v>
      </c>
      <c r="P544" s="0" t="n">
        <f aca="false">ROUND(CQ544*I544,2)</f>
        <v>0</v>
      </c>
      <c r="Q544" s="0" t="n">
        <f aca="false">ROUND(CR544*I544,2)</f>
        <v>101.51</v>
      </c>
      <c r="R544" s="0" t="n">
        <f aca="false">ROUND(CS544*I544,2)</f>
        <v>0</v>
      </c>
      <c r="S544" s="0" t="n">
        <f aca="false">ROUND(CT544*I544,2)</f>
        <v>0</v>
      </c>
      <c r="T544" s="0" t="n">
        <f aca="false">ROUND(CU544*I544,2)</f>
        <v>0</v>
      </c>
      <c r="U544" s="0" t="n">
        <f aca="false">CV544*I544</f>
        <v>0</v>
      </c>
      <c r="V544" s="0" t="n">
        <f aca="false">CW544*I544</f>
        <v>0</v>
      </c>
      <c r="W544" s="0" t="n">
        <f aca="false">ROUND(CX544*I544,2)</f>
        <v>0</v>
      </c>
      <c r="X544" s="0" t="n">
        <f aca="false">ROUND(CY544,2)</f>
        <v>0</v>
      </c>
      <c r="Y544" s="0" t="n">
        <f aca="false">ROUND(CZ544,2)</f>
        <v>0</v>
      </c>
      <c r="AA544" s="0" t="n">
        <v>80758710</v>
      </c>
      <c r="AB544" s="0" t="n">
        <f aca="false">ROUND((AC544+AD544+AF544),2)</f>
        <v>101</v>
      </c>
      <c r="AC544" s="0" t="n">
        <f aca="false">ROUND((ES544),2)</f>
        <v>0</v>
      </c>
      <c r="AD544" s="0" t="n">
        <f aca="false">ROUND((ET544),2)</f>
        <v>101</v>
      </c>
      <c r="AE544" s="0" t="n">
        <f aca="false">ROUND((EU544),2)</f>
        <v>0</v>
      </c>
      <c r="AF544" s="0" t="n">
        <f aca="false">ROUND((EV544),2)</f>
        <v>0</v>
      </c>
      <c r="AG544" s="0" t="n">
        <f aca="false">ROUND((AP544),2)</f>
        <v>0</v>
      </c>
      <c r="AH544" s="0" t="n">
        <f aca="false">(EW544)</f>
        <v>0</v>
      </c>
      <c r="AI544" s="0" t="n">
        <f aca="false">(EX544)</f>
        <v>0</v>
      </c>
      <c r="AJ544" s="0" t="n">
        <f aca="false">ROUND((AS544),2)</f>
        <v>0</v>
      </c>
      <c r="AK544" s="0" t="n">
        <v>101</v>
      </c>
      <c r="AL544" s="0" t="n">
        <v>0</v>
      </c>
      <c r="AM544" s="0" t="n">
        <v>101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1</v>
      </c>
      <c r="AW544" s="0" t="n">
        <v>1</v>
      </c>
      <c r="AZ544" s="0" t="n">
        <v>1</v>
      </c>
      <c r="BA544" s="0" t="n">
        <v>1</v>
      </c>
      <c r="BB544" s="0" t="n">
        <v>2.01</v>
      </c>
      <c r="BC544" s="0" t="n">
        <v>1</v>
      </c>
      <c r="BH544" s="0" t="n">
        <v>0</v>
      </c>
      <c r="BI544" s="0" t="n">
        <v>4</v>
      </c>
      <c r="BJ544" s="0" t="s">
        <v>148</v>
      </c>
      <c r="BM544" s="0" t="n">
        <v>1110</v>
      </c>
      <c r="BN544" s="0" t="n">
        <v>0</v>
      </c>
      <c r="BO544" s="0" t="s">
        <v>146</v>
      </c>
      <c r="BP544" s="0" t="n">
        <v>1</v>
      </c>
      <c r="BQ544" s="0" t="n">
        <v>150</v>
      </c>
      <c r="BR544" s="0" t="n">
        <v>0</v>
      </c>
      <c r="BS544" s="0" t="n">
        <v>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0</v>
      </c>
      <c r="CA544" s="0" t="n">
        <v>0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101.51</v>
      </c>
      <c r="CQ544" s="0" t="n">
        <f aca="false">(AC544*BC544*AW544)</f>
        <v>0</v>
      </c>
      <c r="CR544" s="0" t="n">
        <f aca="false">(AD544*BB544*AV544)</f>
        <v>203.01</v>
      </c>
      <c r="CS544" s="0" t="n">
        <f aca="false">(AE544*BS544*AV544)</f>
        <v>0</v>
      </c>
      <c r="CT544" s="0" t="n">
        <f aca="false">(AF544*BA544*AV544)</f>
        <v>0</v>
      </c>
      <c r="CU544" s="0" t="n">
        <f aca="false">AG544</f>
        <v>0</v>
      </c>
      <c r="CV544" s="0" t="n">
        <f aca="false">(AH544*AV544)</f>
        <v>0</v>
      </c>
      <c r="CW544" s="0" t="n">
        <f aca="false">AI544</f>
        <v>0</v>
      </c>
      <c r="CX544" s="0" t="n">
        <f aca="false">AJ544</f>
        <v>0</v>
      </c>
      <c r="CY544" s="0" t="n">
        <f aca="false">S544*(BZ544/100)</f>
        <v>0</v>
      </c>
      <c r="CZ544" s="0" t="n">
        <f aca="false">S544*(CA544/100)</f>
        <v>0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09</v>
      </c>
      <c r="DV544" s="0" t="s">
        <v>110</v>
      </c>
      <c r="DW544" s="0" t="s">
        <v>110</v>
      </c>
      <c r="DX544" s="0" t="n">
        <v>1000</v>
      </c>
      <c r="EE544" s="0" t="n">
        <v>79009397</v>
      </c>
      <c r="EF544" s="0" t="n">
        <v>150</v>
      </c>
      <c r="EG544" s="0" t="s">
        <v>142</v>
      </c>
      <c r="EH544" s="0" t="n">
        <v>0</v>
      </c>
      <c r="EJ544" s="0" t="n">
        <v>4</v>
      </c>
      <c r="EK544" s="0" t="n">
        <v>1110</v>
      </c>
      <c r="EL544" s="0" t="s">
        <v>149</v>
      </c>
      <c r="EM544" s="0" t="s">
        <v>150</v>
      </c>
      <c r="EQ544" s="0" t="n">
        <v>0</v>
      </c>
      <c r="ER544" s="0" t="n">
        <v>101</v>
      </c>
      <c r="ES544" s="0" t="n">
        <v>0</v>
      </c>
      <c r="ET544" s="0" t="n">
        <v>101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0</v>
      </c>
      <c r="FY544" s="0" t="n">
        <v>0</v>
      </c>
      <c r="GD544" s="0" t="n">
        <v>0</v>
      </c>
      <c r="GF544" s="0" t="n">
        <v>684198422</v>
      </c>
      <c r="GG544" s="0" t="n">
        <v>2</v>
      </c>
      <c r="GH544" s="0" t="n">
        <v>1</v>
      </c>
      <c r="GI544" s="0" t="n">
        <v>2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101.51</v>
      </c>
      <c r="GN544" s="0" t="n">
        <f aca="false">ROUND(IF(OR(BI544=0,BI544=1),O544+X544+Y544+GK544,0),2)</f>
        <v>0</v>
      </c>
      <c r="GO544" s="0" t="n">
        <f aca="false">ROUND(IF(BI544=2,O544+X544+Y544+GK544,0),2)</f>
        <v>0</v>
      </c>
      <c r="GP544" s="0" t="n">
        <f aca="false">ROUND(IF(BI544=4,O544+X544+Y544+GK544,0),2)</f>
        <v>101.51</v>
      </c>
      <c r="GR544" s="0" t="n"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C545" s="0" t="n">
        <f aca="false">ROW(SmtRes!A143)</f>
        <v>143</v>
      </c>
      <c r="D545" s="0" t="n">
        <f aca="false">ROW(EtalonRes!A132)</f>
        <v>132</v>
      </c>
      <c r="E545" s="0" t="s">
        <v>413</v>
      </c>
      <c r="F545" s="0" t="s">
        <v>152</v>
      </c>
      <c r="G545" s="0" t="s">
        <v>153</v>
      </c>
      <c r="H545" s="0" t="s">
        <v>154</v>
      </c>
      <c r="I545" s="0" t="n">
        <f aca="false">ROUND(0.2015+0.236,9)</f>
        <v>0.4375</v>
      </c>
      <c r="J545" s="0" t="n">
        <v>0</v>
      </c>
      <c r="O545" s="0" t="n">
        <f aca="false">ROUND(CP545,2)</f>
        <v>3044.81</v>
      </c>
      <c r="P545" s="0" t="n">
        <f aca="false">ROUND(CQ545*I545,2)</f>
        <v>0</v>
      </c>
      <c r="Q545" s="0" t="n">
        <f aca="false">ROUND(CR545*I545,2)</f>
        <v>2919.51</v>
      </c>
      <c r="R545" s="0" t="n">
        <f aca="false">ROUND(CS545*I545,2)</f>
        <v>1248.36</v>
      </c>
      <c r="S545" s="0" t="n">
        <f aca="false">ROUND(CT545*I545,2)</f>
        <v>125.3</v>
      </c>
      <c r="T545" s="0" t="n">
        <f aca="false">ROUND(CU545*I545,2)</f>
        <v>0</v>
      </c>
      <c r="U545" s="0" t="n">
        <f aca="false">CV545*I545</f>
        <v>0.71967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121.54</v>
      </c>
      <c r="Y545" s="0" t="n">
        <f aca="false">ROUND(CZ545,2)</f>
        <v>67.66</v>
      </c>
      <c r="AA545" s="0" t="n">
        <v>80758710</v>
      </c>
      <c r="AB545" s="0" t="n">
        <f aca="false">ROUND((AC545+AD545+AF545),2)</f>
        <v>771.65</v>
      </c>
      <c r="AC545" s="0" t="n">
        <f aca="false">ROUND((ES545),2)</f>
        <v>0</v>
      </c>
      <c r="AD545" s="0" t="n">
        <f aca="false">ROUND((ET545),2)</f>
        <v>757.55</v>
      </c>
      <c r="AE545" s="0" t="n">
        <f aca="false">ROUND((EU545),2)</f>
        <v>140.48</v>
      </c>
      <c r="AF545" s="0" t="n">
        <f aca="false">ROUND((EV545),2)</f>
        <v>14.1</v>
      </c>
      <c r="AG545" s="0" t="n">
        <f aca="false">ROUND((AP545),2)</f>
        <v>0</v>
      </c>
      <c r="AH545" s="0" t="n">
        <f aca="false">(EW545)</f>
        <v>1.38</v>
      </c>
      <c r="AI545" s="0" t="n">
        <f aca="false">(EX545)</f>
        <v>0</v>
      </c>
      <c r="AJ545" s="0" t="n">
        <f aca="false">ROUND((AS545),2)</f>
        <v>0</v>
      </c>
      <c r="AK545" s="0" t="n">
        <v>771.65</v>
      </c>
      <c r="AL545" s="0" t="n">
        <v>0</v>
      </c>
      <c r="AM545" s="0" t="n">
        <v>757.55</v>
      </c>
      <c r="AN545" s="0" t="n">
        <v>140.48</v>
      </c>
      <c r="AO545" s="0" t="n">
        <v>14.1</v>
      </c>
      <c r="AP545" s="0" t="n">
        <v>0</v>
      </c>
      <c r="AQ545" s="0" t="n">
        <v>1.38</v>
      </c>
      <c r="AR545" s="0" t="n">
        <v>0</v>
      </c>
      <c r="AS545" s="0" t="n">
        <v>0</v>
      </c>
      <c r="AT545" s="0" t="n">
        <v>97</v>
      </c>
      <c r="AU545" s="0" t="n">
        <v>54</v>
      </c>
      <c r="AV545" s="0" t="n">
        <v>1.192</v>
      </c>
      <c r="AW545" s="0" t="n">
        <v>1</v>
      </c>
      <c r="AZ545" s="0" t="n">
        <v>1</v>
      </c>
      <c r="BA545" s="0" t="n">
        <v>17.04</v>
      </c>
      <c r="BB545" s="0" t="n">
        <v>7.39</v>
      </c>
      <c r="BC545" s="0" t="n">
        <v>1</v>
      </c>
      <c r="BH545" s="0" t="n">
        <v>0</v>
      </c>
      <c r="BI545" s="0" t="n">
        <v>1</v>
      </c>
      <c r="BJ545" s="0" t="s">
        <v>155</v>
      </c>
      <c r="BM545" s="0" t="n">
        <v>2</v>
      </c>
      <c r="BN545" s="0" t="n">
        <v>0</v>
      </c>
      <c r="BO545" s="0" t="s">
        <v>152</v>
      </c>
      <c r="BP545" s="0" t="n">
        <v>1</v>
      </c>
      <c r="BQ545" s="0" t="n">
        <v>30</v>
      </c>
      <c r="BR545" s="0" t="n">
        <v>0</v>
      </c>
      <c r="BS545" s="0" t="n">
        <v>17.04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97</v>
      </c>
      <c r="CA545" s="0" t="n">
        <v>54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3044.81</v>
      </c>
      <c r="CQ545" s="0" t="n">
        <f aca="false">(AC545*BC545*AW545)</f>
        <v>0</v>
      </c>
      <c r="CR545" s="0" t="n">
        <f aca="false">(AD545*BB545*AV545)</f>
        <v>6673.167044</v>
      </c>
      <c r="CS545" s="0" t="n">
        <f aca="false">(AE545*BS545*AV545)</f>
        <v>2853.3848064</v>
      </c>
      <c r="CT545" s="0" t="n">
        <f aca="false">(AF545*BA545*AV545)</f>
        <v>286.394688</v>
      </c>
      <c r="CU545" s="0" t="n">
        <f aca="false">AG545</f>
        <v>0</v>
      </c>
      <c r="CV545" s="0" t="n">
        <f aca="false">(AH545*AV545)</f>
        <v>1.64496</v>
      </c>
      <c r="CW545" s="0" t="n">
        <f aca="false">AI545</f>
        <v>0</v>
      </c>
      <c r="CX545" s="0" t="n">
        <f aca="false">AJ545</f>
        <v>0</v>
      </c>
      <c r="CY545" s="0" t="n">
        <f aca="false">S545*(BZ545/100)</f>
        <v>121.541</v>
      </c>
      <c r="CZ545" s="0" t="n">
        <f aca="false">S545*(CA545/100)</f>
        <v>67.662</v>
      </c>
      <c r="DN545" s="0" t="n">
        <v>98</v>
      </c>
      <c r="DO545" s="0" t="n">
        <v>77</v>
      </c>
      <c r="DP545" s="0" t="n">
        <v>1.192</v>
      </c>
      <c r="DQ545" s="0" t="n">
        <v>1</v>
      </c>
      <c r="DU545" s="0" t="n">
        <v>1007</v>
      </c>
      <c r="DV545" s="0" t="s">
        <v>154</v>
      </c>
      <c r="DW545" s="0" t="s">
        <v>154</v>
      </c>
      <c r="DX545" s="0" t="n">
        <v>100</v>
      </c>
      <c r="EE545" s="0" t="n">
        <v>79008289</v>
      </c>
      <c r="EF545" s="0" t="n">
        <v>30</v>
      </c>
      <c r="EG545" s="0" t="s">
        <v>9</v>
      </c>
      <c r="EH545" s="0" t="n">
        <v>0</v>
      </c>
      <c r="EJ545" s="0" t="n">
        <v>1</v>
      </c>
      <c r="EK545" s="0" t="n">
        <v>2</v>
      </c>
      <c r="EL545" s="0" t="s">
        <v>156</v>
      </c>
      <c r="EM545" s="0" t="s">
        <v>157</v>
      </c>
      <c r="EQ545" s="0" t="n">
        <v>0</v>
      </c>
      <c r="ER545" s="0" t="n">
        <v>771.65</v>
      </c>
      <c r="ES545" s="0" t="n">
        <v>0</v>
      </c>
      <c r="ET545" s="0" t="n">
        <v>757.55</v>
      </c>
      <c r="EU545" s="0" t="n">
        <v>140.48</v>
      </c>
      <c r="EV545" s="0" t="n">
        <v>14.1</v>
      </c>
      <c r="EW545" s="0" t="n">
        <v>1.38</v>
      </c>
      <c r="EX545" s="0" t="n">
        <v>0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97</v>
      </c>
      <c r="FY545" s="0" t="n">
        <v>54</v>
      </c>
      <c r="GD545" s="0" t="n">
        <v>0</v>
      </c>
      <c r="GF545" s="0" t="n">
        <v>-1881523562</v>
      </c>
      <c r="GG545" s="0" t="n">
        <v>2</v>
      </c>
      <c r="GH545" s="0" t="n">
        <v>1</v>
      </c>
      <c r="GI545" s="0" t="n">
        <v>2</v>
      </c>
      <c r="GJ545" s="0" t="n">
        <v>0</v>
      </c>
      <c r="GK545" s="0" t="n">
        <f aca="false">ROUND(R545*(R12)/100,2)</f>
        <v>2084.76</v>
      </c>
      <c r="GL545" s="0" t="n">
        <f aca="false">ROUND(IF(AND(BH545=3,BI545=3,FS545&lt;&gt;0),P545,0),2)</f>
        <v>0</v>
      </c>
      <c r="GM545" s="0" t="n">
        <f aca="false">O545+X545+Y545+GK545</f>
        <v>5318.77</v>
      </c>
      <c r="GN545" s="0" t="n">
        <f aca="false">ROUND(IF(OR(BI545=0,BI545=1),O545+X545+Y545+GK545,0),2)</f>
        <v>5318.77</v>
      </c>
      <c r="GO545" s="0" t="n">
        <f aca="false">ROUND(IF(BI545=2,O545+X545+Y545+GK545,0),2)</f>
        <v>0</v>
      </c>
      <c r="GP545" s="0" t="n">
        <f aca="false">ROUND(IF(BI545=4,O545+X545+Y545+GK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E546" s="0" t="s">
        <v>414</v>
      </c>
      <c r="F546" s="0" t="s">
        <v>159</v>
      </c>
      <c r="G546" s="0" t="s">
        <v>160</v>
      </c>
      <c r="H546" s="0" t="s">
        <v>113</v>
      </c>
      <c r="I546" s="0" t="n">
        <f aca="false">ROUND(I545*100,9)</f>
        <v>43.75</v>
      </c>
      <c r="J546" s="0" t="n">
        <v>0</v>
      </c>
      <c r="O546" s="0" t="n">
        <f aca="false">ROUND(CP546,2)</f>
        <v>28554.05</v>
      </c>
      <c r="P546" s="0" t="n">
        <f aca="false">ROUND(CQ546*I546,2)</f>
        <v>0</v>
      </c>
      <c r="Q546" s="0" t="n">
        <f aca="false">ROUND(CR546*I546,2)</f>
        <v>28554.05</v>
      </c>
      <c r="R546" s="0" t="n">
        <f aca="false">ROUND(CS546*I546,2)</f>
        <v>0</v>
      </c>
      <c r="S546" s="0" t="n">
        <f aca="false">ROUND(CT546*I546,2)</f>
        <v>0</v>
      </c>
      <c r="T546" s="0" t="n">
        <f aca="false">ROUND(CU546*I546,2)</f>
        <v>0</v>
      </c>
      <c r="U546" s="0" t="n">
        <f aca="false">CV546*I546</f>
        <v>0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0</v>
      </c>
      <c r="Y546" s="0" t="n">
        <f aca="false">ROUND(CZ546,2)</f>
        <v>0</v>
      </c>
      <c r="AA546" s="0" t="n">
        <v>80758710</v>
      </c>
      <c r="AB546" s="0" t="n">
        <f aca="false">ROUND((AC546+AD546+AF546),2)</f>
        <v>95.98</v>
      </c>
      <c r="AC546" s="0" t="n">
        <f aca="false">ROUND((ES546),2)</f>
        <v>0</v>
      </c>
      <c r="AD546" s="0" t="n">
        <f aca="false">ROUND((ET546),2)</f>
        <v>95.98</v>
      </c>
      <c r="AE546" s="0" t="n">
        <f aca="false">ROUND((EU546),2)</f>
        <v>0</v>
      </c>
      <c r="AF546" s="0" t="n">
        <f aca="false">ROUND((EV546),2)</f>
        <v>0</v>
      </c>
      <c r="AG546" s="0" t="n">
        <f aca="false">ROUND((AP546),2)</f>
        <v>0</v>
      </c>
      <c r="AH546" s="0" t="n">
        <f aca="false">(EW546)</f>
        <v>0</v>
      </c>
      <c r="AI546" s="0" t="n">
        <f aca="false">(EX546)</f>
        <v>0</v>
      </c>
      <c r="AJ546" s="0" t="n">
        <f aca="false">ROUND((AS546),2)</f>
        <v>0</v>
      </c>
      <c r="AK546" s="0" t="n">
        <v>95.98</v>
      </c>
      <c r="AL546" s="0" t="n">
        <v>0</v>
      </c>
      <c r="AM546" s="0" t="n">
        <v>95.98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1</v>
      </c>
      <c r="AW546" s="0" t="n">
        <v>1</v>
      </c>
      <c r="AZ546" s="0" t="n">
        <v>1</v>
      </c>
      <c r="BA546" s="0" t="n">
        <v>1</v>
      </c>
      <c r="BB546" s="0" t="n">
        <v>6.8</v>
      </c>
      <c r="BC546" s="0" t="n">
        <v>1</v>
      </c>
      <c r="BH546" s="0" t="n">
        <v>0</v>
      </c>
      <c r="BI546" s="0" t="n">
        <v>4</v>
      </c>
      <c r="BJ546" s="0" t="s">
        <v>161</v>
      </c>
      <c r="BM546" s="0" t="n">
        <v>1111</v>
      </c>
      <c r="BN546" s="0" t="n">
        <v>0</v>
      </c>
      <c r="BO546" s="0" t="s">
        <v>159</v>
      </c>
      <c r="BP546" s="0" t="n">
        <v>1</v>
      </c>
      <c r="BQ546" s="0" t="n">
        <v>150</v>
      </c>
      <c r="BR546" s="0" t="n">
        <v>0</v>
      </c>
      <c r="BS546" s="0" t="n">
        <v>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0</v>
      </c>
      <c r="CA546" s="0" t="n">
        <v>0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28554.05</v>
      </c>
      <c r="CQ546" s="0" t="n">
        <f aca="false">(AC546*BC546*AW546)</f>
        <v>0</v>
      </c>
      <c r="CR546" s="0" t="n">
        <f aca="false">(AD546*BB546*AV546)</f>
        <v>652.664</v>
      </c>
      <c r="CS546" s="0" t="n">
        <f aca="false">(AE546*BS546*AV546)</f>
        <v>0</v>
      </c>
      <c r="CT546" s="0" t="n">
        <f aca="false">(AF546*BA546*AV546)</f>
        <v>0</v>
      </c>
      <c r="CU546" s="0" t="n">
        <f aca="false">AG546</f>
        <v>0</v>
      </c>
      <c r="CV546" s="0" t="n">
        <f aca="false">(AH546*AV546)</f>
        <v>0</v>
      </c>
      <c r="CW546" s="0" t="n">
        <f aca="false">AI546</f>
        <v>0</v>
      </c>
      <c r="CX546" s="0" t="n">
        <f aca="false">AJ546</f>
        <v>0</v>
      </c>
      <c r="CY546" s="0" t="n">
        <f aca="false">S546*(BZ546/100)</f>
        <v>0</v>
      </c>
      <c r="CZ546" s="0" t="n">
        <f aca="false">S546*(CA546/100)</f>
        <v>0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07</v>
      </c>
      <c r="DV546" s="0" t="s">
        <v>113</v>
      </c>
      <c r="DW546" s="0" t="s">
        <v>113</v>
      </c>
      <c r="DX546" s="0" t="n">
        <v>1</v>
      </c>
      <c r="EE546" s="0" t="n">
        <v>79009398</v>
      </c>
      <c r="EF546" s="0" t="n">
        <v>150</v>
      </c>
      <c r="EG546" s="0" t="s">
        <v>142</v>
      </c>
      <c r="EH546" s="0" t="n">
        <v>0</v>
      </c>
      <c r="EJ546" s="0" t="n">
        <v>4</v>
      </c>
      <c r="EK546" s="0" t="n">
        <v>1111</v>
      </c>
      <c r="EL546" s="0" t="s">
        <v>162</v>
      </c>
      <c r="EM546" s="0" t="s">
        <v>163</v>
      </c>
      <c r="EQ546" s="0" t="n">
        <v>0</v>
      </c>
      <c r="ER546" s="0" t="n">
        <v>95.98</v>
      </c>
      <c r="ES546" s="0" t="n">
        <v>0</v>
      </c>
      <c r="ET546" s="0" t="n">
        <v>95.98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0</v>
      </c>
      <c r="FY546" s="0" t="n">
        <v>0</v>
      </c>
      <c r="GD546" s="0" t="n">
        <v>0</v>
      </c>
      <c r="GF546" s="0" t="n">
        <v>-1672484678</v>
      </c>
      <c r="GG546" s="0" t="n">
        <v>2</v>
      </c>
      <c r="GH546" s="0" t="n">
        <v>1</v>
      </c>
      <c r="GI546" s="0" t="n">
        <v>2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+GK546</f>
        <v>28554.05</v>
      </c>
      <c r="GN546" s="0" t="n">
        <f aca="false">ROUND(IF(OR(BI546=0,BI546=1),O546+X546+Y546+GK546,0),2)</f>
        <v>0</v>
      </c>
      <c r="GO546" s="0" t="n">
        <f aca="false">ROUND(IF(BI546=2,O546+X546+Y546+GK546,0),2)</f>
        <v>0</v>
      </c>
      <c r="GP546" s="0" t="n">
        <f aca="false">ROUND(IF(BI546=4,O546+X546+Y546+GK546,0),2)</f>
        <v>28554.05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E547" s="0" t="s">
        <v>415</v>
      </c>
      <c r="F547" s="0" t="s">
        <v>165</v>
      </c>
      <c r="G547" s="0" t="s">
        <v>166</v>
      </c>
      <c r="H547" s="0" t="s">
        <v>110</v>
      </c>
      <c r="I547" s="0" t="n">
        <f aca="false">ROUND(I546*1.5,9)</f>
        <v>65.625</v>
      </c>
      <c r="J547" s="0" t="n">
        <v>0</v>
      </c>
      <c r="O547" s="0" t="n">
        <f aca="false">ROUND(CP547,2)</f>
        <v>5936.12</v>
      </c>
      <c r="P547" s="0" t="n">
        <f aca="false">ROUND(CQ547*I547,2)</f>
        <v>0</v>
      </c>
      <c r="Q547" s="0" t="n">
        <f aca="false">ROUND(CR547*I547,2)</f>
        <v>5936.12</v>
      </c>
      <c r="R547" s="0" t="n">
        <f aca="false">ROUND(CS547*I547,2)</f>
        <v>0</v>
      </c>
      <c r="S547" s="0" t="n">
        <f aca="false">ROUND(CT547*I547,2)</f>
        <v>0</v>
      </c>
      <c r="T547" s="0" t="n">
        <f aca="false">ROUND(CU547*I547,2)</f>
        <v>0</v>
      </c>
      <c r="U547" s="0" t="n">
        <f aca="false">CV547*I547</f>
        <v>0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0</v>
      </c>
      <c r="Y547" s="0" t="n">
        <f aca="false">ROUND(CZ547,2)</f>
        <v>0</v>
      </c>
      <c r="AA547" s="0" t="n">
        <v>80758710</v>
      </c>
      <c r="AB547" s="0" t="n">
        <f aca="false">ROUND((AC547+AD547+AF547),2)</f>
        <v>43.28</v>
      </c>
      <c r="AC547" s="0" t="n">
        <f aca="false">ROUND((ES547),2)</f>
        <v>0</v>
      </c>
      <c r="AD547" s="0" t="n">
        <f aca="false">ROUND((ET547),2)</f>
        <v>43.28</v>
      </c>
      <c r="AE547" s="0" t="n">
        <f aca="false">ROUND((EU547),2)</f>
        <v>0</v>
      </c>
      <c r="AF547" s="0" t="n">
        <f aca="false">ROUND((EV547),2)</f>
        <v>0</v>
      </c>
      <c r="AG547" s="0" t="n">
        <f aca="false">ROUND((AP547),2)</f>
        <v>0</v>
      </c>
      <c r="AH547" s="0" t="n">
        <f aca="false">(EW547)</f>
        <v>0</v>
      </c>
      <c r="AI547" s="0" t="n">
        <f aca="false">(EX547)</f>
        <v>0</v>
      </c>
      <c r="AJ547" s="0" t="n">
        <f aca="false">ROUND((AS547),2)</f>
        <v>0</v>
      </c>
      <c r="AK547" s="0" t="n">
        <v>43.28</v>
      </c>
      <c r="AL547" s="0" t="n">
        <v>0</v>
      </c>
      <c r="AM547" s="0" t="n">
        <v>43.28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1</v>
      </c>
      <c r="AW547" s="0" t="n">
        <v>1</v>
      </c>
      <c r="AZ547" s="0" t="n">
        <v>1</v>
      </c>
      <c r="BA547" s="0" t="n">
        <v>1</v>
      </c>
      <c r="BB547" s="0" t="n">
        <v>2.09</v>
      </c>
      <c r="BC547" s="0" t="n">
        <v>1</v>
      </c>
      <c r="BH547" s="0" t="n">
        <v>0</v>
      </c>
      <c r="BI547" s="0" t="n">
        <v>4</v>
      </c>
      <c r="BJ547" s="0" t="s">
        <v>167</v>
      </c>
      <c r="BM547" s="0" t="n">
        <v>1111</v>
      </c>
      <c r="BN547" s="0" t="n">
        <v>0</v>
      </c>
      <c r="BO547" s="0" t="s">
        <v>165</v>
      </c>
      <c r="BP547" s="0" t="n">
        <v>1</v>
      </c>
      <c r="BQ547" s="0" t="n">
        <v>150</v>
      </c>
      <c r="BR547" s="0" t="n">
        <v>0</v>
      </c>
      <c r="BS547" s="0" t="n">
        <v>1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0</v>
      </c>
      <c r="CA547" s="0" t="n">
        <v>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5936.12</v>
      </c>
      <c r="CQ547" s="0" t="n">
        <f aca="false">(AC547*BC547*AW547)</f>
        <v>0</v>
      </c>
      <c r="CR547" s="0" t="n">
        <f aca="false">(AD547*BB547*AV547)</f>
        <v>90.4552</v>
      </c>
      <c r="CS547" s="0" t="n">
        <f aca="false">(AE547*BS547*AV547)</f>
        <v>0</v>
      </c>
      <c r="CT547" s="0" t="n">
        <f aca="false">(AF547*BA547*AV547)</f>
        <v>0</v>
      </c>
      <c r="CU547" s="0" t="n">
        <f aca="false">AG547</f>
        <v>0</v>
      </c>
      <c r="CV547" s="0" t="n">
        <f aca="false">(AH547*AV547)</f>
        <v>0</v>
      </c>
      <c r="CW547" s="0" t="n">
        <f aca="false">AI547</f>
        <v>0</v>
      </c>
      <c r="CX547" s="0" t="n">
        <f aca="false">AJ547</f>
        <v>0</v>
      </c>
      <c r="CY547" s="0" t="n">
        <f aca="false">S547*(BZ547/100)</f>
        <v>0</v>
      </c>
      <c r="CZ547" s="0" t="n">
        <f aca="false">S547*(CA547/100)</f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09</v>
      </c>
      <c r="DV547" s="0" t="s">
        <v>110</v>
      </c>
      <c r="DW547" s="0" t="s">
        <v>110</v>
      </c>
      <c r="DX547" s="0" t="n">
        <v>1000</v>
      </c>
      <c r="EE547" s="0" t="n">
        <v>79009398</v>
      </c>
      <c r="EF547" s="0" t="n">
        <v>150</v>
      </c>
      <c r="EG547" s="0" t="s">
        <v>142</v>
      </c>
      <c r="EH547" s="0" t="n">
        <v>0</v>
      </c>
      <c r="EJ547" s="0" t="n">
        <v>4</v>
      </c>
      <c r="EK547" s="0" t="n">
        <v>1111</v>
      </c>
      <c r="EL547" s="0" t="s">
        <v>162</v>
      </c>
      <c r="EM547" s="0" t="s">
        <v>163</v>
      </c>
      <c r="EQ547" s="0" t="n">
        <v>0</v>
      </c>
      <c r="ER547" s="0" t="n">
        <v>43.28</v>
      </c>
      <c r="ES547" s="0" t="n">
        <v>0</v>
      </c>
      <c r="ET547" s="0" t="n">
        <v>43.28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0</v>
      </c>
      <c r="FY547" s="0" t="n">
        <v>0</v>
      </c>
      <c r="GD547" s="0" t="n">
        <v>0</v>
      </c>
      <c r="GF547" s="0" t="n">
        <v>1695613196</v>
      </c>
      <c r="GG547" s="0" t="n">
        <v>2</v>
      </c>
      <c r="GH547" s="0" t="n">
        <v>1</v>
      </c>
      <c r="GI547" s="0" t="n">
        <v>2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5936.12</v>
      </c>
      <c r="GN547" s="0" t="n">
        <f aca="false">ROUND(IF(OR(BI547=0,BI547=1),O547+X547+Y547+GK547,0),2)</f>
        <v>0</v>
      </c>
      <c r="GO547" s="0" t="n">
        <f aca="false">ROUND(IF(BI547=2,O547+X547+Y547+GK547,0),2)</f>
        <v>0</v>
      </c>
      <c r="GP547" s="0" t="n">
        <f aca="false">ROUND(IF(BI547=4,O547+X547+Y547+GK547,0),2)</f>
        <v>5936.12</v>
      </c>
      <c r="GR547" s="0" t="n">
        <v>0</v>
      </c>
    </row>
    <row r="549" customFormat="false" ht="12.75" hidden="false" customHeight="false" outlineLevel="0" collapsed="false">
      <c r="A549" s="51" t="n">
        <v>51</v>
      </c>
      <c r="B549" s="51" t="n">
        <f aca="false">B532</f>
        <v>1</v>
      </c>
      <c r="C549" s="51" t="n">
        <f aca="false">A532</f>
        <v>4</v>
      </c>
      <c r="D549" s="51" t="n">
        <f aca="false">ROW(A532)</f>
        <v>532</v>
      </c>
      <c r="E549" s="51"/>
      <c r="F549" s="51" t="str">
        <f aca="false">IF(F532&lt;&gt;"",F532,"")</f>
        <v>Новый раздел</v>
      </c>
      <c r="G549" s="51" t="str">
        <f aca="false">IF(G532&lt;&gt;"",G532,"")</f>
        <v>Тепловая камера 6,2*5,6*2,5</v>
      </c>
      <c r="H549" s="51"/>
      <c r="I549" s="51"/>
      <c r="J549" s="51"/>
      <c r="K549" s="51"/>
      <c r="L549" s="51"/>
      <c r="M549" s="51"/>
      <c r="N549" s="51"/>
      <c r="O549" s="51" t="n">
        <f aca="false">ROUND(AB549,2)</f>
        <v>1450629.25</v>
      </c>
      <c r="P549" s="51" t="n">
        <f aca="false">ROUND(AC549,2)</f>
        <v>649822.78</v>
      </c>
      <c r="Q549" s="51" t="n">
        <f aca="false">ROUND(AD549,2)</f>
        <v>336819.13</v>
      </c>
      <c r="R549" s="51" t="n">
        <f aca="false">ROUND(AE549,2)</f>
        <v>1248.36</v>
      </c>
      <c r="S549" s="51" t="n">
        <f aca="false">ROUND(AF549,2)</f>
        <v>463987.34</v>
      </c>
      <c r="T549" s="51" t="n">
        <f aca="false">ROUND(AG549,2)</f>
        <v>0</v>
      </c>
      <c r="U549" s="51" t="n">
        <f aca="false">AH549</f>
        <v>0.71967</v>
      </c>
      <c r="V549" s="51" t="n">
        <f aca="false">AI549</f>
        <v>0</v>
      </c>
      <c r="W549" s="51" t="n">
        <f aca="false">ROUND(AJ549,2)</f>
        <v>43.39</v>
      </c>
      <c r="X549" s="51" t="n">
        <f aca="false">ROUND(AK549,2)</f>
        <v>121.54</v>
      </c>
      <c r="Y549" s="51" t="n">
        <f aca="false">ROUND(AL549,2)</f>
        <v>67.66</v>
      </c>
      <c r="Z549" s="51"/>
      <c r="AA549" s="51"/>
      <c r="AB549" s="51" t="n">
        <f aca="false">ROUND(SUMIF(AA536:AA547,"=80758710",O536:O547),2)</f>
        <v>1450629.25</v>
      </c>
      <c r="AC549" s="51" t="n">
        <f aca="false">ROUND(SUMIF(AA536:AA547,"=80758710",P536:P547),2)</f>
        <v>649822.78</v>
      </c>
      <c r="AD549" s="51" t="n">
        <f aca="false">ROUND(SUMIF(AA536:AA547,"=80758710",Q536:Q547),2)</f>
        <v>336819.13</v>
      </c>
      <c r="AE549" s="51" t="n">
        <f aca="false">ROUND(SUMIF(AA536:AA547,"=80758710",R536:R547),2)</f>
        <v>1248.36</v>
      </c>
      <c r="AF549" s="51" t="n">
        <f aca="false">ROUND(SUMIF(AA536:AA547,"=80758710",S536:S547),2)</f>
        <v>463987.34</v>
      </c>
      <c r="AG549" s="51" t="n">
        <f aca="false">ROUND(SUMIF(AA536:AA547,"=80758710",T536:T547),2)</f>
        <v>0</v>
      </c>
      <c r="AH549" s="51" t="n">
        <f aca="false">SUMIF(AA536:AA547,"=80758710",U536:U547)</f>
        <v>0.71967</v>
      </c>
      <c r="AI549" s="51" t="n">
        <f aca="false">SUMIF(AA536:AA547,"=80758710",V536:V547)</f>
        <v>0</v>
      </c>
      <c r="AJ549" s="51" t="n">
        <f aca="false">ROUND(SUMIF(AA536:AA547,"=80758710",W536:W547),2)</f>
        <v>43.39</v>
      </c>
      <c r="AK549" s="51" t="n">
        <f aca="false">ROUND(SUMIF(AA536:AA547,"=80758710",X536:X547),2)</f>
        <v>121.54</v>
      </c>
      <c r="AL549" s="51" t="n">
        <f aca="false">ROUND(SUMIF(AA536:AA547,"=80758710",Y536:Y547),2)</f>
        <v>67.66</v>
      </c>
      <c r="AM549" s="51"/>
      <c r="AN549" s="51"/>
      <c r="AO549" s="51" t="n">
        <f aca="false">ROUND(BB549,2)</f>
        <v>0</v>
      </c>
      <c r="AP549" s="51" t="n">
        <f aca="false">ROUND(BC549,2)</f>
        <v>145963.68</v>
      </c>
      <c r="AQ549" s="51" t="n">
        <f aca="false">ROUND(BD549,2)</f>
        <v>0</v>
      </c>
      <c r="AR549" s="51" t="n">
        <f aca="false">ROUND(BE549,2)</f>
        <v>1452903.21</v>
      </c>
      <c r="AS549" s="51" t="n">
        <f aca="false">ROUND(BF549,2)</f>
        <v>1272184.85</v>
      </c>
      <c r="AT549" s="51" t="n">
        <f aca="false">ROUND(BG549,2)</f>
        <v>0</v>
      </c>
      <c r="AU549" s="51" t="n">
        <f aca="false">ROUND(BH549,2)</f>
        <v>34754.68</v>
      </c>
      <c r="AV549" s="51" t="n">
        <f aca="false">ROUND(BI549,2)</f>
        <v>649822.78</v>
      </c>
      <c r="AW549" s="51" t="n">
        <f aca="false">ROUND(BJ549,2)</f>
        <v>503859.1</v>
      </c>
      <c r="AX549" s="51" t="n">
        <f aca="false">ROUND(BK549,2)</f>
        <v>0</v>
      </c>
      <c r="AY549" s="51" t="n">
        <f aca="false">ROUND(BL549,2)</f>
        <v>503859.1</v>
      </c>
      <c r="AZ549" s="51" t="n">
        <f aca="false">ROUND(BM549,2)</f>
        <v>145963.68</v>
      </c>
      <c r="BA549" s="51"/>
      <c r="BB549" s="51" t="n">
        <f aca="false">ROUND(SUMIF(AA536:AA547,"=80758710",FQ536:FQ547),2)</f>
        <v>0</v>
      </c>
      <c r="BC549" s="51" t="n">
        <f aca="false">ROUND(SUMIF(AA536:AA547,"=80758710",FR536:FR547),2)</f>
        <v>145963.68</v>
      </c>
      <c r="BD549" s="51" t="n">
        <f aca="false">ROUND(SUMIF(AA536:AA547,"=80758710",GL536:GL547),2)</f>
        <v>0</v>
      </c>
      <c r="BE549" s="51" t="n">
        <f aca="false">ROUND(SUMIF(AA536:AA547,"=80758710",GM536:GM547),2)</f>
        <v>1452903.21</v>
      </c>
      <c r="BF549" s="51" t="n">
        <f aca="false">ROUND(SUMIF(AA536:AA547,"=80758710",GN536:GN547),2)</f>
        <v>1272184.85</v>
      </c>
      <c r="BG549" s="51" t="n">
        <f aca="false">ROUND(SUMIF(AA536:AA547,"=80758710",GO536:GO547),2)</f>
        <v>0</v>
      </c>
      <c r="BH549" s="51" t="n">
        <f aca="false">ROUND(SUMIF(AA536:AA547,"=80758710",GP536:GP547),2)</f>
        <v>34754.68</v>
      </c>
      <c r="BI549" s="51" t="n">
        <f aca="false">AC549-BB549</f>
        <v>649822.78</v>
      </c>
      <c r="BJ549" s="51" t="n">
        <f aca="false">AC549-BC549</f>
        <v>503859.1</v>
      </c>
      <c r="BK549" s="51" t="n">
        <f aca="false">BB549-BD549</f>
        <v>0</v>
      </c>
      <c r="BL549" s="51" t="n">
        <f aca="false">AC549-BB549-BC549+BD549</f>
        <v>503859.1</v>
      </c>
      <c r="BM549" s="51" t="n">
        <f aca="false">BC549-BD549</f>
        <v>145963.68</v>
      </c>
      <c r="BN549" s="51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 t="n">
        <v>0</v>
      </c>
    </row>
    <row r="551" customFormat="false" ht="12.75" hidden="false" customHeight="false" outlineLevel="0" collapsed="false">
      <c r="A551" s="53" t="n">
        <v>50</v>
      </c>
      <c r="B551" s="53" t="n">
        <v>0</v>
      </c>
      <c r="C551" s="53" t="n">
        <v>0</v>
      </c>
      <c r="D551" s="53" t="n">
        <v>1</v>
      </c>
      <c r="E551" s="53" t="n">
        <v>201</v>
      </c>
      <c r="F551" s="53" t="n">
        <f aca="false">ROUND(Source!O549,O551)</f>
        <v>1450629.25</v>
      </c>
      <c r="G551" s="53" t="s">
        <v>168</v>
      </c>
      <c r="H551" s="53" t="s">
        <v>169</v>
      </c>
      <c r="I551" s="53"/>
      <c r="J551" s="53"/>
      <c r="K551" s="53" t="n">
        <v>201</v>
      </c>
      <c r="L551" s="53" t="n">
        <v>1</v>
      </c>
      <c r="M551" s="53" t="n">
        <v>3</v>
      </c>
      <c r="N551" s="53"/>
      <c r="O551" s="53" t="n">
        <v>2</v>
      </c>
      <c r="P551" s="53"/>
    </row>
    <row r="552" customFormat="false" ht="12.75" hidden="false" customHeight="false" outlineLevel="0" collapsed="false">
      <c r="A552" s="53" t="n">
        <v>50</v>
      </c>
      <c r="B552" s="53" t="n">
        <v>0</v>
      </c>
      <c r="C552" s="53" t="n">
        <v>0</v>
      </c>
      <c r="D552" s="53" t="n">
        <v>1</v>
      </c>
      <c r="E552" s="53" t="n">
        <v>202</v>
      </c>
      <c r="F552" s="53" t="n">
        <f aca="false">ROUND(Source!P549,O552)</f>
        <v>649822.78</v>
      </c>
      <c r="G552" s="53" t="s">
        <v>170</v>
      </c>
      <c r="H552" s="53" t="s">
        <v>171</v>
      </c>
      <c r="I552" s="53"/>
      <c r="J552" s="53"/>
      <c r="K552" s="53" t="n">
        <v>202</v>
      </c>
      <c r="L552" s="53" t="n">
        <v>2</v>
      </c>
      <c r="M552" s="53" t="n">
        <v>3</v>
      </c>
      <c r="N552" s="53"/>
      <c r="O552" s="53" t="n">
        <v>2</v>
      </c>
      <c r="P552" s="53"/>
    </row>
    <row r="553" customFormat="false" ht="12.75" hidden="false" customHeight="false" outlineLevel="0" collapsed="false">
      <c r="A553" s="53" t="n">
        <v>50</v>
      </c>
      <c r="B553" s="53" t="n">
        <v>0</v>
      </c>
      <c r="C553" s="53" t="n">
        <v>0</v>
      </c>
      <c r="D553" s="53" t="n">
        <v>1</v>
      </c>
      <c r="E553" s="53" t="n">
        <v>222</v>
      </c>
      <c r="F553" s="53" t="n">
        <f aca="false">ROUND(Source!AO549,O553)</f>
        <v>0</v>
      </c>
      <c r="G553" s="53" t="s">
        <v>172</v>
      </c>
      <c r="H553" s="53" t="s">
        <v>173</v>
      </c>
      <c r="I553" s="53"/>
      <c r="J553" s="53"/>
      <c r="K553" s="53" t="n">
        <v>222</v>
      </c>
      <c r="L553" s="53" t="n">
        <v>3</v>
      </c>
      <c r="M553" s="53" t="n">
        <v>3</v>
      </c>
      <c r="N553" s="53"/>
      <c r="O553" s="53" t="n">
        <v>2</v>
      </c>
      <c r="P553" s="53"/>
    </row>
    <row r="554" customFormat="false" ht="12.75" hidden="false" customHeight="false" outlineLevel="0" collapsed="false">
      <c r="A554" s="53" t="n">
        <v>50</v>
      </c>
      <c r="B554" s="53" t="n">
        <v>0</v>
      </c>
      <c r="C554" s="53" t="n">
        <v>0</v>
      </c>
      <c r="D554" s="53" t="n">
        <v>1</v>
      </c>
      <c r="E554" s="53" t="n">
        <v>225</v>
      </c>
      <c r="F554" s="53" t="n">
        <f aca="false">ROUND(Source!AV549,O554)</f>
        <v>649822.78</v>
      </c>
      <c r="G554" s="53" t="s">
        <v>174</v>
      </c>
      <c r="H554" s="53" t="s">
        <v>175</v>
      </c>
      <c r="I554" s="53"/>
      <c r="J554" s="53"/>
      <c r="K554" s="53" t="n">
        <v>225</v>
      </c>
      <c r="L554" s="53" t="n">
        <v>4</v>
      </c>
      <c r="M554" s="53" t="n">
        <v>3</v>
      </c>
      <c r="N554" s="53"/>
      <c r="O554" s="53" t="n">
        <v>2</v>
      </c>
      <c r="P554" s="53"/>
    </row>
    <row r="555" customFormat="false" ht="12.75" hidden="false" customHeight="false" outlineLevel="0" collapsed="false">
      <c r="A555" s="53" t="n">
        <v>50</v>
      </c>
      <c r="B555" s="53" t="n">
        <v>0</v>
      </c>
      <c r="C555" s="53" t="n">
        <v>0</v>
      </c>
      <c r="D555" s="53" t="n">
        <v>1</v>
      </c>
      <c r="E555" s="53" t="n">
        <v>226</v>
      </c>
      <c r="F555" s="53" t="n">
        <f aca="false">ROUND(Source!AW549,O555)</f>
        <v>503859.1</v>
      </c>
      <c r="G555" s="53" t="s">
        <v>176</v>
      </c>
      <c r="H555" s="53" t="s">
        <v>177</v>
      </c>
      <c r="I555" s="53"/>
      <c r="J555" s="53"/>
      <c r="K555" s="53" t="n">
        <v>226</v>
      </c>
      <c r="L555" s="53" t="n">
        <v>5</v>
      </c>
      <c r="M555" s="53" t="n">
        <v>3</v>
      </c>
      <c r="N555" s="53"/>
      <c r="O555" s="53" t="n">
        <v>2</v>
      </c>
      <c r="P555" s="53"/>
    </row>
    <row r="556" customFormat="false" ht="12.75" hidden="false" customHeight="false" outlineLevel="0" collapsed="false">
      <c r="A556" s="53" t="n">
        <v>50</v>
      </c>
      <c r="B556" s="53" t="n">
        <v>0</v>
      </c>
      <c r="C556" s="53" t="n">
        <v>0</v>
      </c>
      <c r="D556" s="53" t="n">
        <v>1</v>
      </c>
      <c r="E556" s="53" t="n">
        <v>227</v>
      </c>
      <c r="F556" s="53" t="n">
        <f aca="false">ROUND(Source!AX549,O556)</f>
        <v>0</v>
      </c>
      <c r="G556" s="53" t="s">
        <v>178</v>
      </c>
      <c r="H556" s="53" t="s">
        <v>179</v>
      </c>
      <c r="I556" s="53"/>
      <c r="J556" s="53"/>
      <c r="K556" s="53" t="n">
        <v>227</v>
      </c>
      <c r="L556" s="53" t="n">
        <v>6</v>
      </c>
      <c r="M556" s="53" t="n">
        <v>3</v>
      </c>
      <c r="N556" s="53"/>
      <c r="O556" s="53" t="n">
        <v>2</v>
      </c>
      <c r="P556" s="53"/>
    </row>
    <row r="557" customFormat="false" ht="12.75" hidden="false" customHeight="false" outlineLevel="0" collapsed="false">
      <c r="A557" s="53" t="n">
        <v>50</v>
      </c>
      <c r="B557" s="53" t="n">
        <v>0</v>
      </c>
      <c r="C557" s="53" t="n">
        <v>0</v>
      </c>
      <c r="D557" s="53" t="n">
        <v>1</v>
      </c>
      <c r="E557" s="53" t="n">
        <v>228</v>
      </c>
      <c r="F557" s="53" t="n">
        <f aca="false">ROUND(Source!AY549,O557)</f>
        <v>503859.1</v>
      </c>
      <c r="G557" s="53" t="s">
        <v>180</v>
      </c>
      <c r="H557" s="53" t="s">
        <v>181</v>
      </c>
      <c r="I557" s="53"/>
      <c r="J557" s="53"/>
      <c r="K557" s="53" t="n">
        <v>228</v>
      </c>
      <c r="L557" s="53" t="n">
        <v>7</v>
      </c>
      <c r="M557" s="53" t="n">
        <v>3</v>
      </c>
      <c r="N557" s="53"/>
      <c r="O557" s="53" t="n">
        <v>2</v>
      </c>
      <c r="P557" s="53"/>
    </row>
    <row r="558" customFormat="false" ht="12.75" hidden="false" customHeight="false" outlineLevel="0" collapsed="false">
      <c r="A558" s="53" t="n">
        <v>50</v>
      </c>
      <c r="B558" s="53" t="n">
        <v>0</v>
      </c>
      <c r="C558" s="53" t="n">
        <v>0</v>
      </c>
      <c r="D558" s="53" t="n">
        <v>1</v>
      </c>
      <c r="E558" s="53" t="n">
        <v>216</v>
      </c>
      <c r="F558" s="53" t="n">
        <f aca="false">ROUND(Source!AP549,O558)</f>
        <v>145963.68</v>
      </c>
      <c r="G558" s="53" t="s">
        <v>182</v>
      </c>
      <c r="H558" s="53" t="s">
        <v>183</v>
      </c>
      <c r="I558" s="53"/>
      <c r="J558" s="53"/>
      <c r="K558" s="53" t="n">
        <v>216</v>
      </c>
      <c r="L558" s="53" t="n">
        <v>8</v>
      </c>
      <c r="M558" s="53" t="n">
        <v>3</v>
      </c>
      <c r="N558" s="53"/>
      <c r="O558" s="53" t="n">
        <v>2</v>
      </c>
      <c r="P558" s="53"/>
    </row>
    <row r="559" customFormat="false" ht="12.75" hidden="false" customHeight="false" outlineLevel="0" collapsed="false">
      <c r="A559" s="53" t="n">
        <v>50</v>
      </c>
      <c r="B559" s="53" t="n">
        <v>0</v>
      </c>
      <c r="C559" s="53" t="n">
        <v>0</v>
      </c>
      <c r="D559" s="53" t="n">
        <v>1</v>
      </c>
      <c r="E559" s="53" t="n">
        <v>223</v>
      </c>
      <c r="F559" s="53" t="n">
        <f aca="false">ROUND(Source!AQ549,O559)</f>
        <v>0</v>
      </c>
      <c r="G559" s="53" t="s">
        <v>184</v>
      </c>
      <c r="H559" s="53" t="s">
        <v>185</v>
      </c>
      <c r="I559" s="53"/>
      <c r="J559" s="53"/>
      <c r="K559" s="53" t="n">
        <v>223</v>
      </c>
      <c r="L559" s="53" t="n">
        <v>9</v>
      </c>
      <c r="M559" s="53" t="n">
        <v>3</v>
      </c>
      <c r="N559" s="53"/>
      <c r="O559" s="53" t="n">
        <v>2</v>
      </c>
      <c r="P559" s="53"/>
    </row>
    <row r="560" customFormat="false" ht="12.75" hidden="false" customHeight="false" outlineLevel="0" collapsed="false">
      <c r="A560" s="53" t="n">
        <v>50</v>
      </c>
      <c r="B560" s="53" t="n">
        <v>0</v>
      </c>
      <c r="C560" s="53" t="n">
        <v>0</v>
      </c>
      <c r="D560" s="53" t="n">
        <v>1</v>
      </c>
      <c r="E560" s="53" t="n">
        <v>229</v>
      </c>
      <c r="F560" s="53" t="n">
        <f aca="false">ROUND(Source!AZ549,O560)</f>
        <v>145963.68</v>
      </c>
      <c r="G560" s="53" t="s">
        <v>186</v>
      </c>
      <c r="H560" s="53" t="s">
        <v>187</v>
      </c>
      <c r="I560" s="53"/>
      <c r="J560" s="53"/>
      <c r="K560" s="53" t="n">
        <v>229</v>
      </c>
      <c r="L560" s="53" t="n">
        <v>10</v>
      </c>
      <c r="M560" s="53" t="n">
        <v>3</v>
      </c>
      <c r="N560" s="53"/>
      <c r="O560" s="53" t="n">
        <v>2</v>
      </c>
      <c r="P560" s="53"/>
    </row>
    <row r="561" customFormat="false" ht="12.75" hidden="false" customHeight="false" outlineLevel="0" collapsed="false">
      <c r="A561" s="53" t="n">
        <v>50</v>
      </c>
      <c r="B561" s="53" t="n">
        <v>0</v>
      </c>
      <c r="C561" s="53" t="n">
        <v>0</v>
      </c>
      <c r="D561" s="53" t="n">
        <v>1</v>
      </c>
      <c r="E561" s="53" t="n">
        <v>203</v>
      </c>
      <c r="F561" s="53" t="n">
        <f aca="false">ROUND(Source!Q549,O561)</f>
        <v>336819.13</v>
      </c>
      <c r="G561" s="53" t="s">
        <v>188</v>
      </c>
      <c r="H561" s="53" t="s">
        <v>189</v>
      </c>
      <c r="I561" s="53"/>
      <c r="J561" s="53"/>
      <c r="K561" s="53" t="n">
        <v>203</v>
      </c>
      <c r="L561" s="53" t="n">
        <v>11</v>
      </c>
      <c r="M561" s="53" t="n">
        <v>3</v>
      </c>
      <c r="N561" s="53"/>
      <c r="O561" s="53" t="n">
        <v>2</v>
      </c>
      <c r="P561" s="53"/>
    </row>
    <row r="562" customFormat="false" ht="12.75" hidden="false" customHeight="false" outlineLevel="0" collapsed="false">
      <c r="A562" s="53" t="n">
        <v>50</v>
      </c>
      <c r="B562" s="53" t="n">
        <v>0</v>
      </c>
      <c r="C562" s="53" t="n">
        <v>0</v>
      </c>
      <c r="D562" s="53" t="n">
        <v>1</v>
      </c>
      <c r="E562" s="53" t="n">
        <v>204</v>
      </c>
      <c r="F562" s="53" t="n">
        <f aca="false">ROUND(Source!R549,O562)</f>
        <v>1248.36</v>
      </c>
      <c r="G562" s="53" t="s">
        <v>190</v>
      </c>
      <c r="H562" s="53" t="s">
        <v>191</v>
      </c>
      <c r="I562" s="53"/>
      <c r="J562" s="53"/>
      <c r="K562" s="53" t="n">
        <v>204</v>
      </c>
      <c r="L562" s="53" t="n">
        <v>12</v>
      </c>
      <c r="M562" s="53" t="n">
        <v>3</v>
      </c>
      <c r="N562" s="53"/>
      <c r="O562" s="53" t="n">
        <v>2</v>
      </c>
      <c r="P562" s="53"/>
    </row>
    <row r="563" customFormat="false" ht="12.75" hidden="false" customHeight="false" outlineLevel="0" collapsed="false">
      <c r="A563" s="53" t="n">
        <v>50</v>
      </c>
      <c r="B563" s="53" t="n">
        <v>0</v>
      </c>
      <c r="C563" s="53" t="n">
        <v>0</v>
      </c>
      <c r="D563" s="53" t="n">
        <v>1</v>
      </c>
      <c r="E563" s="53" t="n">
        <v>205</v>
      </c>
      <c r="F563" s="53" t="n">
        <f aca="false">ROUND(Source!S549,O563)</f>
        <v>463987.34</v>
      </c>
      <c r="G563" s="53" t="s">
        <v>192</v>
      </c>
      <c r="H563" s="53" t="s">
        <v>193</v>
      </c>
      <c r="I563" s="53"/>
      <c r="J563" s="53"/>
      <c r="K563" s="53" t="n">
        <v>205</v>
      </c>
      <c r="L563" s="53" t="n">
        <v>13</v>
      </c>
      <c r="M563" s="53" t="n">
        <v>3</v>
      </c>
      <c r="N563" s="53"/>
      <c r="O563" s="53" t="n">
        <v>2</v>
      </c>
      <c r="P563" s="53"/>
    </row>
    <row r="564" customFormat="false" ht="12.75" hidden="false" customHeight="false" outlineLevel="0" collapsed="false">
      <c r="A564" s="53" t="n">
        <v>50</v>
      </c>
      <c r="B564" s="53" t="n">
        <v>0</v>
      </c>
      <c r="C564" s="53" t="n">
        <v>0</v>
      </c>
      <c r="D564" s="53" t="n">
        <v>1</v>
      </c>
      <c r="E564" s="53" t="n">
        <v>214</v>
      </c>
      <c r="F564" s="53" t="n">
        <f aca="false">ROUND(Source!AS549,O564)</f>
        <v>1272184.85</v>
      </c>
      <c r="G564" s="53" t="s">
        <v>194</v>
      </c>
      <c r="H564" s="53" t="s">
        <v>195</v>
      </c>
      <c r="I564" s="53"/>
      <c r="J564" s="53"/>
      <c r="K564" s="53" t="n">
        <v>214</v>
      </c>
      <c r="L564" s="53" t="n">
        <v>14</v>
      </c>
      <c r="M564" s="53" t="n">
        <v>3</v>
      </c>
      <c r="N564" s="53"/>
      <c r="O564" s="53" t="n">
        <v>2</v>
      </c>
      <c r="P564" s="53"/>
    </row>
    <row r="565" customFormat="false" ht="12.75" hidden="false" customHeight="false" outlineLevel="0" collapsed="false">
      <c r="A565" s="53" t="n">
        <v>50</v>
      </c>
      <c r="B565" s="53" t="n">
        <v>0</v>
      </c>
      <c r="C565" s="53" t="n">
        <v>0</v>
      </c>
      <c r="D565" s="53" t="n">
        <v>1</v>
      </c>
      <c r="E565" s="53" t="n">
        <v>215</v>
      </c>
      <c r="F565" s="53" t="n">
        <f aca="false">ROUND(Source!AT549,O565)</f>
        <v>0</v>
      </c>
      <c r="G565" s="53" t="s">
        <v>196</v>
      </c>
      <c r="H565" s="53" t="s">
        <v>197</v>
      </c>
      <c r="I565" s="53"/>
      <c r="J565" s="53"/>
      <c r="K565" s="53" t="n">
        <v>215</v>
      </c>
      <c r="L565" s="53" t="n">
        <v>15</v>
      </c>
      <c r="M565" s="53" t="n">
        <v>3</v>
      </c>
      <c r="N565" s="53"/>
      <c r="O565" s="53" t="n">
        <v>2</v>
      </c>
      <c r="P565" s="53"/>
    </row>
    <row r="566" customFormat="false" ht="12.75" hidden="false" customHeight="false" outlineLevel="0" collapsed="false">
      <c r="A566" s="53" t="n">
        <v>50</v>
      </c>
      <c r="B566" s="53" t="n">
        <v>0</v>
      </c>
      <c r="C566" s="53" t="n">
        <v>0</v>
      </c>
      <c r="D566" s="53" t="n">
        <v>1</v>
      </c>
      <c r="E566" s="53" t="n">
        <v>217</v>
      </c>
      <c r="F566" s="53" t="n">
        <f aca="false">ROUND(Source!AU549,O566)</f>
        <v>34754.68</v>
      </c>
      <c r="G566" s="53" t="s">
        <v>62</v>
      </c>
      <c r="H566" s="53" t="s">
        <v>198</v>
      </c>
      <c r="I566" s="53"/>
      <c r="J566" s="53"/>
      <c r="K566" s="53" t="n">
        <v>217</v>
      </c>
      <c r="L566" s="53" t="n">
        <v>16</v>
      </c>
      <c r="M566" s="53" t="n">
        <v>3</v>
      </c>
      <c r="N566" s="53"/>
      <c r="O566" s="53" t="n">
        <v>2</v>
      </c>
      <c r="P566" s="53"/>
    </row>
    <row r="567" customFormat="false" ht="12.75" hidden="false" customHeight="false" outlineLevel="0" collapsed="false">
      <c r="A567" s="53" t="n">
        <v>50</v>
      </c>
      <c r="B567" s="53" t="n">
        <v>0</v>
      </c>
      <c r="C567" s="53" t="n">
        <v>0</v>
      </c>
      <c r="D567" s="53" t="n">
        <v>1</v>
      </c>
      <c r="E567" s="53" t="n">
        <v>206</v>
      </c>
      <c r="F567" s="53" t="n">
        <f aca="false">ROUND(Source!T549,O567)</f>
        <v>0</v>
      </c>
      <c r="G567" s="53" t="s">
        <v>199</v>
      </c>
      <c r="H567" s="53" t="s">
        <v>200</v>
      </c>
      <c r="I567" s="53"/>
      <c r="J567" s="53"/>
      <c r="K567" s="53" t="n">
        <v>206</v>
      </c>
      <c r="L567" s="53" t="n">
        <v>17</v>
      </c>
      <c r="M567" s="53" t="n">
        <v>3</v>
      </c>
      <c r="N567" s="53"/>
      <c r="O567" s="53" t="n">
        <v>2</v>
      </c>
      <c r="P567" s="53"/>
    </row>
    <row r="568" customFormat="false" ht="12.75" hidden="false" customHeight="false" outlineLevel="0" collapsed="false">
      <c r="A568" s="53" t="n">
        <v>50</v>
      </c>
      <c r="B568" s="53" t="n">
        <v>0</v>
      </c>
      <c r="C568" s="53" t="n">
        <v>0</v>
      </c>
      <c r="D568" s="53" t="n">
        <v>1</v>
      </c>
      <c r="E568" s="53" t="n">
        <v>207</v>
      </c>
      <c r="F568" s="53" t="n">
        <f aca="false">Source!U549</f>
        <v>0.71967</v>
      </c>
      <c r="G568" s="53" t="s">
        <v>201</v>
      </c>
      <c r="H568" s="53" t="s">
        <v>202</v>
      </c>
      <c r="I568" s="53"/>
      <c r="J568" s="53"/>
      <c r="K568" s="53" t="n">
        <v>207</v>
      </c>
      <c r="L568" s="53" t="n">
        <v>18</v>
      </c>
      <c r="M568" s="53" t="n">
        <v>3</v>
      </c>
      <c r="N568" s="53"/>
      <c r="O568" s="53" t="n">
        <v>-1</v>
      </c>
      <c r="P568" s="53"/>
    </row>
    <row r="569" customFormat="false" ht="12.75" hidden="false" customHeight="false" outlineLevel="0" collapsed="false">
      <c r="A569" s="53" t="n">
        <v>50</v>
      </c>
      <c r="B569" s="53" t="n">
        <v>0</v>
      </c>
      <c r="C569" s="53" t="n">
        <v>0</v>
      </c>
      <c r="D569" s="53" t="n">
        <v>1</v>
      </c>
      <c r="E569" s="53" t="n">
        <v>208</v>
      </c>
      <c r="F569" s="53" t="n">
        <f aca="false">Source!V549</f>
        <v>0</v>
      </c>
      <c r="G569" s="53" t="s">
        <v>203</v>
      </c>
      <c r="H569" s="53" t="s">
        <v>204</v>
      </c>
      <c r="I569" s="53"/>
      <c r="J569" s="53"/>
      <c r="K569" s="53" t="n">
        <v>208</v>
      </c>
      <c r="L569" s="53" t="n">
        <v>19</v>
      </c>
      <c r="M569" s="53" t="n">
        <v>3</v>
      </c>
      <c r="N569" s="53"/>
      <c r="O569" s="53" t="n">
        <v>-1</v>
      </c>
      <c r="P569" s="53"/>
    </row>
    <row r="570" customFormat="false" ht="12.75" hidden="false" customHeight="false" outlineLevel="0" collapsed="false">
      <c r="A570" s="53" t="n">
        <v>50</v>
      </c>
      <c r="B570" s="53" t="n">
        <v>0</v>
      </c>
      <c r="C570" s="53" t="n">
        <v>0</v>
      </c>
      <c r="D570" s="53" t="n">
        <v>1</v>
      </c>
      <c r="E570" s="53" t="n">
        <v>209</v>
      </c>
      <c r="F570" s="53" t="n">
        <f aca="false">ROUND(Source!W549,O570)</f>
        <v>43.39</v>
      </c>
      <c r="G570" s="53" t="s">
        <v>205</v>
      </c>
      <c r="H570" s="53" t="s">
        <v>206</v>
      </c>
      <c r="I570" s="53"/>
      <c r="J570" s="53"/>
      <c r="K570" s="53" t="n">
        <v>209</v>
      </c>
      <c r="L570" s="53" t="n">
        <v>20</v>
      </c>
      <c r="M570" s="53" t="n">
        <v>3</v>
      </c>
      <c r="N570" s="53"/>
      <c r="O570" s="53" t="n">
        <v>2</v>
      </c>
      <c r="P570" s="53"/>
    </row>
    <row r="571" customFormat="false" ht="12.75" hidden="false" customHeight="false" outlineLevel="0" collapsed="false">
      <c r="A571" s="53" t="n">
        <v>50</v>
      </c>
      <c r="B571" s="53" t="n">
        <v>0</v>
      </c>
      <c r="C571" s="53" t="n">
        <v>0</v>
      </c>
      <c r="D571" s="53" t="n">
        <v>1</v>
      </c>
      <c r="E571" s="53" t="n">
        <v>210</v>
      </c>
      <c r="F571" s="53" t="n">
        <f aca="false">ROUND(Source!X549,O571)</f>
        <v>121.54</v>
      </c>
      <c r="G571" s="53" t="s">
        <v>207</v>
      </c>
      <c r="H571" s="53" t="s">
        <v>208</v>
      </c>
      <c r="I571" s="53"/>
      <c r="J571" s="53"/>
      <c r="K571" s="53" t="n">
        <v>210</v>
      </c>
      <c r="L571" s="53" t="n">
        <v>21</v>
      </c>
      <c r="M571" s="53" t="n">
        <v>3</v>
      </c>
      <c r="N571" s="53"/>
      <c r="O571" s="53" t="n">
        <v>2</v>
      </c>
      <c r="P571" s="53"/>
    </row>
    <row r="572" customFormat="false" ht="12.75" hidden="false" customHeight="false" outlineLevel="0" collapsed="false">
      <c r="A572" s="53" t="n">
        <v>50</v>
      </c>
      <c r="B572" s="53" t="n">
        <v>0</v>
      </c>
      <c r="C572" s="53" t="n">
        <v>0</v>
      </c>
      <c r="D572" s="53" t="n">
        <v>1</v>
      </c>
      <c r="E572" s="53" t="n">
        <v>211</v>
      </c>
      <c r="F572" s="53" t="n">
        <f aca="false">ROUND(Source!Y549,O572)</f>
        <v>67.66</v>
      </c>
      <c r="G572" s="53" t="s">
        <v>209</v>
      </c>
      <c r="H572" s="53" t="s">
        <v>210</v>
      </c>
      <c r="I572" s="53"/>
      <c r="J572" s="53"/>
      <c r="K572" s="53" t="n">
        <v>211</v>
      </c>
      <c r="L572" s="53" t="n">
        <v>22</v>
      </c>
      <c r="M572" s="53" t="n">
        <v>3</v>
      </c>
      <c r="N572" s="53"/>
      <c r="O572" s="53" t="n">
        <v>2</v>
      </c>
      <c r="P572" s="53"/>
    </row>
    <row r="573" customFormat="false" ht="12.75" hidden="false" customHeight="false" outlineLevel="0" collapsed="false">
      <c r="A573" s="53" t="n">
        <v>50</v>
      </c>
      <c r="B573" s="53" t="n">
        <v>0</v>
      </c>
      <c r="C573" s="53" t="n">
        <v>0</v>
      </c>
      <c r="D573" s="53" t="n">
        <v>1</v>
      </c>
      <c r="E573" s="53" t="n">
        <v>224</v>
      </c>
      <c r="F573" s="53" t="n">
        <f aca="false">ROUND(Source!AR549,O573)</f>
        <v>1452903.21</v>
      </c>
      <c r="G573" s="53" t="s">
        <v>211</v>
      </c>
      <c r="H573" s="53" t="s">
        <v>212</v>
      </c>
      <c r="I573" s="53"/>
      <c r="J573" s="53"/>
      <c r="K573" s="53" t="n">
        <v>224</v>
      </c>
      <c r="L573" s="53" t="n">
        <v>23</v>
      </c>
      <c r="M573" s="53" t="n">
        <v>3</v>
      </c>
      <c r="N573" s="53"/>
      <c r="O573" s="53" t="n">
        <v>2</v>
      </c>
      <c r="P573" s="53"/>
    </row>
    <row r="575" customFormat="false" ht="12.75" hidden="false" customHeight="false" outlineLevel="0" collapsed="false">
      <c r="A575" s="50" t="n">
        <v>4</v>
      </c>
      <c r="B575" s="50" t="n">
        <v>1</v>
      </c>
      <c r="C575" s="50"/>
      <c r="D575" s="50" t="n">
        <f aca="false">ROW(A592)</f>
        <v>592</v>
      </c>
      <c r="E575" s="50"/>
      <c r="F575" s="50" t="s">
        <v>94</v>
      </c>
      <c r="G575" s="50" t="s">
        <v>416</v>
      </c>
      <c r="H575" s="50"/>
      <c r="I575" s="50" t="n">
        <v>0</v>
      </c>
      <c r="J575" s="50"/>
      <c r="K575" s="50" t="n">
        <v>-1</v>
      </c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 t="n">
        <v>0</v>
      </c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 t="n">
        <v>0</v>
      </c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 t="n">
        <v>0</v>
      </c>
    </row>
    <row r="577" customFormat="false" ht="12.75" hidden="false" customHeight="false" outlineLevel="0" collapsed="false">
      <c r="A577" s="51" t="n">
        <v>52</v>
      </c>
      <c r="B577" s="51" t="n">
        <f aca="false">B592</f>
        <v>1</v>
      </c>
      <c r="C577" s="51" t="n">
        <f aca="false">C592</f>
        <v>4</v>
      </c>
      <c r="D577" s="51" t="n">
        <f aca="false">D592</f>
        <v>575</v>
      </c>
      <c r="E577" s="51" t="n">
        <f aca="false">E592</f>
        <v>0</v>
      </c>
      <c r="F577" s="51" t="str">
        <f aca="false">F592</f>
        <v>Новый раздел</v>
      </c>
      <c r="G577" s="51" t="str">
        <f aca="false">G592</f>
        <v>Тепловая камера 4,2*3,6*2,5</v>
      </c>
      <c r="H577" s="51"/>
      <c r="I577" s="51"/>
      <c r="J577" s="51"/>
      <c r="K577" s="51"/>
      <c r="L577" s="51"/>
      <c r="M577" s="51"/>
      <c r="N577" s="51"/>
      <c r="O577" s="51" t="n">
        <f aca="false">O592</f>
        <v>888579.68</v>
      </c>
      <c r="P577" s="51" t="n">
        <f aca="false">P592</f>
        <v>463538.56</v>
      </c>
      <c r="Q577" s="51" t="n">
        <f aca="false">Q592</f>
        <v>141414.47</v>
      </c>
      <c r="R577" s="51" t="n">
        <f aca="false">R592</f>
        <v>1174.45</v>
      </c>
      <c r="S577" s="51" t="n">
        <f aca="false">S592</f>
        <v>283626.65</v>
      </c>
      <c r="T577" s="51" t="n">
        <f aca="false">T592</f>
        <v>0</v>
      </c>
      <c r="U577" s="51" t="n">
        <f aca="false">U592</f>
        <v>0.677065536</v>
      </c>
      <c r="V577" s="51" t="n">
        <f aca="false">V592</f>
        <v>0</v>
      </c>
      <c r="W577" s="51" t="n">
        <f aca="false">W592</f>
        <v>39.53</v>
      </c>
      <c r="X577" s="51" t="n">
        <f aca="false">X592</f>
        <v>114.34</v>
      </c>
      <c r="Y577" s="51" t="n">
        <f aca="false">Y592</f>
        <v>63.66</v>
      </c>
      <c r="Z577" s="51" t="n">
        <f aca="false">Z592</f>
        <v>0</v>
      </c>
      <c r="AA577" s="51" t="n">
        <f aca="false">AA592</f>
        <v>0</v>
      </c>
      <c r="AB577" s="51" t="n">
        <f aca="false">AB592</f>
        <v>888579.68</v>
      </c>
      <c r="AC577" s="51" t="n">
        <f aca="false">AC592</f>
        <v>463538.56</v>
      </c>
      <c r="AD577" s="51" t="n">
        <f aca="false">AD592</f>
        <v>141414.47</v>
      </c>
      <c r="AE577" s="51" t="n">
        <f aca="false">AE592</f>
        <v>1174.45</v>
      </c>
      <c r="AF577" s="51" t="n">
        <f aca="false">AF592</f>
        <v>283626.65</v>
      </c>
      <c r="AG577" s="51" t="n">
        <f aca="false">AG592</f>
        <v>0</v>
      </c>
      <c r="AH577" s="51" t="n">
        <f aca="false">AH592</f>
        <v>0.677065536</v>
      </c>
      <c r="AI577" s="51" t="n">
        <f aca="false">AI592</f>
        <v>0</v>
      </c>
      <c r="AJ577" s="51" t="n">
        <f aca="false">AJ592</f>
        <v>39.53</v>
      </c>
      <c r="AK577" s="51" t="n">
        <f aca="false">AK592</f>
        <v>114.34</v>
      </c>
      <c r="AL577" s="51" t="n">
        <f aca="false">AL592</f>
        <v>63.66</v>
      </c>
      <c r="AM577" s="51" t="n">
        <f aca="false">AM592</f>
        <v>0</v>
      </c>
      <c r="AN577" s="51" t="n">
        <f aca="false">AN592</f>
        <v>0</v>
      </c>
      <c r="AO577" s="51" t="n">
        <f aca="false">AO592</f>
        <v>0</v>
      </c>
      <c r="AP577" s="51" t="n">
        <f aca="false">AP592</f>
        <v>72541.73</v>
      </c>
      <c r="AQ577" s="51" t="n">
        <f aca="false">AQ592</f>
        <v>0</v>
      </c>
      <c r="AR577" s="51" t="n">
        <f aca="false">AR592</f>
        <v>890719.01</v>
      </c>
      <c r="AS577" s="51" t="n">
        <f aca="false">AS592</f>
        <v>785539.01</v>
      </c>
      <c r="AT577" s="51" t="n">
        <f aca="false">AT592</f>
        <v>0</v>
      </c>
      <c r="AU577" s="51" t="n">
        <f aca="false">AU592</f>
        <v>32638.27</v>
      </c>
      <c r="AV577" s="51" t="n">
        <f aca="false">AV592</f>
        <v>463538.56</v>
      </c>
      <c r="AW577" s="51" t="n">
        <f aca="false">AW592</f>
        <v>390996.83</v>
      </c>
      <c r="AX577" s="51" t="n">
        <f aca="false">AX592</f>
        <v>0</v>
      </c>
      <c r="AY577" s="51" t="n">
        <f aca="false">AY592</f>
        <v>390996.83</v>
      </c>
      <c r="AZ577" s="51" t="n">
        <f aca="false">AZ592</f>
        <v>72541.73</v>
      </c>
      <c r="BA577" s="51" t="n">
        <f aca="false">BA592</f>
        <v>0</v>
      </c>
      <c r="BB577" s="51" t="n">
        <f aca="false">BB592</f>
        <v>0</v>
      </c>
      <c r="BC577" s="51" t="n">
        <f aca="false">BC592</f>
        <v>72541.73</v>
      </c>
      <c r="BD577" s="51" t="n">
        <f aca="false">BD592</f>
        <v>0</v>
      </c>
      <c r="BE577" s="51" t="n">
        <f aca="false">BE592</f>
        <v>890719.01</v>
      </c>
      <c r="BF577" s="51" t="n">
        <f aca="false">BF592</f>
        <v>785539.01</v>
      </c>
      <c r="BG577" s="51" t="n">
        <f aca="false">BG592</f>
        <v>0</v>
      </c>
      <c r="BH577" s="51" t="n">
        <f aca="false">BH592</f>
        <v>32638.27</v>
      </c>
      <c r="BI577" s="51" t="n">
        <f aca="false">BI592</f>
        <v>463538.56</v>
      </c>
      <c r="BJ577" s="51" t="n">
        <f aca="false">BJ592</f>
        <v>390996.83</v>
      </c>
      <c r="BK577" s="51" t="n">
        <f aca="false">BK592</f>
        <v>0</v>
      </c>
      <c r="BL577" s="51" t="n">
        <f aca="false">BL592</f>
        <v>390996.83</v>
      </c>
      <c r="BM577" s="51" t="n">
        <f aca="false">BM592</f>
        <v>72541.73</v>
      </c>
      <c r="BN577" s="51" t="n">
        <f aca="false">BN592</f>
        <v>0</v>
      </c>
      <c r="BO577" s="52" t="n">
        <f aca="false">BO592</f>
        <v>0</v>
      </c>
      <c r="BP577" s="52" t="n">
        <f aca="false">BP592</f>
        <v>0</v>
      </c>
      <c r="BQ577" s="52" t="n">
        <f aca="false">BQ592</f>
        <v>0</v>
      </c>
      <c r="BR577" s="52" t="n">
        <f aca="false">BR592</f>
        <v>0</v>
      </c>
      <c r="BS577" s="52" t="n">
        <f aca="false">BS592</f>
        <v>0</v>
      </c>
      <c r="BT577" s="52" t="n">
        <f aca="false">BT592</f>
        <v>0</v>
      </c>
      <c r="BU577" s="52" t="n">
        <f aca="false">BU592</f>
        <v>0</v>
      </c>
      <c r="BV577" s="52" t="n">
        <f aca="false">BV592</f>
        <v>0</v>
      </c>
      <c r="BW577" s="52" t="n">
        <f aca="false">BW592</f>
        <v>0</v>
      </c>
      <c r="BX577" s="52" t="n">
        <f aca="false">BX592</f>
        <v>0</v>
      </c>
      <c r="BY577" s="52" t="n">
        <f aca="false">BY592</f>
        <v>0</v>
      </c>
      <c r="BZ577" s="52" t="n">
        <f aca="false">BZ592</f>
        <v>0</v>
      </c>
      <c r="CA577" s="52" t="n">
        <f aca="false">CA592</f>
        <v>0</v>
      </c>
      <c r="CB577" s="52" t="n">
        <f aca="false">CB592</f>
        <v>0</v>
      </c>
      <c r="CC577" s="52" t="n">
        <f aca="false">CC592</f>
        <v>0</v>
      </c>
      <c r="CD577" s="52" t="n">
        <f aca="false">CD592</f>
        <v>0</v>
      </c>
      <c r="CE577" s="52" t="n">
        <f aca="false">CE592</f>
        <v>0</v>
      </c>
      <c r="CF577" s="52" t="n">
        <f aca="false">CF592</f>
        <v>0</v>
      </c>
      <c r="CG577" s="52" t="n">
        <f aca="false">CG592</f>
        <v>0</v>
      </c>
      <c r="CH577" s="52" t="n">
        <f aca="false">CH592</f>
        <v>0</v>
      </c>
      <c r="CI577" s="52" t="n">
        <f aca="false">CI592</f>
        <v>0</v>
      </c>
      <c r="CJ577" s="52" t="n">
        <f aca="false">CJ592</f>
        <v>0</v>
      </c>
      <c r="CK577" s="52" t="n">
        <f aca="false">CK592</f>
        <v>0</v>
      </c>
      <c r="CL577" s="52" t="n">
        <f aca="false">CL592</f>
        <v>0</v>
      </c>
      <c r="CM577" s="52" t="n">
        <f aca="false">CM592</f>
        <v>0</v>
      </c>
      <c r="CN577" s="52" t="n">
        <f aca="false">CN592</f>
        <v>0</v>
      </c>
      <c r="CO577" s="52" t="n">
        <f aca="false">CO592</f>
        <v>0</v>
      </c>
      <c r="CP577" s="52" t="n">
        <f aca="false">CP592</f>
        <v>0</v>
      </c>
      <c r="CQ577" s="52" t="n">
        <f aca="false">CQ592</f>
        <v>0</v>
      </c>
      <c r="CR577" s="52" t="n">
        <f aca="false">CR592</f>
        <v>0</v>
      </c>
      <c r="CS577" s="52" t="n">
        <f aca="false">CS592</f>
        <v>0</v>
      </c>
      <c r="CT577" s="52" t="n">
        <f aca="false">CT592</f>
        <v>0</v>
      </c>
      <c r="CU577" s="52" t="n">
        <f aca="false">CU592</f>
        <v>0</v>
      </c>
      <c r="CV577" s="52" t="n">
        <f aca="false">CV592</f>
        <v>0</v>
      </c>
      <c r="CW577" s="52" t="n">
        <f aca="false">CW592</f>
        <v>0</v>
      </c>
      <c r="CX577" s="52" t="n">
        <f aca="false">CX592</f>
        <v>0</v>
      </c>
      <c r="CY577" s="52" t="n">
        <f aca="false">CY592</f>
        <v>0</v>
      </c>
      <c r="CZ577" s="52" t="n">
        <f aca="false">CZ592</f>
        <v>0</v>
      </c>
      <c r="DA577" s="52" t="n">
        <f aca="false">DA592</f>
        <v>0</v>
      </c>
      <c r="DB577" s="52" t="n">
        <f aca="false">DB592</f>
        <v>0</v>
      </c>
      <c r="DC577" s="52" t="n">
        <f aca="false">DC592</f>
        <v>0</v>
      </c>
      <c r="DD577" s="52" t="n">
        <f aca="false">DD592</f>
        <v>0</v>
      </c>
      <c r="DE577" s="52" t="n">
        <f aca="false">DE592</f>
        <v>0</v>
      </c>
      <c r="DF577" s="52" t="n">
        <f aca="false">DF592</f>
        <v>0</v>
      </c>
      <c r="DG577" s="52" t="n">
        <f aca="false">DG592</f>
        <v>0</v>
      </c>
      <c r="DH577" s="52" t="n">
        <f aca="false">DH592</f>
        <v>0</v>
      </c>
      <c r="DI577" s="52" t="n">
        <f aca="false">DI592</f>
        <v>0</v>
      </c>
      <c r="DJ577" s="52" t="n">
        <f aca="false">DJ592</f>
        <v>0</v>
      </c>
      <c r="DK577" s="52" t="n">
        <f aca="false">DK592</f>
        <v>0</v>
      </c>
      <c r="DL577" s="52" t="n">
        <f aca="false">DL592</f>
        <v>0</v>
      </c>
      <c r="DM577" s="52" t="n">
        <f aca="false">DM592</f>
        <v>0</v>
      </c>
      <c r="DN577" s="52" t="n">
        <f aca="false">DN592</f>
        <v>0</v>
      </c>
    </row>
    <row r="579" customFormat="false" ht="12.75" hidden="false" customHeight="false" outlineLevel="0" collapsed="false">
      <c r="A579" s="0" t="n">
        <v>17</v>
      </c>
      <c r="B579" s="0" t="n">
        <v>1</v>
      </c>
      <c r="C579" s="0" t="n">
        <f aca="false">ROW(SmtRes!A144)</f>
        <v>144</v>
      </c>
      <c r="E579" s="0" t="s">
        <v>417</v>
      </c>
      <c r="F579" s="0" t="s">
        <v>386</v>
      </c>
      <c r="G579" s="0" t="s">
        <v>387</v>
      </c>
      <c r="H579" s="0" t="s">
        <v>388</v>
      </c>
      <c r="I579" s="0" t="n">
        <v>1</v>
      </c>
      <c r="J579" s="0" t="n">
        <v>0</v>
      </c>
      <c r="O579" s="0" t="n">
        <f aca="false">ROUND(CP579,2)</f>
        <v>300949.41</v>
      </c>
      <c r="P579" s="0" t="n">
        <f aca="false">ROUND(CQ579*I579,2)</f>
        <v>125991.56</v>
      </c>
      <c r="Q579" s="0" t="n">
        <f aca="false">ROUND(CR579*I579,2)</f>
        <v>58803.43</v>
      </c>
      <c r="R579" s="0" t="n">
        <f aca="false">ROUND(CS579*I579,2)</f>
        <v>0</v>
      </c>
      <c r="S579" s="0" t="n">
        <f aca="false">ROUND(CT579*I579,2)</f>
        <v>116154.42</v>
      </c>
      <c r="T579" s="0" t="n">
        <f aca="false">ROUND(CU579*I579,2)</f>
        <v>0</v>
      </c>
      <c r="U579" s="0" t="n">
        <f aca="false">CV579*I579</f>
        <v>0</v>
      </c>
      <c r="V579" s="0" t="n">
        <f aca="false">CW579*I579</f>
        <v>0</v>
      </c>
      <c r="W579" s="0" t="n">
        <f aca="false">ROUND(CX579*I579,2)</f>
        <v>0</v>
      </c>
      <c r="X579" s="0" t="n">
        <f aca="false">ROUND(CY579,2)</f>
        <v>0</v>
      </c>
      <c r="Y579" s="0" t="n">
        <f aca="false">ROUND(CZ579,2)</f>
        <v>0</v>
      </c>
      <c r="AA579" s="0" t="n">
        <v>80758710</v>
      </c>
      <c r="AB579" s="0" t="n">
        <f aca="false">ROUND((AC579+AD579+AF579),2)</f>
        <v>41612.3</v>
      </c>
      <c r="AC579" s="0" t="n">
        <f aca="false">ROUND((ES579),2)</f>
        <v>27212</v>
      </c>
      <c r="AD579" s="0" t="n">
        <f aca="false">ROUND(((ET579*1.15)),2)</f>
        <v>5770.7</v>
      </c>
      <c r="AE579" s="0" t="n">
        <f aca="false">ROUND(((EU579*1.15)),2)</f>
        <v>0</v>
      </c>
      <c r="AF579" s="0" t="n">
        <f aca="false">ROUND(((EV579*1.15)),2)</f>
        <v>8629.6</v>
      </c>
      <c r="AG579" s="0" t="n">
        <f aca="false">ROUND((AP579),2)</f>
        <v>0</v>
      </c>
      <c r="AH579" s="0" t="n">
        <f aca="false">((EW579*1.15))</f>
        <v>0</v>
      </c>
      <c r="AI579" s="0" t="n">
        <f aca="false">((EX579*1.15))</f>
        <v>0</v>
      </c>
      <c r="AJ579" s="0" t="n">
        <f aca="false">ROUND((AS579),2)</f>
        <v>0</v>
      </c>
      <c r="AK579" s="0" t="n">
        <v>39734</v>
      </c>
      <c r="AL579" s="0" t="n">
        <v>27212</v>
      </c>
      <c r="AM579" s="0" t="n">
        <v>5018</v>
      </c>
      <c r="AN579" s="0" t="n">
        <v>0</v>
      </c>
      <c r="AO579" s="0" t="n">
        <v>7504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1</v>
      </c>
      <c r="AW579" s="0" t="n">
        <v>1</v>
      </c>
      <c r="AZ579" s="0" t="n">
        <v>1</v>
      </c>
      <c r="BA579" s="0" t="n">
        <v>13.46</v>
      </c>
      <c r="BB579" s="0" t="n">
        <v>10.19</v>
      </c>
      <c r="BC579" s="0" t="n">
        <v>4.63</v>
      </c>
      <c r="BH579" s="0" t="n">
        <v>0</v>
      </c>
      <c r="BI579" s="0" t="n">
        <v>1</v>
      </c>
      <c r="BJ579" s="0" t="s">
        <v>389</v>
      </c>
      <c r="BM579" s="0" t="n">
        <v>1114</v>
      </c>
      <c r="BN579" s="0" t="n">
        <v>0</v>
      </c>
      <c r="BO579" s="0" t="s">
        <v>386</v>
      </c>
      <c r="BP579" s="0" t="n">
        <v>1</v>
      </c>
      <c r="BQ579" s="0" t="n">
        <v>160</v>
      </c>
      <c r="BR579" s="0" t="n">
        <v>0</v>
      </c>
      <c r="BS579" s="0" t="n">
        <v>13.46</v>
      </c>
      <c r="BT579" s="0" t="n">
        <v>1</v>
      </c>
      <c r="BU579" s="0" t="n">
        <v>1</v>
      </c>
      <c r="BV579" s="0" t="n">
        <v>1</v>
      </c>
      <c r="BW579" s="0" t="n">
        <v>1</v>
      </c>
      <c r="BX579" s="0" t="n">
        <v>1</v>
      </c>
      <c r="BZ579" s="0" t="n">
        <v>0</v>
      </c>
      <c r="CA579" s="0" t="n">
        <v>0</v>
      </c>
      <c r="CF579" s="0" t="n">
        <v>0</v>
      </c>
      <c r="CG579" s="0" t="n">
        <v>0</v>
      </c>
      <c r="CM579" s="0" t="n">
        <v>0</v>
      </c>
      <c r="CO579" s="0" t="n">
        <v>0</v>
      </c>
      <c r="CP579" s="0" t="n">
        <f aca="false">(P579+Q579+S579)</f>
        <v>300949.41</v>
      </c>
      <c r="CQ579" s="0" t="n">
        <f aca="false">(AC579*BC579*AW579)</f>
        <v>125991.56</v>
      </c>
      <c r="CR579" s="0" t="n">
        <f aca="false">(AD579*BB579*AV579)</f>
        <v>58803.433</v>
      </c>
      <c r="CS579" s="0" t="n">
        <f aca="false">(AE579*BS579*AV579)</f>
        <v>0</v>
      </c>
      <c r="CT579" s="0" t="n">
        <f aca="false">(AF579*BA579*AV579)</f>
        <v>116154.416</v>
      </c>
      <c r="CU579" s="0" t="n">
        <f aca="false">AG579</f>
        <v>0</v>
      </c>
      <c r="CV579" s="0" t="n">
        <f aca="false">(AH579*AV579)</f>
        <v>0</v>
      </c>
      <c r="CW579" s="0" t="n">
        <f aca="false">AI579</f>
        <v>0</v>
      </c>
      <c r="CX579" s="0" t="n">
        <f aca="false">AJ579</f>
        <v>0</v>
      </c>
      <c r="CY579" s="0" t="n">
        <f aca="false">S579*(BZ579/100)</f>
        <v>0</v>
      </c>
      <c r="CZ579" s="0" t="n">
        <f aca="false">S579*(CA579/100)</f>
        <v>0</v>
      </c>
      <c r="DE579" s="0" t="s">
        <v>103</v>
      </c>
      <c r="DF579" s="0" t="s">
        <v>103</v>
      </c>
      <c r="DG579" s="0" t="s">
        <v>103</v>
      </c>
      <c r="DI579" s="0" t="s">
        <v>103</v>
      </c>
      <c r="DJ579" s="0" t="s">
        <v>103</v>
      </c>
      <c r="DN579" s="0" t="n">
        <v>0</v>
      </c>
      <c r="DO579" s="0" t="n">
        <v>0</v>
      </c>
      <c r="DP579" s="0" t="n">
        <v>1</v>
      </c>
      <c r="DQ579" s="0" t="n">
        <v>1</v>
      </c>
      <c r="DU579" s="0" t="n">
        <v>1013</v>
      </c>
      <c r="DV579" s="0" t="s">
        <v>388</v>
      </c>
      <c r="DW579" s="0" t="s">
        <v>388</v>
      </c>
      <c r="DX579" s="0" t="n">
        <v>1</v>
      </c>
      <c r="EE579" s="0" t="n">
        <v>79009401</v>
      </c>
      <c r="EF579" s="0" t="n">
        <v>160</v>
      </c>
      <c r="EG579" s="0" t="s">
        <v>104</v>
      </c>
      <c r="EH579" s="0" t="n">
        <v>0</v>
      </c>
      <c r="EJ579" s="0" t="n">
        <v>1</v>
      </c>
      <c r="EK579" s="0" t="n">
        <v>1114</v>
      </c>
      <c r="EL579" s="0" t="s">
        <v>105</v>
      </c>
      <c r="EM579" s="0" t="s">
        <v>106</v>
      </c>
      <c r="EQ579" s="0" t="n">
        <v>0</v>
      </c>
      <c r="ER579" s="0" t="n">
        <v>39734</v>
      </c>
      <c r="ES579" s="0" t="n">
        <v>27212</v>
      </c>
      <c r="ET579" s="0" t="n">
        <v>5018</v>
      </c>
      <c r="EU579" s="0" t="n">
        <v>0</v>
      </c>
      <c r="EV579" s="0" t="n">
        <v>7504</v>
      </c>
      <c r="EW579" s="0" t="n">
        <v>0</v>
      </c>
      <c r="EX579" s="0" t="n">
        <v>0</v>
      </c>
      <c r="EY579" s="0" t="n">
        <v>0</v>
      </c>
      <c r="FQ579" s="0" t="n">
        <v>0</v>
      </c>
      <c r="FR579" s="0" t="n">
        <f aca="false">ROUND(IF(AND(BH579=3,BI579=3),P579,0),2)</f>
        <v>0</v>
      </c>
      <c r="FS579" s="0" t="n">
        <v>0</v>
      </c>
      <c r="FX579" s="0" t="n">
        <v>0</v>
      </c>
      <c r="FY579" s="0" t="n">
        <v>0</v>
      </c>
      <c r="GD579" s="0" t="n">
        <v>0</v>
      </c>
      <c r="GF579" s="0" t="n">
        <v>994366532</v>
      </c>
      <c r="GG579" s="0" t="n">
        <v>2</v>
      </c>
      <c r="GH579" s="0" t="n">
        <v>1</v>
      </c>
      <c r="GI579" s="0" t="n">
        <v>2</v>
      </c>
      <c r="GJ579" s="0" t="n">
        <v>0</v>
      </c>
      <c r="GK579" s="0" t="n">
        <f aca="false">ROUND(R579*(R12)/100,2)</f>
        <v>0</v>
      </c>
      <c r="GL579" s="0" t="n">
        <f aca="false">ROUND(IF(AND(BH579=3,BI579=3,FS579&lt;&gt;0),P579,0),2)</f>
        <v>0</v>
      </c>
      <c r="GM579" s="0" t="n">
        <f aca="false">O579+X579+Y579+GK579</f>
        <v>300949.41</v>
      </c>
      <c r="GN579" s="0" t="n">
        <f aca="false">ROUND(IF(OR(BI579=0,BI579=1),O579+X579+Y579+GK579,0),2)</f>
        <v>300949.41</v>
      </c>
      <c r="GO579" s="0" t="n">
        <f aca="false">ROUND(IF(BI579=2,O579+X579+Y579+GK579,0),2)</f>
        <v>0</v>
      </c>
      <c r="GP579" s="0" t="n">
        <f aca="false">ROUND(IF(BI579=4,O579+X579+Y579+GK579,0),2)</f>
        <v>0</v>
      </c>
      <c r="GR579" s="0" t="n">
        <v>0</v>
      </c>
    </row>
    <row r="580" customFormat="false" ht="12.75" hidden="false" customHeight="false" outlineLevel="0" collapsed="false">
      <c r="A580" s="0" t="n">
        <v>18</v>
      </c>
      <c r="B580" s="0" t="n">
        <v>1</v>
      </c>
      <c r="C580" s="0" t="n">
        <v>144</v>
      </c>
      <c r="E580" s="0" t="s">
        <v>418</v>
      </c>
      <c r="F580" s="0" t="s">
        <v>391</v>
      </c>
      <c r="G580" s="0" t="s">
        <v>419</v>
      </c>
      <c r="H580" s="0" t="s">
        <v>393</v>
      </c>
      <c r="I580" s="0" t="n">
        <f aca="false">I579*J580</f>
        <v>2</v>
      </c>
      <c r="J580" s="0" t="n">
        <v>2</v>
      </c>
      <c r="O580" s="0" t="n">
        <f aca="false">ROUND(CP580,2)</f>
        <v>72541.73</v>
      </c>
      <c r="P580" s="0" t="n">
        <f aca="false">ROUND(CQ580*I580,2)</f>
        <v>72541.73</v>
      </c>
      <c r="Q580" s="0" t="n">
        <f aca="false">ROUND(CR580*I580,2)</f>
        <v>0</v>
      </c>
      <c r="R580" s="0" t="n">
        <f aca="false">ROUND(CS580*I580,2)</f>
        <v>0</v>
      </c>
      <c r="S580" s="0" t="n">
        <f aca="false">ROUND(CT580*I580,2)</f>
        <v>0</v>
      </c>
      <c r="T580" s="0" t="n">
        <f aca="false">ROUND(CU580*I580,2)</f>
        <v>0</v>
      </c>
      <c r="U580" s="0" t="n">
        <f aca="false">CV580*I580</f>
        <v>0</v>
      </c>
      <c r="V580" s="0" t="n">
        <f aca="false">CW580*I580</f>
        <v>0</v>
      </c>
      <c r="W580" s="0" t="n">
        <f aca="false">ROUND(CX580*I580,2)</f>
        <v>0</v>
      </c>
      <c r="X580" s="0" t="n">
        <f aca="false">ROUND(CY580,2)</f>
        <v>0</v>
      </c>
      <c r="Y580" s="0" t="n">
        <f aca="false">ROUND(CZ580,2)</f>
        <v>0</v>
      </c>
      <c r="AA580" s="0" t="n">
        <v>80758710</v>
      </c>
      <c r="AB580" s="0" t="n">
        <f aca="false">ROUND((AC580+AD580+AF580),2)</f>
        <v>7556.43</v>
      </c>
      <c r="AC580" s="0" t="n">
        <f aca="false">ROUND(((ES580*1.012)),2)</f>
        <v>7556.43</v>
      </c>
      <c r="AD580" s="0" t="n">
        <f aca="false">ROUND((ET580),2)</f>
        <v>0</v>
      </c>
      <c r="AE580" s="0" t="n">
        <f aca="false">ROUND((EU580),2)</f>
        <v>0</v>
      </c>
      <c r="AF580" s="0" t="n">
        <f aca="false">ROUND((EV580),2)</f>
        <v>0</v>
      </c>
      <c r="AG580" s="0" t="n">
        <f aca="false">ROUND((AP580),2)</f>
        <v>0</v>
      </c>
      <c r="AH580" s="0" t="n">
        <f aca="false">(EW580)</f>
        <v>0</v>
      </c>
      <c r="AI580" s="0" t="n">
        <f aca="false">(EX580)</f>
        <v>0</v>
      </c>
      <c r="AJ580" s="0" t="n">
        <f aca="false">ROUND((AS580),2)</f>
        <v>0</v>
      </c>
      <c r="AK580" s="0" t="n">
        <v>7466.83</v>
      </c>
      <c r="AL580" s="0" t="n">
        <v>7466.83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1</v>
      </c>
      <c r="AW580" s="0" t="n">
        <v>1</v>
      </c>
      <c r="AZ580" s="0" t="n">
        <v>1</v>
      </c>
      <c r="BA580" s="0" t="n">
        <v>1</v>
      </c>
      <c r="BB580" s="0" t="n">
        <v>1</v>
      </c>
      <c r="BC580" s="0" t="n">
        <v>4.8</v>
      </c>
      <c r="BH580" s="0" t="n">
        <v>3</v>
      </c>
      <c r="BI580" s="0" t="n">
        <v>3</v>
      </c>
      <c r="BM580" s="0" t="n">
        <v>746</v>
      </c>
      <c r="BN580" s="0" t="n">
        <v>0</v>
      </c>
      <c r="BP580" s="0" t="n">
        <v>0</v>
      </c>
      <c r="BQ580" s="0" t="n">
        <v>130</v>
      </c>
      <c r="BR580" s="0" t="n">
        <v>0</v>
      </c>
      <c r="BS580" s="0" t="n">
        <v>1</v>
      </c>
      <c r="BT580" s="0" t="n">
        <v>1</v>
      </c>
      <c r="BU580" s="0" t="n">
        <v>1</v>
      </c>
      <c r="BV580" s="0" t="n">
        <v>1</v>
      </c>
      <c r="BW580" s="0" t="n">
        <v>1</v>
      </c>
      <c r="BX580" s="0" t="n">
        <v>1</v>
      </c>
      <c r="BZ580" s="0" t="n">
        <v>0</v>
      </c>
      <c r="CA580" s="0" t="n">
        <v>0</v>
      </c>
      <c r="CF580" s="0" t="n">
        <v>0</v>
      </c>
      <c r="CG580" s="0" t="n">
        <v>0</v>
      </c>
      <c r="CM580" s="0" t="n">
        <v>0</v>
      </c>
      <c r="CO580" s="0" t="n">
        <v>0</v>
      </c>
      <c r="CP580" s="0" t="n">
        <f aca="false">(P580+Q580+S580)</f>
        <v>72541.73</v>
      </c>
      <c r="CQ580" s="0" t="n">
        <f aca="false">(AC580*BC580*AW580)</f>
        <v>36270.864</v>
      </c>
      <c r="CR580" s="0" t="n">
        <f aca="false">(AD580*BB580*AV580)</f>
        <v>0</v>
      </c>
      <c r="CS580" s="0" t="n">
        <f aca="false">(AE580*BS580*AV580)</f>
        <v>0</v>
      </c>
      <c r="CT580" s="0" t="n">
        <f aca="false">(AF580*BA580*AV580)</f>
        <v>0</v>
      </c>
      <c r="CU580" s="0" t="n">
        <f aca="false">AG580</f>
        <v>0</v>
      </c>
      <c r="CV580" s="0" t="n">
        <f aca="false">(AH580*AV580)</f>
        <v>0</v>
      </c>
      <c r="CW580" s="0" t="n">
        <f aca="false">AI580</f>
        <v>0</v>
      </c>
      <c r="CX580" s="0" t="n">
        <f aca="false">AJ580</f>
        <v>0</v>
      </c>
      <c r="CY580" s="0" t="n">
        <f aca="false">S580*(BZ580/100)</f>
        <v>0</v>
      </c>
      <c r="CZ580" s="0" t="n">
        <f aca="false">S580*(CA580/100)</f>
        <v>0</v>
      </c>
      <c r="DD580" s="0" t="s">
        <v>45</v>
      </c>
      <c r="DN580" s="0" t="n">
        <v>0</v>
      </c>
      <c r="DO580" s="0" t="n">
        <v>0</v>
      </c>
      <c r="DP580" s="0" t="n">
        <v>1</v>
      </c>
      <c r="DQ580" s="0" t="n">
        <v>1</v>
      </c>
      <c r="DU580" s="0" t="n">
        <v>1013</v>
      </c>
      <c r="DV580" s="0" t="s">
        <v>393</v>
      </c>
      <c r="DW580" s="0" t="s">
        <v>393</v>
      </c>
      <c r="DX580" s="0" t="n">
        <v>1</v>
      </c>
      <c r="EE580" s="0" t="n">
        <v>79009033</v>
      </c>
      <c r="EF580" s="0" t="n">
        <v>130</v>
      </c>
      <c r="EG580" s="0" t="s">
        <v>394</v>
      </c>
      <c r="EH580" s="0" t="n">
        <v>0</v>
      </c>
      <c r="EJ580" s="0" t="n">
        <v>3</v>
      </c>
      <c r="EK580" s="0" t="n">
        <v>746</v>
      </c>
      <c r="EL580" s="0" t="s">
        <v>395</v>
      </c>
      <c r="EM580" s="0" t="s">
        <v>396</v>
      </c>
      <c r="EQ580" s="0" t="n">
        <v>0</v>
      </c>
      <c r="ER580" s="0" t="n">
        <v>0</v>
      </c>
      <c r="ES580" s="0" t="n">
        <v>7466.83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Z580" s="0" t="n">
        <v>5</v>
      </c>
      <c r="FC580" s="0" t="n">
        <v>0</v>
      </c>
      <c r="FD580" s="0" t="n">
        <v>18</v>
      </c>
      <c r="FF580" s="0" t="n">
        <v>35840.77</v>
      </c>
      <c r="FQ580" s="0" t="n">
        <v>0</v>
      </c>
      <c r="FR580" s="0" t="n">
        <f aca="false">ROUND(IF(AND(BH580=3,BI580=3),P580,0),2)</f>
        <v>72541.73</v>
      </c>
      <c r="FS580" s="0" t="n">
        <v>0</v>
      </c>
      <c r="FX580" s="0" t="n">
        <v>0</v>
      </c>
      <c r="FY580" s="0" t="n">
        <v>0</v>
      </c>
      <c r="GA580" s="0" t="s">
        <v>420</v>
      </c>
      <c r="GD580" s="0" t="n">
        <v>0</v>
      </c>
      <c r="GF580" s="0" t="n">
        <v>-629374246</v>
      </c>
      <c r="GG580" s="0" t="n">
        <v>2</v>
      </c>
      <c r="GH580" s="0" t="n">
        <v>3</v>
      </c>
      <c r="GI580" s="0" t="n">
        <v>3</v>
      </c>
      <c r="GJ580" s="0" t="n">
        <v>0</v>
      </c>
      <c r="GK580" s="0" t="n">
        <f aca="false">ROUND(R580*(R12)/100,2)</f>
        <v>0</v>
      </c>
      <c r="GL580" s="0" t="n">
        <f aca="false">ROUND(IF(AND(BH580=3,BI580=3,FS580&lt;&gt;0),P580,0),2)</f>
        <v>0</v>
      </c>
      <c r="GM580" s="0" t="n">
        <f aca="false">O580+X580+Y580+GK580</f>
        <v>72541.73</v>
      </c>
      <c r="GN580" s="0" t="n">
        <f aca="false">ROUND(IF(OR(BI580=0,BI580=1),O580+X580+Y580+GK580,0),2)</f>
        <v>0</v>
      </c>
      <c r="GO580" s="0" t="n">
        <f aca="false">ROUND(IF(BI580=2,O580+X580+Y580+GK580,0),2)</f>
        <v>0</v>
      </c>
      <c r="GP580" s="0" t="n">
        <f aca="false">ROUND(IF(BI580=4,O580+X580+Y580+GK580,0),2)</f>
        <v>0</v>
      </c>
      <c r="GR580" s="0" t="n">
        <v>0</v>
      </c>
    </row>
    <row r="581" customFormat="false" ht="12.75" hidden="false" customHeight="false" outlineLevel="0" collapsed="false">
      <c r="A581" s="0" t="n">
        <v>17</v>
      </c>
      <c r="B581" s="0" t="n">
        <v>1</v>
      </c>
      <c r="C581" s="0" t="n">
        <f aca="false">ROW(SmtRes!A146)</f>
        <v>146</v>
      </c>
      <c r="D581" s="0" t="n">
        <f aca="false">ROW(EtalonRes!A134)</f>
        <v>134</v>
      </c>
      <c r="E581" s="0" t="s">
        <v>421</v>
      </c>
      <c r="F581" s="0" t="s">
        <v>422</v>
      </c>
      <c r="G581" s="0" t="s">
        <v>423</v>
      </c>
      <c r="H581" s="0" t="s">
        <v>401</v>
      </c>
      <c r="I581" s="0" t="n">
        <v>1</v>
      </c>
      <c r="J581" s="0" t="n">
        <v>0</v>
      </c>
      <c r="O581" s="0" t="n">
        <f aca="false">ROUND(CP581,2)</f>
        <v>367267.85</v>
      </c>
      <c r="P581" s="0" t="n">
        <f aca="false">ROUND(CQ581*I581,2)</f>
        <v>228030.93</v>
      </c>
      <c r="Q581" s="0" t="n">
        <f aca="false">ROUND(CR581*I581,2)</f>
        <v>27231.96</v>
      </c>
      <c r="R581" s="0" t="n">
        <f aca="false">ROUND(CS581*I581,2)</f>
        <v>0</v>
      </c>
      <c r="S581" s="0" t="n">
        <f aca="false">ROUND(CT581*I581,2)</f>
        <v>112004.96</v>
      </c>
      <c r="T581" s="0" t="n">
        <f aca="false">ROUND(CU581*I581,2)</f>
        <v>0</v>
      </c>
      <c r="U581" s="0" t="n">
        <f aca="false">CV581*I581</f>
        <v>0</v>
      </c>
      <c r="V581" s="0" t="n">
        <f aca="false">CW581*I581</f>
        <v>0</v>
      </c>
      <c r="W581" s="0" t="n">
        <f aca="false">ROUND(CX581*I581,2)</f>
        <v>23.93</v>
      </c>
      <c r="X581" s="0" t="n">
        <f aca="false">ROUND(CY581,2)</f>
        <v>0</v>
      </c>
      <c r="Y581" s="0" t="n">
        <f aca="false">ROUND(CZ581,2)</f>
        <v>0</v>
      </c>
      <c r="AA581" s="0" t="n">
        <v>80758710</v>
      </c>
      <c r="AB581" s="0" t="n">
        <f aca="false">ROUND((AC581+AD581+AF581),2)</f>
        <v>50270.71</v>
      </c>
      <c r="AC581" s="0" t="n">
        <f aca="false">ROUND(((ES581*1.068)),2)</f>
        <v>40502.83</v>
      </c>
      <c r="AD581" s="0" t="n">
        <f aca="false">ROUND(((ET581*1.068*1.15)),2)</f>
        <v>2471.14</v>
      </c>
      <c r="AE581" s="0" t="n">
        <f aca="false">ROUND(((EU581*1.068*1.15)),2)</f>
        <v>0</v>
      </c>
      <c r="AF581" s="0" t="n">
        <f aca="false">ROUND(((EV581*1.068*1.15)),2)</f>
        <v>7296.74</v>
      </c>
      <c r="AG581" s="0" t="n">
        <f aca="false">ROUND((AP581),2)</f>
        <v>0</v>
      </c>
      <c r="AH581" s="0" t="n">
        <f aca="false">((EW581*1.068*1.15))</f>
        <v>0</v>
      </c>
      <c r="AI581" s="0" t="n">
        <f aca="false">((EX581*1.068*1.15))</f>
        <v>0</v>
      </c>
      <c r="AJ581" s="0" t="n">
        <f aca="false">ROUND((AS581),2)</f>
        <v>23.93</v>
      </c>
      <c r="AK581" s="0" t="n">
        <v>45877</v>
      </c>
      <c r="AL581" s="0" t="n">
        <v>37924</v>
      </c>
      <c r="AM581" s="0" t="n">
        <v>2012</v>
      </c>
      <c r="AN581" s="0" t="n">
        <v>0</v>
      </c>
      <c r="AO581" s="0" t="n">
        <v>5941</v>
      </c>
      <c r="AP581" s="0" t="n">
        <v>0</v>
      </c>
      <c r="AQ581" s="0" t="n">
        <v>0</v>
      </c>
      <c r="AR581" s="0" t="n">
        <v>0</v>
      </c>
      <c r="AS581" s="0" t="n">
        <v>23.93</v>
      </c>
      <c r="AT581" s="0" t="n">
        <v>0</v>
      </c>
      <c r="AU581" s="0" t="n">
        <v>0</v>
      </c>
      <c r="AV581" s="0" t="n">
        <v>1</v>
      </c>
      <c r="AW581" s="0" t="n">
        <v>1</v>
      </c>
      <c r="AZ581" s="0" t="n">
        <v>1</v>
      </c>
      <c r="BA581" s="0" t="n">
        <v>15.35</v>
      </c>
      <c r="BB581" s="0" t="n">
        <v>11.02</v>
      </c>
      <c r="BC581" s="0" t="n">
        <v>5.63</v>
      </c>
      <c r="BH581" s="0" t="n">
        <v>0</v>
      </c>
      <c r="BI581" s="0" t="n">
        <v>1</v>
      </c>
      <c r="BJ581" s="0" t="s">
        <v>424</v>
      </c>
      <c r="BM581" s="0" t="n">
        <v>1114</v>
      </c>
      <c r="BN581" s="0" t="n">
        <v>0</v>
      </c>
      <c r="BO581" s="0" t="s">
        <v>422</v>
      </c>
      <c r="BP581" s="0" t="n">
        <v>1</v>
      </c>
      <c r="BQ581" s="0" t="n">
        <v>160</v>
      </c>
      <c r="BR581" s="0" t="n">
        <v>0</v>
      </c>
      <c r="BS581" s="0" t="n">
        <v>15.35</v>
      </c>
      <c r="BT581" s="0" t="n">
        <v>1</v>
      </c>
      <c r="BU581" s="0" t="n">
        <v>1</v>
      </c>
      <c r="BV581" s="0" t="n">
        <v>1</v>
      </c>
      <c r="BW581" s="0" t="n">
        <v>1</v>
      </c>
      <c r="BX581" s="0" t="n">
        <v>1</v>
      </c>
      <c r="BZ581" s="0" t="n">
        <v>0</v>
      </c>
      <c r="CA581" s="0" t="n">
        <v>0</v>
      </c>
      <c r="CF581" s="0" t="n">
        <v>0</v>
      </c>
      <c r="CG581" s="0" t="n">
        <v>0</v>
      </c>
      <c r="CM581" s="0" t="n">
        <v>0</v>
      </c>
      <c r="CN581" s="0" t="s">
        <v>425</v>
      </c>
      <c r="CO581" s="0" t="n">
        <v>0</v>
      </c>
      <c r="CP581" s="0" t="n">
        <f aca="false">(P581+Q581+S581)</f>
        <v>367267.85</v>
      </c>
      <c r="CQ581" s="0" t="n">
        <f aca="false">(AC581*BC581*AW581)</f>
        <v>228030.9329</v>
      </c>
      <c r="CR581" s="0" t="n">
        <f aca="false">(AD581*BB581*AV581)</f>
        <v>27231.9628</v>
      </c>
      <c r="CS581" s="0" t="n">
        <f aca="false">(AE581*BS581*AV581)</f>
        <v>0</v>
      </c>
      <c r="CT581" s="0" t="n">
        <f aca="false">(AF581*BA581*AV581)</f>
        <v>112004.959</v>
      </c>
      <c r="CU581" s="0" t="n">
        <f aca="false">AG581</f>
        <v>0</v>
      </c>
      <c r="CV581" s="0" t="n">
        <f aca="false">(AH581*AV581)</f>
        <v>0</v>
      </c>
      <c r="CW581" s="0" t="n">
        <f aca="false">AI581</f>
        <v>0</v>
      </c>
      <c r="CX581" s="0" t="n">
        <f aca="false">AJ581</f>
        <v>23.93</v>
      </c>
      <c r="CY581" s="0" t="n">
        <f aca="false">S581*(BZ581/100)</f>
        <v>0</v>
      </c>
      <c r="CZ581" s="0" t="n">
        <f aca="false">S581*(CA581/100)</f>
        <v>0</v>
      </c>
      <c r="DD581" s="0" t="s">
        <v>426</v>
      </c>
      <c r="DE581" s="0" t="s">
        <v>427</v>
      </c>
      <c r="DF581" s="0" t="s">
        <v>427</v>
      </c>
      <c r="DG581" s="0" t="s">
        <v>427</v>
      </c>
      <c r="DI581" s="0" t="s">
        <v>427</v>
      </c>
      <c r="DJ581" s="0" t="s">
        <v>427</v>
      </c>
      <c r="DN581" s="0" t="n">
        <v>0</v>
      </c>
      <c r="DO581" s="0" t="n">
        <v>0</v>
      </c>
      <c r="DP581" s="0" t="n">
        <v>1</v>
      </c>
      <c r="DQ581" s="0" t="n">
        <v>1</v>
      </c>
      <c r="DU581" s="0" t="n">
        <v>1013</v>
      </c>
      <c r="DV581" s="0" t="s">
        <v>401</v>
      </c>
      <c r="DW581" s="0" t="s">
        <v>401</v>
      </c>
      <c r="DX581" s="0" t="n">
        <v>1</v>
      </c>
      <c r="EE581" s="0" t="n">
        <v>79009401</v>
      </c>
      <c r="EF581" s="0" t="n">
        <v>160</v>
      </c>
      <c r="EG581" s="0" t="s">
        <v>104</v>
      </c>
      <c r="EH581" s="0" t="n">
        <v>0</v>
      </c>
      <c r="EJ581" s="0" t="n">
        <v>1</v>
      </c>
      <c r="EK581" s="0" t="n">
        <v>1114</v>
      </c>
      <c r="EL581" s="0" t="s">
        <v>105</v>
      </c>
      <c r="EM581" s="0" t="s">
        <v>106</v>
      </c>
      <c r="EQ581" s="0" t="n">
        <v>256</v>
      </c>
      <c r="ER581" s="0" t="n">
        <v>45877</v>
      </c>
      <c r="ES581" s="0" t="n">
        <v>37924</v>
      </c>
      <c r="ET581" s="0" t="n">
        <v>2012</v>
      </c>
      <c r="EU581" s="0" t="n">
        <v>0</v>
      </c>
      <c r="EV581" s="0" t="n">
        <v>5941</v>
      </c>
      <c r="EW581" s="0" t="n">
        <v>0</v>
      </c>
      <c r="EX581" s="0" t="n">
        <v>0</v>
      </c>
      <c r="EY581" s="0" t="n">
        <v>1</v>
      </c>
      <c r="FQ581" s="0" t="n">
        <v>0</v>
      </c>
      <c r="FR581" s="0" t="n">
        <f aca="false">ROUND(IF(AND(BH581=3,BI581=3),P581,0),2)</f>
        <v>0</v>
      </c>
      <c r="FS581" s="0" t="n">
        <v>0</v>
      </c>
      <c r="FX581" s="0" t="n">
        <v>0</v>
      </c>
      <c r="FY581" s="0" t="n">
        <v>0</v>
      </c>
      <c r="GD581" s="0" t="n">
        <v>0</v>
      </c>
      <c r="GF581" s="0" t="n">
        <v>1079814831</v>
      </c>
      <c r="GG581" s="0" t="n">
        <v>2</v>
      </c>
      <c r="GH581" s="0" t="n">
        <v>1</v>
      </c>
      <c r="GI581" s="0" t="n">
        <v>2</v>
      </c>
      <c r="GJ581" s="0" t="n">
        <v>0</v>
      </c>
      <c r="GK581" s="0" t="n">
        <f aca="false">ROUND(R581*(R12)/100,2)</f>
        <v>0</v>
      </c>
      <c r="GL581" s="0" t="n">
        <f aca="false">ROUND(IF(AND(BH581=3,BI581=3,FS581&lt;&gt;0),P581,0),2)</f>
        <v>0</v>
      </c>
      <c r="GM581" s="0" t="n">
        <f aca="false">O581+X581+Y581+GK581</f>
        <v>367267.85</v>
      </c>
      <c r="GN581" s="0" t="n">
        <f aca="false">ROUND(IF(OR(BI581=0,BI581=1),O581+X581+Y581+GK581,0),2)</f>
        <v>367267.85</v>
      </c>
      <c r="GO581" s="0" t="n">
        <f aca="false">ROUND(IF(BI581=2,O581+X581+Y581+GK581,0),2)</f>
        <v>0</v>
      </c>
      <c r="GP581" s="0" t="n">
        <f aca="false">ROUND(IF(BI581=4,O581+X581+Y581+GK581,0),2)</f>
        <v>0</v>
      </c>
      <c r="GR581" s="0" t="n">
        <v>0</v>
      </c>
    </row>
    <row r="582" customFormat="false" ht="12.75" hidden="false" customHeight="false" outlineLevel="0" collapsed="false">
      <c r="A582" s="0" t="n">
        <v>18</v>
      </c>
      <c r="B582" s="0" t="n">
        <v>1</v>
      </c>
      <c r="C582" s="0" t="n">
        <v>145</v>
      </c>
      <c r="E582" s="0" t="s">
        <v>428</v>
      </c>
      <c r="F582" s="0" t="s">
        <v>108</v>
      </c>
      <c r="G582" s="0" t="s">
        <v>109</v>
      </c>
      <c r="H582" s="0" t="s">
        <v>110</v>
      </c>
      <c r="I582" s="0" t="n">
        <f aca="false">I581*J582</f>
        <v>0.358848</v>
      </c>
      <c r="J582" s="0" t="n">
        <v>0.358848</v>
      </c>
      <c r="O582" s="0" t="n">
        <f aca="false">ROUND(CP582,2)</f>
        <v>0</v>
      </c>
      <c r="P582" s="0" t="n">
        <f aca="false">ROUND(CQ582*I582,2)</f>
        <v>0</v>
      </c>
      <c r="Q582" s="0" t="n">
        <f aca="false">ROUND(CR582*I582,2)</f>
        <v>0</v>
      </c>
      <c r="R582" s="0" t="n">
        <f aca="false">ROUND(CS582*I582,2)</f>
        <v>0</v>
      </c>
      <c r="S582" s="0" t="n">
        <f aca="false">ROUND(CT582*I582,2)</f>
        <v>0</v>
      </c>
      <c r="T582" s="0" t="n">
        <f aca="false">ROUND(CU582*I582,2)</f>
        <v>0</v>
      </c>
      <c r="U582" s="0" t="n">
        <f aca="false">CV582*I582</f>
        <v>0</v>
      </c>
      <c r="V582" s="0" t="n">
        <f aca="false">CW582*I582</f>
        <v>0</v>
      </c>
      <c r="W582" s="0" t="n">
        <f aca="false">ROUND(CX582*I582,2)</f>
        <v>0</v>
      </c>
      <c r="X582" s="0" t="n">
        <f aca="false">ROUND(CY582,2)</f>
        <v>0</v>
      </c>
      <c r="Y582" s="0" t="n">
        <f aca="false">ROUND(CZ582,2)</f>
        <v>0</v>
      </c>
      <c r="AA582" s="0" t="n">
        <v>80758710</v>
      </c>
      <c r="AB582" s="0" t="n">
        <f aca="false">ROUND((AC582+AD582+AF582),2)</f>
        <v>0</v>
      </c>
      <c r="AC582" s="0" t="n">
        <f aca="false">ROUND((ES582),2)</f>
        <v>0</v>
      </c>
      <c r="AD582" s="0" t="n">
        <f aca="false">ROUND((ET582),2)</f>
        <v>0</v>
      </c>
      <c r="AE582" s="0" t="n">
        <f aca="false">ROUND((EU582),2)</f>
        <v>0</v>
      </c>
      <c r="AF582" s="0" t="n">
        <f aca="false">ROUND((EV582),2)</f>
        <v>0</v>
      </c>
      <c r="AG582" s="0" t="n">
        <f aca="false">ROUND((AP582),2)</f>
        <v>0</v>
      </c>
      <c r="AH582" s="0" t="n">
        <f aca="false">(EW582)</f>
        <v>0</v>
      </c>
      <c r="AI582" s="0" t="n">
        <f aca="false">(EX582)</f>
        <v>0</v>
      </c>
      <c r="AJ582" s="0" t="n">
        <f aca="false">ROUND((AS582),2)</f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1</v>
      </c>
      <c r="AW582" s="0" t="n">
        <v>1</v>
      </c>
      <c r="AZ582" s="0" t="n">
        <v>1</v>
      </c>
      <c r="BA582" s="0" t="n">
        <v>1</v>
      </c>
      <c r="BB582" s="0" t="n">
        <v>1</v>
      </c>
      <c r="BC582" s="0" t="n">
        <v>1</v>
      </c>
      <c r="BH582" s="0" t="n">
        <v>3</v>
      </c>
      <c r="BI582" s="0" t="n">
        <v>1</v>
      </c>
      <c r="BM582" s="0" t="n">
        <v>1114</v>
      </c>
      <c r="BN582" s="0" t="n">
        <v>0</v>
      </c>
      <c r="BP582" s="0" t="n">
        <v>0</v>
      </c>
      <c r="BQ582" s="0" t="n">
        <v>160</v>
      </c>
      <c r="BR582" s="0" t="n">
        <v>0</v>
      </c>
      <c r="BS582" s="0" t="n">
        <v>1</v>
      </c>
      <c r="BT582" s="0" t="n">
        <v>1</v>
      </c>
      <c r="BU582" s="0" t="n">
        <v>1</v>
      </c>
      <c r="BV582" s="0" t="n">
        <v>1</v>
      </c>
      <c r="BW582" s="0" t="n">
        <v>1</v>
      </c>
      <c r="BX582" s="0" t="n">
        <v>1</v>
      </c>
      <c r="BZ582" s="0" t="n">
        <v>0</v>
      </c>
      <c r="CA582" s="0" t="n">
        <v>0</v>
      </c>
      <c r="CF582" s="0" t="n">
        <v>0</v>
      </c>
      <c r="CG582" s="0" t="n">
        <v>0</v>
      </c>
      <c r="CM582" s="0" t="n">
        <v>0</v>
      </c>
      <c r="CO582" s="0" t="n">
        <v>0</v>
      </c>
      <c r="CP582" s="0" t="n">
        <f aca="false">(P582+Q582+S582)</f>
        <v>0</v>
      </c>
      <c r="CQ582" s="0" t="n">
        <f aca="false">(AC582*BC582*AW582)</f>
        <v>0</v>
      </c>
      <c r="CR582" s="0" t="n">
        <f aca="false">(AD582*BB582*AV582)</f>
        <v>0</v>
      </c>
      <c r="CS582" s="0" t="n">
        <f aca="false">(AE582*BS582*AV582)</f>
        <v>0</v>
      </c>
      <c r="CT582" s="0" t="n">
        <f aca="false">(AF582*BA582*AV582)</f>
        <v>0</v>
      </c>
      <c r="CU582" s="0" t="n">
        <f aca="false">AG582</f>
        <v>0</v>
      </c>
      <c r="CV582" s="0" t="n">
        <f aca="false">(AH582*AV582)</f>
        <v>0</v>
      </c>
      <c r="CW582" s="0" t="n">
        <f aca="false">AI582</f>
        <v>0</v>
      </c>
      <c r="CX582" s="0" t="n">
        <f aca="false">AJ582</f>
        <v>0</v>
      </c>
      <c r="CY582" s="0" t="n">
        <f aca="false">S582*(BZ582/100)</f>
        <v>0</v>
      </c>
      <c r="CZ582" s="0" t="n">
        <f aca="false">S582*(CA582/100)</f>
        <v>0</v>
      </c>
      <c r="DN582" s="0" t="n">
        <v>0</v>
      </c>
      <c r="DO582" s="0" t="n">
        <v>0</v>
      </c>
      <c r="DP582" s="0" t="n">
        <v>1</v>
      </c>
      <c r="DQ582" s="0" t="n">
        <v>1</v>
      </c>
      <c r="DU582" s="0" t="n">
        <v>1009</v>
      </c>
      <c r="DV582" s="0" t="s">
        <v>110</v>
      </c>
      <c r="DW582" s="0" t="s">
        <v>110</v>
      </c>
      <c r="DX582" s="0" t="n">
        <v>1000</v>
      </c>
      <c r="EE582" s="0" t="n">
        <v>79009401</v>
      </c>
      <c r="EF582" s="0" t="n">
        <v>160</v>
      </c>
      <c r="EG582" s="0" t="s">
        <v>104</v>
      </c>
      <c r="EH582" s="0" t="n">
        <v>0</v>
      </c>
      <c r="EJ582" s="0" t="n">
        <v>1</v>
      </c>
      <c r="EK582" s="0" t="n">
        <v>1114</v>
      </c>
      <c r="EL582" s="0" t="s">
        <v>105</v>
      </c>
      <c r="EM582" s="0" t="s">
        <v>106</v>
      </c>
      <c r="EQ582" s="0" t="n">
        <v>256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FQ582" s="0" t="n">
        <v>0</v>
      </c>
      <c r="FR582" s="0" t="n">
        <f aca="false">ROUND(IF(AND(BH582=3,BI582=3),P582,0),2)</f>
        <v>0</v>
      </c>
      <c r="FS582" s="0" t="n">
        <v>0</v>
      </c>
      <c r="FX582" s="0" t="n">
        <v>0</v>
      </c>
      <c r="FY582" s="0" t="n">
        <v>0</v>
      </c>
      <c r="GD582" s="0" t="n">
        <v>0</v>
      </c>
      <c r="GF582" s="0" t="n">
        <v>-1541367988</v>
      </c>
      <c r="GG582" s="0" t="n">
        <v>2</v>
      </c>
      <c r="GH582" s="0" t="n">
        <v>0</v>
      </c>
      <c r="GI582" s="0" t="n">
        <v>-2</v>
      </c>
      <c r="GJ582" s="0" t="n">
        <v>0</v>
      </c>
      <c r="GK582" s="0" t="n">
        <f aca="false">ROUND(R582*(R12)/100,2)</f>
        <v>0</v>
      </c>
      <c r="GL582" s="0" t="n">
        <f aca="false">ROUND(IF(AND(BH582=3,BI582=3,FS582&lt;&gt;0),P582,0),2)</f>
        <v>0</v>
      </c>
      <c r="GM582" s="0" t="n">
        <f aca="false">O582+X582+Y582+GK582</f>
        <v>0</v>
      </c>
      <c r="GN582" s="0" t="n">
        <f aca="false">ROUND(IF(OR(BI582=0,BI582=1),O582+X582+Y582+GK582,0),2)</f>
        <v>0</v>
      </c>
      <c r="GO582" s="0" t="n">
        <f aca="false">ROUND(IF(BI582=2,O582+X582+Y582+GK582,0),2)</f>
        <v>0</v>
      </c>
      <c r="GP582" s="0" t="n">
        <f aca="false">ROUND(IF(BI582=4,O582+X582+Y582+GK582,0),2)</f>
        <v>0</v>
      </c>
      <c r="GR582" s="0" t="n">
        <v>0</v>
      </c>
    </row>
    <row r="583" customFormat="false" ht="12.75" hidden="false" customHeight="false" outlineLevel="0" collapsed="false">
      <c r="A583" s="0" t="n">
        <v>18</v>
      </c>
      <c r="B583" s="0" t="n">
        <v>1</v>
      </c>
      <c r="C583" s="0" t="n">
        <v>146</v>
      </c>
      <c r="E583" s="0" t="s">
        <v>429</v>
      </c>
      <c r="F583" s="0" t="s">
        <v>108</v>
      </c>
      <c r="G583" s="0" t="s">
        <v>112</v>
      </c>
      <c r="H583" s="0" t="s">
        <v>113</v>
      </c>
      <c r="I583" s="0" t="n">
        <f aca="false">I581*J583</f>
        <v>25.55724</v>
      </c>
      <c r="J583" s="0" t="n">
        <v>25.55724</v>
      </c>
      <c r="O583" s="0" t="n">
        <f aca="false">ROUND(CP583,2)</f>
        <v>0</v>
      </c>
      <c r="P583" s="0" t="n">
        <f aca="false">ROUND(CQ583*I583,2)</f>
        <v>0</v>
      </c>
      <c r="Q583" s="0" t="n">
        <f aca="false">ROUND(CR583*I583,2)</f>
        <v>0</v>
      </c>
      <c r="R583" s="0" t="n">
        <f aca="false">ROUND(CS583*I583,2)</f>
        <v>0</v>
      </c>
      <c r="S583" s="0" t="n">
        <f aca="false">ROUND(CT583*I583,2)</f>
        <v>0</v>
      </c>
      <c r="T583" s="0" t="n">
        <f aca="false">ROUND(CU583*I583,2)</f>
        <v>0</v>
      </c>
      <c r="U583" s="0" t="n">
        <f aca="false">CV583*I583</f>
        <v>0</v>
      </c>
      <c r="V583" s="0" t="n">
        <f aca="false">CW583*I583</f>
        <v>0</v>
      </c>
      <c r="W583" s="0" t="n">
        <f aca="false">ROUND(CX583*I583,2)</f>
        <v>0</v>
      </c>
      <c r="X583" s="0" t="n">
        <f aca="false">ROUND(CY583,2)</f>
        <v>0</v>
      </c>
      <c r="Y583" s="0" t="n">
        <f aca="false">ROUND(CZ583,2)</f>
        <v>0</v>
      </c>
      <c r="AA583" s="0" t="n">
        <v>80758710</v>
      </c>
      <c r="AB583" s="0" t="n">
        <f aca="false">ROUND((AC583+AD583+AF583),2)</f>
        <v>0</v>
      </c>
      <c r="AC583" s="0" t="n">
        <f aca="false">ROUND((ES583),2)</f>
        <v>0</v>
      </c>
      <c r="AD583" s="0" t="n">
        <f aca="false">ROUND((ET583),2)</f>
        <v>0</v>
      </c>
      <c r="AE583" s="0" t="n">
        <f aca="false">ROUND((EU583),2)</f>
        <v>0</v>
      </c>
      <c r="AF583" s="0" t="n">
        <f aca="false">ROUND((EV583),2)</f>
        <v>0</v>
      </c>
      <c r="AG583" s="0" t="n">
        <f aca="false">ROUND((AP583),2)</f>
        <v>0</v>
      </c>
      <c r="AH583" s="0" t="n">
        <f aca="false">(EW583)</f>
        <v>0</v>
      </c>
      <c r="AI583" s="0" t="n">
        <f aca="false">(EX583)</f>
        <v>0</v>
      </c>
      <c r="AJ583" s="0" t="n">
        <f aca="false">ROUND((AS583),2)</f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1</v>
      </c>
      <c r="AW583" s="0" t="n">
        <v>1</v>
      </c>
      <c r="AZ583" s="0" t="n">
        <v>1</v>
      </c>
      <c r="BA583" s="0" t="n">
        <v>1</v>
      </c>
      <c r="BB583" s="0" t="n">
        <v>1</v>
      </c>
      <c r="BC583" s="0" t="n">
        <v>1</v>
      </c>
      <c r="BH583" s="0" t="n">
        <v>3</v>
      </c>
      <c r="BI583" s="0" t="n">
        <v>1</v>
      </c>
      <c r="BM583" s="0" t="n">
        <v>1114</v>
      </c>
      <c r="BN583" s="0" t="n">
        <v>0</v>
      </c>
      <c r="BP583" s="0" t="n">
        <v>0</v>
      </c>
      <c r="BQ583" s="0" t="n">
        <v>160</v>
      </c>
      <c r="BR583" s="0" t="n">
        <v>0</v>
      </c>
      <c r="BS583" s="0" t="n">
        <v>1</v>
      </c>
      <c r="BT583" s="0" t="n">
        <v>1</v>
      </c>
      <c r="BU583" s="0" t="n">
        <v>1</v>
      </c>
      <c r="BV583" s="0" t="n">
        <v>1</v>
      </c>
      <c r="BW583" s="0" t="n">
        <v>1</v>
      </c>
      <c r="BX583" s="0" t="n">
        <v>1</v>
      </c>
      <c r="BZ583" s="0" t="n">
        <v>0</v>
      </c>
      <c r="CA583" s="0" t="n">
        <v>0</v>
      </c>
      <c r="CF583" s="0" t="n">
        <v>0</v>
      </c>
      <c r="CG583" s="0" t="n">
        <v>0</v>
      </c>
      <c r="CM583" s="0" t="n">
        <v>0</v>
      </c>
      <c r="CO583" s="0" t="n">
        <v>0</v>
      </c>
      <c r="CP583" s="0" t="n">
        <f aca="false">(P583+Q583+S583)</f>
        <v>0</v>
      </c>
      <c r="CQ583" s="0" t="n">
        <f aca="false">(AC583*BC583*AW583)</f>
        <v>0</v>
      </c>
      <c r="CR583" s="0" t="n">
        <f aca="false">(AD583*BB583*AV583)</f>
        <v>0</v>
      </c>
      <c r="CS583" s="0" t="n">
        <f aca="false">(AE583*BS583*AV583)</f>
        <v>0</v>
      </c>
      <c r="CT583" s="0" t="n">
        <f aca="false">(AF583*BA583*AV583)</f>
        <v>0</v>
      </c>
      <c r="CU583" s="0" t="n">
        <f aca="false">AG583</f>
        <v>0</v>
      </c>
      <c r="CV583" s="0" t="n">
        <f aca="false">(AH583*AV583)</f>
        <v>0</v>
      </c>
      <c r="CW583" s="0" t="n">
        <f aca="false">AI583</f>
        <v>0</v>
      </c>
      <c r="CX583" s="0" t="n">
        <f aca="false">AJ583</f>
        <v>0</v>
      </c>
      <c r="CY583" s="0" t="n">
        <f aca="false">S583*(BZ583/100)</f>
        <v>0</v>
      </c>
      <c r="CZ583" s="0" t="n">
        <f aca="false">S583*(CA583/100)</f>
        <v>0</v>
      </c>
      <c r="DN583" s="0" t="n">
        <v>0</v>
      </c>
      <c r="DO583" s="0" t="n">
        <v>0</v>
      </c>
      <c r="DP583" s="0" t="n">
        <v>1</v>
      </c>
      <c r="DQ583" s="0" t="n">
        <v>1</v>
      </c>
      <c r="DU583" s="0" t="n">
        <v>1007</v>
      </c>
      <c r="DV583" s="0" t="s">
        <v>113</v>
      </c>
      <c r="DW583" s="0" t="s">
        <v>113</v>
      </c>
      <c r="DX583" s="0" t="n">
        <v>1</v>
      </c>
      <c r="EE583" s="0" t="n">
        <v>79009401</v>
      </c>
      <c r="EF583" s="0" t="n">
        <v>160</v>
      </c>
      <c r="EG583" s="0" t="s">
        <v>104</v>
      </c>
      <c r="EH583" s="0" t="n">
        <v>0</v>
      </c>
      <c r="EJ583" s="0" t="n">
        <v>1</v>
      </c>
      <c r="EK583" s="0" t="n">
        <v>1114</v>
      </c>
      <c r="EL583" s="0" t="s">
        <v>105</v>
      </c>
      <c r="EM583" s="0" t="s">
        <v>106</v>
      </c>
      <c r="EQ583" s="0" t="n">
        <v>256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FQ583" s="0" t="n">
        <v>0</v>
      </c>
      <c r="FR583" s="0" t="n">
        <f aca="false">ROUND(IF(AND(BH583=3,BI583=3),P583,0),2)</f>
        <v>0</v>
      </c>
      <c r="FS583" s="0" t="n">
        <v>0</v>
      </c>
      <c r="FX583" s="0" t="n">
        <v>0</v>
      </c>
      <c r="FY583" s="0" t="n">
        <v>0</v>
      </c>
      <c r="GD583" s="0" t="n">
        <v>0</v>
      </c>
      <c r="GF583" s="0" t="n">
        <v>-589967668</v>
      </c>
      <c r="GG583" s="0" t="n">
        <v>2</v>
      </c>
      <c r="GH583" s="0" t="n">
        <v>0</v>
      </c>
      <c r="GI583" s="0" t="n">
        <v>-2</v>
      </c>
      <c r="GJ583" s="0" t="n">
        <v>0</v>
      </c>
      <c r="GK583" s="0" t="n">
        <f aca="false">ROUND(R583*(R12)/100,2)</f>
        <v>0</v>
      </c>
      <c r="GL583" s="0" t="n">
        <f aca="false">ROUND(IF(AND(BH583=3,BI583=3,FS583&lt;&gt;0),P583,0),2)</f>
        <v>0</v>
      </c>
      <c r="GM583" s="0" t="n">
        <f aca="false">O583+X583+Y583+GK583</f>
        <v>0</v>
      </c>
      <c r="GN583" s="0" t="n">
        <f aca="false">ROUND(IF(OR(BI583=0,BI583=1),O583+X583+Y583+GK583,0),2)</f>
        <v>0</v>
      </c>
      <c r="GO583" s="0" t="n">
        <f aca="false">ROUND(IF(BI583=2,O583+X583+Y583+GK583,0),2)</f>
        <v>0</v>
      </c>
      <c r="GP583" s="0" t="n">
        <f aca="false">ROUND(IF(BI583=4,O583+X583+Y583+GK583,0),2)</f>
        <v>0</v>
      </c>
      <c r="GR583" s="0" t="n">
        <v>0</v>
      </c>
    </row>
    <row r="584" customFormat="false" ht="12.75" hidden="false" customHeight="false" outlineLevel="0" collapsed="false">
      <c r="A584" s="0" t="n">
        <v>17</v>
      </c>
      <c r="B584" s="0" t="n">
        <v>1</v>
      </c>
      <c r="C584" s="0" t="n">
        <f aca="false">ROW(SmtRes!A147)</f>
        <v>147</v>
      </c>
      <c r="D584" s="0" t="n">
        <f aca="false">ROW(EtalonRes!A135)</f>
        <v>135</v>
      </c>
      <c r="E584" s="0" t="s">
        <v>430</v>
      </c>
      <c r="F584" s="0" t="s">
        <v>222</v>
      </c>
      <c r="G584" s="0" t="s">
        <v>223</v>
      </c>
      <c r="H584" s="0" t="s">
        <v>224</v>
      </c>
      <c r="I584" s="0" t="n">
        <v>78</v>
      </c>
      <c r="J584" s="0" t="n">
        <v>0</v>
      </c>
      <c r="O584" s="0" t="n">
        <f aca="false">ROUND(CP584,2)</f>
        <v>112317.86</v>
      </c>
      <c r="P584" s="0" t="n">
        <f aca="false">ROUND(CQ584*I584,2)</f>
        <v>36974.34</v>
      </c>
      <c r="Q584" s="0" t="n">
        <f aca="false">ROUND(CR584*I584,2)</f>
        <v>19994.13</v>
      </c>
      <c r="R584" s="0" t="n">
        <f aca="false">ROUND(CS584*I584,2)</f>
        <v>0</v>
      </c>
      <c r="S584" s="0" t="n">
        <f aca="false">ROUND(CT584*I584,2)</f>
        <v>55349.39</v>
      </c>
      <c r="T584" s="0" t="n">
        <f aca="false">ROUND(CU584*I584,2)</f>
        <v>0</v>
      </c>
      <c r="U584" s="0" t="n">
        <f aca="false">CV584*I584</f>
        <v>0</v>
      </c>
      <c r="V584" s="0" t="n">
        <f aca="false">CW584*I584</f>
        <v>0</v>
      </c>
      <c r="W584" s="0" t="n">
        <f aca="false">ROUND(CX584*I584,2)</f>
        <v>15.6</v>
      </c>
      <c r="X584" s="0" t="n">
        <f aca="false">ROUND(CY584,2)</f>
        <v>0</v>
      </c>
      <c r="Y584" s="0" t="n">
        <f aca="false">ROUND(CZ584,2)</f>
        <v>0</v>
      </c>
      <c r="AA584" s="0" t="n">
        <v>80758710</v>
      </c>
      <c r="AB584" s="0" t="n">
        <f aca="false">ROUND((AC584+AD584+AF584),2)</f>
        <v>150.65</v>
      </c>
      <c r="AC584" s="0" t="n">
        <f aca="false">ROUND((ES584),2)</f>
        <v>69</v>
      </c>
      <c r="AD584" s="0" t="n">
        <f aca="false">ROUND(((ET584*1.15)),2)</f>
        <v>34.5</v>
      </c>
      <c r="AE584" s="0" t="n">
        <f aca="false">ROUND(((EU584*1.15)),2)</f>
        <v>0</v>
      </c>
      <c r="AF584" s="0" t="n">
        <f aca="false">ROUND(((EV584*1.15)),2)</f>
        <v>47.15</v>
      </c>
      <c r="AG584" s="0" t="n">
        <f aca="false">ROUND((AP584),2)</f>
        <v>0</v>
      </c>
      <c r="AH584" s="0" t="n">
        <f aca="false">((EW584*1.15))</f>
        <v>0</v>
      </c>
      <c r="AI584" s="0" t="n">
        <f aca="false">((EX584*1.15))</f>
        <v>0</v>
      </c>
      <c r="AJ584" s="0" t="n">
        <f aca="false">ROUND((AS584),2)</f>
        <v>0.2</v>
      </c>
      <c r="AK584" s="0" t="n">
        <v>140</v>
      </c>
      <c r="AL584" s="0" t="n">
        <v>69</v>
      </c>
      <c r="AM584" s="0" t="n">
        <v>30</v>
      </c>
      <c r="AN584" s="0" t="n">
        <v>0</v>
      </c>
      <c r="AO584" s="0" t="n">
        <v>41</v>
      </c>
      <c r="AP584" s="0" t="n">
        <v>0</v>
      </c>
      <c r="AQ584" s="0" t="n">
        <v>0</v>
      </c>
      <c r="AR584" s="0" t="n">
        <v>0</v>
      </c>
      <c r="AS584" s="0" t="n">
        <v>0.2</v>
      </c>
      <c r="AT584" s="0" t="n">
        <v>0</v>
      </c>
      <c r="AU584" s="0" t="n">
        <v>0</v>
      </c>
      <c r="AV584" s="0" t="n">
        <v>1</v>
      </c>
      <c r="AW584" s="0" t="n">
        <v>1</v>
      </c>
      <c r="AZ584" s="0" t="n">
        <v>1</v>
      </c>
      <c r="BA584" s="0" t="n">
        <v>15.05</v>
      </c>
      <c r="BB584" s="0" t="n">
        <v>7.43</v>
      </c>
      <c r="BC584" s="0" t="n">
        <v>6.87</v>
      </c>
      <c r="BH584" s="0" t="n">
        <v>0</v>
      </c>
      <c r="BI584" s="0" t="n">
        <v>1</v>
      </c>
      <c r="BJ584" s="0" t="s">
        <v>225</v>
      </c>
      <c r="BM584" s="0" t="n">
        <v>1114</v>
      </c>
      <c r="BN584" s="0" t="n">
        <v>0</v>
      </c>
      <c r="BO584" s="0" t="s">
        <v>222</v>
      </c>
      <c r="BP584" s="0" t="n">
        <v>1</v>
      </c>
      <c r="BQ584" s="0" t="n">
        <v>160</v>
      </c>
      <c r="BR584" s="0" t="n">
        <v>0</v>
      </c>
      <c r="BS584" s="0" t="n">
        <v>15.05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0</v>
      </c>
      <c r="CA584" s="0" t="n">
        <v>0</v>
      </c>
      <c r="CF584" s="0" t="n">
        <v>0</v>
      </c>
      <c r="CG584" s="0" t="n">
        <v>0</v>
      </c>
      <c r="CM584" s="0" t="n">
        <v>0</v>
      </c>
      <c r="CN584" s="0" t="s">
        <v>431</v>
      </c>
      <c r="CO584" s="0" t="n">
        <v>0</v>
      </c>
      <c r="CP584" s="0" t="n">
        <f aca="false">(P584+Q584+S584)</f>
        <v>112317.86</v>
      </c>
      <c r="CQ584" s="0" t="n">
        <f aca="false">(AC584*BC584*AW584)</f>
        <v>474.03</v>
      </c>
      <c r="CR584" s="0" t="n">
        <f aca="false">(AD584*BB584*AV584)</f>
        <v>256.335</v>
      </c>
      <c r="CS584" s="0" t="n">
        <f aca="false">(AE584*BS584*AV584)</f>
        <v>0</v>
      </c>
      <c r="CT584" s="0" t="n">
        <f aca="false">(AF584*BA584*AV584)</f>
        <v>709.6075</v>
      </c>
      <c r="CU584" s="0" t="n">
        <f aca="false">AG584</f>
        <v>0</v>
      </c>
      <c r="CV584" s="0" t="n">
        <f aca="false">(AH584*AV584)</f>
        <v>0</v>
      </c>
      <c r="CW584" s="0" t="n">
        <f aca="false">AI584</f>
        <v>0</v>
      </c>
      <c r="CX584" s="0" t="n">
        <f aca="false">AJ584</f>
        <v>0.2</v>
      </c>
      <c r="CY584" s="0" t="n">
        <f aca="false">S584*(BZ584/100)</f>
        <v>0</v>
      </c>
      <c r="CZ584" s="0" t="n">
        <f aca="false">S584*(CA584/100)</f>
        <v>0</v>
      </c>
      <c r="DE584" s="0" t="s">
        <v>103</v>
      </c>
      <c r="DF584" s="0" t="s">
        <v>103</v>
      </c>
      <c r="DG584" s="0" t="s">
        <v>103</v>
      </c>
      <c r="DI584" s="0" t="s">
        <v>103</v>
      </c>
      <c r="DJ584" s="0" t="s">
        <v>103</v>
      </c>
      <c r="DN584" s="0" t="n">
        <v>0</v>
      </c>
      <c r="DO584" s="0" t="n">
        <v>0</v>
      </c>
      <c r="DP584" s="0" t="n">
        <v>1</v>
      </c>
      <c r="DQ584" s="0" t="n">
        <v>1</v>
      </c>
      <c r="DU584" s="0" t="n">
        <v>1005</v>
      </c>
      <c r="DV584" s="0" t="s">
        <v>224</v>
      </c>
      <c r="DW584" s="0" t="s">
        <v>224</v>
      </c>
      <c r="DX584" s="0" t="n">
        <v>1</v>
      </c>
      <c r="EE584" s="0" t="n">
        <v>79009401</v>
      </c>
      <c r="EF584" s="0" t="n">
        <v>160</v>
      </c>
      <c r="EG584" s="0" t="s">
        <v>104</v>
      </c>
      <c r="EH584" s="0" t="n">
        <v>0</v>
      </c>
      <c r="EJ584" s="0" t="n">
        <v>1</v>
      </c>
      <c r="EK584" s="0" t="n">
        <v>1114</v>
      </c>
      <c r="EL584" s="0" t="s">
        <v>105</v>
      </c>
      <c r="EM584" s="0" t="s">
        <v>106</v>
      </c>
      <c r="EQ584" s="0" t="n">
        <v>256</v>
      </c>
      <c r="ER584" s="0" t="n">
        <v>140</v>
      </c>
      <c r="ES584" s="0" t="n">
        <v>69</v>
      </c>
      <c r="ET584" s="0" t="n">
        <v>30</v>
      </c>
      <c r="EU584" s="0" t="n">
        <v>0</v>
      </c>
      <c r="EV584" s="0" t="n">
        <v>41</v>
      </c>
      <c r="EW584" s="0" t="n">
        <v>0</v>
      </c>
      <c r="EX584" s="0" t="n">
        <v>0</v>
      </c>
      <c r="EY584" s="0" t="n">
        <v>1</v>
      </c>
      <c r="FQ584" s="0" t="n">
        <v>0</v>
      </c>
      <c r="FR584" s="0" t="n">
        <f aca="false">ROUND(IF(AND(BH584=3,BI584=3),P584,0),2)</f>
        <v>0</v>
      </c>
      <c r="FS584" s="0" t="n">
        <v>0</v>
      </c>
      <c r="FX584" s="0" t="n">
        <v>0</v>
      </c>
      <c r="FY584" s="0" t="n">
        <v>0</v>
      </c>
      <c r="GD584" s="0" t="n">
        <v>0</v>
      </c>
      <c r="GF584" s="0" t="n">
        <v>-1225497977</v>
      </c>
      <c r="GG584" s="0" t="n">
        <v>2</v>
      </c>
      <c r="GH584" s="0" t="n">
        <v>1</v>
      </c>
      <c r="GI584" s="0" t="n">
        <v>2</v>
      </c>
      <c r="GJ584" s="0" t="n">
        <v>0</v>
      </c>
      <c r="GK584" s="0" t="n">
        <f aca="false">ROUND(R584*(R12)/100,2)</f>
        <v>0</v>
      </c>
      <c r="GL584" s="0" t="n">
        <f aca="false">ROUND(IF(AND(BH584=3,BI584=3,FS584&lt;&gt;0),P584,0),2)</f>
        <v>0</v>
      </c>
      <c r="GM584" s="0" t="n">
        <f aca="false">O584+X584+Y584+GK584</f>
        <v>112317.86</v>
      </c>
      <c r="GN584" s="0" t="n">
        <f aca="false">ROUND(IF(OR(BI584=0,BI584=1),O584+X584+Y584+GK584,0),2)</f>
        <v>112317.86</v>
      </c>
      <c r="GO584" s="0" t="n">
        <f aca="false">ROUND(IF(BI584=2,O584+X584+Y584+GK584,0),2)</f>
        <v>0</v>
      </c>
      <c r="GP584" s="0" t="n">
        <f aca="false">ROUND(IF(BI584=4,O584+X584+Y584+GK584,0),2)</f>
        <v>0</v>
      </c>
      <c r="GR584" s="0" t="n">
        <v>0</v>
      </c>
    </row>
    <row r="585" customFormat="false" ht="12.75" hidden="false" customHeight="false" outlineLevel="0" collapsed="false">
      <c r="A585" s="0" t="n">
        <v>18</v>
      </c>
      <c r="B585" s="0" t="n">
        <v>1</v>
      </c>
      <c r="C585" s="0" t="n">
        <v>147</v>
      </c>
      <c r="E585" s="0" t="s">
        <v>432</v>
      </c>
      <c r="F585" s="0" t="s">
        <v>108</v>
      </c>
      <c r="G585" s="0" t="s">
        <v>112</v>
      </c>
      <c r="H585" s="0" t="s">
        <v>113</v>
      </c>
      <c r="I585" s="0" t="n">
        <f aca="false">I584*J585</f>
        <v>-15.6</v>
      </c>
      <c r="J585" s="0" t="n">
        <v>-0.2</v>
      </c>
      <c r="O585" s="0" t="n">
        <f aca="false">ROUND(CP585,2)</f>
        <v>-0</v>
      </c>
      <c r="P585" s="0" t="n">
        <f aca="false">ROUND(CQ585*I585,2)</f>
        <v>-0</v>
      </c>
      <c r="Q585" s="0" t="n">
        <f aca="false">ROUND(CR585*I585,2)</f>
        <v>-0</v>
      </c>
      <c r="R585" s="0" t="n">
        <f aca="false">ROUND(CS585*I585,2)</f>
        <v>-0</v>
      </c>
      <c r="S585" s="0" t="n">
        <f aca="false">ROUND(CT585*I585,2)</f>
        <v>-0</v>
      </c>
      <c r="T585" s="0" t="n">
        <f aca="false">ROUND(CU585*I585,2)</f>
        <v>-0</v>
      </c>
      <c r="U585" s="0" t="n">
        <f aca="false">CV585*I585</f>
        <v>-0</v>
      </c>
      <c r="V585" s="0" t="n">
        <f aca="false">CW585*I585</f>
        <v>-0</v>
      </c>
      <c r="W585" s="0" t="n">
        <f aca="false">ROUND(CX585*I585,2)</f>
        <v>-0</v>
      </c>
      <c r="X585" s="0" t="n">
        <f aca="false">ROUND(CY585,2)</f>
        <v>-0</v>
      </c>
      <c r="Y585" s="0" t="n">
        <f aca="false">ROUND(CZ585,2)</f>
        <v>-0</v>
      </c>
      <c r="AA585" s="0" t="n">
        <v>80758710</v>
      </c>
      <c r="AB585" s="0" t="n">
        <f aca="false">ROUND((AC585+AD585+AF585),2)</f>
        <v>0</v>
      </c>
      <c r="AC585" s="0" t="n">
        <f aca="false">ROUND((ES585),2)</f>
        <v>0</v>
      </c>
      <c r="AD585" s="0" t="n">
        <f aca="false">ROUND((ET585),2)</f>
        <v>0</v>
      </c>
      <c r="AE585" s="0" t="n">
        <f aca="false">ROUND((EU585),2)</f>
        <v>0</v>
      </c>
      <c r="AF585" s="0" t="n">
        <f aca="false">ROUND((EV585),2)</f>
        <v>0</v>
      </c>
      <c r="AG585" s="0" t="n">
        <f aca="false">ROUND((AP585),2)</f>
        <v>0</v>
      </c>
      <c r="AH585" s="0" t="n">
        <f aca="false">(EW585)</f>
        <v>0</v>
      </c>
      <c r="AI585" s="0" t="n">
        <f aca="false">(EX585)</f>
        <v>0</v>
      </c>
      <c r="AJ585" s="0" t="n">
        <f aca="false">ROUND((AS585),2)</f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1</v>
      </c>
      <c r="AW585" s="0" t="n">
        <v>1</v>
      </c>
      <c r="AZ585" s="0" t="n">
        <v>1</v>
      </c>
      <c r="BA585" s="0" t="n">
        <v>1</v>
      </c>
      <c r="BB585" s="0" t="n">
        <v>1</v>
      </c>
      <c r="BC585" s="0" t="n">
        <v>1</v>
      </c>
      <c r="BH585" s="0" t="n">
        <v>3</v>
      </c>
      <c r="BI585" s="0" t="n">
        <v>1</v>
      </c>
      <c r="BM585" s="0" t="n">
        <v>1114</v>
      </c>
      <c r="BN585" s="0" t="n">
        <v>0</v>
      </c>
      <c r="BP585" s="0" t="n">
        <v>0</v>
      </c>
      <c r="BQ585" s="0" t="n">
        <v>160</v>
      </c>
      <c r="BR585" s="0" t="n">
        <v>1</v>
      </c>
      <c r="BS585" s="0" t="n">
        <v>1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0</v>
      </c>
      <c r="CA585" s="0" t="n">
        <v>0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-0</v>
      </c>
      <c r="CQ585" s="0" t="n">
        <f aca="false">(AC585*BC585*AW585)</f>
        <v>0</v>
      </c>
      <c r="CR585" s="0" t="n">
        <f aca="false">(AD585*BB585*AV585)</f>
        <v>0</v>
      </c>
      <c r="CS585" s="0" t="n">
        <f aca="false">(AE585*BS585*AV585)</f>
        <v>0</v>
      </c>
      <c r="CT585" s="0" t="n">
        <f aca="false">(AF585*BA585*AV585)</f>
        <v>0</v>
      </c>
      <c r="CU585" s="0" t="n">
        <f aca="false">AG585</f>
        <v>0</v>
      </c>
      <c r="CV585" s="0" t="n">
        <f aca="false">(AH585*AV585)</f>
        <v>0</v>
      </c>
      <c r="CW585" s="0" t="n">
        <f aca="false">AI585</f>
        <v>0</v>
      </c>
      <c r="CX585" s="0" t="n">
        <f aca="false">AJ585</f>
        <v>0</v>
      </c>
      <c r="CY585" s="0" t="n">
        <f aca="false">S585*(BZ585/100)</f>
        <v>-0</v>
      </c>
      <c r="CZ585" s="0" t="n">
        <f aca="false">S585*(CA585/100)</f>
        <v>-0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07</v>
      </c>
      <c r="DV585" s="0" t="s">
        <v>113</v>
      </c>
      <c r="DW585" s="0" t="s">
        <v>113</v>
      </c>
      <c r="DX585" s="0" t="n">
        <v>1</v>
      </c>
      <c r="EE585" s="0" t="n">
        <v>79009401</v>
      </c>
      <c r="EF585" s="0" t="n">
        <v>160</v>
      </c>
      <c r="EG585" s="0" t="s">
        <v>104</v>
      </c>
      <c r="EH585" s="0" t="n">
        <v>0</v>
      </c>
      <c r="EJ585" s="0" t="n">
        <v>1</v>
      </c>
      <c r="EK585" s="0" t="n">
        <v>1114</v>
      </c>
      <c r="EL585" s="0" t="s">
        <v>105</v>
      </c>
      <c r="EM585" s="0" t="s">
        <v>106</v>
      </c>
      <c r="EQ585" s="0" t="n">
        <v>33024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FQ585" s="0" t="n">
        <v>0</v>
      </c>
      <c r="FR585" s="0" t="n">
        <f aca="false">ROUND(IF(AND(BH585=3,BI585=3),P585,0),2)</f>
        <v>0</v>
      </c>
      <c r="FS585" s="0" t="n">
        <v>0</v>
      </c>
      <c r="FX585" s="0" t="n">
        <v>0</v>
      </c>
      <c r="FY585" s="0" t="n">
        <v>0</v>
      </c>
      <c r="GD585" s="0" t="n">
        <v>0</v>
      </c>
      <c r="GF585" s="0" t="n">
        <v>-589967668</v>
      </c>
      <c r="GG585" s="0" t="n">
        <v>2</v>
      </c>
      <c r="GH585" s="0" t="n">
        <v>0</v>
      </c>
      <c r="GI585" s="0" t="n">
        <v>-2</v>
      </c>
      <c r="GJ585" s="0" t="n">
        <v>0</v>
      </c>
      <c r="GK585" s="0" t="n">
        <f aca="false">ROUND(R585*(R12)/100,2)</f>
        <v>-0</v>
      </c>
      <c r="GL585" s="0" t="n">
        <f aca="false">ROUND(IF(AND(BH585=3,BI585=3,FS585&lt;&gt;0),P585,0),2)</f>
        <v>0</v>
      </c>
      <c r="GM585" s="0" t="n">
        <f aca="false">O585+X585+Y585+GK585</f>
        <v>-0</v>
      </c>
      <c r="GN585" s="0" t="n">
        <f aca="false">ROUND(IF(OR(BI585=0,BI585=1),O585+X585+Y585+GK585,0),2)</f>
        <v>-0</v>
      </c>
      <c r="GO585" s="0" t="n">
        <f aca="false">ROUND(IF(BI585=2,O585+X585+Y585+GK585,0),2)</f>
        <v>0</v>
      </c>
      <c r="GP585" s="0" t="n">
        <f aca="false">ROUND(IF(BI585=4,O585+X585+Y585+GK585,0),2)</f>
        <v>0</v>
      </c>
      <c r="GR585" s="0" t="n">
        <v>0</v>
      </c>
    </row>
    <row r="586" customFormat="false" ht="12.75" hidden="false" customHeight="false" outlineLevel="0" collapsed="false">
      <c r="A586" s="0" t="n">
        <v>17</v>
      </c>
      <c r="B586" s="0" t="n">
        <v>1</v>
      </c>
      <c r="E586" s="0" t="s">
        <v>433</v>
      </c>
      <c r="F586" s="0" t="s">
        <v>139</v>
      </c>
      <c r="G586" s="0" t="s">
        <v>140</v>
      </c>
      <c r="H586" s="0" t="s">
        <v>110</v>
      </c>
      <c r="I586" s="0" t="n">
        <v>0.359</v>
      </c>
      <c r="J586" s="0" t="n">
        <v>0</v>
      </c>
      <c r="O586" s="0" t="n">
        <f aca="false">ROUND(CP586,2)</f>
        <v>117.04</v>
      </c>
      <c r="P586" s="0" t="n">
        <f aca="false">ROUND(CQ586*I586,2)</f>
        <v>0</v>
      </c>
      <c r="Q586" s="0" t="n">
        <f aca="false">ROUND(CR586*I586,2)</f>
        <v>117.04</v>
      </c>
      <c r="R586" s="0" t="n">
        <f aca="false">ROUND(CS586*I586,2)</f>
        <v>0</v>
      </c>
      <c r="S586" s="0" t="n">
        <f aca="false">ROUND(CT586*I586,2)</f>
        <v>0</v>
      </c>
      <c r="T586" s="0" t="n">
        <f aca="false">ROUND(CU586*I586,2)</f>
        <v>0</v>
      </c>
      <c r="U586" s="0" t="n">
        <f aca="false">CV586*I586</f>
        <v>0</v>
      </c>
      <c r="V586" s="0" t="n">
        <f aca="false">CW586*I586</f>
        <v>0</v>
      </c>
      <c r="W586" s="0" t="n">
        <f aca="false">ROUND(CX586*I586,2)</f>
        <v>0</v>
      </c>
      <c r="X586" s="0" t="n">
        <f aca="false">ROUND(CY586,2)</f>
        <v>0</v>
      </c>
      <c r="Y586" s="0" t="n">
        <f aca="false">ROUND(CZ586,2)</f>
        <v>0</v>
      </c>
      <c r="AA586" s="0" t="n">
        <v>80758710</v>
      </c>
      <c r="AB586" s="0" t="n">
        <f aca="false">ROUND((AC586+AD586+AF586),2)</f>
        <v>58.32</v>
      </c>
      <c r="AC586" s="0" t="n">
        <f aca="false">ROUND((ES586),2)</f>
        <v>0</v>
      </c>
      <c r="AD586" s="0" t="n">
        <f aca="false">ROUND((ET586),2)</f>
        <v>58.32</v>
      </c>
      <c r="AE586" s="0" t="n">
        <f aca="false">ROUND((EU586),2)</f>
        <v>0</v>
      </c>
      <c r="AF586" s="0" t="n">
        <f aca="false">ROUND((EV586),2)</f>
        <v>0</v>
      </c>
      <c r="AG586" s="0" t="n">
        <f aca="false">ROUND((AP586),2)</f>
        <v>0</v>
      </c>
      <c r="AH586" s="0" t="n">
        <f aca="false">(EW586)</f>
        <v>0</v>
      </c>
      <c r="AI586" s="0" t="n">
        <f aca="false">(EX586)</f>
        <v>0</v>
      </c>
      <c r="AJ586" s="0" t="n">
        <f aca="false">ROUND((AS586),2)</f>
        <v>0</v>
      </c>
      <c r="AK586" s="0" t="n">
        <v>58.32</v>
      </c>
      <c r="AL586" s="0" t="n">
        <v>0</v>
      </c>
      <c r="AM586" s="0" t="n">
        <v>58.32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1</v>
      </c>
      <c r="AW586" s="0" t="n">
        <v>1</v>
      </c>
      <c r="AZ586" s="0" t="n">
        <v>1</v>
      </c>
      <c r="BA586" s="0" t="n">
        <v>1</v>
      </c>
      <c r="BB586" s="0" t="n">
        <v>5.59</v>
      </c>
      <c r="BC586" s="0" t="n">
        <v>1</v>
      </c>
      <c r="BH586" s="0" t="n">
        <v>0</v>
      </c>
      <c r="BI586" s="0" t="n">
        <v>4</v>
      </c>
      <c r="BJ586" s="0" t="s">
        <v>141</v>
      </c>
      <c r="BM586" s="0" t="n">
        <v>1113</v>
      </c>
      <c r="BN586" s="0" t="n">
        <v>0</v>
      </c>
      <c r="BO586" s="0" t="s">
        <v>139</v>
      </c>
      <c r="BP586" s="0" t="n">
        <v>1</v>
      </c>
      <c r="BQ586" s="0" t="n">
        <v>150</v>
      </c>
      <c r="BR586" s="0" t="n">
        <v>0</v>
      </c>
      <c r="BS586" s="0" t="n">
        <v>1</v>
      </c>
      <c r="BT586" s="0" t="n">
        <v>1</v>
      </c>
      <c r="BU586" s="0" t="n">
        <v>1</v>
      </c>
      <c r="BV586" s="0" t="n">
        <v>1</v>
      </c>
      <c r="BW586" s="0" t="n">
        <v>1</v>
      </c>
      <c r="BX586" s="0" t="n">
        <v>1</v>
      </c>
      <c r="BZ586" s="0" t="n">
        <v>0</v>
      </c>
      <c r="CA586" s="0" t="n">
        <v>0</v>
      </c>
      <c r="CF586" s="0" t="n">
        <v>0</v>
      </c>
      <c r="CG586" s="0" t="n">
        <v>0</v>
      </c>
      <c r="CM586" s="0" t="n">
        <v>0</v>
      </c>
      <c r="CO586" s="0" t="n">
        <v>0</v>
      </c>
      <c r="CP586" s="0" t="n">
        <f aca="false">(P586+Q586+S586)</f>
        <v>117.04</v>
      </c>
      <c r="CQ586" s="0" t="n">
        <f aca="false">(AC586*BC586*AW586)</f>
        <v>0</v>
      </c>
      <c r="CR586" s="0" t="n">
        <f aca="false">(AD586*BB586*AV586)</f>
        <v>326.0088</v>
      </c>
      <c r="CS586" s="0" t="n">
        <f aca="false">(AE586*BS586*AV586)</f>
        <v>0</v>
      </c>
      <c r="CT586" s="0" t="n">
        <f aca="false">(AF586*BA586*AV586)</f>
        <v>0</v>
      </c>
      <c r="CU586" s="0" t="n">
        <f aca="false">AG586</f>
        <v>0</v>
      </c>
      <c r="CV586" s="0" t="n">
        <f aca="false">(AH586*AV586)</f>
        <v>0</v>
      </c>
      <c r="CW586" s="0" t="n">
        <f aca="false">AI586</f>
        <v>0</v>
      </c>
      <c r="CX586" s="0" t="n">
        <f aca="false">AJ586</f>
        <v>0</v>
      </c>
      <c r="CY586" s="0" t="n">
        <f aca="false">S586*(BZ586/100)</f>
        <v>0</v>
      </c>
      <c r="CZ586" s="0" t="n">
        <f aca="false">S586*(CA586/100)</f>
        <v>0</v>
      </c>
      <c r="DN586" s="0" t="n">
        <v>0</v>
      </c>
      <c r="DO586" s="0" t="n">
        <v>0</v>
      </c>
      <c r="DP586" s="0" t="n">
        <v>1</v>
      </c>
      <c r="DQ586" s="0" t="n">
        <v>1</v>
      </c>
      <c r="DU586" s="0" t="n">
        <v>1009</v>
      </c>
      <c r="DV586" s="0" t="s">
        <v>110</v>
      </c>
      <c r="DW586" s="0" t="s">
        <v>110</v>
      </c>
      <c r="DX586" s="0" t="n">
        <v>1000</v>
      </c>
      <c r="EE586" s="0" t="n">
        <v>79009400</v>
      </c>
      <c r="EF586" s="0" t="n">
        <v>150</v>
      </c>
      <c r="EG586" s="0" t="s">
        <v>142</v>
      </c>
      <c r="EH586" s="0" t="n">
        <v>0</v>
      </c>
      <c r="EJ586" s="0" t="n">
        <v>4</v>
      </c>
      <c r="EK586" s="0" t="n">
        <v>1113</v>
      </c>
      <c r="EL586" s="0" t="s">
        <v>143</v>
      </c>
      <c r="EM586" s="0" t="s">
        <v>144</v>
      </c>
      <c r="EQ586" s="0" t="n">
        <v>0</v>
      </c>
      <c r="ER586" s="0" t="n">
        <v>58.32</v>
      </c>
      <c r="ES586" s="0" t="n">
        <v>0</v>
      </c>
      <c r="ET586" s="0" t="n">
        <v>58.32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FQ586" s="0" t="n">
        <v>0</v>
      </c>
      <c r="FR586" s="0" t="n">
        <f aca="false">ROUND(IF(AND(BH586=3,BI586=3),P586,0),2)</f>
        <v>0</v>
      </c>
      <c r="FS586" s="0" t="n">
        <v>0</v>
      </c>
      <c r="FX586" s="0" t="n">
        <v>0</v>
      </c>
      <c r="FY586" s="0" t="n">
        <v>0</v>
      </c>
      <c r="GD586" s="0" t="n">
        <v>0</v>
      </c>
      <c r="GF586" s="0" t="n">
        <v>1267817562</v>
      </c>
      <c r="GG586" s="0" t="n">
        <v>2</v>
      </c>
      <c r="GH586" s="0" t="n">
        <v>1</v>
      </c>
      <c r="GI586" s="0" t="n">
        <v>2</v>
      </c>
      <c r="GJ586" s="0" t="n">
        <v>0</v>
      </c>
      <c r="GK586" s="0" t="n">
        <f aca="false">ROUND(R586*(R12)/100,2)</f>
        <v>0</v>
      </c>
      <c r="GL586" s="0" t="n">
        <f aca="false">ROUND(IF(AND(BH586=3,BI586=3,FS586&lt;&gt;0),P586,0),2)</f>
        <v>0</v>
      </c>
      <c r="GM586" s="0" t="n">
        <f aca="false">O586+X586+Y586+GK586</f>
        <v>117.04</v>
      </c>
      <c r="GN586" s="0" t="n">
        <f aca="false">ROUND(IF(OR(BI586=0,BI586=1),O586+X586+Y586+GK586,0),2)</f>
        <v>0</v>
      </c>
      <c r="GO586" s="0" t="n">
        <f aca="false">ROUND(IF(BI586=2,O586+X586+Y586+GK586,0),2)</f>
        <v>0</v>
      </c>
      <c r="GP586" s="0" t="n">
        <f aca="false">ROUND(IF(BI586=4,O586+X586+Y586+GK586,0),2)</f>
        <v>117.04</v>
      </c>
      <c r="GR586" s="0" t="n">
        <v>0</v>
      </c>
    </row>
    <row r="587" customFormat="false" ht="12.75" hidden="false" customHeight="false" outlineLevel="0" collapsed="false">
      <c r="A587" s="0" t="n">
        <v>17</v>
      </c>
      <c r="B587" s="0" t="n">
        <v>1</v>
      </c>
      <c r="E587" s="0" t="s">
        <v>434</v>
      </c>
      <c r="F587" s="0" t="s">
        <v>146</v>
      </c>
      <c r="G587" s="0" t="s">
        <v>147</v>
      </c>
      <c r="H587" s="0" t="s">
        <v>110</v>
      </c>
      <c r="I587" s="0" t="n">
        <f aca="false">ROUND(I586,9)</f>
        <v>0.359</v>
      </c>
      <c r="J587" s="0" t="n">
        <v>0</v>
      </c>
      <c r="O587" s="0" t="n">
        <f aca="false">ROUND(CP587,2)</f>
        <v>72.88</v>
      </c>
      <c r="P587" s="0" t="n">
        <f aca="false">ROUND(CQ587*I587,2)</f>
        <v>0</v>
      </c>
      <c r="Q587" s="0" t="n">
        <f aca="false">ROUND(CR587*I587,2)</f>
        <v>72.88</v>
      </c>
      <c r="R587" s="0" t="n">
        <f aca="false">ROUND(CS587*I587,2)</f>
        <v>0</v>
      </c>
      <c r="S587" s="0" t="n">
        <f aca="false">ROUND(CT587*I587,2)</f>
        <v>0</v>
      </c>
      <c r="T587" s="0" t="n">
        <f aca="false">ROUND(CU587*I587,2)</f>
        <v>0</v>
      </c>
      <c r="U587" s="0" t="n">
        <f aca="false">CV587*I587</f>
        <v>0</v>
      </c>
      <c r="V587" s="0" t="n">
        <f aca="false">CW587*I587</f>
        <v>0</v>
      </c>
      <c r="W587" s="0" t="n">
        <f aca="false">ROUND(CX587*I587,2)</f>
        <v>0</v>
      </c>
      <c r="X587" s="0" t="n">
        <f aca="false">ROUND(CY587,2)</f>
        <v>0</v>
      </c>
      <c r="Y587" s="0" t="n">
        <f aca="false">ROUND(CZ587,2)</f>
        <v>0</v>
      </c>
      <c r="AA587" s="0" t="n">
        <v>80758710</v>
      </c>
      <c r="AB587" s="0" t="n">
        <f aca="false">ROUND((AC587+AD587+AF587),2)</f>
        <v>101</v>
      </c>
      <c r="AC587" s="0" t="n">
        <f aca="false">ROUND((ES587),2)</f>
        <v>0</v>
      </c>
      <c r="AD587" s="0" t="n">
        <f aca="false">ROUND((ET587),2)</f>
        <v>101</v>
      </c>
      <c r="AE587" s="0" t="n">
        <f aca="false">ROUND((EU587),2)</f>
        <v>0</v>
      </c>
      <c r="AF587" s="0" t="n">
        <f aca="false">ROUND((EV587),2)</f>
        <v>0</v>
      </c>
      <c r="AG587" s="0" t="n">
        <f aca="false">ROUND((AP587),2)</f>
        <v>0</v>
      </c>
      <c r="AH587" s="0" t="n">
        <f aca="false">(EW587)</f>
        <v>0</v>
      </c>
      <c r="AI587" s="0" t="n">
        <f aca="false">(EX587)</f>
        <v>0</v>
      </c>
      <c r="AJ587" s="0" t="n">
        <f aca="false">ROUND((AS587),2)</f>
        <v>0</v>
      </c>
      <c r="AK587" s="0" t="n">
        <v>101</v>
      </c>
      <c r="AL587" s="0" t="n">
        <v>0</v>
      </c>
      <c r="AM587" s="0" t="n">
        <v>101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1</v>
      </c>
      <c r="AW587" s="0" t="n">
        <v>1</v>
      </c>
      <c r="AZ587" s="0" t="n">
        <v>1</v>
      </c>
      <c r="BA587" s="0" t="n">
        <v>1</v>
      </c>
      <c r="BB587" s="0" t="n">
        <v>2.01</v>
      </c>
      <c r="BC587" s="0" t="n">
        <v>1</v>
      </c>
      <c r="BH587" s="0" t="n">
        <v>0</v>
      </c>
      <c r="BI587" s="0" t="n">
        <v>4</v>
      </c>
      <c r="BJ587" s="0" t="s">
        <v>148</v>
      </c>
      <c r="BM587" s="0" t="n">
        <v>1110</v>
      </c>
      <c r="BN587" s="0" t="n">
        <v>0</v>
      </c>
      <c r="BO587" s="0" t="s">
        <v>146</v>
      </c>
      <c r="BP587" s="0" t="n">
        <v>1</v>
      </c>
      <c r="BQ587" s="0" t="n">
        <v>150</v>
      </c>
      <c r="BR587" s="0" t="n">
        <v>0</v>
      </c>
      <c r="BS587" s="0" t="n">
        <v>1</v>
      </c>
      <c r="BT587" s="0" t="n">
        <v>1</v>
      </c>
      <c r="BU587" s="0" t="n">
        <v>1</v>
      </c>
      <c r="BV587" s="0" t="n">
        <v>1</v>
      </c>
      <c r="BW587" s="0" t="n">
        <v>1</v>
      </c>
      <c r="BX587" s="0" t="n">
        <v>1</v>
      </c>
      <c r="BZ587" s="0" t="n">
        <v>0</v>
      </c>
      <c r="CA587" s="0" t="n">
        <v>0</v>
      </c>
      <c r="CF587" s="0" t="n">
        <v>0</v>
      </c>
      <c r="CG587" s="0" t="n">
        <v>0</v>
      </c>
      <c r="CM587" s="0" t="n">
        <v>0</v>
      </c>
      <c r="CO587" s="0" t="n">
        <v>0</v>
      </c>
      <c r="CP587" s="0" t="n">
        <f aca="false">(P587+Q587+S587)</f>
        <v>72.88</v>
      </c>
      <c r="CQ587" s="0" t="n">
        <f aca="false">(AC587*BC587*AW587)</f>
        <v>0</v>
      </c>
      <c r="CR587" s="0" t="n">
        <f aca="false">(AD587*BB587*AV587)</f>
        <v>203.01</v>
      </c>
      <c r="CS587" s="0" t="n">
        <f aca="false">(AE587*BS587*AV587)</f>
        <v>0</v>
      </c>
      <c r="CT587" s="0" t="n">
        <f aca="false">(AF587*BA587*AV587)</f>
        <v>0</v>
      </c>
      <c r="CU587" s="0" t="n">
        <f aca="false">AG587</f>
        <v>0</v>
      </c>
      <c r="CV587" s="0" t="n">
        <f aca="false">(AH587*AV587)</f>
        <v>0</v>
      </c>
      <c r="CW587" s="0" t="n">
        <f aca="false">AI587</f>
        <v>0</v>
      </c>
      <c r="CX587" s="0" t="n">
        <f aca="false">AJ587</f>
        <v>0</v>
      </c>
      <c r="CY587" s="0" t="n">
        <f aca="false">S587*(BZ587/100)</f>
        <v>0</v>
      </c>
      <c r="CZ587" s="0" t="n">
        <f aca="false">S587*(CA587/100)</f>
        <v>0</v>
      </c>
      <c r="DN587" s="0" t="n">
        <v>0</v>
      </c>
      <c r="DO587" s="0" t="n">
        <v>0</v>
      </c>
      <c r="DP587" s="0" t="n">
        <v>1</v>
      </c>
      <c r="DQ587" s="0" t="n">
        <v>1</v>
      </c>
      <c r="DU587" s="0" t="n">
        <v>1009</v>
      </c>
      <c r="DV587" s="0" t="s">
        <v>110</v>
      </c>
      <c r="DW587" s="0" t="s">
        <v>110</v>
      </c>
      <c r="DX587" s="0" t="n">
        <v>1000</v>
      </c>
      <c r="EE587" s="0" t="n">
        <v>79009397</v>
      </c>
      <c r="EF587" s="0" t="n">
        <v>150</v>
      </c>
      <c r="EG587" s="0" t="s">
        <v>142</v>
      </c>
      <c r="EH587" s="0" t="n">
        <v>0</v>
      </c>
      <c r="EJ587" s="0" t="n">
        <v>4</v>
      </c>
      <c r="EK587" s="0" t="n">
        <v>1110</v>
      </c>
      <c r="EL587" s="0" t="s">
        <v>149</v>
      </c>
      <c r="EM587" s="0" t="s">
        <v>150</v>
      </c>
      <c r="EQ587" s="0" t="n">
        <v>0</v>
      </c>
      <c r="ER587" s="0" t="n">
        <v>101</v>
      </c>
      <c r="ES587" s="0" t="n">
        <v>0</v>
      </c>
      <c r="ET587" s="0" t="n">
        <v>101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FQ587" s="0" t="n">
        <v>0</v>
      </c>
      <c r="FR587" s="0" t="n">
        <f aca="false">ROUND(IF(AND(BH587=3,BI587=3),P587,0),2)</f>
        <v>0</v>
      </c>
      <c r="FS587" s="0" t="n">
        <v>0</v>
      </c>
      <c r="FX587" s="0" t="n">
        <v>0</v>
      </c>
      <c r="FY587" s="0" t="n">
        <v>0</v>
      </c>
      <c r="GD587" s="0" t="n">
        <v>0</v>
      </c>
      <c r="GF587" s="0" t="n">
        <v>684198422</v>
      </c>
      <c r="GG587" s="0" t="n">
        <v>2</v>
      </c>
      <c r="GH587" s="0" t="n">
        <v>1</v>
      </c>
      <c r="GI587" s="0" t="n">
        <v>2</v>
      </c>
      <c r="GJ587" s="0" t="n">
        <v>0</v>
      </c>
      <c r="GK587" s="0" t="n">
        <f aca="false">ROUND(R587*(R12)/100,2)</f>
        <v>0</v>
      </c>
      <c r="GL587" s="0" t="n">
        <f aca="false">ROUND(IF(AND(BH587=3,BI587=3,FS587&lt;&gt;0),P587,0),2)</f>
        <v>0</v>
      </c>
      <c r="GM587" s="0" t="n">
        <f aca="false">O587+X587+Y587+GK587</f>
        <v>72.88</v>
      </c>
      <c r="GN587" s="0" t="n">
        <f aca="false">ROUND(IF(OR(BI587=0,BI587=1),O587+X587+Y587+GK587,0),2)</f>
        <v>0</v>
      </c>
      <c r="GO587" s="0" t="n">
        <f aca="false">ROUND(IF(BI587=2,O587+X587+Y587+GK587,0),2)</f>
        <v>0</v>
      </c>
      <c r="GP587" s="0" t="n">
        <f aca="false">ROUND(IF(BI587=4,O587+X587+Y587+GK587,0),2)</f>
        <v>72.88</v>
      </c>
      <c r="GR587" s="0" t="n">
        <v>0</v>
      </c>
    </row>
    <row r="588" customFormat="false" ht="12.75" hidden="false" customHeight="false" outlineLevel="0" collapsed="false">
      <c r="A588" s="0" t="n">
        <v>17</v>
      </c>
      <c r="B588" s="0" t="n">
        <v>1</v>
      </c>
      <c r="C588" s="0" t="n">
        <f aca="false">ROW(SmtRes!A150)</f>
        <v>150</v>
      </c>
      <c r="D588" s="0" t="n">
        <f aca="false">ROW(EtalonRes!A138)</f>
        <v>138</v>
      </c>
      <c r="E588" s="0" t="s">
        <v>435</v>
      </c>
      <c r="F588" s="0" t="s">
        <v>152</v>
      </c>
      <c r="G588" s="0" t="s">
        <v>153</v>
      </c>
      <c r="H588" s="0" t="s">
        <v>154</v>
      </c>
      <c r="I588" s="0" t="n">
        <f aca="false">ROUND(0.2556+0.156,9)</f>
        <v>0.4116</v>
      </c>
      <c r="J588" s="0" t="n">
        <v>0</v>
      </c>
      <c r="O588" s="0" t="n">
        <f aca="false">ROUND(CP588,2)</f>
        <v>2864.56</v>
      </c>
      <c r="P588" s="0" t="n">
        <f aca="false">ROUND(CQ588*I588,2)</f>
        <v>0</v>
      </c>
      <c r="Q588" s="0" t="n">
        <f aca="false">ROUND(CR588*I588,2)</f>
        <v>2746.68</v>
      </c>
      <c r="R588" s="0" t="n">
        <f aca="false">ROUND(CS588*I588,2)</f>
        <v>1174.45</v>
      </c>
      <c r="S588" s="0" t="n">
        <f aca="false">ROUND(CT588*I588,2)</f>
        <v>117.88</v>
      </c>
      <c r="T588" s="0" t="n">
        <f aca="false">ROUND(CU588*I588,2)</f>
        <v>0</v>
      </c>
      <c r="U588" s="0" t="n">
        <f aca="false">CV588*I588</f>
        <v>0.677065536</v>
      </c>
      <c r="V588" s="0" t="n">
        <f aca="false">CW588*I588</f>
        <v>0</v>
      </c>
      <c r="W588" s="0" t="n">
        <f aca="false">ROUND(CX588*I588,2)</f>
        <v>0</v>
      </c>
      <c r="X588" s="0" t="n">
        <f aca="false">ROUND(CY588,2)</f>
        <v>114.34</v>
      </c>
      <c r="Y588" s="0" t="n">
        <f aca="false">ROUND(CZ588,2)</f>
        <v>63.66</v>
      </c>
      <c r="AA588" s="0" t="n">
        <v>80758710</v>
      </c>
      <c r="AB588" s="0" t="n">
        <f aca="false">ROUND((AC588+AD588+AF588),2)</f>
        <v>771.65</v>
      </c>
      <c r="AC588" s="0" t="n">
        <f aca="false">ROUND((ES588),2)</f>
        <v>0</v>
      </c>
      <c r="AD588" s="0" t="n">
        <f aca="false">ROUND((ET588),2)</f>
        <v>757.55</v>
      </c>
      <c r="AE588" s="0" t="n">
        <f aca="false">ROUND((EU588),2)</f>
        <v>140.48</v>
      </c>
      <c r="AF588" s="0" t="n">
        <f aca="false">ROUND((EV588),2)</f>
        <v>14.1</v>
      </c>
      <c r="AG588" s="0" t="n">
        <f aca="false">ROUND((AP588),2)</f>
        <v>0</v>
      </c>
      <c r="AH588" s="0" t="n">
        <f aca="false">(EW588)</f>
        <v>1.38</v>
      </c>
      <c r="AI588" s="0" t="n">
        <f aca="false">(EX588)</f>
        <v>0</v>
      </c>
      <c r="AJ588" s="0" t="n">
        <f aca="false">ROUND((AS588),2)</f>
        <v>0</v>
      </c>
      <c r="AK588" s="0" t="n">
        <v>771.65</v>
      </c>
      <c r="AL588" s="0" t="n">
        <v>0</v>
      </c>
      <c r="AM588" s="0" t="n">
        <v>757.55</v>
      </c>
      <c r="AN588" s="0" t="n">
        <v>140.48</v>
      </c>
      <c r="AO588" s="0" t="n">
        <v>14.1</v>
      </c>
      <c r="AP588" s="0" t="n">
        <v>0</v>
      </c>
      <c r="AQ588" s="0" t="n">
        <v>1.38</v>
      </c>
      <c r="AR588" s="0" t="n">
        <v>0</v>
      </c>
      <c r="AS588" s="0" t="n">
        <v>0</v>
      </c>
      <c r="AT588" s="0" t="n">
        <v>97</v>
      </c>
      <c r="AU588" s="0" t="n">
        <v>54</v>
      </c>
      <c r="AV588" s="0" t="n">
        <v>1.192</v>
      </c>
      <c r="AW588" s="0" t="n">
        <v>1</v>
      </c>
      <c r="AZ588" s="0" t="n">
        <v>1</v>
      </c>
      <c r="BA588" s="0" t="n">
        <v>17.04</v>
      </c>
      <c r="BB588" s="0" t="n">
        <v>7.39</v>
      </c>
      <c r="BC588" s="0" t="n">
        <v>1</v>
      </c>
      <c r="BH588" s="0" t="n">
        <v>0</v>
      </c>
      <c r="BI588" s="0" t="n">
        <v>1</v>
      </c>
      <c r="BJ588" s="0" t="s">
        <v>155</v>
      </c>
      <c r="BM588" s="0" t="n">
        <v>2</v>
      </c>
      <c r="BN588" s="0" t="n">
        <v>0</v>
      </c>
      <c r="BO588" s="0" t="s">
        <v>152</v>
      </c>
      <c r="BP588" s="0" t="n">
        <v>1</v>
      </c>
      <c r="BQ588" s="0" t="n">
        <v>30</v>
      </c>
      <c r="BR588" s="0" t="n">
        <v>0</v>
      </c>
      <c r="BS588" s="0" t="n">
        <v>17.04</v>
      </c>
      <c r="BT588" s="0" t="n">
        <v>1</v>
      </c>
      <c r="BU588" s="0" t="n">
        <v>1</v>
      </c>
      <c r="BV588" s="0" t="n">
        <v>1</v>
      </c>
      <c r="BW588" s="0" t="n">
        <v>1</v>
      </c>
      <c r="BX588" s="0" t="n">
        <v>1</v>
      </c>
      <c r="BZ588" s="0" t="n">
        <v>97</v>
      </c>
      <c r="CA588" s="0" t="n">
        <v>54</v>
      </c>
      <c r="CF588" s="0" t="n">
        <v>0</v>
      </c>
      <c r="CG588" s="0" t="n">
        <v>0</v>
      </c>
      <c r="CM588" s="0" t="n">
        <v>0</v>
      </c>
      <c r="CO588" s="0" t="n">
        <v>0</v>
      </c>
      <c r="CP588" s="0" t="n">
        <f aca="false">(P588+Q588+S588)</f>
        <v>2864.56</v>
      </c>
      <c r="CQ588" s="0" t="n">
        <f aca="false">(AC588*BC588*AW588)</f>
        <v>0</v>
      </c>
      <c r="CR588" s="0" t="n">
        <f aca="false">(AD588*BB588*AV588)</f>
        <v>6673.167044</v>
      </c>
      <c r="CS588" s="0" t="n">
        <f aca="false">(AE588*BS588*AV588)</f>
        <v>2853.3848064</v>
      </c>
      <c r="CT588" s="0" t="n">
        <f aca="false">(AF588*BA588*AV588)</f>
        <v>286.394688</v>
      </c>
      <c r="CU588" s="0" t="n">
        <f aca="false">AG588</f>
        <v>0</v>
      </c>
      <c r="CV588" s="0" t="n">
        <f aca="false">(AH588*AV588)</f>
        <v>1.64496</v>
      </c>
      <c r="CW588" s="0" t="n">
        <f aca="false">AI588</f>
        <v>0</v>
      </c>
      <c r="CX588" s="0" t="n">
        <f aca="false">AJ588</f>
        <v>0</v>
      </c>
      <c r="CY588" s="0" t="n">
        <f aca="false">S588*(BZ588/100)</f>
        <v>114.3436</v>
      </c>
      <c r="CZ588" s="0" t="n">
        <f aca="false">S588*(CA588/100)</f>
        <v>63.6552</v>
      </c>
      <c r="DN588" s="0" t="n">
        <v>98</v>
      </c>
      <c r="DO588" s="0" t="n">
        <v>77</v>
      </c>
      <c r="DP588" s="0" t="n">
        <v>1.192</v>
      </c>
      <c r="DQ588" s="0" t="n">
        <v>1</v>
      </c>
      <c r="DU588" s="0" t="n">
        <v>1007</v>
      </c>
      <c r="DV588" s="0" t="s">
        <v>154</v>
      </c>
      <c r="DW588" s="0" t="s">
        <v>154</v>
      </c>
      <c r="DX588" s="0" t="n">
        <v>100</v>
      </c>
      <c r="EE588" s="0" t="n">
        <v>79008289</v>
      </c>
      <c r="EF588" s="0" t="n">
        <v>30</v>
      </c>
      <c r="EG588" s="0" t="s">
        <v>9</v>
      </c>
      <c r="EH588" s="0" t="n">
        <v>0</v>
      </c>
      <c r="EJ588" s="0" t="n">
        <v>1</v>
      </c>
      <c r="EK588" s="0" t="n">
        <v>2</v>
      </c>
      <c r="EL588" s="0" t="s">
        <v>156</v>
      </c>
      <c r="EM588" s="0" t="s">
        <v>157</v>
      </c>
      <c r="EQ588" s="0" t="n">
        <v>0</v>
      </c>
      <c r="ER588" s="0" t="n">
        <v>771.65</v>
      </c>
      <c r="ES588" s="0" t="n">
        <v>0</v>
      </c>
      <c r="ET588" s="0" t="n">
        <v>757.55</v>
      </c>
      <c r="EU588" s="0" t="n">
        <v>140.48</v>
      </c>
      <c r="EV588" s="0" t="n">
        <v>14.1</v>
      </c>
      <c r="EW588" s="0" t="n">
        <v>1.38</v>
      </c>
      <c r="EX588" s="0" t="n">
        <v>0</v>
      </c>
      <c r="EY588" s="0" t="n">
        <v>0</v>
      </c>
      <c r="FQ588" s="0" t="n">
        <v>0</v>
      </c>
      <c r="FR588" s="0" t="n">
        <f aca="false">ROUND(IF(AND(BH588=3,BI588=3),P588,0),2)</f>
        <v>0</v>
      </c>
      <c r="FS588" s="0" t="n">
        <v>0</v>
      </c>
      <c r="FX588" s="0" t="n">
        <v>97</v>
      </c>
      <c r="FY588" s="0" t="n">
        <v>54</v>
      </c>
      <c r="GD588" s="0" t="n">
        <v>0</v>
      </c>
      <c r="GF588" s="0" t="n">
        <v>-1881523562</v>
      </c>
      <c r="GG588" s="0" t="n">
        <v>2</v>
      </c>
      <c r="GH588" s="0" t="n">
        <v>1</v>
      </c>
      <c r="GI588" s="0" t="n">
        <v>2</v>
      </c>
      <c r="GJ588" s="0" t="n">
        <v>0</v>
      </c>
      <c r="GK588" s="0" t="n">
        <f aca="false">ROUND(R588*(R12)/100,2)</f>
        <v>1961.33</v>
      </c>
      <c r="GL588" s="0" t="n">
        <f aca="false">ROUND(IF(AND(BH588=3,BI588=3,FS588&lt;&gt;0),P588,0),2)</f>
        <v>0</v>
      </c>
      <c r="GM588" s="0" t="n">
        <f aca="false">O588+X588+Y588+GK588</f>
        <v>5003.89</v>
      </c>
      <c r="GN588" s="0" t="n">
        <f aca="false">ROUND(IF(OR(BI588=0,BI588=1),O588+X588+Y588+GK588,0),2)</f>
        <v>5003.89</v>
      </c>
      <c r="GO588" s="0" t="n">
        <f aca="false">ROUND(IF(BI588=2,O588+X588+Y588+GK588,0),2)</f>
        <v>0</v>
      </c>
      <c r="GP588" s="0" t="n">
        <f aca="false">ROUND(IF(BI588=4,O588+X588+Y588+GK588,0),2)</f>
        <v>0</v>
      </c>
      <c r="GR588" s="0" t="n">
        <v>0</v>
      </c>
    </row>
    <row r="589" customFormat="false" ht="12.75" hidden="false" customHeight="false" outlineLevel="0" collapsed="false">
      <c r="A589" s="0" t="n">
        <v>17</v>
      </c>
      <c r="B589" s="0" t="n">
        <v>1</v>
      </c>
      <c r="E589" s="0" t="s">
        <v>436</v>
      </c>
      <c r="F589" s="0" t="s">
        <v>159</v>
      </c>
      <c r="G589" s="0" t="s">
        <v>160</v>
      </c>
      <c r="H589" s="0" t="s">
        <v>113</v>
      </c>
      <c r="I589" s="0" t="n">
        <f aca="false">ROUND(I588*100,9)</f>
        <v>41.16</v>
      </c>
      <c r="J589" s="0" t="n">
        <v>0</v>
      </c>
      <c r="O589" s="0" t="n">
        <f aca="false">ROUND(CP589,2)</f>
        <v>26863.65</v>
      </c>
      <c r="P589" s="0" t="n">
        <f aca="false">ROUND(CQ589*I589,2)</f>
        <v>0</v>
      </c>
      <c r="Q589" s="0" t="n">
        <f aca="false">ROUND(CR589*I589,2)</f>
        <v>26863.65</v>
      </c>
      <c r="R589" s="0" t="n">
        <f aca="false">ROUND(CS589*I589,2)</f>
        <v>0</v>
      </c>
      <c r="S589" s="0" t="n">
        <f aca="false">ROUND(CT589*I589,2)</f>
        <v>0</v>
      </c>
      <c r="T589" s="0" t="n">
        <f aca="false">ROUND(CU589*I589,2)</f>
        <v>0</v>
      </c>
      <c r="U589" s="0" t="n">
        <f aca="false">CV589*I589</f>
        <v>0</v>
      </c>
      <c r="V589" s="0" t="n">
        <f aca="false">CW589*I589</f>
        <v>0</v>
      </c>
      <c r="W589" s="0" t="n">
        <f aca="false">ROUND(CX589*I589,2)</f>
        <v>0</v>
      </c>
      <c r="X589" s="0" t="n">
        <f aca="false">ROUND(CY589,2)</f>
        <v>0</v>
      </c>
      <c r="Y589" s="0" t="n">
        <f aca="false">ROUND(CZ589,2)</f>
        <v>0</v>
      </c>
      <c r="AA589" s="0" t="n">
        <v>80758710</v>
      </c>
      <c r="AB589" s="0" t="n">
        <f aca="false">ROUND((AC589+AD589+AF589),2)</f>
        <v>95.98</v>
      </c>
      <c r="AC589" s="0" t="n">
        <f aca="false">ROUND((ES589),2)</f>
        <v>0</v>
      </c>
      <c r="AD589" s="0" t="n">
        <f aca="false">ROUND((ET589),2)</f>
        <v>95.98</v>
      </c>
      <c r="AE589" s="0" t="n">
        <f aca="false">ROUND((EU589),2)</f>
        <v>0</v>
      </c>
      <c r="AF589" s="0" t="n">
        <f aca="false">ROUND((EV589),2)</f>
        <v>0</v>
      </c>
      <c r="AG589" s="0" t="n">
        <f aca="false">ROUND((AP589),2)</f>
        <v>0</v>
      </c>
      <c r="AH589" s="0" t="n">
        <f aca="false">(EW589)</f>
        <v>0</v>
      </c>
      <c r="AI589" s="0" t="n">
        <f aca="false">(EX589)</f>
        <v>0</v>
      </c>
      <c r="AJ589" s="0" t="n">
        <f aca="false">ROUND((AS589),2)</f>
        <v>0</v>
      </c>
      <c r="AK589" s="0" t="n">
        <v>95.98</v>
      </c>
      <c r="AL589" s="0" t="n">
        <v>0</v>
      </c>
      <c r="AM589" s="0" t="n">
        <v>95.98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1</v>
      </c>
      <c r="AW589" s="0" t="n">
        <v>1</v>
      </c>
      <c r="AZ589" s="0" t="n">
        <v>1</v>
      </c>
      <c r="BA589" s="0" t="n">
        <v>1</v>
      </c>
      <c r="BB589" s="0" t="n">
        <v>6.8</v>
      </c>
      <c r="BC589" s="0" t="n">
        <v>1</v>
      </c>
      <c r="BH589" s="0" t="n">
        <v>0</v>
      </c>
      <c r="BI589" s="0" t="n">
        <v>4</v>
      </c>
      <c r="BJ589" s="0" t="s">
        <v>161</v>
      </c>
      <c r="BM589" s="0" t="n">
        <v>1111</v>
      </c>
      <c r="BN589" s="0" t="n">
        <v>0</v>
      </c>
      <c r="BO589" s="0" t="s">
        <v>159</v>
      </c>
      <c r="BP589" s="0" t="n">
        <v>1</v>
      </c>
      <c r="BQ589" s="0" t="n">
        <v>150</v>
      </c>
      <c r="BR589" s="0" t="n">
        <v>0</v>
      </c>
      <c r="BS589" s="0" t="n">
        <v>1</v>
      </c>
      <c r="BT589" s="0" t="n">
        <v>1</v>
      </c>
      <c r="BU589" s="0" t="n">
        <v>1</v>
      </c>
      <c r="BV589" s="0" t="n">
        <v>1</v>
      </c>
      <c r="BW589" s="0" t="n">
        <v>1</v>
      </c>
      <c r="BX589" s="0" t="n">
        <v>1</v>
      </c>
      <c r="BZ589" s="0" t="n">
        <v>0</v>
      </c>
      <c r="CA589" s="0" t="n">
        <v>0</v>
      </c>
      <c r="CF589" s="0" t="n">
        <v>0</v>
      </c>
      <c r="CG589" s="0" t="n">
        <v>0</v>
      </c>
      <c r="CM589" s="0" t="n">
        <v>0</v>
      </c>
      <c r="CO589" s="0" t="n">
        <v>0</v>
      </c>
      <c r="CP589" s="0" t="n">
        <f aca="false">(P589+Q589+S589)</f>
        <v>26863.65</v>
      </c>
      <c r="CQ589" s="0" t="n">
        <f aca="false">(AC589*BC589*AW589)</f>
        <v>0</v>
      </c>
      <c r="CR589" s="0" t="n">
        <f aca="false">(AD589*BB589*AV589)</f>
        <v>652.664</v>
      </c>
      <c r="CS589" s="0" t="n">
        <f aca="false">(AE589*BS589*AV589)</f>
        <v>0</v>
      </c>
      <c r="CT589" s="0" t="n">
        <f aca="false">(AF589*BA589*AV589)</f>
        <v>0</v>
      </c>
      <c r="CU589" s="0" t="n">
        <f aca="false">AG589</f>
        <v>0</v>
      </c>
      <c r="CV589" s="0" t="n">
        <f aca="false">(AH589*AV589)</f>
        <v>0</v>
      </c>
      <c r="CW589" s="0" t="n">
        <f aca="false">AI589</f>
        <v>0</v>
      </c>
      <c r="CX589" s="0" t="n">
        <f aca="false">AJ589</f>
        <v>0</v>
      </c>
      <c r="CY589" s="0" t="n">
        <f aca="false">S589*(BZ589/100)</f>
        <v>0</v>
      </c>
      <c r="CZ589" s="0" t="n">
        <f aca="false">S589*(CA589/100)</f>
        <v>0</v>
      </c>
      <c r="DN589" s="0" t="n">
        <v>0</v>
      </c>
      <c r="DO589" s="0" t="n">
        <v>0</v>
      </c>
      <c r="DP589" s="0" t="n">
        <v>1</v>
      </c>
      <c r="DQ589" s="0" t="n">
        <v>1</v>
      </c>
      <c r="DU589" s="0" t="n">
        <v>1007</v>
      </c>
      <c r="DV589" s="0" t="s">
        <v>113</v>
      </c>
      <c r="DW589" s="0" t="s">
        <v>113</v>
      </c>
      <c r="DX589" s="0" t="n">
        <v>1</v>
      </c>
      <c r="EE589" s="0" t="n">
        <v>79009398</v>
      </c>
      <c r="EF589" s="0" t="n">
        <v>150</v>
      </c>
      <c r="EG589" s="0" t="s">
        <v>142</v>
      </c>
      <c r="EH589" s="0" t="n">
        <v>0</v>
      </c>
      <c r="EJ589" s="0" t="n">
        <v>4</v>
      </c>
      <c r="EK589" s="0" t="n">
        <v>1111</v>
      </c>
      <c r="EL589" s="0" t="s">
        <v>162</v>
      </c>
      <c r="EM589" s="0" t="s">
        <v>163</v>
      </c>
      <c r="EQ589" s="0" t="n">
        <v>0</v>
      </c>
      <c r="ER589" s="0" t="n">
        <v>95.98</v>
      </c>
      <c r="ES589" s="0" t="n">
        <v>0</v>
      </c>
      <c r="ET589" s="0" t="n">
        <v>95.98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FQ589" s="0" t="n">
        <v>0</v>
      </c>
      <c r="FR589" s="0" t="n">
        <f aca="false">ROUND(IF(AND(BH589=3,BI589=3),P589,0),2)</f>
        <v>0</v>
      </c>
      <c r="FS589" s="0" t="n">
        <v>0</v>
      </c>
      <c r="FX589" s="0" t="n">
        <v>0</v>
      </c>
      <c r="FY589" s="0" t="n">
        <v>0</v>
      </c>
      <c r="GD589" s="0" t="n">
        <v>0</v>
      </c>
      <c r="GF589" s="0" t="n">
        <v>-1672484678</v>
      </c>
      <c r="GG589" s="0" t="n">
        <v>2</v>
      </c>
      <c r="GH589" s="0" t="n">
        <v>1</v>
      </c>
      <c r="GI589" s="0" t="n">
        <v>2</v>
      </c>
      <c r="GJ589" s="0" t="n">
        <v>0</v>
      </c>
      <c r="GK589" s="0" t="n">
        <f aca="false">ROUND(R589*(R12)/100,2)</f>
        <v>0</v>
      </c>
      <c r="GL589" s="0" t="n">
        <f aca="false">ROUND(IF(AND(BH589=3,BI589=3,FS589&lt;&gt;0),P589,0),2)</f>
        <v>0</v>
      </c>
      <c r="GM589" s="0" t="n">
        <f aca="false">O589+X589+Y589+GK589</f>
        <v>26863.65</v>
      </c>
      <c r="GN589" s="0" t="n">
        <f aca="false">ROUND(IF(OR(BI589=0,BI589=1),O589+X589+Y589+GK589,0),2)</f>
        <v>0</v>
      </c>
      <c r="GO589" s="0" t="n">
        <f aca="false">ROUND(IF(BI589=2,O589+X589+Y589+GK589,0),2)</f>
        <v>0</v>
      </c>
      <c r="GP589" s="0" t="n">
        <f aca="false">ROUND(IF(BI589=4,O589+X589+Y589+GK589,0),2)</f>
        <v>26863.65</v>
      </c>
      <c r="GR589" s="0" t="n">
        <v>0</v>
      </c>
    </row>
    <row r="590" customFormat="false" ht="12.75" hidden="false" customHeight="false" outlineLevel="0" collapsed="false">
      <c r="A590" s="0" t="n">
        <v>17</v>
      </c>
      <c r="B590" s="0" t="n">
        <v>1</v>
      </c>
      <c r="E590" s="0" t="s">
        <v>437</v>
      </c>
      <c r="F590" s="0" t="s">
        <v>165</v>
      </c>
      <c r="G590" s="0" t="s">
        <v>166</v>
      </c>
      <c r="H590" s="0" t="s">
        <v>110</v>
      </c>
      <c r="I590" s="0" t="n">
        <f aca="false">ROUND(I589*1.5,9)</f>
        <v>61.74</v>
      </c>
      <c r="J590" s="0" t="n">
        <v>0</v>
      </c>
      <c r="O590" s="0" t="n">
        <f aca="false">ROUND(CP590,2)</f>
        <v>5584.7</v>
      </c>
      <c r="P590" s="0" t="n">
        <f aca="false">ROUND(CQ590*I590,2)</f>
        <v>0</v>
      </c>
      <c r="Q590" s="0" t="n">
        <f aca="false">ROUND(CR590*I590,2)</f>
        <v>5584.7</v>
      </c>
      <c r="R590" s="0" t="n">
        <f aca="false">ROUND(CS590*I590,2)</f>
        <v>0</v>
      </c>
      <c r="S590" s="0" t="n">
        <f aca="false">ROUND(CT590*I590,2)</f>
        <v>0</v>
      </c>
      <c r="T590" s="0" t="n">
        <f aca="false">ROUND(CU590*I590,2)</f>
        <v>0</v>
      </c>
      <c r="U590" s="0" t="n">
        <f aca="false">CV590*I590</f>
        <v>0</v>
      </c>
      <c r="V590" s="0" t="n">
        <f aca="false">CW590*I590</f>
        <v>0</v>
      </c>
      <c r="W590" s="0" t="n">
        <f aca="false">ROUND(CX590*I590,2)</f>
        <v>0</v>
      </c>
      <c r="X590" s="0" t="n">
        <f aca="false">ROUND(CY590,2)</f>
        <v>0</v>
      </c>
      <c r="Y590" s="0" t="n">
        <f aca="false">ROUND(CZ590,2)</f>
        <v>0</v>
      </c>
      <c r="AA590" s="0" t="n">
        <v>80758710</v>
      </c>
      <c r="AB590" s="0" t="n">
        <f aca="false">ROUND((AC590+AD590+AF590),2)</f>
        <v>43.28</v>
      </c>
      <c r="AC590" s="0" t="n">
        <f aca="false">ROUND((ES590),2)</f>
        <v>0</v>
      </c>
      <c r="AD590" s="0" t="n">
        <f aca="false">ROUND((ET590),2)</f>
        <v>43.28</v>
      </c>
      <c r="AE590" s="0" t="n">
        <f aca="false">ROUND((EU590),2)</f>
        <v>0</v>
      </c>
      <c r="AF590" s="0" t="n">
        <f aca="false">ROUND((EV590),2)</f>
        <v>0</v>
      </c>
      <c r="AG590" s="0" t="n">
        <f aca="false">ROUND((AP590),2)</f>
        <v>0</v>
      </c>
      <c r="AH590" s="0" t="n">
        <f aca="false">(EW590)</f>
        <v>0</v>
      </c>
      <c r="AI590" s="0" t="n">
        <f aca="false">(EX590)</f>
        <v>0</v>
      </c>
      <c r="AJ590" s="0" t="n">
        <f aca="false">ROUND((AS590),2)</f>
        <v>0</v>
      </c>
      <c r="AK590" s="0" t="n">
        <v>43.28</v>
      </c>
      <c r="AL590" s="0" t="n">
        <v>0</v>
      </c>
      <c r="AM590" s="0" t="n">
        <v>43.28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1</v>
      </c>
      <c r="AW590" s="0" t="n">
        <v>1</v>
      </c>
      <c r="AZ590" s="0" t="n">
        <v>1</v>
      </c>
      <c r="BA590" s="0" t="n">
        <v>1</v>
      </c>
      <c r="BB590" s="0" t="n">
        <v>2.09</v>
      </c>
      <c r="BC590" s="0" t="n">
        <v>1</v>
      </c>
      <c r="BH590" s="0" t="n">
        <v>0</v>
      </c>
      <c r="BI590" s="0" t="n">
        <v>4</v>
      </c>
      <c r="BJ590" s="0" t="s">
        <v>167</v>
      </c>
      <c r="BM590" s="0" t="n">
        <v>1111</v>
      </c>
      <c r="BN590" s="0" t="n">
        <v>0</v>
      </c>
      <c r="BO590" s="0" t="s">
        <v>165</v>
      </c>
      <c r="BP590" s="0" t="n">
        <v>1</v>
      </c>
      <c r="BQ590" s="0" t="n">
        <v>150</v>
      </c>
      <c r="BR590" s="0" t="n">
        <v>0</v>
      </c>
      <c r="BS590" s="0" t="n">
        <v>1</v>
      </c>
      <c r="BT590" s="0" t="n">
        <v>1</v>
      </c>
      <c r="BU590" s="0" t="n">
        <v>1</v>
      </c>
      <c r="BV590" s="0" t="n">
        <v>1</v>
      </c>
      <c r="BW590" s="0" t="n">
        <v>1</v>
      </c>
      <c r="BX590" s="0" t="n">
        <v>1</v>
      </c>
      <c r="BZ590" s="0" t="n">
        <v>0</v>
      </c>
      <c r="CA590" s="0" t="n">
        <v>0</v>
      </c>
      <c r="CF590" s="0" t="n">
        <v>0</v>
      </c>
      <c r="CG590" s="0" t="n">
        <v>0</v>
      </c>
      <c r="CM590" s="0" t="n">
        <v>0</v>
      </c>
      <c r="CO590" s="0" t="n">
        <v>0</v>
      </c>
      <c r="CP590" s="0" t="n">
        <f aca="false">(P590+Q590+S590)</f>
        <v>5584.7</v>
      </c>
      <c r="CQ590" s="0" t="n">
        <f aca="false">(AC590*BC590*AW590)</f>
        <v>0</v>
      </c>
      <c r="CR590" s="0" t="n">
        <f aca="false">(AD590*BB590*AV590)</f>
        <v>90.4552</v>
      </c>
      <c r="CS590" s="0" t="n">
        <f aca="false">(AE590*BS590*AV590)</f>
        <v>0</v>
      </c>
      <c r="CT590" s="0" t="n">
        <f aca="false">(AF590*BA590*AV590)</f>
        <v>0</v>
      </c>
      <c r="CU590" s="0" t="n">
        <f aca="false">AG590</f>
        <v>0</v>
      </c>
      <c r="CV590" s="0" t="n">
        <f aca="false">(AH590*AV590)</f>
        <v>0</v>
      </c>
      <c r="CW590" s="0" t="n">
        <f aca="false">AI590</f>
        <v>0</v>
      </c>
      <c r="CX590" s="0" t="n">
        <f aca="false">AJ590</f>
        <v>0</v>
      </c>
      <c r="CY590" s="0" t="n">
        <f aca="false">S590*(BZ590/100)</f>
        <v>0</v>
      </c>
      <c r="CZ590" s="0" t="n">
        <f aca="false">S590*(CA590/100)</f>
        <v>0</v>
      </c>
      <c r="DN590" s="0" t="n">
        <v>0</v>
      </c>
      <c r="DO590" s="0" t="n">
        <v>0</v>
      </c>
      <c r="DP590" s="0" t="n">
        <v>1</v>
      </c>
      <c r="DQ590" s="0" t="n">
        <v>1</v>
      </c>
      <c r="DU590" s="0" t="n">
        <v>1009</v>
      </c>
      <c r="DV590" s="0" t="s">
        <v>110</v>
      </c>
      <c r="DW590" s="0" t="s">
        <v>110</v>
      </c>
      <c r="DX590" s="0" t="n">
        <v>1000</v>
      </c>
      <c r="EE590" s="0" t="n">
        <v>79009398</v>
      </c>
      <c r="EF590" s="0" t="n">
        <v>150</v>
      </c>
      <c r="EG590" s="0" t="s">
        <v>142</v>
      </c>
      <c r="EH590" s="0" t="n">
        <v>0</v>
      </c>
      <c r="EJ590" s="0" t="n">
        <v>4</v>
      </c>
      <c r="EK590" s="0" t="n">
        <v>1111</v>
      </c>
      <c r="EL590" s="0" t="s">
        <v>162</v>
      </c>
      <c r="EM590" s="0" t="s">
        <v>163</v>
      </c>
      <c r="EQ590" s="0" t="n">
        <v>0</v>
      </c>
      <c r="ER590" s="0" t="n">
        <v>43.28</v>
      </c>
      <c r="ES590" s="0" t="n">
        <v>0</v>
      </c>
      <c r="ET590" s="0" t="n">
        <v>43.28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FQ590" s="0" t="n">
        <v>0</v>
      </c>
      <c r="FR590" s="0" t="n">
        <f aca="false">ROUND(IF(AND(BH590=3,BI590=3),P590,0),2)</f>
        <v>0</v>
      </c>
      <c r="FS590" s="0" t="n">
        <v>0</v>
      </c>
      <c r="FX590" s="0" t="n">
        <v>0</v>
      </c>
      <c r="FY590" s="0" t="n">
        <v>0</v>
      </c>
      <c r="GD590" s="0" t="n">
        <v>0</v>
      </c>
      <c r="GF590" s="0" t="n">
        <v>1695613196</v>
      </c>
      <c r="GG590" s="0" t="n">
        <v>2</v>
      </c>
      <c r="GH590" s="0" t="n">
        <v>1</v>
      </c>
      <c r="GI590" s="0" t="n">
        <v>2</v>
      </c>
      <c r="GJ590" s="0" t="n">
        <v>0</v>
      </c>
      <c r="GK590" s="0" t="n">
        <f aca="false">ROUND(R590*(R12)/100,2)</f>
        <v>0</v>
      </c>
      <c r="GL590" s="0" t="n">
        <f aca="false">ROUND(IF(AND(BH590=3,BI590=3,FS590&lt;&gt;0),P590,0),2)</f>
        <v>0</v>
      </c>
      <c r="GM590" s="0" t="n">
        <f aca="false">O590+X590+Y590+GK590</f>
        <v>5584.7</v>
      </c>
      <c r="GN590" s="0" t="n">
        <f aca="false">ROUND(IF(OR(BI590=0,BI590=1),O590+X590+Y590+GK590,0),2)</f>
        <v>0</v>
      </c>
      <c r="GO590" s="0" t="n">
        <f aca="false">ROUND(IF(BI590=2,O590+X590+Y590+GK590,0),2)</f>
        <v>0</v>
      </c>
      <c r="GP590" s="0" t="n">
        <f aca="false">ROUND(IF(BI590=4,O590+X590+Y590+GK590,0),2)</f>
        <v>5584.7</v>
      </c>
      <c r="GR590" s="0" t="n">
        <v>0</v>
      </c>
    </row>
    <row r="592" customFormat="false" ht="12.75" hidden="false" customHeight="false" outlineLevel="0" collapsed="false">
      <c r="A592" s="51" t="n">
        <v>51</v>
      </c>
      <c r="B592" s="51" t="n">
        <f aca="false">B575</f>
        <v>1</v>
      </c>
      <c r="C592" s="51" t="n">
        <f aca="false">A575</f>
        <v>4</v>
      </c>
      <c r="D592" s="51" t="n">
        <f aca="false">ROW(A575)</f>
        <v>575</v>
      </c>
      <c r="E592" s="51"/>
      <c r="F592" s="51" t="str">
        <f aca="false">IF(F575&lt;&gt;"",F575,"")</f>
        <v>Новый раздел</v>
      </c>
      <c r="G592" s="51" t="str">
        <f aca="false">IF(G575&lt;&gt;"",G575,"")</f>
        <v>Тепловая камера 4,2*3,6*2,5</v>
      </c>
      <c r="H592" s="51"/>
      <c r="I592" s="51"/>
      <c r="J592" s="51"/>
      <c r="K592" s="51"/>
      <c r="L592" s="51"/>
      <c r="M592" s="51"/>
      <c r="N592" s="51"/>
      <c r="O592" s="51" t="n">
        <f aca="false">ROUND(AB592,2)</f>
        <v>888579.68</v>
      </c>
      <c r="P592" s="51" t="n">
        <f aca="false">ROUND(AC592,2)</f>
        <v>463538.56</v>
      </c>
      <c r="Q592" s="51" t="n">
        <f aca="false">ROUND(AD592,2)</f>
        <v>141414.47</v>
      </c>
      <c r="R592" s="51" t="n">
        <f aca="false">ROUND(AE592,2)</f>
        <v>1174.45</v>
      </c>
      <c r="S592" s="51" t="n">
        <f aca="false">ROUND(AF592,2)</f>
        <v>283626.65</v>
      </c>
      <c r="T592" s="51" t="n">
        <f aca="false">ROUND(AG592,2)</f>
        <v>0</v>
      </c>
      <c r="U592" s="51" t="n">
        <f aca="false">AH592</f>
        <v>0.677065536</v>
      </c>
      <c r="V592" s="51" t="n">
        <f aca="false">AI592</f>
        <v>0</v>
      </c>
      <c r="W592" s="51" t="n">
        <f aca="false">ROUND(AJ592,2)</f>
        <v>39.53</v>
      </c>
      <c r="X592" s="51" t="n">
        <f aca="false">ROUND(AK592,2)</f>
        <v>114.34</v>
      </c>
      <c r="Y592" s="51" t="n">
        <f aca="false">ROUND(AL592,2)</f>
        <v>63.66</v>
      </c>
      <c r="Z592" s="51"/>
      <c r="AA592" s="51"/>
      <c r="AB592" s="51" t="n">
        <f aca="false">ROUND(SUMIF(AA579:AA590,"=80758710",O579:O590),2)</f>
        <v>888579.68</v>
      </c>
      <c r="AC592" s="51" t="n">
        <f aca="false">ROUND(SUMIF(AA579:AA590,"=80758710",P579:P590),2)</f>
        <v>463538.56</v>
      </c>
      <c r="AD592" s="51" t="n">
        <f aca="false">ROUND(SUMIF(AA579:AA590,"=80758710",Q579:Q590),2)</f>
        <v>141414.47</v>
      </c>
      <c r="AE592" s="51" t="n">
        <f aca="false">ROUND(SUMIF(AA579:AA590,"=80758710",R579:R590),2)</f>
        <v>1174.45</v>
      </c>
      <c r="AF592" s="51" t="n">
        <f aca="false">ROUND(SUMIF(AA579:AA590,"=80758710",S579:S590),2)</f>
        <v>283626.65</v>
      </c>
      <c r="AG592" s="51" t="n">
        <f aca="false">ROUND(SUMIF(AA579:AA590,"=80758710",T579:T590),2)</f>
        <v>0</v>
      </c>
      <c r="AH592" s="51" t="n">
        <f aca="false">SUMIF(AA579:AA590,"=80758710",U579:U590)</f>
        <v>0.677065536</v>
      </c>
      <c r="AI592" s="51" t="n">
        <f aca="false">SUMIF(AA579:AA590,"=80758710",V579:V590)</f>
        <v>0</v>
      </c>
      <c r="AJ592" s="51" t="n">
        <f aca="false">ROUND(SUMIF(AA579:AA590,"=80758710",W579:W590),2)</f>
        <v>39.53</v>
      </c>
      <c r="AK592" s="51" t="n">
        <f aca="false">ROUND(SUMIF(AA579:AA590,"=80758710",X579:X590),2)</f>
        <v>114.34</v>
      </c>
      <c r="AL592" s="51" t="n">
        <f aca="false">ROUND(SUMIF(AA579:AA590,"=80758710",Y579:Y590),2)</f>
        <v>63.66</v>
      </c>
      <c r="AM592" s="51"/>
      <c r="AN592" s="51"/>
      <c r="AO592" s="51" t="n">
        <f aca="false">ROUND(BB592,2)</f>
        <v>0</v>
      </c>
      <c r="AP592" s="51" t="n">
        <f aca="false">ROUND(BC592,2)</f>
        <v>72541.73</v>
      </c>
      <c r="AQ592" s="51" t="n">
        <f aca="false">ROUND(BD592,2)</f>
        <v>0</v>
      </c>
      <c r="AR592" s="51" t="n">
        <f aca="false">ROUND(BE592,2)</f>
        <v>890719.01</v>
      </c>
      <c r="AS592" s="51" t="n">
        <f aca="false">ROUND(BF592,2)</f>
        <v>785539.01</v>
      </c>
      <c r="AT592" s="51" t="n">
        <f aca="false">ROUND(BG592,2)</f>
        <v>0</v>
      </c>
      <c r="AU592" s="51" t="n">
        <f aca="false">ROUND(BH592,2)</f>
        <v>32638.27</v>
      </c>
      <c r="AV592" s="51" t="n">
        <f aca="false">ROUND(BI592,2)</f>
        <v>463538.56</v>
      </c>
      <c r="AW592" s="51" t="n">
        <f aca="false">ROUND(BJ592,2)</f>
        <v>390996.83</v>
      </c>
      <c r="AX592" s="51" t="n">
        <f aca="false">ROUND(BK592,2)</f>
        <v>0</v>
      </c>
      <c r="AY592" s="51" t="n">
        <f aca="false">ROUND(BL592,2)</f>
        <v>390996.83</v>
      </c>
      <c r="AZ592" s="51" t="n">
        <f aca="false">ROUND(BM592,2)</f>
        <v>72541.73</v>
      </c>
      <c r="BA592" s="51"/>
      <c r="BB592" s="51" t="n">
        <f aca="false">ROUND(SUMIF(AA579:AA590,"=80758710",FQ579:FQ590),2)</f>
        <v>0</v>
      </c>
      <c r="BC592" s="51" t="n">
        <f aca="false">ROUND(SUMIF(AA579:AA590,"=80758710",FR579:FR590),2)</f>
        <v>72541.73</v>
      </c>
      <c r="BD592" s="51" t="n">
        <f aca="false">ROUND(SUMIF(AA579:AA590,"=80758710",GL579:GL590),2)</f>
        <v>0</v>
      </c>
      <c r="BE592" s="51" t="n">
        <f aca="false">ROUND(SUMIF(AA579:AA590,"=80758710",GM579:GM590),2)</f>
        <v>890719.01</v>
      </c>
      <c r="BF592" s="51" t="n">
        <f aca="false">ROUND(SUMIF(AA579:AA590,"=80758710",GN579:GN590),2)</f>
        <v>785539.01</v>
      </c>
      <c r="BG592" s="51" t="n">
        <f aca="false">ROUND(SUMIF(AA579:AA590,"=80758710",GO579:GO590),2)</f>
        <v>0</v>
      </c>
      <c r="BH592" s="51" t="n">
        <f aca="false">ROUND(SUMIF(AA579:AA590,"=80758710",GP579:GP590),2)</f>
        <v>32638.27</v>
      </c>
      <c r="BI592" s="51" t="n">
        <f aca="false">AC592-BB592</f>
        <v>463538.56</v>
      </c>
      <c r="BJ592" s="51" t="n">
        <f aca="false">AC592-BC592</f>
        <v>390996.83</v>
      </c>
      <c r="BK592" s="51" t="n">
        <f aca="false">BB592-BD592</f>
        <v>0</v>
      </c>
      <c r="BL592" s="51" t="n">
        <f aca="false">AC592-BB592-BC592+BD592</f>
        <v>390996.83</v>
      </c>
      <c r="BM592" s="51" t="n">
        <f aca="false">BC592-BD592</f>
        <v>72541.73</v>
      </c>
      <c r="BN592" s="51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 t="n">
        <v>0</v>
      </c>
    </row>
    <row r="594" customFormat="false" ht="12.75" hidden="false" customHeight="false" outlineLevel="0" collapsed="false">
      <c r="A594" s="53" t="n">
        <v>50</v>
      </c>
      <c r="B594" s="53" t="n">
        <v>0</v>
      </c>
      <c r="C594" s="53" t="n">
        <v>0</v>
      </c>
      <c r="D594" s="53" t="n">
        <v>1</v>
      </c>
      <c r="E594" s="53" t="n">
        <v>201</v>
      </c>
      <c r="F594" s="53" t="n">
        <f aca="false">ROUND(Source!O592,O594)</f>
        <v>888579.68</v>
      </c>
      <c r="G594" s="53" t="s">
        <v>168</v>
      </c>
      <c r="H594" s="53" t="s">
        <v>169</v>
      </c>
      <c r="I594" s="53"/>
      <c r="J594" s="53"/>
      <c r="K594" s="53" t="n">
        <v>201</v>
      </c>
      <c r="L594" s="53" t="n">
        <v>1</v>
      </c>
      <c r="M594" s="53" t="n">
        <v>3</v>
      </c>
      <c r="N594" s="53"/>
      <c r="O594" s="53" t="n">
        <v>2</v>
      </c>
      <c r="P594" s="53"/>
    </row>
    <row r="595" customFormat="false" ht="12.75" hidden="false" customHeight="false" outlineLevel="0" collapsed="false">
      <c r="A595" s="53" t="n">
        <v>50</v>
      </c>
      <c r="B595" s="53" t="n">
        <v>0</v>
      </c>
      <c r="C595" s="53" t="n">
        <v>0</v>
      </c>
      <c r="D595" s="53" t="n">
        <v>1</v>
      </c>
      <c r="E595" s="53" t="n">
        <v>202</v>
      </c>
      <c r="F595" s="53" t="n">
        <f aca="false">ROUND(Source!P592,O595)</f>
        <v>463538.56</v>
      </c>
      <c r="G595" s="53" t="s">
        <v>170</v>
      </c>
      <c r="H595" s="53" t="s">
        <v>171</v>
      </c>
      <c r="I595" s="53"/>
      <c r="J595" s="53"/>
      <c r="K595" s="53" t="n">
        <v>202</v>
      </c>
      <c r="L595" s="53" t="n">
        <v>2</v>
      </c>
      <c r="M595" s="53" t="n">
        <v>3</v>
      </c>
      <c r="N595" s="53"/>
      <c r="O595" s="53" t="n">
        <v>2</v>
      </c>
      <c r="P595" s="53"/>
    </row>
    <row r="596" customFormat="false" ht="12.75" hidden="false" customHeight="false" outlineLevel="0" collapsed="false">
      <c r="A596" s="53" t="n">
        <v>50</v>
      </c>
      <c r="B596" s="53" t="n">
        <v>0</v>
      </c>
      <c r="C596" s="53" t="n">
        <v>0</v>
      </c>
      <c r="D596" s="53" t="n">
        <v>1</v>
      </c>
      <c r="E596" s="53" t="n">
        <v>222</v>
      </c>
      <c r="F596" s="53" t="n">
        <f aca="false">ROUND(Source!AO592,O596)</f>
        <v>0</v>
      </c>
      <c r="G596" s="53" t="s">
        <v>172</v>
      </c>
      <c r="H596" s="53" t="s">
        <v>173</v>
      </c>
      <c r="I596" s="53"/>
      <c r="J596" s="53"/>
      <c r="K596" s="53" t="n">
        <v>222</v>
      </c>
      <c r="L596" s="53" t="n">
        <v>3</v>
      </c>
      <c r="M596" s="53" t="n">
        <v>3</v>
      </c>
      <c r="N596" s="53"/>
      <c r="O596" s="53" t="n">
        <v>2</v>
      </c>
      <c r="P596" s="53"/>
    </row>
    <row r="597" customFormat="false" ht="12.75" hidden="false" customHeight="false" outlineLevel="0" collapsed="false">
      <c r="A597" s="53" t="n">
        <v>50</v>
      </c>
      <c r="B597" s="53" t="n">
        <v>0</v>
      </c>
      <c r="C597" s="53" t="n">
        <v>0</v>
      </c>
      <c r="D597" s="53" t="n">
        <v>1</v>
      </c>
      <c r="E597" s="53" t="n">
        <v>225</v>
      </c>
      <c r="F597" s="53" t="n">
        <f aca="false">ROUND(Source!AV592,O597)</f>
        <v>463538.56</v>
      </c>
      <c r="G597" s="53" t="s">
        <v>174</v>
      </c>
      <c r="H597" s="53" t="s">
        <v>175</v>
      </c>
      <c r="I597" s="53"/>
      <c r="J597" s="53"/>
      <c r="K597" s="53" t="n">
        <v>225</v>
      </c>
      <c r="L597" s="53" t="n">
        <v>4</v>
      </c>
      <c r="M597" s="53" t="n">
        <v>3</v>
      </c>
      <c r="N597" s="53"/>
      <c r="O597" s="53" t="n">
        <v>2</v>
      </c>
      <c r="P597" s="53"/>
    </row>
    <row r="598" customFormat="false" ht="12.75" hidden="false" customHeight="false" outlineLevel="0" collapsed="false">
      <c r="A598" s="53" t="n">
        <v>50</v>
      </c>
      <c r="B598" s="53" t="n">
        <v>0</v>
      </c>
      <c r="C598" s="53" t="n">
        <v>0</v>
      </c>
      <c r="D598" s="53" t="n">
        <v>1</v>
      </c>
      <c r="E598" s="53" t="n">
        <v>226</v>
      </c>
      <c r="F598" s="53" t="n">
        <f aca="false">ROUND(Source!AW592,O598)</f>
        <v>390996.83</v>
      </c>
      <c r="G598" s="53" t="s">
        <v>176</v>
      </c>
      <c r="H598" s="53" t="s">
        <v>177</v>
      </c>
      <c r="I598" s="53"/>
      <c r="J598" s="53"/>
      <c r="K598" s="53" t="n">
        <v>226</v>
      </c>
      <c r="L598" s="53" t="n">
        <v>5</v>
      </c>
      <c r="M598" s="53" t="n">
        <v>3</v>
      </c>
      <c r="N598" s="53"/>
      <c r="O598" s="53" t="n">
        <v>2</v>
      </c>
      <c r="P598" s="53"/>
    </row>
    <row r="599" customFormat="false" ht="12.75" hidden="false" customHeight="false" outlineLevel="0" collapsed="false">
      <c r="A599" s="53" t="n">
        <v>50</v>
      </c>
      <c r="B599" s="53" t="n">
        <v>0</v>
      </c>
      <c r="C599" s="53" t="n">
        <v>0</v>
      </c>
      <c r="D599" s="53" t="n">
        <v>1</v>
      </c>
      <c r="E599" s="53" t="n">
        <v>227</v>
      </c>
      <c r="F599" s="53" t="n">
        <f aca="false">ROUND(Source!AX592,O599)</f>
        <v>0</v>
      </c>
      <c r="G599" s="53" t="s">
        <v>178</v>
      </c>
      <c r="H599" s="53" t="s">
        <v>179</v>
      </c>
      <c r="I599" s="53"/>
      <c r="J599" s="53"/>
      <c r="K599" s="53" t="n">
        <v>227</v>
      </c>
      <c r="L599" s="53" t="n">
        <v>6</v>
      </c>
      <c r="M599" s="53" t="n">
        <v>3</v>
      </c>
      <c r="N599" s="53"/>
      <c r="O599" s="53" t="n">
        <v>2</v>
      </c>
      <c r="P599" s="53"/>
    </row>
    <row r="600" customFormat="false" ht="12.75" hidden="false" customHeight="false" outlineLevel="0" collapsed="false">
      <c r="A600" s="53" t="n">
        <v>50</v>
      </c>
      <c r="B600" s="53" t="n">
        <v>0</v>
      </c>
      <c r="C600" s="53" t="n">
        <v>0</v>
      </c>
      <c r="D600" s="53" t="n">
        <v>1</v>
      </c>
      <c r="E600" s="53" t="n">
        <v>228</v>
      </c>
      <c r="F600" s="53" t="n">
        <f aca="false">ROUND(Source!AY592,O600)</f>
        <v>390996.83</v>
      </c>
      <c r="G600" s="53" t="s">
        <v>180</v>
      </c>
      <c r="H600" s="53" t="s">
        <v>181</v>
      </c>
      <c r="I600" s="53"/>
      <c r="J600" s="53"/>
      <c r="K600" s="53" t="n">
        <v>228</v>
      </c>
      <c r="L600" s="53" t="n">
        <v>7</v>
      </c>
      <c r="M600" s="53" t="n">
        <v>3</v>
      </c>
      <c r="N600" s="53"/>
      <c r="O600" s="53" t="n">
        <v>2</v>
      </c>
      <c r="P600" s="53"/>
    </row>
    <row r="601" customFormat="false" ht="12.75" hidden="false" customHeight="false" outlineLevel="0" collapsed="false">
      <c r="A601" s="53" t="n">
        <v>50</v>
      </c>
      <c r="B601" s="53" t="n">
        <v>0</v>
      </c>
      <c r="C601" s="53" t="n">
        <v>0</v>
      </c>
      <c r="D601" s="53" t="n">
        <v>1</v>
      </c>
      <c r="E601" s="53" t="n">
        <v>216</v>
      </c>
      <c r="F601" s="53" t="n">
        <f aca="false">ROUND(Source!AP592,O601)</f>
        <v>72541.73</v>
      </c>
      <c r="G601" s="53" t="s">
        <v>182</v>
      </c>
      <c r="H601" s="53" t="s">
        <v>183</v>
      </c>
      <c r="I601" s="53"/>
      <c r="J601" s="53"/>
      <c r="K601" s="53" t="n">
        <v>216</v>
      </c>
      <c r="L601" s="53" t="n">
        <v>8</v>
      </c>
      <c r="M601" s="53" t="n">
        <v>3</v>
      </c>
      <c r="N601" s="53"/>
      <c r="O601" s="53" t="n">
        <v>2</v>
      </c>
      <c r="P601" s="53"/>
    </row>
    <row r="602" customFormat="false" ht="12.75" hidden="false" customHeight="false" outlineLevel="0" collapsed="false">
      <c r="A602" s="53" t="n">
        <v>50</v>
      </c>
      <c r="B602" s="53" t="n">
        <v>0</v>
      </c>
      <c r="C602" s="53" t="n">
        <v>0</v>
      </c>
      <c r="D602" s="53" t="n">
        <v>1</v>
      </c>
      <c r="E602" s="53" t="n">
        <v>223</v>
      </c>
      <c r="F602" s="53" t="n">
        <f aca="false">ROUND(Source!AQ592,O602)</f>
        <v>0</v>
      </c>
      <c r="G602" s="53" t="s">
        <v>184</v>
      </c>
      <c r="H602" s="53" t="s">
        <v>185</v>
      </c>
      <c r="I602" s="53"/>
      <c r="J602" s="53"/>
      <c r="K602" s="53" t="n">
        <v>223</v>
      </c>
      <c r="L602" s="53" t="n">
        <v>9</v>
      </c>
      <c r="M602" s="53" t="n">
        <v>3</v>
      </c>
      <c r="N602" s="53"/>
      <c r="O602" s="53" t="n">
        <v>2</v>
      </c>
      <c r="P602" s="53"/>
    </row>
    <row r="603" customFormat="false" ht="12.75" hidden="false" customHeight="false" outlineLevel="0" collapsed="false">
      <c r="A603" s="53" t="n">
        <v>50</v>
      </c>
      <c r="B603" s="53" t="n">
        <v>0</v>
      </c>
      <c r="C603" s="53" t="n">
        <v>0</v>
      </c>
      <c r="D603" s="53" t="n">
        <v>1</v>
      </c>
      <c r="E603" s="53" t="n">
        <v>229</v>
      </c>
      <c r="F603" s="53" t="n">
        <f aca="false">ROUND(Source!AZ592,O603)</f>
        <v>72541.73</v>
      </c>
      <c r="G603" s="53" t="s">
        <v>186</v>
      </c>
      <c r="H603" s="53" t="s">
        <v>187</v>
      </c>
      <c r="I603" s="53"/>
      <c r="J603" s="53"/>
      <c r="K603" s="53" t="n">
        <v>229</v>
      </c>
      <c r="L603" s="53" t="n">
        <v>10</v>
      </c>
      <c r="M603" s="53" t="n">
        <v>3</v>
      </c>
      <c r="N603" s="53"/>
      <c r="O603" s="53" t="n">
        <v>2</v>
      </c>
      <c r="P603" s="53"/>
    </row>
    <row r="604" customFormat="false" ht="12.75" hidden="false" customHeight="false" outlineLevel="0" collapsed="false">
      <c r="A604" s="53" t="n">
        <v>50</v>
      </c>
      <c r="B604" s="53" t="n">
        <v>0</v>
      </c>
      <c r="C604" s="53" t="n">
        <v>0</v>
      </c>
      <c r="D604" s="53" t="n">
        <v>1</v>
      </c>
      <c r="E604" s="53" t="n">
        <v>203</v>
      </c>
      <c r="F604" s="53" t="n">
        <f aca="false">ROUND(Source!Q592,O604)</f>
        <v>141414.47</v>
      </c>
      <c r="G604" s="53" t="s">
        <v>188</v>
      </c>
      <c r="H604" s="53" t="s">
        <v>189</v>
      </c>
      <c r="I604" s="53"/>
      <c r="J604" s="53"/>
      <c r="K604" s="53" t="n">
        <v>203</v>
      </c>
      <c r="L604" s="53" t="n">
        <v>11</v>
      </c>
      <c r="M604" s="53" t="n">
        <v>3</v>
      </c>
      <c r="N604" s="53"/>
      <c r="O604" s="53" t="n">
        <v>2</v>
      </c>
      <c r="P604" s="53"/>
    </row>
    <row r="605" customFormat="false" ht="12.75" hidden="false" customHeight="false" outlineLevel="0" collapsed="false">
      <c r="A605" s="53" t="n">
        <v>50</v>
      </c>
      <c r="B605" s="53" t="n">
        <v>0</v>
      </c>
      <c r="C605" s="53" t="n">
        <v>0</v>
      </c>
      <c r="D605" s="53" t="n">
        <v>1</v>
      </c>
      <c r="E605" s="53" t="n">
        <v>204</v>
      </c>
      <c r="F605" s="53" t="n">
        <f aca="false">ROUND(Source!R592,O605)</f>
        <v>1174.45</v>
      </c>
      <c r="G605" s="53" t="s">
        <v>190</v>
      </c>
      <c r="H605" s="53" t="s">
        <v>191</v>
      </c>
      <c r="I605" s="53"/>
      <c r="J605" s="53"/>
      <c r="K605" s="53" t="n">
        <v>204</v>
      </c>
      <c r="L605" s="53" t="n">
        <v>12</v>
      </c>
      <c r="M605" s="53" t="n">
        <v>3</v>
      </c>
      <c r="N605" s="53"/>
      <c r="O605" s="53" t="n">
        <v>2</v>
      </c>
      <c r="P605" s="53"/>
    </row>
    <row r="606" customFormat="false" ht="12.75" hidden="false" customHeight="false" outlineLevel="0" collapsed="false">
      <c r="A606" s="53" t="n">
        <v>50</v>
      </c>
      <c r="B606" s="53" t="n">
        <v>0</v>
      </c>
      <c r="C606" s="53" t="n">
        <v>0</v>
      </c>
      <c r="D606" s="53" t="n">
        <v>1</v>
      </c>
      <c r="E606" s="53" t="n">
        <v>205</v>
      </c>
      <c r="F606" s="53" t="n">
        <f aca="false">ROUND(Source!S592,O606)</f>
        <v>283626.65</v>
      </c>
      <c r="G606" s="53" t="s">
        <v>192</v>
      </c>
      <c r="H606" s="53" t="s">
        <v>193</v>
      </c>
      <c r="I606" s="53"/>
      <c r="J606" s="53"/>
      <c r="K606" s="53" t="n">
        <v>205</v>
      </c>
      <c r="L606" s="53" t="n">
        <v>13</v>
      </c>
      <c r="M606" s="53" t="n">
        <v>3</v>
      </c>
      <c r="N606" s="53"/>
      <c r="O606" s="53" t="n">
        <v>2</v>
      </c>
      <c r="P606" s="53"/>
    </row>
    <row r="607" customFormat="false" ht="12.75" hidden="false" customHeight="false" outlineLevel="0" collapsed="false">
      <c r="A607" s="53" t="n">
        <v>50</v>
      </c>
      <c r="B607" s="53" t="n">
        <v>0</v>
      </c>
      <c r="C607" s="53" t="n">
        <v>0</v>
      </c>
      <c r="D607" s="53" t="n">
        <v>1</v>
      </c>
      <c r="E607" s="53" t="n">
        <v>214</v>
      </c>
      <c r="F607" s="53" t="n">
        <f aca="false">ROUND(Source!AS592,O607)</f>
        <v>785539.01</v>
      </c>
      <c r="G607" s="53" t="s">
        <v>194</v>
      </c>
      <c r="H607" s="53" t="s">
        <v>195</v>
      </c>
      <c r="I607" s="53"/>
      <c r="J607" s="53"/>
      <c r="K607" s="53" t="n">
        <v>214</v>
      </c>
      <c r="L607" s="53" t="n">
        <v>14</v>
      </c>
      <c r="M607" s="53" t="n">
        <v>3</v>
      </c>
      <c r="N607" s="53"/>
      <c r="O607" s="53" t="n">
        <v>2</v>
      </c>
      <c r="P607" s="53"/>
    </row>
    <row r="608" customFormat="false" ht="12.75" hidden="false" customHeight="false" outlineLevel="0" collapsed="false">
      <c r="A608" s="53" t="n">
        <v>50</v>
      </c>
      <c r="B608" s="53" t="n">
        <v>0</v>
      </c>
      <c r="C608" s="53" t="n">
        <v>0</v>
      </c>
      <c r="D608" s="53" t="n">
        <v>1</v>
      </c>
      <c r="E608" s="53" t="n">
        <v>215</v>
      </c>
      <c r="F608" s="53" t="n">
        <f aca="false">ROUND(Source!AT592,O608)</f>
        <v>0</v>
      </c>
      <c r="G608" s="53" t="s">
        <v>196</v>
      </c>
      <c r="H608" s="53" t="s">
        <v>197</v>
      </c>
      <c r="I608" s="53"/>
      <c r="J608" s="53"/>
      <c r="K608" s="53" t="n">
        <v>215</v>
      </c>
      <c r="L608" s="53" t="n">
        <v>15</v>
      </c>
      <c r="M608" s="53" t="n">
        <v>3</v>
      </c>
      <c r="N608" s="53"/>
      <c r="O608" s="53" t="n">
        <v>2</v>
      </c>
      <c r="P608" s="53"/>
    </row>
    <row r="609" customFormat="false" ht="12.75" hidden="false" customHeight="false" outlineLevel="0" collapsed="false">
      <c r="A609" s="53" t="n">
        <v>50</v>
      </c>
      <c r="B609" s="53" t="n">
        <v>0</v>
      </c>
      <c r="C609" s="53" t="n">
        <v>0</v>
      </c>
      <c r="D609" s="53" t="n">
        <v>1</v>
      </c>
      <c r="E609" s="53" t="n">
        <v>217</v>
      </c>
      <c r="F609" s="53" t="n">
        <f aca="false">ROUND(Source!AU592,O609)</f>
        <v>32638.27</v>
      </c>
      <c r="G609" s="53" t="s">
        <v>62</v>
      </c>
      <c r="H609" s="53" t="s">
        <v>198</v>
      </c>
      <c r="I609" s="53"/>
      <c r="J609" s="53"/>
      <c r="K609" s="53" t="n">
        <v>217</v>
      </c>
      <c r="L609" s="53" t="n">
        <v>16</v>
      </c>
      <c r="M609" s="53" t="n">
        <v>3</v>
      </c>
      <c r="N609" s="53"/>
      <c r="O609" s="53" t="n">
        <v>2</v>
      </c>
      <c r="P609" s="53"/>
    </row>
    <row r="610" customFormat="false" ht="12.75" hidden="false" customHeight="false" outlineLevel="0" collapsed="false">
      <c r="A610" s="53" t="n">
        <v>50</v>
      </c>
      <c r="B610" s="53" t="n">
        <v>0</v>
      </c>
      <c r="C610" s="53" t="n">
        <v>0</v>
      </c>
      <c r="D610" s="53" t="n">
        <v>1</v>
      </c>
      <c r="E610" s="53" t="n">
        <v>206</v>
      </c>
      <c r="F610" s="53" t="n">
        <f aca="false">ROUND(Source!T592,O610)</f>
        <v>0</v>
      </c>
      <c r="G610" s="53" t="s">
        <v>199</v>
      </c>
      <c r="H610" s="53" t="s">
        <v>200</v>
      </c>
      <c r="I610" s="53"/>
      <c r="J610" s="53"/>
      <c r="K610" s="53" t="n">
        <v>206</v>
      </c>
      <c r="L610" s="53" t="n">
        <v>17</v>
      </c>
      <c r="M610" s="53" t="n">
        <v>3</v>
      </c>
      <c r="N610" s="53"/>
      <c r="O610" s="53" t="n">
        <v>2</v>
      </c>
      <c r="P610" s="53"/>
    </row>
    <row r="611" customFormat="false" ht="12.75" hidden="false" customHeight="false" outlineLevel="0" collapsed="false">
      <c r="A611" s="53" t="n">
        <v>50</v>
      </c>
      <c r="B611" s="53" t="n">
        <v>0</v>
      </c>
      <c r="C611" s="53" t="n">
        <v>0</v>
      </c>
      <c r="D611" s="53" t="n">
        <v>1</v>
      </c>
      <c r="E611" s="53" t="n">
        <v>207</v>
      </c>
      <c r="F611" s="53" t="n">
        <f aca="false">Source!U592</f>
        <v>0.677065536</v>
      </c>
      <c r="G611" s="53" t="s">
        <v>201</v>
      </c>
      <c r="H611" s="53" t="s">
        <v>202</v>
      </c>
      <c r="I611" s="53"/>
      <c r="J611" s="53"/>
      <c r="K611" s="53" t="n">
        <v>207</v>
      </c>
      <c r="L611" s="53" t="n">
        <v>18</v>
      </c>
      <c r="M611" s="53" t="n">
        <v>3</v>
      </c>
      <c r="N611" s="53"/>
      <c r="O611" s="53" t="n">
        <v>-1</v>
      </c>
      <c r="P611" s="53"/>
    </row>
    <row r="612" customFormat="false" ht="12.75" hidden="false" customHeight="false" outlineLevel="0" collapsed="false">
      <c r="A612" s="53" t="n">
        <v>50</v>
      </c>
      <c r="B612" s="53" t="n">
        <v>0</v>
      </c>
      <c r="C612" s="53" t="n">
        <v>0</v>
      </c>
      <c r="D612" s="53" t="n">
        <v>1</v>
      </c>
      <c r="E612" s="53" t="n">
        <v>208</v>
      </c>
      <c r="F612" s="53" t="n">
        <f aca="false">Source!V592</f>
        <v>0</v>
      </c>
      <c r="G612" s="53" t="s">
        <v>203</v>
      </c>
      <c r="H612" s="53" t="s">
        <v>204</v>
      </c>
      <c r="I612" s="53"/>
      <c r="J612" s="53"/>
      <c r="K612" s="53" t="n">
        <v>208</v>
      </c>
      <c r="L612" s="53" t="n">
        <v>19</v>
      </c>
      <c r="M612" s="53" t="n">
        <v>3</v>
      </c>
      <c r="N612" s="53"/>
      <c r="O612" s="53" t="n">
        <v>-1</v>
      </c>
      <c r="P612" s="53"/>
    </row>
    <row r="613" customFormat="false" ht="12.75" hidden="false" customHeight="false" outlineLevel="0" collapsed="false">
      <c r="A613" s="53" t="n">
        <v>50</v>
      </c>
      <c r="B613" s="53" t="n">
        <v>0</v>
      </c>
      <c r="C613" s="53" t="n">
        <v>0</v>
      </c>
      <c r="D613" s="53" t="n">
        <v>1</v>
      </c>
      <c r="E613" s="53" t="n">
        <v>209</v>
      </c>
      <c r="F613" s="53" t="n">
        <f aca="false">ROUND(Source!W592,O613)</f>
        <v>39.53</v>
      </c>
      <c r="G613" s="53" t="s">
        <v>205</v>
      </c>
      <c r="H613" s="53" t="s">
        <v>206</v>
      </c>
      <c r="I613" s="53"/>
      <c r="J613" s="53"/>
      <c r="K613" s="53" t="n">
        <v>209</v>
      </c>
      <c r="L613" s="53" t="n">
        <v>20</v>
      </c>
      <c r="M613" s="53" t="n">
        <v>3</v>
      </c>
      <c r="N613" s="53"/>
      <c r="O613" s="53" t="n">
        <v>2</v>
      </c>
      <c r="P613" s="53"/>
    </row>
    <row r="614" customFormat="false" ht="12.75" hidden="false" customHeight="false" outlineLevel="0" collapsed="false">
      <c r="A614" s="53" t="n">
        <v>50</v>
      </c>
      <c r="B614" s="53" t="n">
        <v>0</v>
      </c>
      <c r="C614" s="53" t="n">
        <v>0</v>
      </c>
      <c r="D614" s="53" t="n">
        <v>1</v>
      </c>
      <c r="E614" s="53" t="n">
        <v>210</v>
      </c>
      <c r="F614" s="53" t="n">
        <f aca="false">ROUND(Source!X592,O614)</f>
        <v>114.34</v>
      </c>
      <c r="G614" s="53" t="s">
        <v>207</v>
      </c>
      <c r="H614" s="53" t="s">
        <v>208</v>
      </c>
      <c r="I614" s="53"/>
      <c r="J614" s="53"/>
      <c r="K614" s="53" t="n">
        <v>210</v>
      </c>
      <c r="L614" s="53" t="n">
        <v>21</v>
      </c>
      <c r="M614" s="53" t="n">
        <v>3</v>
      </c>
      <c r="N614" s="53"/>
      <c r="O614" s="53" t="n">
        <v>2</v>
      </c>
      <c r="P614" s="53"/>
    </row>
    <row r="615" customFormat="false" ht="12.75" hidden="false" customHeight="false" outlineLevel="0" collapsed="false">
      <c r="A615" s="53" t="n">
        <v>50</v>
      </c>
      <c r="B615" s="53" t="n">
        <v>0</v>
      </c>
      <c r="C615" s="53" t="n">
        <v>0</v>
      </c>
      <c r="D615" s="53" t="n">
        <v>1</v>
      </c>
      <c r="E615" s="53" t="n">
        <v>211</v>
      </c>
      <c r="F615" s="53" t="n">
        <f aca="false">ROUND(Source!Y592,O615)</f>
        <v>63.66</v>
      </c>
      <c r="G615" s="53" t="s">
        <v>209</v>
      </c>
      <c r="H615" s="53" t="s">
        <v>210</v>
      </c>
      <c r="I615" s="53"/>
      <c r="J615" s="53"/>
      <c r="K615" s="53" t="n">
        <v>211</v>
      </c>
      <c r="L615" s="53" t="n">
        <v>22</v>
      </c>
      <c r="M615" s="53" t="n">
        <v>3</v>
      </c>
      <c r="N615" s="53"/>
      <c r="O615" s="53" t="n">
        <v>2</v>
      </c>
      <c r="P615" s="53"/>
    </row>
    <row r="616" customFormat="false" ht="12.75" hidden="false" customHeight="false" outlineLevel="0" collapsed="false">
      <c r="A616" s="53" t="n">
        <v>50</v>
      </c>
      <c r="B616" s="53" t="n">
        <v>0</v>
      </c>
      <c r="C616" s="53" t="n">
        <v>0</v>
      </c>
      <c r="D616" s="53" t="n">
        <v>1</v>
      </c>
      <c r="E616" s="53" t="n">
        <v>224</v>
      </c>
      <c r="F616" s="53" t="n">
        <f aca="false">ROUND(Source!AR592,O616)</f>
        <v>890719.01</v>
      </c>
      <c r="G616" s="53" t="s">
        <v>211</v>
      </c>
      <c r="H616" s="53" t="s">
        <v>212</v>
      </c>
      <c r="I616" s="53"/>
      <c r="J616" s="53"/>
      <c r="K616" s="53" t="n">
        <v>224</v>
      </c>
      <c r="L616" s="53" t="n">
        <v>23</v>
      </c>
      <c r="M616" s="53" t="n">
        <v>3</v>
      </c>
      <c r="N616" s="53"/>
      <c r="O616" s="53" t="n">
        <v>2</v>
      </c>
      <c r="P616" s="53"/>
    </row>
    <row r="618" customFormat="false" ht="12.75" hidden="false" customHeight="false" outlineLevel="0" collapsed="false">
      <c r="A618" s="50" t="n">
        <v>4</v>
      </c>
      <c r="B618" s="50" t="n">
        <v>1</v>
      </c>
      <c r="C618" s="50"/>
      <c r="D618" s="50" t="n">
        <f aca="false">ROW(A629)</f>
        <v>629</v>
      </c>
      <c r="E618" s="50"/>
      <c r="F618" s="50" t="s">
        <v>94</v>
      </c>
      <c r="G618" s="50" t="s">
        <v>438</v>
      </c>
      <c r="H618" s="50"/>
      <c r="I618" s="50" t="n">
        <v>0</v>
      </c>
      <c r="J618" s="50"/>
      <c r="K618" s="50" t="n">
        <v>-1</v>
      </c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 t="n">
        <v>0</v>
      </c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 t="n">
        <v>0</v>
      </c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 t="n">
        <v>0</v>
      </c>
    </row>
    <row r="620" customFormat="false" ht="12.75" hidden="false" customHeight="false" outlineLevel="0" collapsed="false">
      <c r="A620" s="51" t="n">
        <v>52</v>
      </c>
      <c r="B620" s="51" t="n">
        <f aca="false">B629</f>
        <v>1</v>
      </c>
      <c r="C620" s="51" t="n">
        <f aca="false">C629</f>
        <v>4</v>
      </c>
      <c r="D620" s="51" t="n">
        <f aca="false">D629</f>
        <v>618</v>
      </c>
      <c r="E620" s="51" t="n">
        <f aca="false">E629</f>
        <v>0</v>
      </c>
      <c r="F620" s="51" t="str">
        <f aca="false">F629</f>
        <v>Новый раздел</v>
      </c>
      <c r="G620" s="51" t="str">
        <f aca="false">G629</f>
        <v>Водоудаление Ду400 х/ц на ж/б основании</v>
      </c>
      <c r="H620" s="51"/>
      <c r="I620" s="51"/>
      <c r="J620" s="51"/>
      <c r="K620" s="51"/>
      <c r="L620" s="51"/>
      <c r="M620" s="51"/>
      <c r="N620" s="51"/>
      <c r="O620" s="51" t="n">
        <f aca="false">O629</f>
        <v>836196.39</v>
      </c>
      <c r="P620" s="51" t="n">
        <f aca="false">P629</f>
        <v>276577.84</v>
      </c>
      <c r="Q620" s="51" t="n">
        <f aca="false">Q629</f>
        <v>368956.52</v>
      </c>
      <c r="R620" s="51" t="n">
        <f aca="false">R629</f>
        <v>5267.92</v>
      </c>
      <c r="S620" s="51" t="n">
        <f aca="false">S629</f>
        <v>190662.03</v>
      </c>
      <c r="T620" s="51" t="n">
        <f aca="false">T629</f>
        <v>0</v>
      </c>
      <c r="U620" s="51" t="n">
        <f aca="false">U629</f>
        <v>3.036925152</v>
      </c>
      <c r="V620" s="51" t="n">
        <f aca="false">V629</f>
        <v>0</v>
      </c>
      <c r="W620" s="51" t="n">
        <f aca="false">W629</f>
        <v>138.5</v>
      </c>
      <c r="X620" s="51" t="n">
        <f aca="false">X629</f>
        <v>512.88</v>
      </c>
      <c r="Y620" s="51" t="n">
        <f aca="false">Y629</f>
        <v>285.52</v>
      </c>
      <c r="Z620" s="51" t="n">
        <f aca="false">Z629</f>
        <v>0</v>
      </c>
      <c r="AA620" s="51" t="n">
        <f aca="false">AA629</f>
        <v>0</v>
      </c>
      <c r="AB620" s="51" t="n">
        <f aca="false">AB629</f>
        <v>836196.39</v>
      </c>
      <c r="AC620" s="51" t="n">
        <f aca="false">AC629</f>
        <v>276577.84</v>
      </c>
      <c r="AD620" s="51" t="n">
        <f aca="false">AD629</f>
        <v>368956.52</v>
      </c>
      <c r="AE620" s="51" t="n">
        <f aca="false">AE629</f>
        <v>5267.92</v>
      </c>
      <c r="AF620" s="51" t="n">
        <f aca="false">AF629</f>
        <v>190662.03</v>
      </c>
      <c r="AG620" s="51" t="n">
        <f aca="false">AG629</f>
        <v>0</v>
      </c>
      <c r="AH620" s="51" t="n">
        <f aca="false">AH629</f>
        <v>3.036925152</v>
      </c>
      <c r="AI620" s="51" t="n">
        <f aca="false">AI629</f>
        <v>0</v>
      </c>
      <c r="AJ620" s="51" t="n">
        <f aca="false">AJ629</f>
        <v>138.5</v>
      </c>
      <c r="AK620" s="51" t="n">
        <f aca="false">AK629</f>
        <v>512.88</v>
      </c>
      <c r="AL620" s="51" t="n">
        <f aca="false">AL629</f>
        <v>285.52</v>
      </c>
      <c r="AM620" s="51" t="n">
        <f aca="false">AM629</f>
        <v>0</v>
      </c>
      <c r="AN620" s="51" t="n">
        <f aca="false">AN629</f>
        <v>0</v>
      </c>
      <c r="AO620" s="51" t="n">
        <f aca="false">AO629</f>
        <v>0</v>
      </c>
      <c r="AP620" s="51" t="n">
        <f aca="false">AP629</f>
        <v>0</v>
      </c>
      <c r="AQ620" s="51" t="n">
        <f aca="false">AQ629</f>
        <v>0</v>
      </c>
      <c r="AR620" s="51" t="n">
        <f aca="false">AR629</f>
        <v>845792.22</v>
      </c>
      <c r="AS620" s="51" t="n">
        <f aca="false">AS629</f>
        <v>700247.63</v>
      </c>
      <c r="AT620" s="51" t="n">
        <f aca="false">AT629</f>
        <v>0</v>
      </c>
      <c r="AU620" s="51" t="n">
        <f aca="false">AU629</f>
        <v>145544.59</v>
      </c>
      <c r="AV620" s="51" t="n">
        <f aca="false">AV629</f>
        <v>276577.84</v>
      </c>
      <c r="AW620" s="51" t="n">
        <f aca="false">AW629</f>
        <v>276577.84</v>
      </c>
      <c r="AX620" s="51" t="n">
        <f aca="false">AX629</f>
        <v>0</v>
      </c>
      <c r="AY620" s="51" t="n">
        <f aca="false">AY629</f>
        <v>276577.84</v>
      </c>
      <c r="AZ620" s="51" t="n">
        <f aca="false">AZ629</f>
        <v>0</v>
      </c>
      <c r="BA620" s="51" t="n">
        <f aca="false">BA629</f>
        <v>0</v>
      </c>
      <c r="BB620" s="51" t="n">
        <f aca="false">BB629</f>
        <v>0</v>
      </c>
      <c r="BC620" s="51" t="n">
        <f aca="false">BC629</f>
        <v>0</v>
      </c>
      <c r="BD620" s="51" t="n">
        <f aca="false">BD629</f>
        <v>0</v>
      </c>
      <c r="BE620" s="51" t="n">
        <f aca="false">BE629</f>
        <v>845792.22</v>
      </c>
      <c r="BF620" s="51" t="n">
        <f aca="false">BF629</f>
        <v>700247.63</v>
      </c>
      <c r="BG620" s="51" t="n">
        <f aca="false">BG629</f>
        <v>0</v>
      </c>
      <c r="BH620" s="51" t="n">
        <f aca="false">BH629</f>
        <v>145544.59</v>
      </c>
      <c r="BI620" s="51" t="n">
        <f aca="false">BI629</f>
        <v>276577.84</v>
      </c>
      <c r="BJ620" s="51" t="n">
        <f aca="false">BJ629</f>
        <v>276577.84</v>
      </c>
      <c r="BK620" s="51" t="n">
        <f aca="false">BK629</f>
        <v>0</v>
      </c>
      <c r="BL620" s="51" t="n">
        <f aca="false">BL629</f>
        <v>276577.84</v>
      </c>
      <c r="BM620" s="51" t="n">
        <f aca="false">BM629</f>
        <v>0</v>
      </c>
      <c r="BN620" s="51" t="n">
        <f aca="false">BN629</f>
        <v>0</v>
      </c>
      <c r="BO620" s="52" t="n">
        <f aca="false">BO629</f>
        <v>0</v>
      </c>
      <c r="BP620" s="52" t="n">
        <f aca="false">BP629</f>
        <v>0</v>
      </c>
      <c r="BQ620" s="52" t="n">
        <f aca="false">BQ629</f>
        <v>0</v>
      </c>
      <c r="BR620" s="52" t="n">
        <f aca="false">BR629</f>
        <v>0</v>
      </c>
      <c r="BS620" s="52" t="n">
        <f aca="false">BS629</f>
        <v>0</v>
      </c>
      <c r="BT620" s="52" t="n">
        <f aca="false">BT629</f>
        <v>0</v>
      </c>
      <c r="BU620" s="52" t="n">
        <f aca="false">BU629</f>
        <v>0</v>
      </c>
      <c r="BV620" s="52" t="n">
        <f aca="false">BV629</f>
        <v>0</v>
      </c>
      <c r="BW620" s="52" t="n">
        <f aca="false">BW629</f>
        <v>0</v>
      </c>
      <c r="BX620" s="52" t="n">
        <f aca="false">BX629</f>
        <v>0</v>
      </c>
      <c r="BY620" s="52" t="n">
        <f aca="false">BY629</f>
        <v>0</v>
      </c>
      <c r="BZ620" s="52" t="n">
        <f aca="false">BZ629</f>
        <v>0</v>
      </c>
      <c r="CA620" s="52" t="n">
        <f aca="false">CA629</f>
        <v>0</v>
      </c>
      <c r="CB620" s="52" t="n">
        <f aca="false">CB629</f>
        <v>0</v>
      </c>
      <c r="CC620" s="52" t="n">
        <f aca="false">CC629</f>
        <v>0</v>
      </c>
      <c r="CD620" s="52" t="n">
        <f aca="false">CD629</f>
        <v>0</v>
      </c>
      <c r="CE620" s="52" t="n">
        <f aca="false">CE629</f>
        <v>0</v>
      </c>
      <c r="CF620" s="52" t="n">
        <f aca="false">CF629</f>
        <v>0</v>
      </c>
      <c r="CG620" s="52" t="n">
        <f aca="false">CG629</f>
        <v>0</v>
      </c>
      <c r="CH620" s="52" t="n">
        <f aca="false">CH629</f>
        <v>0</v>
      </c>
      <c r="CI620" s="52" t="n">
        <f aca="false">CI629</f>
        <v>0</v>
      </c>
      <c r="CJ620" s="52" t="n">
        <f aca="false">CJ629</f>
        <v>0</v>
      </c>
      <c r="CK620" s="52" t="n">
        <f aca="false">CK629</f>
        <v>0</v>
      </c>
      <c r="CL620" s="52" t="n">
        <f aca="false">CL629</f>
        <v>0</v>
      </c>
      <c r="CM620" s="52" t="n">
        <f aca="false">CM629</f>
        <v>0</v>
      </c>
      <c r="CN620" s="52" t="n">
        <f aca="false">CN629</f>
        <v>0</v>
      </c>
      <c r="CO620" s="52" t="n">
        <f aca="false">CO629</f>
        <v>0</v>
      </c>
      <c r="CP620" s="52" t="n">
        <f aca="false">CP629</f>
        <v>0</v>
      </c>
      <c r="CQ620" s="52" t="n">
        <f aca="false">CQ629</f>
        <v>0</v>
      </c>
      <c r="CR620" s="52" t="n">
        <f aca="false">CR629</f>
        <v>0</v>
      </c>
      <c r="CS620" s="52" t="n">
        <f aca="false">CS629</f>
        <v>0</v>
      </c>
      <c r="CT620" s="52" t="n">
        <f aca="false">CT629</f>
        <v>0</v>
      </c>
      <c r="CU620" s="52" t="n">
        <f aca="false">CU629</f>
        <v>0</v>
      </c>
      <c r="CV620" s="52" t="n">
        <f aca="false">CV629</f>
        <v>0</v>
      </c>
      <c r="CW620" s="52" t="n">
        <f aca="false">CW629</f>
        <v>0</v>
      </c>
      <c r="CX620" s="52" t="n">
        <f aca="false">CX629</f>
        <v>0</v>
      </c>
      <c r="CY620" s="52" t="n">
        <f aca="false">CY629</f>
        <v>0</v>
      </c>
      <c r="CZ620" s="52" t="n">
        <f aca="false">CZ629</f>
        <v>0</v>
      </c>
      <c r="DA620" s="52" t="n">
        <f aca="false">DA629</f>
        <v>0</v>
      </c>
      <c r="DB620" s="52" t="n">
        <f aca="false">DB629</f>
        <v>0</v>
      </c>
      <c r="DC620" s="52" t="n">
        <f aca="false">DC629</f>
        <v>0</v>
      </c>
      <c r="DD620" s="52" t="n">
        <f aca="false">DD629</f>
        <v>0</v>
      </c>
      <c r="DE620" s="52" t="n">
        <f aca="false">DE629</f>
        <v>0</v>
      </c>
      <c r="DF620" s="52" t="n">
        <f aca="false">DF629</f>
        <v>0</v>
      </c>
      <c r="DG620" s="52" t="n">
        <f aca="false">DG629</f>
        <v>0</v>
      </c>
      <c r="DH620" s="52" t="n">
        <f aca="false">DH629</f>
        <v>0</v>
      </c>
      <c r="DI620" s="52" t="n">
        <f aca="false">DI629</f>
        <v>0</v>
      </c>
      <c r="DJ620" s="52" t="n">
        <f aca="false">DJ629</f>
        <v>0</v>
      </c>
      <c r="DK620" s="52" t="n">
        <f aca="false">DK629</f>
        <v>0</v>
      </c>
      <c r="DL620" s="52" t="n">
        <f aca="false">DL629</f>
        <v>0</v>
      </c>
      <c r="DM620" s="52" t="n">
        <f aca="false">DM629</f>
        <v>0</v>
      </c>
      <c r="DN620" s="52" t="n">
        <f aca="false">DN629</f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C622" s="0" t="n">
        <f aca="false">ROW(SmtRes!A151)</f>
        <v>151</v>
      </c>
      <c r="D622" s="0" t="n">
        <f aca="false">ROW(EtalonRes!A139)</f>
        <v>139</v>
      </c>
      <c r="E622" s="0" t="s">
        <v>439</v>
      </c>
      <c r="F622" s="0" t="s">
        <v>440</v>
      </c>
      <c r="G622" s="0" t="s">
        <v>441</v>
      </c>
      <c r="H622" s="0" t="s">
        <v>101</v>
      </c>
      <c r="I622" s="0" t="n">
        <v>50</v>
      </c>
      <c r="J622" s="0" t="n">
        <v>0</v>
      </c>
      <c r="O622" s="0" t="n">
        <f aca="false">ROUND(CP622,2)</f>
        <v>617444.88</v>
      </c>
      <c r="P622" s="0" t="n">
        <f aca="false">ROUND(CQ622*I622,2)</f>
        <v>233796.84</v>
      </c>
      <c r="Q622" s="0" t="n">
        <f aca="false">ROUND(CR622*I622,2)</f>
        <v>205704.75</v>
      </c>
      <c r="R622" s="0" t="n">
        <f aca="false">ROUND(CS622*I622,2)</f>
        <v>0</v>
      </c>
      <c r="S622" s="0" t="n">
        <f aca="false">ROUND(CT622*I622,2)</f>
        <v>177943.29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138.5</v>
      </c>
      <c r="X622" s="0" t="n">
        <f aca="false">ROUND(CY622,2)</f>
        <v>0</v>
      </c>
      <c r="Y622" s="0" t="n">
        <f aca="false">ROUND(CZ622,2)</f>
        <v>0</v>
      </c>
      <c r="AA622" s="0" t="n">
        <v>80758710</v>
      </c>
      <c r="AB622" s="0" t="n">
        <f aca="false">ROUND((AC622+AD622+AF622),2)</f>
        <v>1311.07</v>
      </c>
      <c r="AC622" s="0" t="n">
        <f aca="false">ROUND(((ES622*1.333)),2)</f>
        <v>671.83</v>
      </c>
      <c r="AD622" s="0" t="n">
        <f aca="false">ROUND(((ET622*1.15*1.333)),2)</f>
        <v>386.3</v>
      </c>
      <c r="AE622" s="0" t="n">
        <f aca="false">ROUND(((EU622*1.15*1.333)),2)</f>
        <v>0</v>
      </c>
      <c r="AF622" s="0" t="n">
        <f aca="false">ROUND(((EV622*1.15*1.333)),2)</f>
        <v>252.94</v>
      </c>
      <c r="AG622" s="0" t="n">
        <f aca="false">ROUND((AP622),2)</f>
        <v>0</v>
      </c>
      <c r="AH622" s="0" t="n">
        <f aca="false">((EW622*1.15*1.333))</f>
        <v>0</v>
      </c>
      <c r="AI622" s="0" t="n">
        <f aca="false">((EX622*1.15*1.333))</f>
        <v>0</v>
      </c>
      <c r="AJ622" s="0" t="n">
        <f aca="false">ROUND((AS622),2)</f>
        <v>2.77</v>
      </c>
      <c r="AK622" s="0" t="n">
        <v>921</v>
      </c>
      <c r="AL622" s="0" t="n">
        <v>504</v>
      </c>
      <c r="AM622" s="0" t="n">
        <v>252</v>
      </c>
      <c r="AN622" s="0" t="n">
        <v>0</v>
      </c>
      <c r="AO622" s="0" t="n">
        <v>165</v>
      </c>
      <c r="AP622" s="0" t="n">
        <v>0</v>
      </c>
      <c r="AQ622" s="0" t="n">
        <v>0</v>
      </c>
      <c r="AR622" s="0" t="n">
        <v>0</v>
      </c>
      <c r="AS622" s="0" t="n">
        <v>2.77</v>
      </c>
      <c r="AT622" s="0" t="n">
        <v>0</v>
      </c>
      <c r="AU622" s="0" t="n">
        <v>0</v>
      </c>
      <c r="AV622" s="0" t="n">
        <v>1</v>
      </c>
      <c r="AW622" s="0" t="n">
        <v>1</v>
      </c>
      <c r="AZ622" s="0" t="n">
        <v>1</v>
      </c>
      <c r="BA622" s="0" t="n">
        <v>14.07</v>
      </c>
      <c r="BB622" s="0" t="n">
        <v>10.65</v>
      </c>
      <c r="BC622" s="0" t="n">
        <v>6.96</v>
      </c>
      <c r="BH622" s="0" t="n">
        <v>0</v>
      </c>
      <c r="BI622" s="0" t="n">
        <v>1</v>
      </c>
      <c r="BJ622" s="0" t="s">
        <v>442</v>
      </c>
      <c r="BM622" s="0" t="n">
        <v>1114</v>
      </c>
      <c r="BN622" s="0" t="n">
        <v>0</v>
      </c>
      <c r="BO622" s="0" t="s">
        <v>440</v>
      </c>
      <c r="BP622" s="0" t="n">
        <v>1</v>
      </c>
      <c r="BQ622" s="0" t="n">
        <v>160</v>
      </c>
      <c r="BR622" s="0" t="n">
        <v>0</v>
      </c>
      <c r="BS622" s="0" t="n">
        <v>14.07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N622" s="0" t="s">
        <v>443</v>
      </c>
      <c r="CO622" s="0" t="n">
        <v>0</v>
      </c>
      <c r="CP622" s="0" t="n">
        <f aca="false">(P622+Q622+S622)</f>
        <v>617444.88</v>
      </c>
      <c r="CQ622" s="0" t="n">
        <f aca="false">(AC622*BC622*AW622)</f>
        <v>4675.9368</v>
      </c>
      <c r="CR622" s="0" t="n">
        <f aca="false">(AD622*BB622*AV622)</f>
        <v>4114.095</v>
      </c>
      <c r="CS622" s="0" t="n">
        <f aca="false">(AE622*BS622*AV622)</f>
        <v>0</v>
      </c>
      <c r="CT622" s="0" t="n">
        <f aca="false">(AF622*BA622*AV622)</f>
        <v>3558.8658</v>
      </c>
      <c r="CU622" s="0" t="n">
        <f aca="false">AG622</f>
        <v>0</v>
      </c>
      <c r="CV622" s="0" t="n">
        <f aca="false">(AH622*AV622)</f>
        <v>0</v>
      </c>
      <c r="CW622" s="0" t="n">
        <f aca="false">AI622</f>
        <v>0</v>
      </c>
      <c r="CX622" s="0" t="n">
        <f aca="false">AJ622</f>
        <v>2.77</v>
      </c>
      <c r="CY622" s="0" t="n">
        <f aca="false">S622*(BZ622/100)</f>
        <v>0</v>
      </c>
      <c r="CZ622" s="0" t="n">
        <f aca="false">S622*(CA622/100)</f>
        <v>0</v>
      </c>
      <c r="DD622" s="0" t="s">
        <v>444</v>
      </c>
      <c r="DE622" s="0" t="s">
        <v>445</v>
      </c>
      <c r="DF622" s="0" t="s">
        <v>445</v>
      </c>
      <c r="DG622" s="0" t="s">
        <v>445</v>
      </c>
      <c r="DI622" s="0" t="s">
        <v>445</v>
      </c>
      <c r="DJ622" s="0" t="s">
        <v>445</v>
      </c>
      <c r="DN622" s="0" t="n">
        <v>0</v>
      </c>
      <c r="DO622" s="0" t="n">
        <v>0</v>
      </c>
      <c r="DP622" s="0" t="n">
        <v>1</v>
      </c>
      <c r="DQ622" s="0" t="n">
        <v>1</v>
      </c>
      <c r="DU622" s="0" t="n">
        <v>1003</v>
      </c>
      <c r="DV622" s="0" t="s">
        <v>101</v>
      </c>
      <c r="DW622" s="0" t="s">
        <v>101</v>
      </c>
      <c r="DX622" s="0" t="n">
        <v>1</v>
      </c>
      <c r="EE622" s="0" t="n">
        <v>79009401</v>
      </c>
      <c r="EF622" s="0" t="n">
        <v>160</v>
      </c>
      <c r="EG622" s="0" t="s">
        <v>104</v>
      </c>
      <c r="EH622" s="0" t="n">
        <v>0</v>
      </c>
      <c r="EJ622" s="0" t="n">
        <v>1</v>
      </c>
      <c r="EK622" s="0" t="n">
        <v>1114</v>
      </c>
      <c r="EL622" s="0" t="s">
        <v>105</v>
      </c>
      <c r="EM622" s="0" t="s">
        <v>106</v>
      </c>
      <c r="EQ622" s="0" t="n">
        <v>256</v>
      </c>
      <c r="ER622" s="0" t="n">
        <v>921</v>
      </c>
      <c r="ES622" s="0" t="n">
        <v>504</v>
      </c>
      <c r="ET622" s="0" t="n">
        <v>252</v>
      </c>
      <c r="EU622" s="0" t="n">
        <v>0</v>
      </c>
      <c r="EV622" s="0" t="n">
        <v>165</v>
      </c>
      <c r="EW622" s="0" t="n">
        <v>0</v>
      </c>
      <c r="EX622" s="0" t="n">
        <v>0</v>
      </c>
      <c r="EY622" s="0" t="n">
        <v>1</v>
      </c>
      <c r="FQ622" s="0" t="n">
        <v>0</v>
      </c>
      <c r="FR622" s="0" t="n">
        <f aca="false">ROUND(IF(AND(BH622=3,BI622=3),P622,0),2)</f>
        <v>0</v>
      </c>
      <c r="FS622" s="0" t="n">
        <v>0</v>
      </c>
      <c r="FX622" s="0" t="n">
        <v>0</v>
      </c>
      <c r="FY622" s="0" t="n">
        <v>0</v>
      </c>
      <c r="GD622" s="0" t="n">
        <v>0</v>
      </c>
      <c r="GF622" s="0" t="n">
        <v>-1753137123</v>
      </c>
      <c r="GG622" s="0" t="n">
        <v>2</v>
      </c>
      <c r="GH622" s="0" t="n">
        <v>1</v>
      </c>
      <c r="GI622" s="0" t="n">
        <v>2</v>
      </c>
      <c r="GJ622" s="0" t="n">
        <v>0</v>
      </c>
      <c r="GK622" s="0" t="n">
        <f aca="false">ROUND(R622*(R12)/100,2)</f>
        <v>0</v>
      </c>
      <c r="GL622" s="0" t="n">
        <f aca="false">ROUND(IF(AND(BH622=3,BI622=3,FS622&lt;&gt;0),P622,0),2)</f>
        <v>0</v>
      </c>
      <c r="GM622" s="0" t="n">
        <f aca="false">O622+X622+Y622+GK622</f>
        <v>617444.88</v>
      </c>
      <c r="GN622" s="0" t="n">
        <f aca="false">ROUND(IF(OR(BI622=0,BI622=1),O622+X622+Y622+GK622,0),2)</f>
        <v>617444.88</v>
      </c>
      <c r="GO622" s="0" t="n">
        <f aca="false">ROUND(IF(BI622=2,O622+X622+Y622+GK622,0),2)</f>
        <v>0</v>
      </c>
      <c r="GP622" s="0" t="n">
        <f aca="false">ROUND(IF(BI622=4,O622+X622+Y622+GK622,0),2)</f>
        <v>0</v>
      </c>
      <c r="GR622" s="0" t="n">
        <v>0</v>
      </c>
    </row>
    <row r="623" customFormat="false" ht="12.75" hidden="false" customHeight="false" outlineLevel="0" collapsed="false">
      <c r="A623" s="0" t="n">
        <v>18</v>
      </c>
      <c r="B623" s="0" t="n">
        <v>1</v>
      </c>
      <c r="C623" s="0" t="n">
        <v>151</v>
      </c>
      <c r="E623" s="0" t="s">
        <v>446</v>
      </c>
      <c r="F623" s="0" t="s">
        <v>108</v>
      </c>
      <c r="G623" s="0" t="s">
        <v>112</v>
      </c>
      <c r="H623" s="0" t="s">
        <v>113</v>
      </c>
      <c r="I623" s="0" t="n">
        <f aca="false">I622*J623</f>
        <v>184.6205</v>
      </c>
      <c r="J623" s="0" t="n">
        <v>3.69241</v>
      </c>
      <c r="O623" s="0" t="n">
        <f aca="false">ROUND(CP623,2)</f>
        <v>0</v>
      </c>
      <c r="P623" s="0" t="n">
        <f aca="false">ROUND(CQ623*I623,2)</f>
        <v>0</v>
      </c>
      <c r="Q623" s="0" t="n">
        <f aca="false">ROUND(CR623*I623,2)</f>
        <v>0</v>
      </c>
      <c r="R623" s="0" t="n">
        <f aca="false">ROUND(CS623*I623,2)</f>
        <v>0</v>
      </c>
      <c r="S623" s="0" t="n">
        <f aca="false">ROUND(CT623*I623,2)</f>
        <v>0</v>
      </c>
      <c r="T623" s="0" t="n">
        <f aca="false">ROUND(CU623*I623,2)</f>
        <v>0</v>
      </c>
      <c r="U623" s="0" t="n">
        <f aca="false">CV623*I623</f>
        <v>0</v>
      </c>
      <c r="V623" s="0" t="n">
        <f aca="false">CW623*I623</f>
        <v>0</v>
      </c>
      <c r="W623" s="0" t="n">
        <f aca="false">ROUND(CX623*I623,2)</f>
        <v>0</v>
      </c>
      <c r="X623" s="0" t="n">
        <f aca="false">ROUND(CY623,2)</f>
        <v>0</v>
      </c>
      <c r="Y623" s="0" t="n">
        <f aca="false">ROUND(CZ623,2)</f>
        <v>0</v>
      </c>
      <c r="AA623" s="0" t="n">
        <v>80758710</v>
      </c>
      <c r="AB623" s="0" t="n">
        <f aca="false">ROUND((AC623+AD623+AF623),2)</f>
        <v>0</v>
      </c>
      <c r="AC623" s="0" t="n">
        <f aca="false">ROUND((ES623),2)</f>
        <v>0</v>
      </c>
      <c r="AD623" s="0" t="n">
        <f aca="false">ROUND((ET623),2)</f>
        <v>0</v>
      </c>
      <c r="AE623" s="0" t="n">
        <f aca="false">ROUND((EU623),2)</f>
        <v>0</v>
      </c>
      <c r="AF623" s="0" t="n">
        <f aca="false">ROUND((EV623),2)</f>
        <v>0</v>
      </c>
      <c r="AG623" s="0" t="n">
        <f aca="false">ROUND((AP623),2)</f>
        <v>0</v>
      </c>
      <c r="AH623" s="0" t="n">
        <f aca="false">(EW623)</f>
        <v>0</v>
      </c>
      <c r="AI623" s="0" t="n">
        <f aca="false">(EX623)</f>
        <v>0</v>
      </c>
      <c r="AJ623" s="0" t="n">
        <f aca="false">ROUND((AS623),2)</f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1</v>
      </c>
      <c r="AW623" s="0" t="n">
        <v>1</v>
      </c>
      <c r="AZ623" s="0" t="n">
        <v>1</v>
      </c>
      <c r="BA623" s="0" t="n">
        <v>1</v>
      </c>
      <c r="BB623" s="0" t="n">
        <v>1</v>
      </c>
      <c r="BC623" s="0" t="n">
        <v>1</v>
      </c>
      <c r="BH623" s="0" t="n">
        <v>3</v>
      </c>
      <c r="BI623" s="0" t="n">
        <v>1</v>
      </c>
      <c r="BM623" s="0" t="n">
        <v>1114</v>
      </c>
      <c r="BN623" s="0" t="n">
        <v>0</v>
      </c>
      <c r="BP623" s="0" t="n">
        <v>0</v>
      </c>
      <c r="BQ623" s="0" t="n">
        <v>160</v>
      </c>
      <c r="BR623" s="0" t="n">
        <v>0</v>
      </c>
      <c r="BS623" s="0" t="n">
        <v>1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0</v>
      </c>
      <c r="CA623" s="0" t="n">
        <v>0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0</v>
      </c>
      <c r="CQ623" s="0" t="n">
        <f aca="false">(AC623*BC623*AW623)</f>
        <v>0</v>
      </c>
      <c r="CR623" s="0" t="n">
        <f aca="false">(AD623*BB623*AV623)</f>
        <v>0</v>
      </c>
      <c r="CS623" s="0" t="n">
        <f aca="false">(AE623*BS623*AV623)</f>
        <v>0</v>
      </c>
      <c r="CT623" s="0" t="n">
        <f aca="false">(AF623*BA623*AV623)</f>
        <v>0</v>
      </c>
      <c r="CU623" s="0" t="n">
        <f aca="false">AG623</f>
        <v>0</v>
      </c>
      <c r="CV623" s="0" t="n">
        <f aca="false">(AH623*AV623)</f>
        <v>0</v>
      </c>
      <c r="CW623" s="0" t="n">
        <f aca="false">AI623</f>
        <v>0</v>
      </c>
      <c r="CX623" s="0" t="n">
        <f aca="false">AJ623</f>
        <v>0</v>
      </c>
      <c r="CY623" s="0" t="n">
        <f aca="false">S623*(BZ623/100)</f>
        <v>0</v>
      </c>
      <c r="CZ623" s="0" t="n">
        <f aca="false">S623*(CA623/100)</f>
        <v>0</v>
      </c>
      <c r="DN623" s="0" t="n">
        <v>0</v>
      </c>
      <c r="DO623" s="0" t="n">
        <v>0</v>
      </c>
      <c r="DP623" s="0" t="n">
        <v>1</v>
      </c>
      <c r="DQ623" s="0" t="n">
        <v>1</v>
      </c>
      <c r="DU623" s="0" t="n">
        <v>1007</v>
      </c>
      <c r="DV623" s="0" t="s">
        <v>113</v>
      </c>
      <c r="DW623" s="0" t="s">
        <v>113</v>
      </c>
      <c r="DX623" s="0" t="n">
        <v>1</v>
      </c>
      <c r="EE623" s="0" t="n">
        <v>79009401</v>
      </c>
      <c r="EF623" s="0" t="n">
        <v>160</v>
      </c>
      <c r="EG623" s="0" t="s">
        <v>104</v>
      </c>
      <c r="EH623" s="0" t="n">
        <v>0</v>
      </c>
      <c r="EJ623" s="0" t="n">
        <v>1</v>
      </c>
      <c r="EK623" s="0" t="n">
        <v>1114</v>
      </c>
      <c r="EL623" s="0" t="s">
        <v>105</v>
      </c>
      <c r="EM623" s="0" t="s">
        <v>106</v>
      </c>
      <c r="EQ623" s="0" t="n">
        <v>256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FQ623" s="0" t="n">
        <v>0</v>
      </c>
      <c r="FR623" s="0" t="n">
        <f aca="false">ROUND(IF(AND(BH623=3,BI623=3),P623,0),2)</f>
        <v>0</v>
      </c>
      <c r="FS623" s="0" t="n">
        <v>0</v>
      </c>
      <c r="FX623" s="0" t="n">
        <v>0</v>
      </c>
      <c r="FY623" s="0" t="n">
        <v>0</v>
      </c>
      <c r="GD623" s="0" t="n">
        <v>0</v>
      </c>
      <c r="GF623" s="0" t="n">
        <v>-589967668</v>
      </c>
      <c r="GG623" s="0" t="n">
        <v>2</v>
      </c>
      <c r="GH623" s="0" t="n">
        <v>0</v>
      </c>
      <c r="GI623" s="0" t="n">
        <v>-2</v>
      </c>
      <c r="GJ623" s="0" t="n">
        <v>0</v>
      </c>
      <c r="GK623" s="0" t="n">
        <f aca="false">ROUND(R623*(R12)/100,2)</f>
        <v>0</v>
      </c>
      <c r="GL623" s="0" t="n">
        <f aca="false">ROUND(IF(AND(BH623=3,BI623=3,FS623&lt;&gt;0),P623,0),2)</f>
        <v>0</v>
      </c>
      <c r="GM623" s="0" t="n">
        <f aca="false">O623+X623+Y623+GK623</f>
        <v>0</v>
      </c>
      <c r="GN623" s="0" t="n">
        <f aca="false">ROUND(IF(OR(BI623=0,BI623=1),O623+X623+Y623+GK623,0),2)</f>
        <v>0</v>
      </c>
      <c r="GO623" s="0" t="n">
        <f aca="false">ROUND(IF(BI623=2,O623+X623+Y623+GK623,0),2)</f>
        <v>0</v>
      </c>
      <c r="GP623" s="0" t="n">
        <f aca="false">ROUND(IF(BI623=4,O623+X623+Y623+GK623,0),2)</f>
        <v>0</v>
      </c>
      <c r="GR623" s="0" t="n">
        <v>0</v>
      </c>
    </row>
    <row r="624" customFormat="false" ht="12.75" hidden="false" customHeight="false" outlineLevel="0" collapsed="false">
      <c r="A624" s="0" t="n">
        <v>17</v>
      </c>
      <c r="B624" s="0" t="n">
        <v>1</v>
      </c>
      <c r="E624" s="0" t="s">
        <v>447</v>
      </c>
      <c r="F624" s="0" t="s">
        <v>448</v>
      </c>
      <c r="G624" s="0" t="s">
        <v>449</v>
      </c>
      <c r="H624" s="0" t="s">
        <v>101</v>
      </c>
      <c r="I624" s="0" t="n">
        <v>50</v>
      </c>
      <c r="J624" s="0" t="n">
        <v>0</v>
      </c>
      <c r="O624" s="0" t="n">
        <f aca="false">ROUND(CP624,2)</f>
        <v>60358.18</v>
      </c>
      <c r="P624" s="0" t="n">
        <f aca="false">ROUND(CQ624*I624,2)</f>
        <v>42781</v>
      </c>
      <c r="Q624" s="0" t="n">
        <f aca="false">ROUND(CR624*I624,2)</f>
        <v>5387.18</v>
      </c>
      <c r="R624" s="0" t="n">
        <f aca="false">ROUND(CS624*I624,2)</f>
        <v>0</v>
      </c>
      <c r="S624" s="0" t="n">
        <f aca="false">ROUND(CT624*I624,2)</f>
        <v>12190</v>
      </c>
      <c r="T624" s="0" t="n">
        <f aca="false">ROUND(CU624*I624,2)</f>
        <v>0</v>
      </c>
      <c r="U624" s="0" t="n">
        <f aca="false">CV624*I624</f>
        <v>0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0</v>
      </c>
      <c r="Y624" s="0" t="n">
        <f aca="false">ROUND(CZ624,2)</f>
        <v>0</v>
      </c>
      <c r="AA624" s="0" t="n">
        <v>80758710</v>
      </c>
      <c r="AB624" s="0" t="n">
        <f aca="false">ROUND((AC624+AD624+AF624),2)</f>
        <v>207.75</v>
      </c>
      <c r="AC624" s="0" t="n">
        <f aca="false">ROUND((ES624),2)</f>
        <v>179</v>
      </c>
      <c r="AD624" s="0" t="n">
        <f aca="false">ROUND(((ET624*1.15)),2)</f>
        <v>10.35</v>
      </c>
      <c r="AE624" s="0" t="n">
        <f aca="false">ROUND(((EU624*1.15)),2)</f>
        <v>0</v>
      </c>
      <c r="AF624" s="0" t="n">
        <f aca="false">ROUND(((EV624*1.15)),2)</f>
        <v>18.4</v>
      </c>
      <c r="AG624" s="0" t="n">
        <f aca="false">ROUND((AP624),2)</f>
        <v>0</v>
      </c>
      <c r="AH624" s="0" t="n">
        <f aca="false">((EW624*1.15))</f>
        <v>0</v>
      </c>
      <c r="AI624" s="0" t="n">
        <f aca="false">((EX624*1.15))</f>
        <v>0</v>
      </c>
      <c r="AJ624" s="0" t="n">
        <f aca="false">ROUND((AS624),2)</f>
        <v>0</v>
      </c>
      <c r="AK624" s="0" t="n">
        <v>204</v>
      </c>
      <c r="AL624" s="0" t="n">
        <v>179</v>
      </c>
      <c r="AM624" s="0" t="n">
        <v>9</v>
      </c>
      <c r="AN624" s="0" t="n">
        <v>0</v>
      </c>
      <c r="AO624" s="0" t="n">
        <v>16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1</v>
      </c>
      <c r="AW624" s="0" t="n">
        <v>1</v>
      </c>
      <c r="AZ624" s="0" t="n">
        <v>1</v>
      </c>
      <c r="BA624" s="0" t="n">
        <v>13.25</v>
      </c>
      <c r="BB624" s="0" t="n">
        <v>10.41</v>
      </c>
      <c r="BC624" s="0" t="n">
        <v>4.78</v>
      </c>
      <c r="BH624" s="0" t="n">
        <v>0</v>
      </c>
      <c r="BI624" s="0" t="n">
        <v>1</v>
      </c>
      <c r="BJ624" s="0" t="s">
        <v>450</v>
      </c>
      <c r="BM624" s="0" t="n">
        <v>1114</v>
      </c>
      <c r="BN624" s="0" t="n">
        <v>0</v>
      </c>
      <c r="BO624" s="0" t="s">
        <v>448</v>
      </c>
      <c r="BP624" s="0" t="n">
        <v>1</v>
      </c>
      <c r="BQ624" s="0" t="n">
        <v>160</v>
      </c>
      <c r="BR624" s="0" t="n">
        <v>0</v>
      </c>
      <c r="BS624" s="0" t="n">
        <v>13.25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0</v>
      </c>
      <c r="CA624" s="0" t="n">
        <v>0</v>
      </c>
      <c r="CF624" s="0" t="n">
        <v>0</v>
      </c>
      <c r="CG624" s="0" t="n">
        <v>0</v>
      </c>
      <c r="CM624" s="0" t="n">
        <v>0</v>
      </c>
      <c r="CO624" s="0" t="n">
        <v>0</v>
      </c>
      <c r="CP624" s="0" t="n">
        <f aca="false">(P624+Q624+S624)</f>
        <v>60358.18</v>
      </c>
      <c r="CQ624" s="0" t="n">
        <f aca="false">(AC624*BC624*AW624)</f>
        <v>855.62</v>
      </c>
      <c r="CR624" s="0" t="n">
        <f aca="false">(AD624*BB624*AV624)</f>
        <v>107.7435</v>
      </c>
      <c r="CS624" s="0" t="n">
        <f aca="false">(AE624*BS624*AV624)</f>
        <v>0</v>
      </c>
      <c r="CT624" s="0" t="n">
        <f aca="false">(AF624*BA624*AV624)</f>
        <v>243.8</v>
      </c>
      <c r="CU624" s="0" t="n">
        <f aca="false">AG624</f>
        <v>0</v>
      </c>
      <c r="CV624" s="0" t="n">
        <f aca="false">(AH624*AV624)</f>
        <v>0</v>
      </c>
      <c r="CW624" s="0" t="n">
        <f aca="false">AI624</f>
        <v>0</v>
      </c>
      <c r="CX624" s="0" t="n">
        <f aca="false">AJ624</f>
        <v>0</v>
      </c>
      <c r="CY624" s="0" t="n">
        <f aca="false">S624*(BZ624/100)</f>
        <v>0</v>
      </c>
      <c r="CZ624" s="0" t="n">
        <f aca="false">S624*(CA624/100)</f>
        <v>0</v>
      </c>
      <c r="DE624" s="0" t="s">
        <v>103</v>
      </c>
      <c r="DF624" s="0" t="s">
        <v>103</v>
      </c>
      <c r="DG624" s="0" t="s">
        <v>103</v>
      </c>
      <c r="DI624" s="0" t="s">
        <v>103</v>
      </c>
      <c r="DJ624" s="0" t="s">
        <v>103</v>
      </c>
      <c r="DN624" s="0" t="n">
        <v>0</v>
      </c>
      <c r="DO624" s="0" t="n">
        <v>0</v>
      </c>
      <c r="DP624" s="0" t="n">
        <v>1</v>
      </c>
      <c r="DQ624" s="0" t="n">
        <v>1</v>
      </c>
      <c r="DU624" s="0" t="n">
        <v>1003</v>
      </c>
      <c r="DV624" s="0" t="s">
        <v>101</v>
      </c>
      <c r="DW624" s="0" t="s">
        <v>101</v>
      </c>
      <c r="DX624" s="0" t="n">
        <v>1</v>
      </c>
      <c r="EE624" s="0" t="n">
        <v>79009401</v>
      </c>
      <c r="EF624" s="0" t="n">
        <v>160</v>
      </c>
      <c r="EG624" s="0" t="s">
        <v>104</v>
      </c>
      <c r="EH624" s="0" t="n">
        <v>0</v>
      </c>
      <c r="EJ624" s="0" t="n">
        <v>1</v>
      </c>
      <c r="EK624" s="0" t="n">
        <v>1114</v>
      </c>
      <c r="EL624" s="0" t="s">
        <v>105</v>
      </c>
      <c r="EM624" s="0" t="s">
        <v>106</v>
      </c>
      <c r="EQ624" s="0" t="n">
        <v>256</v>
      </c>
      <c r="ER624" s="0" t="n">
        <v>204</v>
      </c>
      <c r="ES624" s="0" t="n">
        <v>179</v>
      </c>
      <c r="ET624" s="0" t="n">
        <v>9</v>
      </c>
      <c r="EU624" s="0" t="n">
        <v>0</v>
      </c>
      <c r="EV624" s="0" t="n">
        <v>16</v>
      </c>
      <c r="EW624" s="0" t="n">
        <v>0</v>
      </c>
      <c r="EX624" s="0" t="n">
        <v>0</v>
      </c>
      <c r="EY624" s="0" t="n">
        <v>0</v>
      </c>
      <c r="FQ624" s="0" t="n">
        <v>0</v>
      </c>
      <c r="FR624" s="0" t="n">
        <f aca="false">ROUND(IF(AND(BH624=3,BI624=3),P624,0),2)</f>
        <v>0</v>
      </c>
      <c r="FS624" s="0" t="n">
        <v>0</v>
      </c>
      <c r="FX624" s="0" t="n">
        <v>0</v>
      </c>
      <c r="FY624" s="0" t="n">
        <v>0</v>
      </c>
      <c r="GD624" s="0" t="n">
        <v>0</v>
      </c>
      <c r="GF624" s="0" t="n">
        <v>1028348252</v>
      </c>
      <c r="GG624" s="0" t="n">
        <v>2</v>
      </c>
      <c r="GH624" s="0" t="n">
        <v>1</v>
      </c>
      <c r="GI624" s="0" t="n">
        <v>2</v>
      </c>
      <c r="GJ624" s="0" t="n">
        <v>0</v>
      </c>
      <c r="GK624" s="0" t="n">
        <f aca="false">ROUND(R624*(R12)/100,2)</f>
        <v>0</v>
      </c>
      <c r="GL624" s="0" t="n">
        <f aca="false">ROUND(IF(AND(BH624=3,BI624=3,FS624&lt;&gt;0),P624,0),2)</f>
        <v>0</v>
      </c>
      <c r="GM624" s="0" t="n">
        <f aca="false">O624+X624+Y624+GK624</f>
        <v>60358.18</v>
      </c>
      <c r="GN624" s="0" t="n">
        <f aca="false">ROUND(IF(OR(BI624=0,BI624=1),O624+X624+Y624+GK624,0),2)</f>
        <v>60358.18</v>
      </c>
      <c r="GO624" s="0" t="n">
        <f aca="false">ROUND(IF(BI624=2,O624+X624+Y624+GK624,0),2)</f>
        <v>0</v>
      </c>
      <c r="GP624" s="0" t="n">
        <f aca="false">ROUND(IF(BI624=4,O624+X624+Y624+GK624,0),2)</f>
        <v>0</v>
      </c>
      <c r="GR624" s="0" t="n">
        <v>0</v>
      </c>
    </row>
    <row r="625" customFormat="false" ht="12.75" hidden="false" customHeight="false" outlineLevel="0" collapsed="false">
      <c r="A625" s="0" t="n">
        <v>17</v>
      </c>
      <c r="B625" s="0" t="n">
        <v>1</v>
      </c>
      <c r="C625" s="0" t="n">
        <f aca="false">ROW(SmtRes!A154)</f>
        <v>154</v>
      </c>
      <c r="D625" s="0" t="n">
        <f aca="false">ROW(EtalonRes!A142)</f>
        <v>142</v>
      </c>
      <c r="E625" s="0" t="s">
        <v>451</v>
      </c>
      <c r="F625" s="0" t="s">
        <v>152</v>
      </c>
      <c r="G625" s="0" t="s">
        <v>153</v>
      </c>
      <c r="H625" s="0" t="s">
        <v>154</v>
      </c>
      <c r="I625" s="0" t="n">
        <v>1.8462</v>
      </c>
      <c r="J625" s="0" t="n">
        <v>0</v>
      </c>
      <c r="O625" s="0" t="n">
        <f aca="false">ROUND(CP625,2)</f>
        <v>12848.74</v>
      </c>
      <c r="P625" s="0" t="n">
        <f aca="false">ROUND(CQ625*I625,2)</f>
        <v>0</v>
      </c>
      <c r="Q625" s="0" t="n">
        <f aca="false">ROUND(CR625*I625,2)</f>
        <v>12320</v>
      </c>
      <c r="R625" s="0" t="n">
        <f aca="false">ROUND(CS625*I625,2)</f>
        <v>5267.92</v>
      </c>
      <c r="S625" s="0" t="n">
        <f aca="false">ROUND(CT625*I625,2)</f>
        <v>528.74</v>
      </c>
      <c r="T625" s="0" t="n">
        <f aca="false">ROUND(CU625*I625,2)</f>
        <v>0</v>
      </c>
      <c r="U625" s="0" t="n">
        <f aca="false">CV625*I625</f>
        <v>3.036925152</v>
      </c>
      <c r="V625" s="0" t="n">
        <f aca="false">CW625*I625</f>
        <v>0</v>
      </c>
      <c r="W625" s="0" t="n">
        <f aca="false">ROUND(CX625*I625,2)</f>
        <v>0</v>
      </c>
      <c r="X625" s="0" t="n">
        <f aca="false">ROUND(CY625,2)</f>
        <v>512.88</v>
      </c>
      <c r="Y625" s="0" t="n">
        <f aca="false">ROUND(CZ625,2)</f>
        <v>285.52</v>
      </c>
      <c r="AA625" s="0" t="n">
        <v>80758710</v>
      </c>
      <c r="AB625" s="0" t="n">
        <f aca="false">ROUND((AC625+AD625+AF625),2)</f>
        <v>771.65</v>
      </c>
      <c r="AC625" s="0" t="n">
        <f aca="false">ROUND((ES625),2)</f>
        <v>0</v>
      </c>
      <c r="AD625" s="0" t="n">
        <f aca="false">ROUND((ET625),2)</f>
        <v>757.55</v>
      </c>
      <c r="AE625" s="0" t="n">
        <f aca="false">ROUND((EU625),2)</f>
        <v>140.48</v>
      </c>
      <c r="AF625" s="0" t="n">
        <f aca="false">ROUND((EV625),2)</f>
        <v>14.1</v>
      </c>
      <c r="AG625" s="0" t="n">
        <f aca="false">ROUND((AP625),2)</f>
        <v>0</v>
      </c>
      <c r="AH625" s="0" t="n">
        <f aca="false">(EW625)</f>
        <v>1.38</v>
      </c>
      <c r="AI625" s="0" t="n">
        <f aca="false">(EX625)</f>
        <v>0</v>
      </c>
      <c r="AJ625" s="0" t="n">
        <f aca="false">ROUND((AS625),2)</f>
        <v>0</v>
      </c>
      <c r="AK625" s="0" t="n">
        <v>771.65</v>
      </c>
      <c r="AL625" s="0" t="n">
        <v>0</v>
      </c>
      <c r="AM625" s="0" t="n">
        <v>757.55</v>
      </c>
      <c r="AN625" s="0" t="n">
        <v>140.48</v>
      </c>
      <c r="AO625" s="0" t="n">
        <v>14.1</v>
      </c>
      <c r="AP625" s="0" t="n">
        <v>0</v>
      </c>
      <c r="AQ625" s="0" t="n">
        <v>1.38</v>
      </c>
      <c r="AR625" s="0" t="n">
        <v>0</v>
      </c>
      <c r="AS625" s="0" t="n">
        <v>0</v>
      </c>
      <c r="AT625" s="0" t="n">
        <v>97</v>
      </c>
      <c r="AU625" s="0" t="n">
        <v>54</v>
      </c>
      <c r="AV625" s="0" t="n">
        <v>1.192</v>
      </c>
      <c r="AW625" s="0" t="n">
        <v>1</v>
      </c>
      <c r="AZ625" s="0" t="n">
        <v>1</v>
      </c>
      <c r="BA625" s="0" t="n">
        <v>17.04</v>
      </c>
      <c r="BB625" s="0" t="n">
        <v>7.39</v>
      </c>
      <c r="BC625" s="0" t="n">
        <v>1</v>
      </c>
      <c r="BH625" s="0" t="n">
        <v>0</v>
      </c>
      <c r="BI625" s="0" t="n">
        <v>1</v>
      </c>
      <c r="BJ625" s="0" t="s">
        <v>155</v>
      </c>
      <c r="BM625" s="0" t="n">
        <v>2</v>
      </c>
      <c r="BN625" s="0" t="n">
        <v>0</v>
      </c>
      <c r="BO625" s="0" t="s">
        <v>152</v>
      </c>
      <c r="BP625" s="0" t="n">
        <v>1</v>
      </c>
      <c r="BQ625" s="0" t="n">
        <v>30</v>
      </c>
      <c r="BR625" s="0" t="n">
        <v>0</v>
      </c>
      <c r="BS625" s="0" t="n">
        <v>17.04</v>
      </c>
      <c r="BT625" s="0" t="n">
        <v>1</v>
      </c>
      <c r="BU625" s="0" t="n">
        <v>1</v>
      </c>
      <c r="BV625" s="0" t="n">
        <v>1</v>
      </c>
      <c r="BW625" s="0" t="n">
        <v>1</v>
      </c>
      <c r="BX625" s="0" t="n">
        <v>1</v>
      </c>
      <c r="BZ625" s="0" t="n">
        <v>97</v>
      </c>
      <c r="CA625" s="0" t="n">
        <v>54</v>
      </c>
      <c r="CF625" s="0" t="n">
        <v>0</v>
      </c>
      <c r="CG625" s="0" t="n">
        <v>0</v>
      </c>
      <c r="CM625" s="0" t="n">
        <v>0</v>
      </c>
      <c r="CO625" s="0" t="n">
        <v>0</v>
      </c>
      <c r="CP625" s="0" t="n">
        <f aca="false">(P625+Q625+S625)</f>
        <v>12848.74</v>
      </c>
      <c r="CQ625" s="0" t="n">
        <f aca="false">(AC625*BC625*AW625)</f>
        <v>0</v>
      </c>
      <c r="CR625" s="0" t="n">
        <f aca="false">(AD625*BB625*AV625)</f>
        <v>6673.167044</v>
      </c>
      <c r="CS625" s="0" t="n">
        <f aca="false">(AE625*BS625*AV625)</f>
        <v>2853.3848064</v>
      </c>
      <c r="CT625" s="0" t="n">
        <f aca="false">(AF625*BA625*AV625)</f>
        <v>286.394688</v>
      </c>
      <c r="CU625" s="0" t="n">
        <f aca="false">AG625</f>
        <v>0</v>
      </c>
      <c r="CV625" s="0" t="n">
        <f aca="false">(AH625*AV625)</f>
        <v>1.64496</v>
      </c>
      <c r="CW625" s="0" t="n">
        <f aca="false">AI625</f>
        <v>0</v>
      </c>
      <c r="CX625" s="0" t="n">
        <f aca="false">AJ625</f>
        <v>0</v>
      </c>
      <c r="CY625" s="0" t="n">
        <f aca="false">S625*(BZ625/100)</f>
        <v>512.8778</v>
      </c>
      <c r="CZ625" s="0" t="n">
        <f aca="false">S625*(CA625/100)</f>
        <v>285.5196</v>
      </c>
      <c r="DN625" s="0" t="n">
        <v>98</v>
      </c>
      <c r="DO625" s="0" t="n">
        <v>77</v>
      </c>
      <c r="DP625" s="0" t="n">
        <v>1.192</v>
      </c>
      <c r="DQ625" s="0" t="n">
        <v>1</v>
      </c>
      <c r="DU625" s="0" t="n">
        <v>1007</v>
      </c>
      <c r="DV625" s="0" t="s">
        <v>154</v>
      </c>
      <c r="DW625" s="0" t="s">
        <v>154</v>
      </c>
      <c r="DX625" s="0" t="n">
        <v>100</v>
      </c>
      <c r="EE625" s="0" t="n">
        <v>79008289</v>
      </c>
      <c r="EF625" s="0" t="n">
        <v>30</v>
      </c>
      <c r="EG625" s="0" t="s">
        <v>9</v>
      </c>
      <c r="EH625" s="0" t="n">
        <v>0</v>
      </c>
      <c r="EJ625" s="0" t="n">
        <v>1</v>
      </c>
      <c r="EK625" s="0" t="n">
        <v>2</v>
      </c>
      <c r="EL625" s="0" t="s">
        <v>156</v>
      </c>
      <c r="EM625" s="0" t="s">
        <v>157</v>
      </c>
      <c r="EQ625" s="0" t="n">
        <v>0</v>
      </c>
      <c r="ER625" s="0" t="n">
        <v>771.65</v>
      </c>
      <c r="ES625" s="0" t="n">
        <v>0</v>
      </c>
      <c r="ET625" s="0" t="n">
        <v>757.55</v>
      </c>
      <c r="EU625" s="0" t="n">
        <v>140.48</v>
      </c>
      <c r="EV625" s="0" t="n">
        <v>14.1</v>
      </c>
      <c r="EW625" s="0" t="n">
        <v>1.38</v>
      </c>
      <c r="EX625" s="0" t="n">
        <v>0</v>
      </c>
      <c r="EY625" s="0" t="n">
        <v>0</v>
      </c>
      <c r="FQ625" s="0" t="n">
        <v>0</v>
      </c>
      <c r="FR625" s="0" t="n">
        <f aca="false">ROUND(IF(AND(BH625=3,BI625=3),P625,0),2)</f>
        <v>0</v>
      </c>
      <c r="FS625" s="0" t="n">
        <v>0</v>
      </c>
      <c r="FX625" s="0" t="n">
        <v>97</v>
      </c>
      <c r="FY625" s="0" t="n">
        <v>54</v>
      </c>
      <c r="GD625" s="0" t="n">
        <v>0</v>
      </c>
      <c r="GF625" s="0" t="n">
        <v>-1881523562</v>
      </c>
      <c r="GG625" s="0" t="n">
        <v>2</v>
      </c>
      <c r="GH625" s="0" t="n">
        <v>1</v>
      </c>
      <c r="GI625" s="0" t="n">
        <v>2</v>
      </c>
      <c r="GJ625" s="0" t="n">
        <v>0</v>
      </c>
      <c r="GK625" s="0" t="n">
        <f aca="false">ROUND(R625*(R12)/100,2)</f>
        <v>8797.43</v>
      </c>
      <c r="GL625" s="0" t="n">
        <f aca="false">ROUND(IF(AND(BH625=3,BI625=3,FS625&lt;&gt;0),P625,0),2)</f>
        <v>0</v>
      </c>
      <c r="GM625" s="0" t="n">
        <f aca="false">O625+X625+Y625+GK625</f>
        <v>22444.57</v>
      </c>
      <c r="GN625" s="0" t="n">
        <f aca="false">ROUND(IF(OR(BI625=0,BI625=1),O625+X625+Y625+GK625,0),2)</f>
        <v>22444.57</v>
      </c>
      <c r="GO625" s="0" t="n">
        <f aca="false">ROUND(IF(BI625=2,O625+X625+Y625+GK625,0),2)</f>
        <v>0</v>
      </c>
      <c r="GP625" s="0" t="n">
        <f aca="false">ROUND(IF(BI625=4,O625+X625+Y625+GK625,0),2)</f>
        <v>0</v>
      </c>
      <c r="GR625" s="0" t="n">
        <v>0</v>
      </c>
    </row>
    <row r="626" customFormat="false" ht="12.75" hidden="false" customHeight="false" outlineLevel="0" collapsed="false">
      <c r="A626" s="0" t="n">
        <v>17</v>
      </c>
      <c r="B626" s="0" t="n">
        <v>1</v>
      </c>
      <c r="E626" s="0" t="s">
        <v>452</v>
      </c>
      <c r="F626" s="0" t="s">
        <v>159</v>
      </c>
      <c r="G626" s="0" t="s">
        <v>160</v>
      </c>
      <c r="H626" s="0" t="s">
        <v>113</v>
      </c>
      <c r="I626" s="0" t="n">
        <f aca="false">ROUND(I625*100,9)</f>
        <v>184.62</v>
      </c>
      <c r="J626" s="0" t="n">
        <v>0</v>
      </c>
      <c r="O626" s="0" t="n">
        <f aca="false">ROUND(CP626,2)</f>
        <v>120494.83</v>
      </c>
      <c r="P626" s="0" t="n">
        <f aca="false">ROUND(CQ626*I626,2)</f>
        <v>0</v>
      </c>
      <c r="Q626" s="0" t="n">
        <f aca="false">ROUND(CR626*I626,2)</f>
        <v>120494.83</v>
      </c>
      <c r="R626" s="0" t="n">
        <f aca="false">ROUND(CS626*I626,2)</f>
        <v>0</v>
      </c>
      <c r="S626" s="0" t="n">
        <f aca="false">ROUND(CT626*I626,2)</f>
        <v>0</v>
      </c>
      <c r="T626" s="0" t="n">
        <f aca="false">ROUND(CU626*I626,2)</f>
        <v>0</v>
      </c>
      <c r="U626" s="0" t="n">
        <f aca="false">CV626*I626</f>
        <v>0</v>
      </c>
      <c r="V626" s="0" t="n">
        <f aca="false">CW626*I626</f>
        <v>0</v>
      </c>
      <c r="W626" s="0" t="n">
        <f aca="false">ROUND(CX626*I626,2)</f>
        <v>0</v>
      </c>
      <c r="X626" s="0" t="n">
        <f aca="false">ROUND(CY626,2)</f>
        <v>0</v>
      </c>
      <c r="Y626" s="0" t="n">
        <f aca="false">ROUND(CZ626,2)</f>
        <v>0</v>
      </c>
      <c r="AA626" s="0" t="n">
        <v>80758710</v>
      </c>
      <c r="AB626" s="0" t="n">
        <f aca="false">ROUND((AC626+AD626+AF626),2)</f>
        <v>95.98</v>
      </c>
      <c r="AC626" s="0" t="n">
        <f aca="false">ROUND((ES626),2)</f>
        <v>0</v>
      </c>
      <c r="AD626" s="0" t="n">
        <f aca="false">ROUND((ET626),2)</f>
        <v>95.98</v>
      </c>
      <c r="AE626" s="0" t="n">
        <f aca="false">ROUND((EU626),2)</f>
        <v>0</v>
      </c>
      <c r="AF626" s="0" t="n">
        <f aca="false">ROUND((EV626),2)</f>
        <v>0</v>
      </c>
      <c r="AG626" s="0" t="n">
        <f aca="false">ROUND((AP626),2)</f>
        <v>0</v>
      </c>
      <c r="AH626" s="0" t="n">
        <f aca="false">(EW626)</f>
        <v>0</v>
      </c>
      <c r="AI626" s="0" t="n">
        <f aca="false">(EX626)</f>
        <v>0</v>
      </c>
      <c r="AJ626" s="0" t="n">
        <f aca="false">ROUND((AS626),2)</f>
        <v>0</v>
      </c>
      <c r="AK626" s="0" t="n">
        <v>95.98</v>
      </c>
      <c r="AL626" s="0" t="n">
        <v>0</v>
      </c>
      <c r="AM626" s="0" t="n">
        <v>95.98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1</v>
      </c>
      <c r="AW626" s="0" t="n">
        <v>1</v>
      </c>
      <c r="AZ626" s="0" t="n">
        <v>1</v>
      </c>
      <c r="BA626" s="0" t="n">
        <v>1</v>
      </c>
      <c r="BB626" s="0" t="n">
        <v>6.8</v>
      </c>
      <c r="BC626" s="0" t="n">
        <v>1</v>
      </c>
      <c r="BH626" s="0" t="n">
        <v>0</v>
      </c>
      <c r="BI626" s="0" t="n">
        <v>4</v>
      </c>
      <c r="BJ626" s="0" t="s">
        <v>161</v>
      </c>
      <c r="BM626" s="0" t="n">
        <v>1111</v>
      </c>
      <c r="BN626" s="0" t="n">
        <v>0</v>
      </c>
      <c r="BO626" s="0" t="s">
        <v>159</v>
      </c>
      <c r="BP626" s="0" t="n">
        <v>1</v>
      </c>
      <c r="BQ626" s="0" t="n">
        <v>150</v>
      </c>
      <c r="BR626" s="0" t="n">
        <v>0</v>
      </c>
      <c r="BS626" s="0" t="n">
        <v>1</v>
      </c>
      <c r="BT626" s="0" t="n">
        <v>1</v>
      </c>
      <c r="BU626" s="0" t="n">
        <v>1</v>
      </c>
      <c r="BV626" s="0" t="n">
        <v>1</v>
      </c>
      <c r="BW626" s="0" t="n">
        <v>1</v>
      </c>
      <c r="BX626" s="0" t="n">
        <v>1</v>
      </c>
      <c r="BZ626" s="0" t="n">
        <v>0</v>
      </c>
      <c r="CA626" s="0" t="n">
        <v>0</v>
      </c>
      <c r="CF626" s="0" t="n">
        <v>0</v>
      </c>
      <c r="CG626" s="0" t="n">
        <v>0</v>
      </c>
      <c r="CM626" s="0" t="n">
        <v>0</v>
      </c>
      <c r="CO626" s="0" t="n">
        <v>0</v>
      </c>
      <c r="CP626" s="0" t="n">
        <f aca="false">(P626+Q626+S626)</f>
        <v>120494.83</v>
      </c>
      <c r="CQ626" s="0" t="n">
        <f aca="false">(AC626*BC626*AW626)</f>
        <v>0</v>
      </c>
      <c r="CR626" s="0" t="n">
        <f aca="false">(AD626*BB626*AV626)</f>
        <v>652.664</v>
      </c>
      <c r="CS626" s="0" t="n">
        <f aca="false">(AE626*BS626*AV626)</f>
        <v>0</v>
      </c>
      <c r="CT626" s="0" t="n">
        <f aca="false">(AF626*BA626*AV626)</f>
        <v>0</v>
      </c>
      <c r="CU626" s="0" t="n">
        <f aca="false">AG626</f>
        <v>0</v>
      </c>
      <c r="CV626" s="0" t="n">
        <f aca="false">(AH626*AV626)</f>
        <v>0</v>
      </c>
      <c r="CW626" s="0" t="n">
        <f aca="false">AI626</f>
        <v>0</v>
      </c>
      <c r="CX626" s="0" t="n">
        <f aca="false">AJ626</f>
        <v>0</v>
      </c>
      <c r="CY626" s="0" t="n">
        <f aca="false">S626*(BZ626/100)</f>
        <v>0</v>
      </c>
      <c r="CZ626" s="0" t="n">
        <f aca="false">S626*(CA626/100)</f>
        <v>0</v>
      </c>
      <c r="DN626" s="0" t="n">
        <v>0</v>
      </c>
      <c r="DO626" s="0" t="n">
        <v>0</v>
      </c>
      <c r="DP626" s="0" t="n">
        <v>1</v>
      </c>
      <c r="DQ626" s="0" t="n">
        <v>1</v>
      </c>
      <c r="DU626" s="0" t="n">
        <v>1007</v>
      </c>
      <c r="DV626" s="0" t="s">
        <v>113</v>
      </c>
      <c r="DW626" s="0" t="s">
        <v>113</v>
      </c>
      <c r="DX626" s="0" t="n">
        <v>1</v>
      </c>
      <c r="EE626" s="0" t="n">
        <v>79009398</v>
      </c>
      <c r="EF626" s="0" t="n">
        <v>150</v>
      </c>
      <c r="EG626" s="0" t="s">
        <v>142</v>
      </c>
      <c r="EH626" s="0" t="n">
        <v>0</v>
      </c>
      <c r="EJ626" s="0" t="n">
        <v>4</v>
      </c>
      <c r="EK626" s="0" t="n">
        <v>1111</v>
      </c>
      <c r="EL626" s="0" t="s">
        <v>162</v>
      </c>
      <c r="EM626" s="0" t="s">
        <v>163</v>
      </c>
      <c r="EQ626" s="0" t="n">
        <v>0</v>
      </c>
      <c r="ER626" s="0" t="n">
        <v>95.98</v>
      </c>
      <c r="ES626" s="0" t="n">
        <v>0</v>
      </c>
      <c r="ET626" s="0" t="n">
        <v>95.98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FQ626" s="0" t="n">
        <v>0</v>
      </c>
      <c r="FR626" s="0" t="n">
        <f aca="false">ROUND(IF(AND(BH626=3,BI626=3),P626,0),2)</f>
        <v>0</v>
      </c>
      <c r="FS626" s="0" t="n">
        <v>0</v>
      </c>
      <c r="FX626" s="0" t="n">
        <v>0</v>
      </c>
      <c r="FY626" s="0" t="n">
        <v>0</v>
      </c>
      <c r="GD626" s="0" t="n">
        <v>0</v>
      </c>
      <c r="GF626" s="0" t="n">
        <v>-1672484678</v>
      </c>
      <c r="GG626" s="0" t="n">
        <v>2</v>
      </c>
      <c r="GH626" s="0" t="n">
        <v>1</v>
      </c>
      <c r="GI626" s="0" t="n">
        <v>2</v>
      </c>
      <c r="GJ626" s="0" t="n">
        <v>0</v>
      </c>
      <c r="GK626" s="0" t="n">
        <f aca="false">ROUND(R626*(R12)/100,2)</f>
        <v>0</v>
      </c>
      <c r="GL626" s="0" t="n">
        <f aca="false">ROUND(IF(AND(BH626=3,BI626=3,FS626&lt;&gt;0),P626,0),2)</f>
        <v>0</v>
      </c>
      <c r="GM626" s="0" t="n">
        <f aca="false">O626+X626+Y626+GK626</f>
        <v>120494.83</v>
      </c>
      <c r="GN626" s="0" t="n">
        <f aca="false">ROUND(IF(OR(BI626=0,BI626=1),O626+X626+Y626+GK626,0),2)</f>
        <v>0</v>
      </c>
      <c r="GO626" s="0" t="n">
        <f aca="false">ROUND(IF(BI626=2,O626+X626+Y626+GK626,0),2)</f>
        <v>0</v>
      </c>
      <c r="GP626" s="0" t="n">
        <f aca="false">ROUND(IF(BI626=4,O626+X626+Y626+GK626,0),2)</f>
        <v>120494.83</v>
      </c>
      <c r="GR626" s="0" t="n">
        <v>0</v>
      </c>
    </row>
    <row r="627" customFormat="false" ht="12.75" hidden="false" customHeight="false" outlineLevel="0" collapsed="false">
      <c r="A627" s="0" t="n">
        <v>17</v>
      </c>
      <c r="B627" s="0" t="n">
        <v>1</v>
      </c>
      <c r="E627" s="0" t="s">
        <v>453</v>
      </c>
      <c r="F627" s="0" t="s">
        <v>165</v>
      </c>
      <c r="G627" s="0" t="s">
        <v>166</v>
      </c>
      <c r="H627" s="0" t="s">
        <v>110</v>
      </c>
      <c r="I627" s="0" t="n">
        <f aca="false">ROUND(I626*1.5,9)</f>
        <v>276.93</v>
      </c>
      <c r="J627" s="0" t="n">
        <v>0</v>
      </c>
      <c r="O627" s="0" t="n">
        <f aca="false">ROUND(CP627,2)</f>
        <v>25049.76</v>
      </c>
      <c r="P627" s="0" t="n">
        <f aca="false">ROUND(CQ627*I627,2)</f>
        <v>0</v>
      </c>
      <c r="Q627" s="0" t="n">
        <f aca="false">ROUND(CR627*I627,2)</f>
        <v>25049.76</v>
      </c>
      <c r="R627" s="0" t="n">
        <f aca="false">ROUND(CS627*I627,2)</f>
        <v>0</v>
      </c>
      <c r="S627" s="0" t="n">
        <f aca="false">ROUND(CT627*I627,2)</f>
        <v>0</v>
      </c>
      <c r="T627" s="0" t="n">
        <f aca="false">ROUND(CU627*I627,2)</f>
        <v>0</v>
      </c>
      <c r="U627" s="0" t="n">
        <f aca="false">CV627*I627</f>
        <v>0</v>
      </c>
      <c r="V627" s="0" t="n">
        <f aca="false">CW627*I627</f>
        <v>0</v>
      </c>
      <c r="W627" s="0" t="n">
        <f aca="false">ROUND(CX627*I627,2)</f>
        <v>0</v>
      </c>
      <c r="X627" s="0" t="n">
        <f aca="false">ROUND(CY627,2)</f>
        <v>0</v>
      </c>
      <c r="Y627" s="0" t="n">
        <f aca="false">ROUND(CZ627,2)</f>
        <v>0</v>
      </c>
      <c r="AA627" s="0" t="n">
        <v>80758710</v>
      </c>
      <c r="AB627" s="0" t="n">
        <f aca="false">ROUND((AC627+AD627+AF627),2)</f>
        <v>43.28</v>
      </c>
      <c r="AC627" s="0" t="n">
        <f aca="false">ROUND((ES627),2)</f>
        <v>0</v>
      </c>
      <c r="AD627" s="0" t="n">
        <f aca="false">ROUND((ET627),2)</f>
        <v>43.28</v>
      </c>
      <c r="AE627" s="0" t="n">
        <f aca="false">ROUND((EU627),2)</f>
        <v>0</v>
      </c>
      <c r="AF627" s="0" t="n">
        <f aca="false">ROUND((EV627),2)</f>
        <v>0</v>
      </c>
      <c r="AG627" s="0" t="n">
        <f aca="false">ROUND((AP627),2)</f>
        <v>0</v>
      </c>
      <c r="AH627" s="0" t="n">
        <f aca="false">(EW627)</f>
        <v>0</v>
      </c>
      <c r="AI627" s="0" t="n">
        <f aca="false">(EX627)</f>
        <v>0</v>
      </c>
      <c r="AJ627" s="0" t="n">
        <f aca="false">ROUND((AS627),2)</f>
        <v>0</v>
      </c>
      <c r="AK627" s="0" t="n">
        <v>43.28</v>
      </c>
      <c r="AL627" s="0" t="n">
        <v>0</v>
      </c>
      <c r="AM627" s="0" t="n">
        <v>43.28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1</v>
      </c>
      <c r="AW627" s="0" t="n">
        <v>1</v>
      </c>
      <c r="AZ627" s="0" t="n">
        <v>1</v>
      </c>
      <c r="BA627" s="0" t="n">
        <v>1</v>
      </c>
      <c r="BB627" s="0" t="n">
        <v>2.09</v>
      </c>
      <c r="BC627" s="0" t="n">
        <v>1</v>
      </c>
      <c r="BH627" s="0" t="n">
        <v>0</v>
      </c>
      <c r="BI627" s="0" t="n">
        <v>4</v>
      </c>
      <c r="BJ627" s="0" t="s">
        <v>167</v>
      </c>
      <c r="BM627" s="0" t="n">
        <v>1111</v>
      </c>
      <c r="BN627" s="0" t="n">
        <v>0</v>
      </c>
      <c r="BO627" s="0" t="s">
        <v>165</v>
      </c>
      <c r="BP627" s="0" t="n">
        <v>1</v>
      </c>
      <c r="BQ627" s="0" t="n">
        <v>150</v>
      </c>
      <c r="BR627" s="0" t="n">
        <v>0</v>
      </c>
      <c r="BS627" s="0" t="n">
        <v>1</v>
      </c>
      <c r="BT627" s="0" t="n">
        <v>1</v>
      </c>
      <c r="BU627" s="0" t="n">
        <v>1</v>
      </c>
      <c r="BV627" s="0" t="n">
        <v>1</v>
      </c>
      <c r="BW627" s="0" t="n">
        <v>1</v>
      </c>
      <c r="BX627" s="0" t="n">
        <v>1</v>
      </c>
      <c r="BZ627" s="0" t="n">
        <v>0</v>
      </c>
      <c r="CA627" s="0" t="n">
        <v>0</v>
      </c>
      <c r="CF627" s="0" t="n">
        <v>0</v>
      </c>
      <c r="CG627" s="0" t="n">
        <v>0</v>
      </c>
      <c r="CM627" s="0" t="n">
        <v>0</v>
      </c>
      <c r="CO627" s="0" t="n">
        <v>0</v>
      </c>
      <c r="CP627" s="0" t="n">
        <f aca="false">(P627+Q627+S627)</f>
        <v>25049.76</v>
      </c>
      <c r="CQ627" s="0" t="n">
        <f aca="false">(AC627*BC627*AW627)</f>
        <v>0</v>
      </c>
      <c r="CR627" s="0" t="n">
        <f aca="false">(AD627*BB627*AV627)</f>
        <v>90.4552</v>
      </c>
      <c r="CS627" s="0" t="n">
        <f aca="false">(AE627*BS627*AV627)</f>
        <v>0</v>
      </c>
      <c r="CT627" s="0" t="n">
        <f aca="false">(AF627*BA627*AV627)</f>
        <v>0</v>
      </c>
      <c r="CU627" s="0" t="n">
        <f aca="false">AG627</f>
        <v>0</v>
      </c>
      <c r="CV627" s="0" t="n">
        <f aca="false">(AH627*AV627)</f>
        <v>0</v>
      </c>
      <c r="CW627" s="0" t="n">
        <f aca="false">AI627</f>
        <v>0</v>
      </c>
      <c r="CX627" s="0" t="n">
        <f aca="false">AJ627</f>
        <v>0</v>
      </c>
      <c r="CY627" s="0" t="n">
        <f aca="false">S627*(BZ627/100)</f>
        <v>0</v>
      </c>
      <c r="CZ627" s="0" t="n">
        <f aca="false">S627*(CA627/100)</f>
        <v>0</v>
      </c>
      <c r="DN627" s="0" t="n">
        <v>0</v>
      </c>
      <c r="DO627" s="0" t="n">
        <v>0</v>
      </c>
      <c r="DP627" s="0" t="n">
        <v>1</v>
      </c>
      <c r="DQ627" s="0" t="n">
        <v>1</v>
      </c>
      <c r="DU627" s="0" t="n">
        <v>1009</v>
      </c>
      <c r="DV627" s="0" t="s">
        <v>110</v>
      </c>
      <c r="DW627" s="0" t="s">
        <v>110</v>
      </c>
      <c r="DX627" s="0" t="n">
        <v>1000</v>
      </c>
      <c r="EE627" s="0" t="n">
        <v>79009398</v>
      </c>
      <c r="EF627" s="0" t="n">
        <v>150</v>
      </c>
      <c r="EG627" s="0" t="s">
        <v>142</v>
      </c>
      <c r="EH627" s="0" t="n">
        <v>0</v>
      </c>
      <c r="EJ627" s="0" t="n">
        <v>4</v>
      </c>
      <c r="EK627" s="0" t="n">
        <v>1111</v>
      </c>
      <c r="EL627" s="0" t="s">
        <v>162</v>
      </c>
      <c r="EM627" s="0" t="s">
        <v>163</v>
      </c>
      <c r="EQ627" s="0" t="n">
        <v>0</v>
      </c>
      <c r="ER627" s="0" t="n">
        <v>43.28</v>
      </c>
      <c r="ES627" s="0" t="n">
        <v>0</v>
      </c>
      <c r="ET627" s="0" t="n">
        <v>43.28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FQ627" s="0" t="n">
        <v>0</v>
      </c>
      <c r="FR627" s="0" t="n">
        <f aca="false">ROUND(IF(AND(BH627=3,BI627=3),P627,0),2)</f>
        <v>0</v>
      </c>
      <c r="FS627" s="0" t="n">
        <v>0</v>
      </c>
      <c r="FX627" s="0" t="n">
        <v>0</v>
      </c>
      <c r="FY627" s="0" t="n">
        <v>0</v>
      </c>
      <c r="GD627" s="0" t="n">
        <v>0</v>
      </c>
      <c r="GF627" s="0" t="n">
        <v>1695613196</v>
      </c>
      <c r="GG627" s="0" t="n">
        <v>2</v>
      </c>
      <c r="GH627" s="0" t="n">
        <v>1</v>
      </c>
      <c r="GI627" s="0" t="n">
        <v>2</v>
      </c>
      <c r="GJ627" s="0" t="n">
        <v>0</v>
      </c>
      <c r="GK627" s="0" t="n">
        <f aca="false">ROUND(R627*(R12)/100,2)</f>
        <v>0</v>
      </c>
      <c r="GL627" s="0" t="n">
        <f aca="false">ROUND(IF(AND(BH627=3,BI627=3,FS627&lt;&gt;0),P627,0),2)</f>
        <v>0</v>
      </c>
      <c r="GM627" s="0" t="n">
        <f aca="false">O627+X627+Y627+GK627</f>
        <v>25049.76</v>
      </c>
      <c r="GN627" s="0" t="n">
        <f aca="false">ROUND(IF(OR(BI627=0,BI627=1),O627+X627+Y627+GK627,0),2)</f>
        <v>0</v>
      </c>
      <c r="GO627" s="0" t="n">
        <f aca="false">ROUND(IF(BI627=2,O627+X627+Y627+GK627,0),2)</f>
        <v>0</v>
      </c>
      <c r="GP627" s="0" t="n">
        <f aca="false">ROUND(IF(BI627=4,O627+X627+Y627+GK627,0),2)</f>
        <v>25049.76</v>
      </c>
      <c r="GR627" s="0" t="n">
        <v>0</v>
      </c>
    </row>
    <row r="629" customFormat="false" ht="12.75" hidden="false" customHeight="false" outlineLevel="0" collapsed="false">
      <c r="A629" s="51" t="n">
        <v>51</v>
      </c>
      <c r="B629" s="51" t="n">
        <f aca="false">B618</f>
        <v>1</v>
      </c>
      <c r="C629" s="51" t="n">
        <f aca="false">A618</f>
        <v>4</v>
      </c>
      <c r="D629" s="51" t="n">
        <f aca="false">ROW(A618)</f>
        <v>618</v>
      </c>
      <c r="E629" s="51"/>
      <c r="F629" s="51" t="str">
        <f aca="false">IF(F618&lt;&gt;"",F618,"")</f>
        <v>Новый раздел</v>
      </c>
      <c r="G629" s="51" t="str">
        <f aca="false">IF(G618&lt;&gt;"",G618,"")</f>
        <v>Водоудаление Ду400 х/ц на ж/б основании</v>
      </c>
      <c r="H629" s="51"/>
      <c r="I629" s="51"/>
      <c r="J629" s="51"/>
      <c r="K629" s="51"/>
      <c r="L629" s="51"/>
      <c r="M629" s="51"/>
      <c r="N629" s="51"/>
      <c r="O629" s="51" t="n">
        <f aca="false">ROUND(AB629,2)</f>
        <v>836196.39</v>
      </c>
      <c r="P629" s="51" t="n">
        <f aca="false">ROUND(AC629,2)</f>
        <v>276577.84</v>
      </c>
      <c r="Q629" s="51" t="n">
        <f aca="false">ROUND(AD629,2)</f>
        <v>368956.52</v>
      </c>
      <c r="R629" s="51" t="n">
        <f aca="false">ROUND(AE629,2)</f>
        <v>5267.92</v>
      </c>
      <c r="S629" s="51" t="n">
        <f aca="false">ROUND(AF629,2)</f>
        <v>190662.03</v>
      </c>
      <c r="T629" s="51" t="n">
        <f aca="false">ROUND(AG629,2)</f>
        <v>0</v>
      </c>
      <c r="U629" s="51" t="n">
        <f aca="false">AH629</f>
        <v>3.036925152</v>
      </c>
      <c r="V629" s="51" t="n">
        <f aca="false">AI629</f>
        <v>0</v>
      </c>
      <c r="W629" s="51" t="n">
        <f aca="false">ROUND(AJ629,2)</f>
        <v>138.5</v>
      </c>
      <c r="X629" s="51" t="n">
        <f aca="false">ROUND(AK629,2)</f>
        <v>512.88</v>
      </c>
      <c r="Y629" s="51" t="n">
        <f aca="false">ROUND(AL629,2)</f>
        <v>285.52</v>
      </c>
      <c r="Z629" s="51"/>
      <c r="AA629" s="51"/>
      <c r="AB629" s="51" t="n">
        <f aca="false">ROUND(SUMIF(AA622:AA627,"=80758710",O622:O627),2)</f>
        <v>836196.39</v>
      </c>
      <c r="AC629" s="51" t="n">
        <f aca="false">ROUND(SUMIF(AA622:AA627,"=80758710",P622:P627),2)</f>
        <v>276577.84</v>
      </c>
      <c r="AD629" s="51" t="n">
        <f aca="false">ROUND(SUMIF(AA622:AA627,"=80758710",Q622:Q627),2)</f>
        <v>368956.52</v>
      </c>
      <c r="AE629" s="51" t="n">
        <f aca="false">ROUND(SUMIF(AA622:AA627,"=80758710",R622:R627),2)</f>
        <v>5267.92</v>
      </c>
      <c r="AF629" s="51" t="n">
        <f aca="false">ROUND(SUMIF(AA622:AA627,"=80758710",S622:S627),2)</f>
        <v>190662.03</v>
      </c>
      <c r="AG629" s="51" t="n">
        <f aca="false">ROUND(SUMIF(AA622:AA627,"=80758710",T622:T627),2)</f>
        <v>0</v>
      </c>
      <c r="AH629" s="51" t="n">
        <f aca="false">SUMIF(AA622:AA627,"=80758710",U622:U627)</f>
        <v>3.036925152</v>
      </c>
      <c r="AI629" s="51" t="n">
        <f aca="false">SUMIF(AA622:AA627,"=80758710",V622:V627)</f>
        <v>0</v>
      </c>
      <c r="AJ629" s="51" t="n">
        <f aca="false">ROUND(SUMIF(AA622:AA627,"=80758710",W622:W627),2)</f>
        <v>138.5</v>
      </c>
      <c r="AK629" s="51" t="n">
        <f aca="false">ROUND(SUMIF(AA622:AA627,"=80758710",X622:X627),2)</f>
        <v>512.88</v>
      </c>
      <c r="AL629" s="51" t="n">
        <f aca="false">ROUND(SUMIF(AA622:AA627,"=80758710",Y622:Y627),2)</f>
        <v>285.52</v>
      </c>
      <c r="AM629" s="51"/>
      <c r="AN629" s="51"/>
      <c r="AO629" s="51" t="n">
        <f aca="false">ROUND(BB629,2)</f>
        <v>0</v>
      </c>
      <c r="AP629" s="51" t="n">
        <f aca="false">ROUND(BC629,2)</f>
        <v>0</v>
      </c>
      <c r="AQ629" s="51" t="n">
        <f aca="false">ROUND(BD629,2)</f>
        <v>0</v>
      </c>
      <c r="AR629" s="51" t="n">
        <f aca="false">ROUND(BE629,2)</f>
        <v>845792.22</v>
      </c>
      <c r="AS629" s="51" t="n">
        <f aca="false">ROUND(BF629,2)</f>
        <v>700247.63</v>
      </c>
      <c r="AT629" s="51" t="n">
        <f aca="false">ROUND(BG629,2)</f>
        <v>0</v>
      </c>
      <c r="AU629" s="51" t="n">
        <f aca="false">ROUND(BH629,2)</f>
        <v>145544.59</v>
      </c>
      <c r="AV629" s="51" t="n">
        <f aca="false">ROUND(BI629,2)</f>
        <v>276577.84</v>
      </c>
      <c r="AW629" s="51" t="n">
        <f aca="false">ROUND(BJ629,2)</f>
        <v>276577.84</v>
      </c>
      <c r="AX629" s="51" t="n">
        <f aca="false">ROUND(BK629,2)</f>
        <v>0</v>
      </c>
      <c r="AY629" s="51" t="n">
        <f aca="false">ROUND(BL629,2)</f>
        <v>276577.84</v>
      </c>
      <c r="AZ629" s="51" t="n">
        <f aca="false">ROUND(BM629,2)</f>
        <v>0</v>
      </c>
      <c r="BA629" s="51"/>
      <c r="BB629" s="51" t="n">
        <f aca="false">ROUND(SUMIF(AA622:AA627,"=80758710",FQ622:FQ627),2)</f>
        <v>0</v>
      </c>
      <c r="BC629" s="51" t="n">
        <f aca="false">ROUND(SUMIF(AA622:AA627,"=80758710",FR622:FR627),2)</f>
        <v>0</v>
      </c>
      <c r="BD629" s="51" t="n">
        <f aca="false">ROUND(SUMIF(AA622:AA627,"=80758710",GL622:GL627),2)</f>
        <v>0</v>
      </c>
      <c r="BE629" s="51" t="n">
        <f aca="false">ROUND(SUMIF(AA622:AA627,"=80758710",GM622:GM627),2)</f>
        <v>845792.22</v>
      </c>
      <c r="BF629" s="51" t="n">
        <f aca="false">ROUND(SUMIF(AA622:AA627,"=80758710",GN622:GN627),2)</f>
        <v>700247.63</v>
      </c>
      <c r="BG629" s="51" t="n">
        <f aca="false">ROUND(SUMIF(AA622:AA627,"=80758710",GO622:GO627),2)</f>
        <v>0</v>
      </c>
      <c r="BH629" s="51" t="n">
        <f aca="false">ROUND(SUMIF(AA622:AA627,"=80758710",GP622:GP627),2)</f>
        <v>145544.59</v>
      </c>
      <c r="BI629" s="51" t="n">
        <f aca="false">AC629-BB629</f>
        <v>276577.84</v>
      </c>
      <c r="BJ629" s="51" t="n">
        <f aca="false">AC629-BC629</f>
        <v>276577.84</v>
      </c>
      <c r="BK629" s="51" t="n">
        <f aca="false">BB629-BD629</f>
        <v>0</v>
      </c>
      <c r="BL629" s="51" t="n">
        <f aca="false">AC629-BB629-BC629+BD629</f>
        <v>276577.84</v>
      </c>
      <c r="BM629" s="51" t="n">
        <f aca="false">BC629-BD629</f>
        <v>0</v>
      </c>
      <c r="BN629" s="51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 t="n">
        <v>0</v>
      </c>
    </row>
    <row r="631" customFormat="false" ht="12.75" hidden="false" customHeight="false" outlineLevel="0" collapsed="false">
      <c r="A631" s="53" t="n">
        <v>50</v>
      </c>
      <c r="B631" s="53" t="n">
        <v>0</v>
      </c>
      <c r="C631" s="53" t="n">
        <v>0</v>
      </c>
      <c r="D631" s="53" t="n">
        <v>1</v>
      </c>
      <c r="E631" s="53" t="n">
        <v>201</v>
      </c>
      <c r="F631" s="53" t="n">
        <f aca="false">ROUND(Source!O629,O631)</f>
        <v>836196.39</v>
      </c>
      <c r="G631" s="53" t="s">
        <v>168</v>
      </c>
      <c r="H631" s="53" t="s">
        <v>169</v>
      </c>
      <c r="I631" s="53"/>
      <c r="J631" s="53"/>
      <c r="K631" s="53" t="n">
        <v>201</v>
      </c>
      <c r="L631" s="53" t="n">
        <v>1</v>
      </c>
      <c r="M631" s="53" t="n">
        <v>3</v>
      </c>
      <c r="N631" s="53"/>
      <c r="O631" s="53" t="n">
        <v>2</v>
      </c>
      <c r="P631" s="53"/>
    </row>
    <row r="632" customFormat="false" ht="12.75" hidden="false" customHeight="false" outlineLevel="0" collapsed="false">
      <c r="A632" s="53" t="n">
        <v>50</v>
      </c>
      <c r="B632" s="53" t="n">
        <v>0</v>
      </c>
      <c r="C632" s="53" t="n">
        <v>0</v>
      </c>
      <c r="D632" s="53" t="n">
        <v>1</v>
      </c>
      <c r="E632" s="53" t="n">
        <v>202</v>
      </c>
      <c r="F632" s="53" t="n">
        <f aca="false">ROUND(Source!P629,O632)</f>
        <v>276577.84</v>
      </c>
      <c r="G632" s="53" t="s">
        <v>170</v>
      </c>
      <c r="H632" s="53" t="s">
        <v>171</v>
      </c>
      <c r="I632" s="53"/>
      <c r="J632" s="53"/>
      <c r="K632" s="53" t="n">
        <v>202</v>
      </c>
      <c r="L632" s="53" t="n">
        <v>2</v>
      </c>
      <c r="M632" s="53" t="n">
        <v>3</v>
      </c>
      <c r="N632" s="53"/>
      <c r="O632" s="53" t="n">
        <v>2</v>
      </c>
      <c r="P632" s="53"/>
    </row>
    <row r="633" customFormat="false" ht="12.75" hidden="false" customHeight="false" outlineLevel="0" collapsed="false">
      <c r="A633" s="53" t="n">
        <v>50</v>
      </c>
      <c r="B633" s="53" t="n">
        <v>0</v>
      </c>
      <c r="C633" s="53" t="n">
        <v>0</v>
      </c>
      <c r="D633" s="53" t="n">
        <v>1</v>
      </c>
      <c r="E633" s="53" t="n">
        <v>222</v>
      </c>
      <c r="F633" s="53" t="n">
        <f aca="false">ROUND(Source!AO629,O633)</f>
        <v>0</v>
      </c>
      <c r="G633" s="53" t="s">
        <v>172</v>
      </c>
      <c r="H633" s="53" t="s">
        <v>173</v>
      </c>
      <c r="I633" s="53"/>
      <c r="J633" s="53"/>
      <c r="K633" s="53" t="n">
        <v>222</v>
      </c>
      <c r="L633" s="53" t="n">
        <v>3</v>
      </c>
      <c r="M633" s="53" t="n">
        <v>3</v>
      </c>
      <c r="N633" s="53"/>
      <c r="O633" s="53" t="n">
        <v>2</v>
      </c>
      <c r="P633" s="53"/>
    </row>
    <row r="634" customFormat="false" ht="12.75" hidden="false" customHeight="false" outlineLevel="0" collapsed="false">
      <c r="A634" s="53" t="n">
        <v>50</v>
      </c>
      <c r="B634" s="53" t="n">
        <v>0</v>
      </c>
      <c r="C634" s="53" t="n">
        <v>0</v>
      </c>
      <c r="D634" s="53" t="n">
        <v>1</v>
      </c>
      <c r="E634" s="53" t="n">
        <v>225</v>
      </c>
      <c r="F634" s="53" t="n">
        <f aca="false">ROUND(Source!AV629,O634)</f>
        <v>276577.84</v>
      </c>
      <c r="G634" s="53" t="s">
        <v>174</v>
      </c>
      <c r="H634" s="53" t="s">
        <v>175</v>
      </c>
      <c r="I634" s="53"/>
      <c r="J634" s="53"/>
      <c r="K634" s="53" t="n">
        <v>225</v>
      </c>
      <c r="L634" s="53" t="n">
        <v>4</v>
      </c>
      <c r="M634" s="53" t="n">
        <v>3</v>
      </c>
      <c r="N634" s="53"/>
      <c r="O634" s="53" t="n">
        <v>2</v>
      </c>
      <c r="P634" s="53"/>
    </row>
    <row r="635" customFormat="false" ht="12.75" hidden="false" customHeight="false" outlineLevel="0" collapsed="false">
      <c r="A635" s="53" t="n">
        <v>50</v>
      </c>
      <c r="B635" s="53" t="n">
        <v>0</v>
      </c>
      <c r="C635" s="53" t="n">
        <v>0</v>
      </c>
      <c r="D635" s="53" t="n">
        <v>1</v>
      </c>
      <c r="E635" s="53" t="n">
        <v>226</v>
      </c>
      <c r="F635" s="53" t="n">
        <f aca="false">ROUND(Source!AW629,O635)</f>
        <v>276577.84</v>
      </c>
      <c r="G635" s="53" t="s">
        <v>176</v>
      </c>
      <c r="H635" s="53" t="s">
        <v>177</v>
      </c>
      <c r="I635" s="53"/>
      <c r="J635" s="53"/>
      <c r="K635" s="53" t="n">
        <v>226</v>
      </c>
      <c r="L635" s="53" t="n">
        <v>5</v>
      </c>
      <c r="M635" s="53" t="n">
        <v>3</v>
      </c>
      <c r="N635" s="53"/>
      <c r="O635" s="53" t="n">
        <v>2</v>
      </c>
      <c r="P635" s="53"/>
    </row>
    <row r="636" customFormat="false" ht="12.75" hidden="false" customHeight="false" outlineLevel="0" collapsed="false">
      <c r="A636" s="53" t="n">
        <v>50</v>
      </c>
      <c r="B636" s="53" t="n">
        <v>0</v>
      </c>
      <c r="C636" s="53" t="n">
        <v>0</v>
      </c>
      <c r="D636" s="53" t="n">
        <v>1</v>
      </c>
      <c r="E636" s="53" t="n">
        <v>227</v>
      </c>
      <c r="F636" s="53" t="n">
        <f aca="false">ROUND(Source!AX629,O636)</f>
        <v>0</v>
      </c>
      <c r="G636" s="53" t="s">
        <v>178</v>
      </c>
      <c r="H636" s="53" t="s">
        <v>179</v>
      </c>
      <c r="I636" s="53"/>
      <c r="J636" s="53"/>
      <c r="K636" s="53" t="n">
        <v>227</v>
      </c>
      <c r="L636" s="53" t="n">
        <v>6</v>
      </c>
      <c r="M636" s="53" t="n">
        <v>3</v>
      </c>
      <c r="N636" s="53"/>
      <c r="O636" s="53" t="n">
        <v>2</v>
      </c>
      <c r="P636" s="53"/>
    </row>
    <row r="637" customFormat="false" ht="12.75" hidden="false" customHeight="false" outlineLevel="0" collapsed="false">
      <c r="A637" s="53" t="n">
        <v>50</v>
      </c>
      <c r="B637" s="53" t="n">
        <v>0</v>
      </c>
      <c r="C637" s="53" t="n">
        <v>0</v>
      </c>
      <c r="D637" s="53" t="n">
        <v>1</v>
      </c>
      <c r="E637" s="53" t="n">
        <v>228</v>
      </c>
      <c r="F637" s="53" t="n">
        <f aca="false">ROUND(Source!AY629,O637)</f>
        <v>276577.84</v>
      </c>
      <c r="G637" s="53" t="s">
        <v>180</v>
      </c>
      <c r="H637" s="53" t="s">
        <v>181</v>
      </c>
      <c r="I637" s="53"/>
      <c r="J637" s="53"/>
      <c r="K637" s="53" t="n">
        <v>228</v>
      </c>
      <c r="L637" s="53" t="n">
        <v>7</v>
      </c>
      <c r="M637" s="53" t="n">
        <v>3</v>
      </c>
      <c r="N637" s="53"/>
      <c r="O637" s="53" t="n">
        <v>2</v>
      </c>
      <c r="P637" s="53"/>
    </row>
    <row r="638" customFormat="false" ht="12.75" hidden="false" customHeight="false" outlineLevel="0" collapsed="false">
      <c r="A638" s="53" t="n">
        <v>50</v>
      </c>
      <c r="B638" s="53" t="n">
        <v>0</v>
      </c>
      <c r="C638" s="53" t="n">
        <v>0</v>
      </c>
      <c r="D638" s="53" t="n">
        <v>1</v>
      </c>
      <c r="E638" s="53" t="n">
        <v>216</v>
      </c>
      <c r="F638" s="53" t="n">
        <f aca="false">ROUND(Source!AP629,O638)</f>
        <v>0</v>
      </c>
      <c r="G638" s="53" t="s">
        <v>182</v>
      </c>
      <c r="H638" s="53" t="s">
        <v>183</v>
      </c>
      <c r="I638" s="53"/>
      <c r="J638" s="53"/>
      <c r="K638" s="53" t="n">
        <v>216</v>
      </c>
      <c r="L638" s="53" t="n">
        <v>8</v>
      </c>
      <c r="M638" s="53" t="n">
        <v>3</v>
      </c>
      <c r="N638" s="53"/>
      <c r="O638" s="53" t="n">
        <v>2</v>
      </c>
      <c r="P638" s="53"/>
    </row>
    <row r="639" customFormat="false" ht="12.75" hidden="false" customHeight="false" outlineLevel="0" collapsed="false">
      <c r="A639" s="53" t="n">
        <v>50</v>
      </c>
      <c r="B639" s="53" t="n">
        <v>0</v>
      </c>
      <c r="C639" s="53" t="n">
        <v>0</v>
      </c>
      <c r="D639" s="53" t="n">
        <v>1</v>
      </c>
      <c r="E639" s="53" t="n">
        <v>223</v>
      </c>
      <c r="F639" s="53" t="n">
        <f aca="false">ROUND(Source!AQ629,O639)</f>
        <v>0</v>
      </c>
      <c r="G639" s="53" t="s">
        <v>184</v>
      </c>
      <c r="H639" s="53" t="s">
        <v>185</v>
      </c>
      <c r="I639" s="53"/>
      <c r="J639" s="53"/>
      <c r="K639" s="53" t="n">
        <v>223</v>
      </c>
      <c r="L639" s="53" t="n">
        <v>9</v>
      </c>
      <c r="M639" s="53" t="n">
        <v>3</v>
      </c>
      <c r="N639" s="53"/>
      <c r="O639" s="53" t="n">
        <v>2</v>
      </c>
      <c r="P639" s="53"/>
    </row>
    <row r="640" customFormat="false" ht="12.75" hidden="false" customHeight="false" outlineLevel="0" collapsed="false">
      <c r="A640" s="53" t="n">
        <v>50</v>
      </c>
      <c r="B640" s="53" t="n">
        <v>0</v>
      </c>
      <c r="C640" s="53" t="n">
        <v>0</v>
      </c>
      <c r="D640" s="53" t="n">
        <v>1</v>
      </c>
      <c r="E640" s="53" t="n">
        <v>229</v>
      </c>
      <c r="F640" s="53" t="n">
        <f aca="false">ROUND(Source!AZ629,O640)</f>
        <v>0</v>
      </c>
      <c r="G640" s="53" t="s">
        <v>186</v>
      </c>
      <c r="H640" s="53" t="s">
        <v>187</v>
      </c>
      <c r="I640" s="53"/>
      <c r="J640" s="53"/>
      <c r="K640" s="53" t="n">
        <v>229</v>
      </c>
      <c r="L640" s="53" t="n">
        <v>10</v>
      </c>
      <c r="M640" s="53" t="n">
        <v>3</v>
      </c>
      <c r="N640" s="53"/>
      <c r="O640" s="53" t="n">
        <v>2</v>
      </c>
      <c r="P640" s="53"/>
    </row>
    <row r="641" customFormat="false" ht="12.75" hidden="false" customHeight="false" outlineLevel="0" collapsed="false">
      <c r="A641" s="53" t="n">
        <v>50</v>
      </c>
      <c r="B641" s="53" t="n">
        <v>0</v>
      </c>
      <c r="C641" s="53" t="n">
        <v>0</v>
      </c>
      <c r="D641" s="53" t="n">
        <v>1</v>
      </c>
      <c r="E641" s="53" t="n">
        <v>203</v>
      </c>
      <c r="F641" s="53" t="n">
        <f aca="false">ROUND(Source!Q629,O641)</f>
        <v>368956.52</v>
      </c>
      <c r="G641" s="53" t="s">
        <v>188</v>
      </c>
      <c r="H641" s="53" t="s">
        <v>189</v>
      </c>
      <c r="I641" s="53"/>
      <c r="J641" s="53"/>
      <c r="K641" s="53" t="n">
        <v>203</v>
      </c>
      <c r="L641" s="53" t="n">
        <v>11</v>
      </c>
      <c r="M641" s="53" t="n">
        <v>3</v>
      </c>
      <c r="N641" s="53"/>
      <c r="O641" s="53" t="n">
        <v>2</v>
      </c>
      <c r="P641" s="53"/>
    </row>
    <row r="642" customFormat="false" ht="12.75" hidden="false" customHeight="false" outlineLevel="0" collapsed="false">
      <c r="A642" s="53" t="n">
        <v>50</v>
      </c>
      <c r="B642" s="53" t="n">
        <v>0</v>
      </c>
      <c r="C642" s="53" t="n">
        <v>0</v>
      </c>
      <c r="D642" s="53" t="n">
        <v>1</v>
      </c>
      <c r="E642" s="53" t="n">
        <v>204</v>
      </c>
      <c r="F642" s="53" t="n">
        <f aca="false">ROUND(Source!R629,O642)</f>
        <v>5267.92</v>
      </c>
      <c r="G642" s="53" t="s">
        <v>190</v>
      </c>
      <c r="H642" s="53" t="s">
        <v>191</v>
      </c>
      <c r="I642" s="53"/>
      <c r="J642" s="53"/>
      <c r="K642" s="53" t="n">
        <v>204</v>
      </c>
      <c r="L642" s="53" t="n">
        <v>12</v>
      </c>
      <c r="M642" s="53" t="n">
        <v>3</v>
      </c>
      <c r="N642" s="53"/>
      <c r="O642" s="53" t="n">
        <v>2</v>
      </c>
      <c r="P642" s="53"/>
    </row>
    <row r="643" customFormat="false" ht="12.75" hidden="false" customHeight="false" outlineLevel="0" collapsed="false">
      <c r="A643" s="53" t="n">
        <v>50</v>
      </c>
      <c r="B643" s="53" t="n">
        <v>0</v>
      </c>
      <c r="C643" s="53" t="n">
        <v>0</v>
      </c>
      <c r="D643" s="53" t="n">
        <v>1</v>
      </c>
      <c r="E643" s="53" t="n">
        <v>205</v>
      </c>
      <c r="F643" s="53" t="n">
        <f aca="false">ROUND(Source!S629,O643)</f>
        <v>190662.03</v>
      </c>
      <c r="G643" s="53" t="s">
        <v>192</v>
      </c>
      <c r="H643" s="53" t="s">
        <v>193</v>
      </c>
      <c r="I643" s="53"/>
      <c r="J643" s="53"/>
      <c r="K643" s="53" t="n">
        <v>205</v>
      </c>
      <c r="L643" s="53" t="n">
        <v>13</v>
      </c>
      <c r="M643" s="53" t="n">
        <v>3</v>
      </c>
      <c r="N643" s="53"/>
      <c r="O643" s="53" t="n">
        <v>2</v>
      </c>
      <c r="P643" s="53"/>
    </row>
    <row r="644" customFormat="false" ht="12.75" hidden="false" customHeight="false" outlineLevel="0" collapsed="false">
      <c r="A644" s="53" t="n">
        <v>50</v>
      </c>
      <c r="B644" s="53" t="n">
        <v>0</v>
      </c>
      <c r="C644" s="53" t="n">
        <v>0</v>
      </c>
      <c r="D644" s="53" t="n">
        <v>1</v>
      </c>
      <c r="E644" s="53" t="n">
        <v>214</v>
      </c>
      <c r="F644" s="53" t="n">
        <f aca="false">ROUND(Source!AS629,O644)</f>
        <v>700247.63</v>
      </c>
      <c r="G644" s="53" t="s">
        <v>194</v>
      </c>
      <c r="H644" s="53" t="s">
        <v>195</v>
      </c>
      <c r="I644" s="53"/>
      <c r="J644" s="53"/>
      <c r="K644" s="53" t="n">
        <v>214</v>
      </c>
      <c r="L644" s="53" t="n">
        <v>14</v>
      </c>
      <c r="M644" s="53" t="n">
        <v>3</v>
      </c>
      <c r="N644" s="53"/>
      <c r="O644" s="53" t="n">
        <v>2</v>
      </c>
      <c r="P644" s="53"/>
    </row>
    <row r="645" customFormat="false" ht="12.75" hidden="false" customHeight="false" outlineLevel="0" collapsed="false">
      <c r="A645" s="53" t="n">
        <v>50</v>
      </c>
      <c r="B645" s="53" t="n">
        <v>0</v>
      </c>
      <c r="C645" s="53" t="n">
        <v>0</v>
      </c>
      <c r="D645" s="53" t="n">
        <v>1</v>
      </c>
      <c r="E645" s="53" t="n">
        <v>215</v>
      </c>
      <c r="F645" s="53" t="n">
        <f aca="false">ROUND(Source!AT629,O645)</f>
        <v>0</v>
      </c>
      <c r="G645" s="53" t="s">
        <v>196</v>
      </c>
      <c r="H645" s="53" t="s">
        <v>197</v>
      </c>
      <c r="I645" s="53"/>
      <c r="J645" s="53"/>
      <c r="K645" s="53" t="n">
        <v>215</v>
      </c>
      <c r="L645" s="53" t="n">
        <v>15</v>
      </c>
      <c r="M645" s="53" t="n">
        <v>3</v>
      </c>
      <c r="N645" s="53"/>
      <c r="O645" s="53" t="n">
        <v>2</v>
      </c>
      <c r="P645" s="53"/>
    </row>
    <row r="646" customFormat="false" ht="12.75" hidden="false" customHeight="false" outlineLevel="0" collapsed="false">
      <c r="A646" s="53" t="n">
        <v>50</v>
      </c>
      <c r="B646" s="53" t="n">
        <v>0</v>
      </c>
      <c r="C646" s="53" t="n">
        <v>0</v>
      </c>
      <c r="D646" s="53" t="n">
        <v>1</v>
      </c>
      <c r="E646" s="53" t="n">
        <v>217</v>
      </c>
      <c r="F646" s="53" t="n">
        <f aca="false">ROUND(Source!AU629,O646)</f>
        <v>145544.59</v>
      </c>
      <c r="G646" s="53" t="s">
        <v>62</v>
      </c>
      <c r="H646" s="53" t="s">
        <v>198</v>
      </c>
      <c r="I646" s="53"/>
      <c r="J646" s="53"/>
      <c r="K646" s="53" t="n">
        <v>217</v>
      </c>
      <c r="L646" s="53" t="n">
        <v>16</v>
      </c>
      <c r="M646" s="53" t="n">
        <v>3</v>
      </c>
      <c r="N646" s="53"/>
      <c r="O646" s="53" t="n">
        <v>2</v>
      </c>
      <c r="P646" s="53"/>
    </row>
    <row r="647" customFormat="false" ht="12.75" hidden="false" customHeight="false" outlineLevel="0" collapsed="false">
      <c r="A647" s="53" t="n">
        <v>50</v>
      </c>
      <c r="B647" s="53" t="n">
        <v>0</v>
      </c>
      <c r="C647" s="53" t="n">
        <v>0</v>
      </c>
      <c r="D647" s="53" t="n">
        <v>1</v>
      </c>
      <c r="E647" s="53" t="n">
        <v>206</v>
      </c>
      <c r="F647" s="53" t="n">
        <f aca="false">ROUND(Source!T629,O647)</f>
        <v>0</v>
      </c>
      <c r="G647" s="53" t="s">
        <v>199</v>
      </c>
      <c r="H647" s="53" t="s">
        <v>200</v>
      </c>
      <c r="I647" s="53"/>
      <c r="J647" s="53"/>
      <c r="K647" s="53" t="n">
        <v>206</v>
      </c>
      <c r="L647" s="53" t="n">
        <v>17</v>
      </c>
      <c r="M647" s="53" t="n">
        <v>3</v>
      </c>
      <c r="N647" s="53"/>
      <c r="O647" s="53" t="n">
        <v>2</v>
      </c>
      <c r="P647" s="53"/>
    </row>
    <row r="648" customFormat="false" ht="12.75" hidden="false" customHeight="false" outlineLevel="0" collapsed="false">
      <c r="A648" s="53" t="n">
        <v>50</v>
      </c>
      <c r="B648" s="53" t="n">
        <v>0</v>
      </c>
      <c r="C648" s="53" t="n">
        <v>0</v>
      </c>
      <c r="D648" s="53" t="n">
        <v>1</v>
      </c>
      <c r="E648" s="53" t="n">
        <v>207</v>
      </c>
      <c r="F648" s="53" t="n">
        <f aca="false">Source!U629</f>
        <v>3.036925152</v>
      </c>
      <c r="G648" s="53" t="s">
        <v>201</v>
      </c>
      <c r="H648" s="53" t="s">
        <v>202</v>
      </c>
      <c r="I648" s="53"/>
      <c r="J648" s="53"/>
      <c r="K648" s="53" t="n">
        <v>207</v>
      </c>
      <c r="L648" s="53" t="n">
        <v>18</v>
      </c>
      <c r="M648" s="53" t="n">
        <v>3</v>
      </c>
      <c r="N648" s="53"/>
      <c r="O648" s="53" t="n">
        <v>-1</v>
      </c>
      <c r="P648" s="53"/>
    </row>
    <row r="649" customFormat="false" ht="12.75" hidden="false" customHeight="false" outlineLevel="0" collapsed="false">
      <c r="A649" s="53" t="n">
        <v>50</v>
      </c>
      <c r="B649" s="53" t="n">
        <v>0</v>
      </c>
      <c r="C649" s="53" t="n">
        <v>0</v>
      </c>
      <c r="D649" s="53" t="n">
        <v>1</v>
      </c>
      <c r="E649" s="53" t="n">
        <v>208</v>
      </c>
      <c r="F649" s="53" t="n">
        <f aca="false">Source!V629</f>
        <v>0</v>
      </c>
      <c r="G649" s="53" t="s">
        <v>203</v>
      </c>
      <c r="H649" s="53" t="s">
        <v>204</v>
      </c>
      <c r="I649" s="53"/>
      <c r="J649" s="53"/>
      <c r="K649" s="53" t="n">
        <v>208</v>
      </c>
      <c r="L649" s="53" t="n">
        <v>19</v>
      </c>
      <c r="M649" s="53" t="n">
        <v>3</v>
      </c>
      <c r="N649" s="53"/>
      <c r="O649" s="53" t="n">
        <v>-1</v>
      </c>
      <c r="P649" s="53"/>
    </row>
    <row r="650" customFormat="false" ht="12.75" hidden="false" customHeight="false" outlineLevel="0" collapsed="false">
      <c r="A650" s="53" t="n">
        <v>50</v>
      </c>
      <c r="B650" s="53" t="n">
        <v>0</v>
      </c>
      <c r="C650" s="53" t="n">
        <v>0</v>
      </c>
      <c r="D650" s="53" t="n">
        <v>1</v>
      </c>
      <c r="E650" s="53" t="n">
        <v>209</v>
      </c>
      <c r="F650" s="53" t="n">
        <f aca="false">ROUND(Source!W629,O650)</f>
        <v>138.5</v>
      </c>
      <c r="G650" s="53" t="s">
        <v>205</v>
      </c>
      <c r="H650" s="53" t="s">
        <v>206</v>
      </c>
      <c r="I650" s="53"/>
      <c r="J650" s="53"/>
      <c r="K650" s="53" t="n">
        <v>209</v>
      </c>
      <c r="L650" s="53" t="n">
        <v>20</v>
      </c>
      <c r="M650" s="53" t="n">
        <v>3</v>
      </c>
      <c r="N650" s="53"/>
      <c r="O650" s="53" t="n">
        <v>2</v>
      </c>
      <c r="P650" s="53"/>
    </row>
    <row r="651" customFormat="false" ht="12.75" hidden="false" customHeight="false" outlineLevel="0" collapsed="false">
      <c r="A651" s="53" t="n">
        <v>50</v>
      </c>
      <c r="B651" s="53" t="n">
        <v>0</v>
      </c>
      <c r="C651" s="53" t="n">
        <v>0</v>
      </c>
      <c r="D651" s="53" t="n">
        <v>1</v>
      </c>
      <c r="E651" s="53" t="n">
        <v>210</v>
      </c>
      <c r="F651" s="53" t="n">
        <f aca="false">ROUND(Source!X629,O651)</f>
        <v>512.88</v>
      </c>
      <c r="G651" s="53" t="s">
        <v>207</v>
      </c>
      <c r="H651" s="53" t="s">
        <v>208</v>
      </c>
      <c r="I651" s="53"/>
      <c r="J651" s="53"/>
      <c r="K651" s="53" t="n">
        <v>210</v>
      </c>
      <c r="L651" s="53" t="n">
        <v>21</v>
      </c>
      <c r="M651" s="53" t="n">
        <v>3</v>
      </c>
      <c r="N651" s="53"/>
      <c r="O651" s="53" t="n">
        <v>2</v>
      </c>
      <c r="P651" s="53"/>
    </row>
    <row r="652" customFormat="false" ht="12.75" hidden="false" customHeight="false" outlineLevel="0" collapsed="false">
      <c r="A652" s="53" t="n">
        <v>50</v>
      </c>
      <c r="B652" s="53" t="n">
        <v>0</v>
      </c>
      <c r="C652" s="53" t="n">
        <v>0</v>
      </c>
      <c r="D652" s="53" t="n">
        <v>1</v>
      </c>
      <c r="E652" s="53" t="n">
        <v>211</v>
      </c>
      <c r="F652" s="53" t="n">
        <f aca="false">ROUND(Source!Y629,O652)</f>
        <v>285.52</v>
      </c>
      <c r="G652" s="53" t="s">
        <v>209</v>
      </c>
      <c r="H652" s="53" t="s">
        <v>210</v>
      </c>
      <c r="I652" s="53"/>
      <c r="J652" s="53"/>
      <c r="K652" s="53" t="n">
        <v>211</v>
      </c>
      <c r="L652" s="53" t="n">
        <v>22</v>
      </c>
      <c r="M652" s="53" t="n">
        <v>3</v>
      </c>
      <c r="N652" s="53"/>
      <c r="O652" s="53" t="n">
        <v>2</v>
      </c>
      <c r="P652" s="53"/>
    </row>
    <row r="653" customFormat="false" ht="12.75" hidden="false" customHeight="false" outlineLevel="0" collapsed="false">
      <c r="A653" s="53" t="n">
        <v>50</v>
      </c>
      <c r="B653" s="53" t="n">
        <v>0</v>
      </c>
      <c r="C653" s="53" t="n">
        <v>0</v>
      </c>
      <c r="D653" s="53" t="n">
        <v>1</v>
      </c>
      <c r="E653" s="53" t="n">
        <v>224</v>
      </c>
      <c r="F653" s="53" t="n">
        <f aca="false">ROUND(Source!AR629,O653)</f>
        <v>845792.22</v>
      </c>
      <c r="G653" s="53" t="s">
        <v>211</v>
      </c>
      <c r="H653" s="53" t="s">
        <v>212</v>
      </c>
      <c r="I653" s="53"/>
      <c r="J653" s="53"/>
      <c r="K653" s="53" t="n">
        <v>224</v>
      </c>
      <c r="L653" s="53" t="n">
        <v>23</v>
      </c>
      <c r="M653" s="53" t="n">
        <v>3</v>
      </c>
      <c r="N653" s="53"/>
      <c r="O653" s="53" t="n">
        <v>2</v>
      </c>
      <c r="P653" s="53"/>
    </row>
    <row r="655" customFormat="false" ht="12.75" hidden="false" customHeight="false" outlineLevel="0" collapsed="false">
      <c r="A655" s="50" t="n">
        <v>4</v>
      </c>
      <c r="B655" s="50" t="n">
        <v>1</v>
      </c>
      <c r="C655" s="50"/>
      <c r="D655" s="50" t="n">
        <f aca="false">ROW(A667)</f>
        <v>667</v>
      </c>
      <c r="E655" s="50"/>
      <c r="F655" s="50" t="s">
        <v>94</v>
      </c>
      <c r="G655" s="50" t="s">
        <v>454</v>
      </c>
      <c r="H655" s="50"/>
      <c r="I655" s="50" t="n">
        <v>0</v>
      </c>
      <c r="J655" s="50"/>
      <c r="K655" s="50" t="n">
        <v>0</v>
      </c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 t="n">
        <v>0</v>
      </c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 t="n">
        <v>0</v>
      </c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 t="n">
        <v>0</v>
      </c>
    </row>
    <row r="657" customFormat="false" ht="12.75" hidden="false" customHeight="false" outlineLevel="0" collapsed="false">
      <c r="A657" s="51" t="n">
        <v>52</v>
      </c>
      <c r="B657" s="51" t="n">
        <f aca="false">B667</f>
        <v>1</v>
      </c>
      <c r="C657" s="51" t="n">
        <f aca="false">C667</f>
        <v>4</v>
      </c>
      <c r="D657" s="51" t="n">
        <f aca="false">D667</f>
        <v>655</v>
      </c>
      <c r="E657" s="51" t="n">
        <f aca="false">E667</f>
        <v>0</v>
      </c>
      <c r="F657" s="51" t="str">
        <f aca="false">F667</f>
        <v>Новый раздел</v>
      </c>
      <c r="G657" s="51" t="str">
        <f aca="false">G667</f>
        <v>Байпас 2ду500</v>
      </c>
      <c r="H657" s="51"/>
      <c r="I657" s="51"/>
      <c r="J657" s="51"/>
      <c r="K657" s="51"/>
      <c r="L657" s="51"/>
      <c r="M657" s="51"/>
      <c r="N657" s="51"/>
      <c r="O657" s="51" t="n">
        <f aca="false">O667</f>
        <v>716349.24</v>
      </c>
      <c r="P657" s="51" t="n">
        <f aca="false">P667</f>
        <v>271786.24</v>
      </c>
      <c r="Q657" s="51" t="n">
        <f aca="false">Q667</f>
        <v>70035.29</v>
      </c>
      <c r="R657" s="51" t="n">
        <f aca="false">R667</f>
        <v>5050.59</v>
      </c>
      <c r="S657" s="51" t="n">
        <f aca="false">S667</f>
        <v>374527.71</v>
      </c>
      <c r="T657" s="51" t="n">
        <f aca="false">T667</f>
        <v>0</v>
      </c>
      <c r="U657" s="51" t="n">
        <f aca="false">U667</f>
        <v>210.451397562</v>
      </c>
      <c r="V657" s="51" t="n">
        <f aca="false">V667</f>
        <v>0</v>
      </c>
      <c r="W657" s="51" t="n">
        <f aca="false">W667</f>
        <v>0</v>
      </c>
      <c r="X657" s="51" t="n">
        <f aca="false">X667</f>
        <v>41556.59</v>
      </c>
      <c r="Y657" s="51" t="n">
        <f aca="false">Y667</f>
        <v>21449.3</v>
      </c>
      <c r="Z657" s="51" t="n">
        <f aca="false">Z667</f>
        <v>0</v>
      </c>
      <c r="AA657" s="51" t="n">
        <f aca="false">AA667</f>
        <v>0</v>
      </c>
      <c r="AB657" s="51" t="n">
        <f aca="false">AB667</f>
        <v>716349.24</v>
      </c>
      <c r="AC657" s="51" t="n">
        <f aca="false">AC667</f>
        <v>271786.24</v>
      </c>
      <c r="AD657" s="51" t="n">
        <f aca="false">AD667</f>
        <v>70035.29</v>
      </c>
      <c r="AE657" s="51" t="n">
        <f aca="false">AE667</f>
        <v>5050.59</v>
      </c>
      <c r="AF657" s="51" t="n">
        <f aca="false">AF667</f>
        <v>374527.71</v>
      </c>
      <c r="AG657" s="51" t="n">
        <f aca="false">AG667</f>
        <v>0</v>
      </c>
      <c r="AH657" s="51" t="n">
        <f aca="false">AH667</f>
        <v>210.451397562</v>
      </c>
      <c r="AI657" s="51" t="n">
        <f aca="false">AI667</f>
        <v>0</v>
      </c>
      <c r="AJ657" s="51" t="n">
        <f aca="false">AJ667</f>
        <v>0</v>
      </c>
      <c r="AK657" s="51" t="n">
        <f aca="false">AK667</f>
        <v>41556.59</v>
      </c>
      <c r="AL657" s="51" t="n">
        <f aca="false">AL667</f>
        <v>21449.3</v>
      </c>
      <c r="AM657" s="51" t="n">
        <f aca="false">AM667</f>
        <v>0</v>
      </c>
      <c r="AN657" s="51" t="n">
        <f aca="false">AN667</f>
        <v>0</v>
      </c>
      <c r="AO657" s="51" t="n">
        <f aca="false">AO667</f>
        <v>0</v>
      </c>
      <c r="AP657" s="51" t="n">
        <f aca="false">AP667</f>
        <v>0</v>
      </c>
      <c r="AQ657" s="51" t="n">
        <f aca="false">AQ667</f>
        <v>0</v>
      </c>
      <c r="AR657" s="51" t="n">
        <f aca="false">AR667</f>
        <v>787789.61</v>
      </c>
      <c r="AS657" s="51" t="n">
        <f aca="false">AS667</f>
        <v>784872.86</v>
      </c>
      <c r="AT657" s="51" t="n">
        <f aca="false">AT667</f>
        <v>0</v>
      </c>
      <c r="AU657" s="51" t="n">
        <f aca="false">AU667</f>
        <v>2916.75</v>
      </c>
      <c r="AV657" s="51" t="n">
        <f aca="false">AV667</f>
        <v>271786.24</v>
      </c>
      <c r="AW657" s="51" t="n">
        <f aca="false">AW667</f>
        <v>271786.24</v>
      </c>
      <c r="AX657" s="51" t="n">
        <f aca="false">AX667</f>
        <v>0</v>
      </c>
      <c r="AY657" s="51" t="n">
        <f aca="false">AY667</f>
        <v>271786.24</v>
      </c>
      <c r="AZ657" s="51" t="n">
        <f aca="false">AZ667</f>
        <v>0</v>
      </c>
      <c r="BA657" s="51" t="n">
        <f aca="false">BA667</f>
        <v>0</v>
      </c>
      <c r="BB657" s="51" t="n">
        <f aca="false">BB667</f>
        <v>0</v>
      </c>
      <c r="BC657" s="51" t="n">
        <f aca="false">BC667</f>
        <v>0</v>
      </c>
      <c r="BD657" s="51" t="n">
        <f aca="false">BD667</f>
        <v>0</v>
      </c>
      <c r="BE657" s="51" t="n">
        <f aca="false">BE667</f>
        <v>787789.61</v>
      </c>
      <c r="BF657" s="51" t="n">
        <f aca="false">BF667</f>
        <v>784872.86</v>
      </c>
      <c r="BG657" s="51" t="n">
        <f aca="false">BG667</f>
        <v>0</v>
      </c>
      <c r="BH657" s="51" t="n">
        <f aca="false">BH667</f>
        <v>2916.75</v>
      </c>
      <c r="BI657" s="51" t="n">
        <f aca="false">BI667</f>
        <v>271786.24</v>
      </c>
      <c r="BJ657" s="51" t="n">
        <f aca="false">BJ667</f>
        <v>271786.24</v>
      </c>
      <c r="BK657" s="51" t="n">
        <f aca="false">BK667</f>
        <v>0</v>
      </c>
      <c r="BL657" s="51" t="n">
        <f aca="false">BL667</f>
        <v>271786.24</v>
      </c>
      <c r="BM657" s="51" t="n">
        <f aca="false">BM667</f>
        <v>0</v>
      </c>
      <c r="BN657" s="51" t="n">
        <f aca="false">BN667</f>
        <v>0</v>
      </c>
      <c r="BO657" s="52" t="n">
        <f aca="false">BO667</f>
        <v>0</v>
      </c>
      <c r="BP657" s="52" t="n">
        <f aca="false">BP667</f>
        <v>0</v>
      </c>
      <c r="BQ657" s="52" t="n">
        <f aca="false">BQ667</f>
        <v>0</v>
      </c>
      <c r="BR657" s="52" t="n">
        <f aca="false">BR667</f>
        <v>0</v>
      </c>
      <c r="BS657" s="52" t="n">
        <f aca="false">BS667</f>
        <v>0</v>
      </c>
      <c r="BT657" s="52" t="n">
        <f aca="false">BT667</f>
        <v>0</v>
      </c>
      <c r="BU657" s="52" t="n">
        <f aca="false">BU667</f>
        <v>0</v>
      </c>
      <c r="BV657" s="52" t="n">
        <f aca="false">BV667</f>
        <v>0</v>
      </c>
      <c r="BW657" s="52" t="n">
        <f aca="false">BW667</f>
        <v>0</v>
      </c>
      <c r="BX657" s="52" t="n">
        <f aca="false">BX667</f>
        <v>0</v>
      </c>
      <c r="BY657" s="52" t="n">
        <f aca="false">BY667</f>
        <v>0</v>
      </c>
      <c r="BZ657" s="52" t="n">
        <f aca="false">BZ667</f>
        <v>0</v>
      </c>
      <c r="CA657" s="52" t="n">
        <f aca="false">CA667</f>
        <v>0</v>
      </c>
      <c r="CB657" s="52" t="n">
        <f aca="false">CB667</f>
        <v>0</v>
      </c>
      <c r="CC657" s="52" t="n">
        <f aca="false">CC667</f>
        <v>0</v>
      </c>
      <c r="CD657" s="52" t="n">
        <f aca="false">CD667</f>
        <v>0</v>
      </c>
      <c r="CE657" s="52" t="n">
        <f aca="false">CE667</f>
        <v>0</v>
      </c>
      <c r="CF657" s="52" t="n">
        <f aca="false">CF667</f>
        <v>0</v>
      </c>
      <c r="CG657" s="52" t="n">
        <f aca="false">CG667</f>
        <v>0</v>
      </c>
      <c r="CH657" s="52" t="n">
        <f aca="false">CH667</f>
        <v>0</v>
      </c>
      <c r="CI657" s="52" t="n">
        <f aca="false">CI667</f>
        <v>0</v>
      </c>
      <c r="CJ657" s="52" t="n">
        <f aca="false">CJ667</f>
        <v>0</v>
      </c>
      <c r="CK657" s="52" t="n">
        <f aca="false">CK667</f>
        <v>0</v>
      </c>
      <c r="CL657" s="52" t="n">
        <f aca="false">CL667</f>
        <v>0</v>
      </c>
      <c r="CM657" s="52" t="n">
        <f aca="false">CM667</f>
        <v>0</v>
      </c>
      <c r="CN657" s="52" t="n">
        <f aca="false">CN667</f>
        <v>0</v>
      </c>
      <c r="CO657" s="52" t="n">
        <f aca="false">CO667</f>
        <v>0</v>
      </c>
      <c r="CP657" s="52" t="n">
        <f aca="false">CP667</f>
        <v>0</v>
      </c>
      <c r="CQ657" s="52" t="n">
        <f aca="false">CQ667</f>
        <v>0</v>
      </c>
      <c r="CR657" s="52" t="n">
        <f aca="false">CR667</f>
        <v>0</v>
      </c>
      <c r="CS657" s="52" t="n">
        <f aca="false">CS667</f>
        <v>0</v>
      </c>
      <c r="CT657" s="52" t="n">
        <f aca="false">CT667</f>
        <v>0</v>
      </c>
      <c r="CU657" s="52" t="n">
        <f aca="false">CU667</f>
        <v>0</v>
      </c>
      <c r="CV657" s="52" t="n">
        <f aca="false">CV667</f>
        <v>0</v>
      </c>
      <c r="CW657" s="52" t="n">
        <f aca="false">CW667</f>
        <v>0</v>
      </c>
      <c r="CX657" s="52" t="n">
        <f aca="false">CX667</f>
        <v>0</v>
      </c>
      <c r="CY657" s="52" t="n">
        <f aca="false">CY667</f>
        <v>0</v>
      </c>
      <c r="CZ657" s="52" t="n">
        <f aca="false">CZ667</f>
        <v>0</v>
      </c>
      <c r="DA657" s="52" t="n">
        <f aca="false">DA667</f>
        <v>0</v>
      </c>
      <c r="DB657" s="52" t="n">
        <f aca="false">DB667</f>
        <v>0</v>
      </c>
      <c r="DC657" s="52" t="n">
        <f aca="false">DC667</f>
        <v>0</v>
      </c>
      <c r="DD657" s="52" t="n">
        <f aca="false">DD667</f>
        <v>0</v>
      </c>
      <c r="DE657" s="52" t="n">
        <f aca="false">DE667</f>
        <v>0</v>
      </c>
      <c r="DF657" s="52" t="n">
        <f aca="false">DF667</f>
        <v>0</v>
      </c>
      <c r="DG657" s="52" t="n">
        <f aca="false">DG667</f>
        <v>0</v>
      </c>
      <c r="DH657" s="52" t="n">
        <f aca="false">DH667</f>
        <v>0</v>
      </c>
      <c r="DI657" s="52" t="n">
        <f aca="false">DI667</f>
        <v>0</v>
      </c>
      <c r="DJ657" s="52" t="n">
        <f aca="false">DJ667</f>
        <v>0</v>
      </c>
      <c r="DK657" s="52" t="n">
        <f aca="false">DK667</f>
        <v>0</v>
      </c>
      <c r="DL657" s="52" t="n">
        <f aca="false">DL667</f>
        <v>0</v>
      </c>
      <c r="DM657" s="52" t="n">
        <f aca="false">DM667</f>
        <v>0</v>
      </c>
      <c r="DN657" s="52" t="n">
        <f aca="false">DN667</f>
        <v>0</v>
      </c>
    </row>
    <row r="659" customFormat="false" ht="12.75" hidden="false" customHeight="false" outlineLevel="0" collapsed="false">
      <c r="A659" s="0" t="n">
        <v>17</v>
      </c>
      <c r="B659" s="0" t="n">
        <v>1</v>
      </c>
      <c r="E659" s="0" t="s">
        <v>455</v>
      </c>
      <c r="F659" s="0" t="s">
        <v>456</v>
      </c>
      <c r="G659" s="0" t="s">
        <v>457</v>
      </c>
      <c r="H659" s="0" t="s">
        <v>101</v>
      </c>
      <c r="I659" s="0" t="n">
        <v>22</v>
      </c>
      <c r="J659" s="0" t="n">
        <v>0</v>
      </c>
      <c r="O659" s="0" t="n">
        <f aca="false">ROUND(CP659,2)</f>
        <v>655426.58</v>
      </c>
      <c r="P659" s="0" t="n">
        <f aca="false">ROUND(CQ659*I659,2)</f>
        <v>271786.24</v>
      </c>
      <c r="Q659" s="0" t="n">
        <f aca="false">ROUND(CR659*I659,2)</f>
        <v>55062.41</v>
      </c>
      <c r="R659" s="0" t="n">
        <f aca="false">ROUND(CS659*I659,2)</f>
        <v>0</v>
      </c>
      <c r="S659" s="0" t="n">
        <f aca="false">ROUND(CT659*I659,2)</f>
        <v>328577.93</v>
      </c>
      <c r="T659" s="0" t="n">
        <f aca="false">ROUND(CU659*I659,2)</f>
        <v>0</v>
      </c>
      <c r="U659" s="0" t="n">
        <f aca="false">CV659*I659</f>
        <v>0</v>
      </c>
      <c r="V659" s="0" t="n">
        <f aca="false">CW659*I659</f>
        <v>0</v>
      </c>
      <c r="W659" s="0" t="n">
        <f aca="false">ROUND(CX659*I659,2)</f>
        <v>0</v>
      </c>
      <c r="X659" s="0" t="n">
        <f aca="false">ROUND(CY659,2)</f>
        <v>0</v>
      </c>
      <c r="Y659" s="0" t="n">
        <f aca="false">ROUND(CZ659,2)</f>
        <v>0</v>
      </c>
      <c r="AA659" s="0" t="n">
        <v>80758710</v>
      </c>
      <c r="AB659" s="0" t="n">
        <f aca="false">ROUND((AC659+AD659+AF659),2)</f>
        <v>4496.15</v>
      </c>
      <c r="AC659" s="0" t="n">
        <f aca="false">ROUND((ES659),2)</f>
        <v>3184</v>
      </c>
      <c r="AD659" s="0" t="n">
        <f aca="false">ROUND(((ET659*1.15)),2)</f>
        <v>246.1</v>
      </c>
      <c r="AE659" s="0" t="n">
        <f aca="false">ROUND(((EU659*1.15)),2)</f>
        <v>0</v>
      </c>
      <c r="AF659" s="0" t="n">
        <f aca="false">ROUND(((EV659*1.15)),2)</f>
        <v>1066.05</v>
      </c>
      <c r="AG659" s="0" t="n">
        <f aca="false">ROUND((AP659),2)</f>
        <v>0</v>
      </c>
      <c r="AH659" s="0" t="n">
        <f aca="false">((EW659*1.15))</f>
        <v>0</v>
      </c>
      <c r="AI659" s="0" t="n">
        <f aca="false">((EX659*1.15))</f>
        <v>0</v>
      </c>
      <c r="AJ659" s="0" t="n">
        <f aca="false">ROUND((AS659),2)</f>
        <v>0</v>
      </c>
      <c r="AK659" s="0" t="n">
        <v>4325</v>
      </c>
      <c r="AL659" s="0" t="n">
        <v>3184</v>
      </c>
      <c r="AM659" s="0" t="n">
        <v>214</v>
      </c>
      <c r="AN659" s="0" t="n">
        <v>0</v>
      </c>
      <c r="AO659" s="0" t="n">
        <v>927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1</v>
      </c>
      <c r="AW659" s="0" t="n">
        <v>1</v>
      </c>
      <c r="AZ659" s="0" t="n">
        <v>1</v>
      </c>
      <c r="BA659" s="0" t="n">
        <v>14.01</v>
      </c>
      <c r="BB659" s="0" t="n">
        <v>10.17</v>
      </c>
      <c r="BC659" s="0" t="n">
        <v>3.88</v>
      </c>
      <c r="BH659" s="0" t="n">
        <v>0</v>
      </c>
      <c r="BI659" s="0" t="n">
        <v>1</v>
      </c>
      <c r="BJ659" s="0" t="s">
        <v>458</v>
      </c>
      <c r="BM659" s="0" t="n">
        <v>1114</v>
      </c>
      <c r="BN659" s="0" t="n">
        <v>0</v>
      </c>
      <c r="BO659" s="0" t="s">
        <v>456</v>
      </c>
      <c r="BP659" s="0" t="n">
        <v>1</v>
      </c>
      <c r="BQ659" s="0" t="n">
        <v>160</v>
      </c>
      <c r="BR659" s="0" t="n">
        <v>0</v>
      </c>
      <c r="BS659" s="0" t="n">
        <v>14.01</v>
      </c>
      <c r="BT659" s="0" t="n">
        <v>1</v>
      </c>
      <c r="BU659" s="0" t="n">
        <v>1</v>
      </c>
      <c r="BV659" s="0" t="n">
        <v>1</v>
      </c>
      <c r="BW659" s="0" t="n">
        <v>1</v>
      </c>
      <c r="BX659" s="0" t="n">
        <v>1</v>
      </c>
      <c r="BZ659" s="0" t="n">
        <v>0</v>
      </c>
      <c r="CA659" s="0" t="n">
        <v>0</v>
      </c>
      <c r="CF659" s="0" t="n">
        <v>0</v>
      </c>
      <c r="CG659" s="0" t="n">
        <v>0</v>
      </c>
      <c r="CM659" s="0" t="n">
        <v>0</v>
      </c>
      <c r="CO659" s="0" t="n">
        <v>0</v>
      </c>
      <c r="CP659" s="0" t="n">
        <f aca="false">(P659+Q659+S659)</f>
        <v>655426.58</v>
      </c>
      <c r="CQ659" s="0" t="n">
        <f aca="false">(AC659*BC659*AW659)</f>
        <v>12353.92</v>
      </c>
      <c r="CR659" s="0" t="n">
        <f aca="false">(AD659*BB659*AV659)</f>
        <v>2502.837</v>
      </c>
      <c r="CS659" s="0" t="n">
        <f aca="false">(AE659*BS659*AV659)</f>
        <v>0</v>
      </c>
      <c r="CT659" s="0" t="n">
        <f aca="false">(AF659*BA659*AV659)</f>
        <v>14935.3605</v>
      </c>
      <c r="CU659" s="0" t="n">
        <f aca="false">AG659</f>
        <v>0</v>
      </c>
      <c r="CV659" s="0" t="n">
        <f aca="false">(AH659*AV659)</f>
        <v>0</v>
      </c>
      <c r="CW659" s="0" t="n">
        <f aca="false">AI659</f>
        <v>0</v>
      </c>
      <c r="CX659" s="0" t="n">
        <f aca="false">AJ659</f>
        <v>0</v>
      </c>
      <c r="CY659" s="0" t="n">
        <f aca="false">S659*(BZ659/100)</f>
        <v>0</v>
      </c>
      <c r="CZ659" s="0" t="n">
        <f aca="false">S659*(CA659/100)</f>
        <v>0</v>
      </c>
      <c r="DE659" s="0" t="s">
        <v>103</v>
      </c>
      <c r="DF659" s="0" t="s">
        <v>103</v>
      </c>
      <c r="DG659" s="0" t="s">
        <v>103</v>
      </c>
      <c r="DI659" s="0" t="s">
        <v>103</v>
      </c>
      <c r="DJ659" s="0" t="s">
        <v>103</v>
      </c>
      <c r="DN659" s="0" t="n">
        <v>0</v>
      </c>
      <c r="DO659" s="0" t="n">
        <v>0</v>
      </c>
      <c r="DP659" s="0" t="n">
        <v>1</v>
      </c>
      <c r="DQ659" s="0" t="n">
        <v>1</v>
      </c>
      <c r="DU659" s="0" t="n">
        <v>1003</v>
      </c>
      <c r="DV659" s="0" t="s">
        <v>101</v>
      </c>
      <c r="DW659" s="0" t="s">
        <v>101</v>
      </c>
      <c r="DX659" s="0" t="n">
        <v>1</v>
      </c>
      <c r="EE659" s="0" t="n">
        <v>79009401</v>
      </c>
      <c r="EF659" s="0" t="n">
        <v>160</v>
      </c>
      <c r="EG659" s="0" t="s">
        <v>104</v>
      </c>
      <c r="EH659" s="0" t="n">
        <v>0</v>
      </c>
      <c r="EJ659" s="0" t="n">
        <v>1</v>
      </c>
      <c r="EK659" s="0" t="n">
        <v>1114</v>
      </c>
      <c r="EL659" s="0" t="s">
        <v>105</v>
      </c>
      <c r="EM659" s="0" t="s">
        <v>106</v>
      </c>
      <c r="EQ659" s="0" t="n">
        <v>0</v>
      </c>
      <c r="ER659" s="0" t="n">
        <v>4325</v>
      </c>
      <c r="ES659" s="0" t="n">
        <v>3184</v>
      </c>
      <c r="ET659" s="0" t="n">
        <v>214</v>
      </c>
      <c r="EU659" s="0" t="n">
        <v>0</v>
      </c>
      <c r="EV659" s="0" t="n">
        <v>927</v>
      </c>
      <c r="EW659" s="0" t="n">
        <v>0</v>
      </c>
      <c r="EX659" s="0" t="n">
        <v>0</v>
      </c>
      <c r="EY659" s="0" t="n">
        <v>0</v>
      </c>
      <c r="FQ659" s="0" t="n">
        <v>0</v>
      </c>
      <c r="FR659" s="0" t="n">
        <f aca="false">ROUND(IF(AND(BH659=3,BI659=3),P659,0),2)</f>
        <v>0</v>
      </c>
      <c r="FS659" s="0" t="n">
        <v>0</v>
      </c>
      <c r="FX659" s="0" t="n">
        <v>0</v>
      </c>
      <c r="FY659" s="0" t="n">
        <v>0</v>
      </c>
      <c r="GD659" s="0" t="n">
        <v>0</v>
      </c>
      <c r="GF659" s="0" t="n">
        <v>-2066939902</v>
      </c>
      <c r="GG659" s="0" t="n">
        <v>2</v>
      </c>
      <c r="GH659" s="0" t="n">
        <v>1</v>
      </c>
      <c r="GI659" s="0" t="n">
        <v>2</v>
      </c>
      <c r="GJ659" s="0" t="n">
        <v>0</v>
      </c>
      <c r="GK659" s="0" t="n">
        <f aca="false">ROUND(R659*(R12)/100,2)</f>
        <v>0</v>
      </c>
      <c r="GL659" s="0" t="n">
        <f aca="false">ROUND(IF(AND(BH659=3,BI659=3,FS659&lt;&gt;0),P659,0),2)</f>
        <v>0</v>
      </c>
      <c r="GM659" s="0" t="n">
        <f aca="false">O659+X659+Y659+GK659</f>
        <v>655426.58</v>
      </c>
      <c r="GN659" s="0" t="n">
        <f aca="false">ROUND(IF(OR(BI659=0,BI659=1),O659+X659+Y659+GK659,0),2)</f>
        <v>655426.58</v>
      </c>
      <c r="GO659" s="0" t="n">
        <f aca="false">ROUND(IF(BI659=2,O659+X659+Y659+GK659,0),2)</f>
        <v>0</v>
      </c>
      <c r="GP659" s="0" t="n">
        <f aca="false">ROUND(IF(BI659=4,O659+X659+Y659+GK659,0),2)</f>
        <v>0</v>
      </c>
      <c r="GR659" s="0" t="n">
        <v>0</v>
      </c>
    </row>
    <row r="660" customFormat="false" ht="12.75" hidden="false" customHeight="false" outlineLevel="0" collapsed="false">
      <c r="A660" s="0" t="n">
        <v>17</v>
      </c>
      <c r="B660" s="0" t="n">
        <v>1</v>
      </c>
      <c r="C660" s="0" t="n">
        <f aca="false">ROW(SmtRes!A169)</f>
        <v>169</v>
      </c>
      <c r="D660" s="0" t="n">
        <f aca="false">ROW(EtalonRes!A162)</f>
        <v>162</v>
      </c>
      <c r="E660" s="0" t="s">
        <v>459</v>
      </c>
      <c r="F660" s="0" t="s">
        <v>460</v>
      </c>
      <c r="G660" s="0" t="s">
        <v>461</v>
      </c>
      <c r="H660" s="0" t="s">
        <v>462</v>
      </c>
      <c r="I660" s="0" t="n">
        <v>0.044</v>
      </c>
      <c r="J660" s="0" t="n">
        <v>0</v>
      </c>
      <c r="O660" s="0" t="n">
        <f aca="false">ROUND(CP660,2)</f>
        <v>19087.94</v>
      </c>
      <c r="P660" s="0" t="n">
        <f aca="false">ROUND(CQ660*I660,2)</f>
        <v>0</v>
      </c>
      <c r="Q660" s="0" t="n">
        <f aca="false">ROUND(CR660*I660,2)</f>
        <v>9615.69</v>
      </c>
      <c r="R660" s="0" t="n">
        <f aca="false">ROUND(CS660*I660,2)</f>
        <v>3848.58</v>
      </c>
      <c r="S660" s="0" t="n">
        <f aca="false">ROUND(CT660*I660,2)</f>
        <v>9472.25</v>
      </c>
      <c r="T660" s="0" t="n">
        <f aca="false">ROUND(CU660*I660,2)</f>
        <v>0</v>
      </c>
      <c r="U660" s="0" t="n">
        <f aca="false">CV660*I660</f>
        <v>42.112356</v>
      </c>
      <c r="V660" s="0" t="n">
        <f aca="false">CW660*I660</f>
        <v>0</v>
      </c>
      <c r="W660" s="0" t="n">
        <f aca="false">ROUND(CX660*I660,2)</f>
        <v>0</v>
      </c>
      <c r="X660" s="0" t="n">
        <f aca="false">ROUND(CY660,2)</f>
        <v>10608.92</v>
      </c>
      <c r="Y660" s="0" t="n">
        <f aca="false">ROUND(CZ660,2)</f>
        <v>5399.18</v>
      </c>
      <c r="AA660" s="0" t="n">
        <v>80758710</v>
      </c>
      <c r="AB660" s="0" t="n">
        <f aca="false">ROUND((AC660+AD660+AF660),2)</f>
        <v>38439.84</v>
      </c>
      <c r="AC660" s="0" t="n">
        <f aca="false">ROUND(((ES660*0)),2)</f>
        <v>0</v>
      </c>
      <c r="AD660" s="0" t="n">
        <f aca="false">ROUND(((ET660*0.6*1.15)),2)</f>
        <v>26599.44</v>
      </c>
      <c r="AE660" s="0" t="n">
        <f aca="false">ROUND(((EU660*0.6*1.15)),2)</f>
        <v>4810.76</v>
      </c>
      <c r="AF660" s="0" t="n">
        <f aca="false">ROUND(((EV660*0.6*1.15)),2)</f>
        <v>11840.4</v>
      </c>
      <c r="AG660" s="0" t="n">
        <f aca="false">ROUND((AP660),2)</f>
        <v>0</v>
      </c>
      <c r="AH660" s="0" t="n">
        <f aca="false">((EW660*0.6*1.15))</f>
        <v>897</v>
      </c>
      <c r="AI660" s="0" t="n">
        <f aca="false">((EX660*0.6*1.15))</f>
        <v>0</v>
      </c>
      <c r="AJ660" s="0" t="n">
        <f aca="false">ROUND((AS660),2)</f>
        <v>0</v>
      </c>
      <c r="AK660" s="0" t="n">
        <v>70516.31</v>
      </c>
      <c r="AL660" s="0" t="n">
        <v>14806.39</v>
      </c>
      <c r="AM660" s="0" t="n">
        <v>38549.92</v>
      </c>
      <c r="AN660" s="0" t="n">
        <v>6972.11</v>
      </c>
      <c r="AO660" s="0" t="n">
        <v>17160</v>
      </c>
      <c r="AP660" s="0" t="n">
        <v>0</v>
      </c>
      <c r="AQ660" s="0" t="n">
        <v>1300</v>
      </c>
      <c r="AR660" s="0" t="n">
        <v>0</v>
      </c>
      <c r="AS660" s="0" t="n">
        <v>0</v>
      </c>
      <c r="AT660" s="0" t="n">
        <v>112</v>
      </c>
      <c r="AU660" s="0" t="n">
        <v>57</v>
      </c>
      <c r="AV660" s="0" t="n">
        <v>1.067</v>
      </c>
      <c r="AW660" s="0" t="n">
        <v>1.003</v>
      </c>
      <c r="AZ660" s="0" t="n">
        <v>1</v>
      </c>
      <c r="BA660" s="0" t="n">
        <v>17.04</v>
      </c>
      <c r="BB660" s="0" t="n">
        <v>7.7</v>
      </c>
      <c r="BC660" s="0" t="n">
        <v>6.62</v>
      </c>
      <c r="BH660" s="0" t="n">
        <v>0</v>
      </c>
      <c r="BI660" s="0" t="n">
        <v>1</v>
      </c>
      <c r="BJ660" s="0" t="s">
        <v>463</v>
      </c>
      <c r="BM660" s="0" t="n">
        <v>142</v>
      </c>
      <c r="BN660" s="0" t="n">
        <v>0</v>
      </c>
      <c r="BO660" s="0" t="s">
        <v>460</v>
      </c>
      <c r="BP660" s="0" t="n">
        <v>1</v>
      </c>
      <c r="BQ660" s="0" t="n">
        <v>30</v>
      </c>
      <c r="BR660" s="0" t="n">
        <v>0</v>
      </c>
      <c r="BS660" s="0" t="n">
        <v>17.04</v>
      </c>
      <c r="BT660" s="0" t="n">
        <v>1</v>
      </c>
      <c r="BU660" s="0" t="n">
        <v>1</v>
      </c>
      <c r="BV660" s="0" t="n">
        <v>1</v>
      </c>
      <c r="BW660" s="0" t="n">
        <v>1</v>
      </c>
      <c r="BX660" s="0" t="n">
        <v>1</v>
      </c>
      <c r="BZ660" s="0" t="n">
        <v>112</v>
      </c>
      <c r="CA660" s="0" t="n">
        <v>57</v>
      </c>
      <c r="CF660" s="0" t="n">
        <v>0</v>
      </c>
      <c r="CG660" s="0" t="n">
        <v>0</v>
      </c>
      <c r="CM660" s="0" t="n">
        <v>0</v>
      </c>
      <c r="CN660" s="0" t="s">
        <v>464</v>
      </c>
      <c r="CO660" s="0" t="n">
        <v>0</v>
      </c>
      <c r="CP660" s="0" t="n">
        <f aca="false">(P660+Q660+S660)</f>
        <v>19087.94</v>
      </c>
      <c r="CQ660" s="0" t="n">
        <f aca="false">(AC660*BC660*AW660)</f>
        <v>0</v>
      </c>
      <c r="CR660" s="0" t="n">
        <f aca="false">(AD660*BB660*AV660)</f>
        <v>218538.339096</v>
      </c>
      <c r="CS660" s="0" t="n">
        <f aca="false">(AE660*BS660*AV660)</f>
        <v>87467.6988768</v>
      </c>
      <c r="CT660" s="0" t="n">
        <f aca="false">(AF660*BA660*AV660)</f>
        <v>215278.363872</v>
      </c>
      <c r="CU660" s="0" t="n">
        <f aca="false">AG660</f>
        <v>0</v>
      </c>
      <c r="CV660" s="0" t="n">
        <f aca="false">(AH660*AV660)</f>
        <v>957.099</v>
      </c>
      <c r="CW660" s="0" t="n">
        <f aca="false">AI660</f>
        <v>0</v>
      </c>
      <c r="CX660" s="0" t="n">
        <f aca="false">AJ660</f>
        <v>0</v>
      </c>
      <c r="CY660" s="0" t="n">
        <f aca="false">S660*(BZ660/100)</f>
        <v>10608.92</v>
      </c>
      <c r="CZ660" s="0" t="n">
        <f aca="false">S660*(CA660/100)</f>
        <v>5399.1825</v>
      </c>
      <c r="DD660" s="0" t="s">
        <v>465</v>
      </c>
      <c r="DE660" s="0" t="s">
        <v>466</v>
      </c>
      <c r="DF660" s="0" t="s">
        <v>466</v>
      </c>
      <c r="DG660" s="0" t="s">
        <v>466</v>
      </c>
      <c r="DI660" s="0" t="s">
        <v>466</v>
      </c>
      <c r="DJ660" s="0" t="s">
        <v>466</v>
      </c>
      <c r="DN660" s="0" t="n">
        <v>133</v>
      </c>
      <c r="DO660" s="0" t="n">
        <v>113</v>
      </c>
      <c r="DP660" s="0" t="n">
        <v>1.067</v>
      </c>
      <c r="DQ660" s="0" t="n">
        <v>1.003</v>
      </c>
      <c r="DU660" s="0" t="n">
        <v>1003</v>
      </c>
      <c r="DV660" s="0" t="s">
        <v>462</v>
      </c>
      <c r="DW660" s="0" t="s">
        <v>462</v>
      </c>
      <c r="DX660" s="0" t="n">
        <v>1000</v>
      </c>
      <c r="EE660" s="0" t="n">
        <v>79008429</v>
      </c>
      <c r="EF660" s="0" t="n">
        <v>30</v>
      </c>
      <c r="EG660" s="0" t="s">
        <v>9</v>
      </c>
      <c r="EH660" s="0" t="n">
        <v>0</v>
      </c>
      <c r="EJ660" s="0" t="n">
        <v>1</v>
      </c>
      <c r="EK660" s="0" t="n">
        <v>142</v>
      </c>
      <c r="EL660" s="0" t="s">
        <v>127</v>
      </c>
      <c r="EM660" s="0" t="s">
        <v>128</v>
      </c>
      <c r="EQ660" s="0" t="n">
        <v>256</v>
      </c>
      <c r="ER660" s="0" t="n">
        <v>70516.31</v>
      </c>
      <c r="ES660" s="0" t="n">
        <v>14806.39</v>
      </c>
      <c r="ET660" s="0" t="n">
        <v>38549.92</v>
      </c>
      <c r="EU660" s="0" t="n">
        <v>6972.11</v>
      </c>
      <c r="EV660" s="0" t="n">
        <v>17160</v>
      </c>
      <c r="EW660" s="0" t="n">
        <v>1300</v>
      </c>
      <c r="EX660" s="0" t="n">
        <v>0</v>
      </c>
      <c r="EY660" s="0" t="n">
        <v>0</v>
      </c>
      <c r="FQ660" s="0" t="n">
        <v>0</v>
      </c>
      <c r="FR660" s="0" t="n">
        <f aca="false">ROUND(IF(AND(BH660=3,BI660=3),P660,0),2)</f>
        <v>0</v>
      </c>
      <c r="FS660" s="0" t="n">
        <v>0</v>
      </c>
      <c r="FX660" s="0" t="n">
        <v>112</v>
      </c>
      <c r="FY660" s="0" t="n">
        <v>57</v>
      </c>
      <c r="GD660" s="0" t="n">
        <v>0</v>
      </c>
      <c r="GF660" s="0" t="n">
        <v>1777534147</v>
      </c>
      <c r="GG660" s="0" t="n">
        <v>2</v>
      </c>
      <c r="GH660" s="0" t="n">
        <v>1</v>
      </c>
      <c r="GI660" s="0" t="n">
        <v>2</v>
      </c>
      <c r="GJ660" s="0" t="n">
        <v>0</v>
      </c>
      <c r="GK660" s="0" t="n">
        <f aca="false">ROUND(R660*(R12)/100,2)</f>
        <v>6427.13</v>
      </c>
      <c r="GL660" s="0" t="n">
        <f aca="false">ROUND(IF(AND(BH660=3,BI660=3,FS660&lt;&gt;0),P660,0),2)</f>
        <v>0</v>
      </c>
      <c r="GM660" s="0" t="n">
        <f aca="false">O660+X660+Y660+GK660</f>
        <v>41523.17</v>
      </c>
      <c r="GN660" s="0" t="n">
        <f aca="false">ROUND(IF(OR(BI660=0,BI660=1),O660+X660+Y660+GK660,0),2)</f>
        <v>41523.17</v>
      </c>
      <c r="GO660" s="0" t="n">
        <f aca="false">ROUND(IF(BI660=2,O660+X660+Y660+GK660,0),2)</f>
        <v>0</v>
      </c>
      <c r="GP660" s="0" t="n">
        <f aca="false">ROUND(IF(BI660=4,O660+X660+Y660+GK660,0),2)</f>
        <v>0</v>
      </c>
      <c r="GR660" s="0" t="n">
        <v>0</v>
      </c>
    </row>
    <row r="661" customFormat="false" ht="12.75" hidden="false" customHeight="false" outlineLevel="0" collapsed="false">
      <c r="A661" s="0" t="n">
        <v>17</v>
      </c>
      <c r="B661" s="0" t="n">
        <v>1</v>
      </c>
      <c r="C661" s="0" t="n">
        <f aca="false">ROW(SmtRes!A170)</f>
        <v>170</v>
      </c>
      <c r="D661" s="0" t="n">
        <f aca="false">ROW(EtalonRes!A163)</f>
        <v>163</v>
      </c>
      <c r="E661" s="0" t="s">
        <v>467</v>
      </c>
      <c r="F661" s="0" t="s">
        <v>468</v>
      </c>
      <c r="G661" s="0" t="s">
        <v>469</v>
      </c>
      <c r="H661" s="0" t="s">
        <v>470</v>
      </c>
      <c r="I661" s="0" t="n">
        <v>1.0086</v>
      </c>
      <c r="J661" s="0" t="n">
        <v>0</v>
      </c>
      <c r="O661" s="0" t="n">
        <f aca="false">ROUND(CP661,2)</f>
        <v>4195.74</v>
      </c>
      <c r="P661" s="0" t="n">
        <f aca="false">ROUND(CQ661*I661,2)</f>
        <v>0</v>
      </c>
      <c r="Q661" s="0" t="n">
        <f aca="false">ROUND(CR661*I661,2)</f>
        <v>0</v>
      </c>
      <c r="R661" s="0" t="n">
        <f aca="false">ROUND(CS661*I661,2)</f>
        <v>0</v>
      </c>
      <c r="S661" s="0" t="n">
        <f aca="false">ROUND(CT661*I661,2)</f>
        <v>4195.74</v>
      </c>
      <c r="T661" s="0" t="n">
        <f aca="false">ROUND(CU661*I661,2)</f>
        <v>0</v>
      </c>
      <c r="U661" s="0" t="n">
        <f aca="false">CV661*I661</f>
        <v>22.610461962</v>
      </c>
      <c r="V661" s="0" t="n">
        <f aca="false">CW661*I661</f>
        <v>0</v>
      </c>
      <c r="W661" s="0" t="n">
        <f aca="false">ROUND(CX661*I661,2)</f>
        <v>0</v>
      </c>
      <c r="X661" s="0" t="n">
        <f aca="false">ROUND(CY661,2)</f>
        <v>4153.78</v>
      </c>
      <c r="Y661" s="0" t="n">
        <f aca="false">ROUND(CZ661,2)</f>
        <v>1846.13</v>
      </c>
      <c r="AA661" s="0" t="n">
        <v>80758710</v>
      </c>
      <c r="AB661" s="0" t="n">
        <f aca="false">ROUND((AC661+AD661+AF661),2)</f>
        <v>228.8</v>
      </c>
      <c r="AC661" s="0" t="n">
        <f aca="false">ROUND((ES661),2)</f>
        <v>0</v>
      </c>
      <c r="AD661" s="0" t="n">
        <f aca="false">ROUND(((ET661*1.1)),2)</f>
        <v>0</v>
      </c>
      <c r="AE661" s="0" t="n">
        <f aca="false">ROUND(((EU661*1.1)),2)</f>
        <v>0</v>
      </c>
      <c r="AF661" s="0" t="n">
        <f aca="false">ROUND(((EV661*1.1)),2)</f>
        <v>228.8</v>
      </c>
      <c r="AG661" s="0" t="n">
        <f aca="false">ROUND((AP661),2)</f>
        <v>0</v>
      </c>
      <c r="AH661" s="0" t="n">
        <f aca="false">((EW661*1.1))</f>
        <v>21.01</v>
      </c>
      <c r="AI661" s="0" t="n">
        <f aca="false">((EX661*1.1))</f>
        <v>0</v>
      </c>
      <c r="AJ661" s="0" t="n">
        <f aca="false">ROUND((AS661),2)</f>
        <v>0</v>
      </c>
      <c r="AK661" s="0" t="n">
        <v>208</v>
      </c>
      <c r="AL661" s="0" t="n">
        <v>0</v>
      </c>
      <c r="AM661" s="0" t="n">
        <v>0</v>
      </c>
      <c r="AN661" s="0" t="n">
        <v>0</v>
      </c>
      <c r="AO661" s="0" t="n">
        <v>208</v>
      </c>
      <c r="AP661" s="0" t="n">
        <v>0</v>
      </c>
      <c r="AQ661" s="0" t="n">
        <v>19.1</v>
      </c>
      <c r="AR661" s="0" t="n">
        <v>0</v>
      </c>
      <c r="AS661" s="0" t="n">
        <v>0</v>
      </c>
      <c r="AT661" s="0" t="n">
        <v>99</v>
      </c>
      <c r="AU661" s="0" t="n">
        <v>44</v>
      </c>
      <c r="AV661" s="0" t="n">
        <v>1.067</v>
      </c>
      <c r="AW661" s="0" t="n">
        <v>1.003</v>
      </c>
      <c r="AZ661" s="0" t="n">
        <v>1</v>
      </c>
      <c r="BA661" s="0" t="n">
        <v>17.04</v>
      </c>
      <c r="BB661" s="0" t="n">
        <v>1</v>
      </c>
      <c r="BC661" s="0" t="n">
        <v>1</v>
      </c>
      <c r="BH661" s="0" t="n">
        <v>0</v>
      </c>
      <c r="BI661" s="0" t="n">
        <v>1</v>
      </c>
      <c r="BJ661" s="0" t="s">
        <v>471</v>
      </c>
      <c r="BM661" s="0" t="n">
        <v>651</v>
      </c>
      <c r="BN661" s="0" t="n">
        <v>0</v>
      </c>
      <c r="BO661" s="0" t="s">
        <v>468</v>
      </c>
      <c r="BP661" s="0" t="n">
        <v>1</v>
      </c>
      <c r="BQ661" s="0" t="n">
        <v>60</v>
      </c>
      <c r="BR661" s="0" t="n">
        <v>0</v>
      </c>
      <c r="BS661" s="0" t="n">
        <v>17.04</v>
      </c>
      <c r="BT661" s="0" t="n">
        <v>1</v>
      </c>
      <c r="BU661" s="0" t="n">
        <v>1</v>
      </c>
      <c r="BV661" s="0" t="n">
        <v>1</v>
      </c>
      <c r="BW661" s="0" t="n">
        <v>1</v>
      </c>
      <c r="BX661" s="0" t="n">
        <v>1</v>
      </c>
      <c r="BZ661" s="0" t="n">
        <v>99</v>
      </c>
      <c r="CA661" s="0" t="n">
        <v>44</v>
      </c>
      <c r="CF661" s="0" t="n">
        <v>0</v>
      </c>
      <c r="CG661" s="0" t="n">
        <v>0</v>
      </c>
      <c r="CM661" s="0" t="n">
        <v>0</v>
      </c>
      <c r="CN661" s="0" t="s">
        <v>472</v>
      </c>
      <c r="CO661" s="0" t="n">
        <v>0</v>
      </c>
      <c r="CP661" s="0" t="n">
        <f aca="false">(P661+Q661+S661)</f>
        <v>4195.74</v>
      </c>
      <c r="CQ661" s="0" t="n">
        <f aca="false">(AC661*BC661*AW661)</f>
        <v>0</v>
      </c>
      <c r="CR661" s="0" t="n">
        <f aca="false">(AD661*BB661*AV661)</f>
        <v>0</v>
      </c>
      <c r="CS661" s="0" t="n">
        <f aca="false">(AE661*BS661*AV661)</f>
        <v>0</v>
      </c>
      <c r="CT661" s="0" t="n">
        <f aca="false">(AF661*BA661*AV661)</f>
        <v>4159.968384</v>
      </c>
      <c r="CU661" s="0" t="n">
        <f aca="false">AG661</f>
        <v>0</v>
      </c>
      <c r="CV661" s="0" t="n">
        <f aca="false">(AH661*AV661)</f>
        <v>22.41767</v>
      </c>
      <c r="CW661" s="0" t="n">
        <f aca="false">AI661</f>
        <v>0</v>
      </c>
      <c r="CX661" s="0" t="n">
        <f aca="false">AJ661</f>
        <v>0</v>
      </c>
      <c r="CY661" s="0" t="n">
        <f aca="false">S661*(BZ661/100)</f>
        <v>4153.7826</v>
      </c>
      <c r="CZ661" s="0" t="n">
        <f aca="false">S661*(CA661/100)</f>
        <v>1846.1256</v>
      </c>
      <c r="DE661" s="0" t="s">
        <v>473</v>
      </c>
      <c r="DF661" s="0" t="s">
        <v>473</v>
      </c>
      <c r="DG661" s="0" t="s">
        <v>473</v>
      </c>
      <c r="DI661" s="0" t="s">
        <v>473</v>
      </c>
      <c r="DJ661" s="0" t="s">
        <v>473</v>
      </c>
      <c r="DN661" s="0" t="n">
        <v>116</v>
      </c>
      <c r="DO661" s="0" t="n">
        <v>68</v>
      </c>
      <c r="DP661" s="0" t="n">
        <v>1.067</v>
      </c>
      <c r="DQ661" s="0" t="n">
        <v>1.003</v>
      </c>
      <c r="DU661" s="0" t="n">
        <v>1005</v>
      </c>
      <c r="DV661" s="0" t="s">
        <v>470</v>
      </c>
      <c r="DW661" s="0" t="s">
        <v>470</v>
      </c>
      <c r="DX661" s="0" t="n">
        <v>100</v>
      </c>
      <c r="EE661" s="0" t="n">
        <v>79008938</v>
      </c>
      <c r="EF661" s="0" t="n">
        <v>60</v>
      </c>
      <c r="EG661" s="0" t="s">
        <v>474</v>
      </c>
      <c r="EH661" s="0" t="n">
        <v>0</v>
      </c>
      <c r="EJ661" s="0" t="n">
        <v>1</v>
      </c>
      <c r="EK661" s="0" t="n">
        <v>651</v>
      </c>
      <c r="EL661" s="0" t="s">
        <v>475</v>
      </c>
      <c r="EM661" s="0" t="s">
        <v>476</v>
      </c>
      <c r="EQ661" s="0" t="n">
        <v>256</v>
      </c>
      <c r="ER661" s="0" t="n">
        <v>208</v>
      </c>
      <c r="ES661" s="0" t="n">
        <v>0</v>
      </c>
      <c r="ET661" s="0" t="n">
        <v>0</v>
      </c>
      <c r="EU661" s="0" t="n">
        <v>0</v>
      </c>
      <c r="EV661" s="0" t="n">
        <v>208</v>
      </c>
      <c r="EW661" s="0" t="n">
        <v>19.1</v>
      </c>
      <c r="EX661" s="0" t="n">
        <v>0</v>
      </c>
      <c r="EY661" s="0" t="n">
        <v>0</v>
      </c>
      <c r="FQ661" s="0" t="n">
        <v>0</v>
      </c>
      <c r="FR661" s="0" t="n">
        <f aca="false">ROUND(IF(AND(BH661=3,BI661=3),P661,0),2)</f>
        <v>0</v>
      </c>
      <c r="FS661" s="0" t="n">
        <v>0</v>
      </c>
      <c r="FX661" s="0" t="n">
        <v>99</v>
      </c>
      <c r="FY661" s="0" t="n">
        <v>44</v>
      </c>
      <c r="GD661" s="0" t="n">
        <v>0</v>
      </c>
      <c r="GF661" s="0" t="n">
        <v>1725251240</v>
      </c>
      <c r="GG661" s="0" t="n">
        <v>2</v>
      </c>
      <c r="GH661" s="0" t="n">
        <v>1</v>
      </c>
      <c r="GI661" s="0" t="n">
        <v>2</v>
      </c>
      <c r="GJ661" s="0" t="n">
        <v>0</v>
      </c>
      <c r="GK661" s="0" t="n">
        <f aca="false">ROUND(R661*(R12)/100,2)</f>
        <v>0</v>
      </c>
      <c r="GL661" s="0" t="n">
        <f aca="false">ROUND(IF(AND(BH661=3,BI661=3,FS661&lt;&gt;0),P661,0),2)</f>
        <v>0</v>
      </c>
      <c r="GM661" s="0" t="n">
        <f aca="false">O661+X661+Y661+GK661</f>
        <v>10195.65</v>
      </c>
      <c r="GN661" s="0" t="n">
        <f aca="false">ROUND(IF(OR(BI661=0,BI661=1),O661+X661+Y661+GK661,0),2)</f>
        <v>10195.65</v>
      </c>
      <c r="GO661" s="0" t="n">
        <f aca="false">ROUND(IF(BI661=2,O661+X661+Y661+GK661,0),2)</f>
        <v>0</v>
      </c>
      <c r="GP661" s="0" t="n">
        <f aca="false">ROUND(IF(BI661=4,O661+X661+Y661+GK661,0),2)</f>
        <v>0</v>
      </c>
      <c r="GR661" s="0" t="n">
        <v>0</v>
      </c>
    </row>
    <row r="662" customFormat="false" ht="12.75" hidden="false" customHeight="false" outlineLevel="0" collapsed="false">
      <c r="A662" s="0" t="n">
        <v>17</v>
      </c>
      <c r="B662" s="0" t="n">
        <v>1</v>
      </c>
      <c r="C662" s="0" t="n">
        <f aca="false">ROW(SmtRes!A176)</f>
        <v>176</v>
      </c>
      <c r="D662" s="0" t="n">
        <f aca="false">ROW(EtalonRes!A169)</f>
        <v>169</v>
      </c>
      <c r="E662" s="0" t="s">
        <v>477</v>
      </c>
      <c r="F662" s="0" t="s">
        <v>478</v>
      </c>
      <c r="G662" s="0" t="s">
        <v>479</v>
      </c>
      <c r="H662" s="0" t="s">
        <v>224</v>
      </c>
      <c r="I662" s="0" t="n">
        <f aca="false">ROUND(I661*100,9)</f>
        <v>100.86</v>
      </c>
      <c r="J662" s="0" t="n">
        <v>0</v>
      </c>
      <c r="O662" s="0" t="n">
        <f aca="false">ROUND(CP662,2)</f>
        <v>34098.88</v>
      </c>
      <c r="P662" s="0" t="n">
        <f aca="false">ROUND(CQ662*I662,2)</f>
        <v>0</v>
      </c>
      <c r="Q662" s="0" t="n">
        <f aca="false">ROUND(CR662*I662,2)</f>
        <v>1817.09</v>
      </c>
      <c r="R662" s="0" t="n">
        <f aca="false">ROUND(CS662*I662,2)</f>
        <v>971.69</v>
      </c>
      <c r="S662" s="0" t="n">
        <f aca="false">ROUND(CT662*I662,2)</f>
        <v>32281.79</v>
      </c>
      <c r="T662" s="0" t="n">
        <f aca="false">ROUND(CU662*I662,2)</f>
        <v>0</v>
      </c>
      <c r="U662" s="0" t="n">
        <f aca="false">CV662*I662</f>
        <v>145.7285796</v>
      </c>
      <c r="V662" s="0" t="n">
        <f aca="false">CW662*I662</f>
        <v>0</v>
      </c>
      <c r="W662" s="0" t="n">
        <f aca="false">ROUND(CX662*I662,2)</f>
        <v>0</v>
      </c>
      <c r="X662" s="0" t="n">
        <f aca="false">ROUND(CY662,2)</f>
        <v>26793.89</v>
      </c>
      <c r="Y662" s="0" t="n">
        <f aca="false">ROUND(CZ662,2)</f>
        <v>14203.99</v>
      </c>
      <c r="AA662" s="0" t="n">
        <v>80758710</v>
      </c>
      <c r="AB662" s="0" t="n">
        <f aca="false">ROUND((AC662+AD662+AF662),2)</f>
        <v>20.68</v>
      </c>
      <c r="AC662" s="0" t="n">
        <f aca="false">ROUND(((ES662*0)),2)</f>
        <v>0</v>
      </c>
      <c r="AD662" s="0" t="n">
        <f aca="false">ROUND(((ET662*1.15*0.6)),2)</f>
        <v>2.74</v>
      </c>
      <c r="AE662" s="0" t="n">
        <f aca="false">ROUND(((EU662*1.15*0.6)),2)</f>
        <v>0.54</v>
      </c>
      <c r="AF662" s="0" t="n">
        <f aca="false">ROUND(((EV662*1.15*0.6)),2)</f>
        <v>17.94</v>
      </c>
      <c r="AG662" s="0" t="n">
        <f aca="false">ROUND((AP662),2)</f>
        <v>0</v>
      </c>
      <c r="AH662" s="0" t="n">
        <f aca="false">((EW662*1.15*0.6))</f>
        <v>1.38</v>
      </c>
      <c r="AI662" s="0" t="n">
        <f aca="false">((EX662*1.15*0.6))</f>
        <v>0</v>
      </c>
      <c r="AJ662" s="0" t="n">
        <f aca="false">ROUND((AS662),2)</f>
        <v>0</v>
      </c>
      <c r="AK662" s="0" t="n">
        <v>96.87</v>
      </c>
      <c r="AL662" s="0" t="n">
        <v>66.9</v>
      </c>
      <c r="AM662" s="0" t="n">
        <v>3.97</v>
      </c>
      <c r="AN662" s="0" t="n">
        <v>0.78</v>
      </c>
      <c r="AO662" s="0" t="n">
        <v>26</v>
      </c>
      <c r="AP662" s="0" t="n">
        <v>0</v>
      </c>
      <c r="AQ662" s="0" t="n">
        <v>2</v>
      </c>
      <c r="AR662" s="0" t="n">
        <v>0</v>
      </c>
      <c r="AS662" s="0" t="n">
        <v>0</v>
      </c>
      <c r="AT662" s="0" t="n">
        <v>83</v>
      </c>
      <c r="AU662" s="0" t="n">
        <v>44</v>
      </c>
      <c r="AV662" s="0" t="n">
        <v>1.047</v>
      </c>
      <c r="AW662" s="0" t="n">
        <v>1.019</v>
      </c>
      <c r="AZ662" s="0" t="n">
        <v>1</v>
      </c>
      <c r="BA662" s="0" t="n">
        <v>17.04</v>
      </c>
      <c r="BB662" s="0" t="n">
        <v>6.28</v>
      </c>
      <c r="BC662" s="0" t="n">
        <v>3.48</v>
      </c>
      <c r="BH662" s="0" t="n">
        <v>0</v>
      </c>
      <c r="BI662" s="0" t="n">
        <v>1</v>
      </c>
      <c r="BJ662" s="0" t="s">
        <v>480</v>
      </c>
      <c r="BM662" s="0" t="n">
        <v>143</v>
      </c>
      <c r="BN662" s="0" t="n">
        <v>0</v>
      </c>
      <c r="BO662" s="0" t="s">
        <v>478</v>
      </c>
      <c r="BP662" s="0" t="n">
        <v>1</v>
      </c>
      <c r="BQ662" s="0" t="n">
        <v>30</v>
      </c>
      <c r="BR662" s="0" t="n">
        <v>0</v>
      </c>
      <c r="BS662" s="0" t="n">
        <v>17.04</v>
      </c>
      <c r="BT662" s="0" t="n">
        <v>1</v>
      </c>
      <c r="BU662" s="0" t="n">
        <v>1</v>
      </c>
      <c r="BV662" s="0" t="n">
        <v>1</v>
      </c>
      <c r="BW662" s="0" t="n">
        <v>1</v>
      </c>
      <c r="BX662" s="0" t="n">
        <v>1</v>
      </c>
      <c r="BZ662" s="0" t="n">
        <v>83</v>
      </c>
      <c r="CA662" s="0" t="n">
        <v>44</v>
      </c>
      <c r="CF662" s="0" t="n">
        <v>0</v>
      </c>
      <c r="CG662" s="0" t="n">
        <v>0</v>
      </c>
      <c r="CM662" s="0" t="n">
        <v>0</v>
      </c>
      <c r="CN662" s="0" t="s">
        <v>481</v>
      </c>
      <c r="CO662" s="0" t="n">
        <v>0</v>
      </c>
      <c r="CP662" s="0" t="n">
        <f aca="false">(P662+Q662+S662)</f>
        <v>34098.88</v>
      </c>
      <c r="CQ662" s="0" t="n">
        <f aca="false">(AC662*BC662*AW662)</f>
        <v>0</v>
      </c>
      <c r="CR662" s="0" t="n">
        <f aca="false">(AD662*BB662*AV662)</f>
        <v>18.0159384</v>
      </c>
      <c r="CS662" s="0" t="n">
        <f aca="false">(AE662*BS662*AV662)</f>
        <v>9.6340752</v>
      </c>
      <c r="CT662" s="0" t="n">
        <f aca="false">(AF662*BA662*AV662)</f>
        <v>320.0653872</v>
      </c>
      <c r="CU662" s="0" t="n">
        <f aca="false">AG662</f>
        <v>0</v>
      </c>
      <c r="CV662" s="0" t="n">
        <f aca="false">(AH662*AV662)</f>
        <v>1.44486</v>
      </c>
      <c r="CW662" s="0" t="n">
        <f aca="false">AI662</f>
        <v>0</v>
      </c>
      <c r="CX662" s="0" t="n">
        <f aca="false">AJ662</f>
        <v>0</v>
      </c>
      <c r="CY662" s="0" t="n">
        <f aca="false">S662*(BZ662/100)</f>
        <v>26793.8857</v>
      </c>
      <c r="CZ662" s="0" t="n">
        <f aca="false">S662*(CA662/100)</f>
        <v>14203.9876</v>
      </c>
      <c r="DD662" s="0" t="s">
        <v>465</v>
      </c>
      <c r="DE662" s="0" t="s">
        <v>482</v>
      </c>
      <c r="DF662" s="0" t="s">
        <v>482</v>
      </c>
      <c r="DG662" s="0" t="s">
        <v>482</v>
      </c>
      <c r="DI662" s="0" t="s">
        <v>482</v>
      </c>
      <c r="DJ662" s="0" t="s">
        <v>482</v>
      </c>
      <c r="DN662" s="0" t="n">
        <v>98</v>
      </c>
      <c r="DO662" s="0" t="n">
        <v>73</v>
      </c>
      <c r="DP662" s="0" t="n">
        <v>1.047</v>
      </c>
      <c r="DQ662" s="0" t="n">
        <v>1.019</v>
      </c>
      <c r="DU662" s="0" t="n">
        <v>1005</v>
      </c>
      <c r="DV662" s="0" t="s">
        <v>224</v>
      </c>
      <c r="DW662" s="0" t="s">
        <v>224</v>
      </c>
      <c r="DX662" s="0" t="n">
        <v>1</v>
      </c>
      <c r="EE662" s="0" t="n">
        <v>79008430</v>
      </c>
      <c r="EF662" s="0" t="n">
        <v>30</v>
      </c>
      <c r="EG662" s="0" t="s">
        <v>9</v>
      </c>
      <c r="EH662" s="0" t="n">
        <v>0</v>
      </c>
      <c r="EJ662" s="0" t="n">
        <v>1</v>
      </c>
      <c r="EK662" s="0" t="n">
        <v>143</v>
      </c>
      <c r="EL662" s="0" t="s">
        <v>483</v>
      </c>
      <c r="EM662" s="0" t="s">
        <v>484</v>
      </c>
      <c r="EQ662" s="0" t="n">
        <v>256</v>
      </c>
      <c r="ER662" s="0" t="n">
        <v>96.87</v>
      </c>
      <c r="ES662" s="0" t="n">
        <v>66.9</v>
      </c>
      <c r="ET662" s="0" t="n">
        <v>3.97</v>
      </c>
      <c r="EU662" s="0" t="n">
        <v>0.78</v>
      </c>
      <c r="EV662" s="0" t="n">
        <v>26</v>
      </c>
      <c r="EW662" s="0" t="n">
        <v>2</v>
      </c>
      <c r="EX662" s="0" t="n">
        <v>0</v>
      </c>
      <c r="EY662" s="0" t="n">
        <v>0</v>
      </c>
      <c r="FQ662" s="0" t="n">
        <v>0</v>
      </c>
      <c r="FR662" s="0" t="n">
        <f aca="false">ROUND(IF(AND(BH662=3,BI662=3),P662,0),2)</f>
        <v>0</v>
      </c>
      <c r="FS662" s="0" t="n">
        <v>0</v>
      </c>
      <c r="FX662" s="0" t="n">
        <v>83</v>
      </c>
      <c r="FY662" s="0" t="n">
        <v>44</v>
      </c>
      <c r="GD662" s="0" t="n">
        <v>0</v>
      </c>
      <c r="GF662" s="0" t="n">
        <v>1277356767</v>
      </c>
      <c r="GG662" s="0" t="n">
        <v>2</v>
      </c>
      <c r="GH662" s="0" t="n">
        <v>1</v>
      </c>
      <c r="GI662" s="0" t="n">
        <v>2</v>
      </c>
      <c r="GJ662" s="0" t="n">
        <v>0</v>
      </c>
      <c r="GK662" s="0" t="n">
        <f aca="false">ROUND(R662*(R12)/100,2)</f>
        <v>1622.72</v>
      </c>
      <c r="GL662" s="0" t="n">
        <f aca="false">ROUND(IF(AND(BH662=3,BI662=3,FS662&lt;&gt;0),P662,0),2)</f>
        <v>0</v>
      </c>
      <c r="GM662" s="0" t="n">
        <f aca="false">O662+X662+Y662+GK662</f>
        <v>76719.48</v>
      </c>
      <c r="GN662" s="0" t="n">
        <f aca="false">ROUND(IF(OR(BI662=0,BI662=1),O662+X662+Y662+GK662,0),2)</f>
        <v>76719.48</v>
      </c>
      <c r="GO662" s="0" t="n">
        <f aca="false">ROUND(IF(BI662=2,O662+X662+Y662+GK662,0),2)</f>
        <v>0</v>
      </c>
      <c r="GP662" s="0" t="n">
        <f aca="false">ROUND(IF(BI662=4,O662+X662+Y662+GK662,0),2)</f>
        <v>0</v>
      </c>
      <c r="GR662" s="0" t="n">
        <v>0</v>
      </c>
    </row>
    <row r="663" customFormat="false" ht="12.75" hidden="false" customHeight="false" outlineLevel="0" collapsed="false">
      <c r="A663" s="0" t="n">
        <v>17</v>
      </c>
      <c r="B663" s="0" t="n">
        <v>1</v>
      </c>
      <c r="C663" s="0" t="n">
        <f aca="false">ROW(SmtRes!A177)</f>
        <v>177</v>
      </c>
      <c r="D663" s="0" t="n">
        <f aca="false">ROW(EtalonRes!A170)</f>
        <v>170</v>
      </c>
      <c r="E663" s="0" t="s">
        <v>485</v>
      </c>
      <c r="F663" s="0" t="s">
        <v>486</v>
      </c>
      <c r="G663" s="0" t="s">
        <v>487</v>
      </c>
      <c r="H663" s="0" t="s">
        <v>110</v>
      </c>
      <c r="I663" s="0" t="n">
        <f aca="false">ROUND(5.39+1.74+0.79,9)</f>
        <v>7.92</v>
      </c>
      <c r="J663" s="0" t="n">
        <v>0</v>
      </c>
      <c r="O663" s="0" t="n">
        <f aca="false">ROUND(CP663,2)</f>
        <v>623.35</v>
      </c>
      <c r="P663" s="0" t="n">
        <f aca="false">ROUND(CQ663*I663,2)</f>
        <v>0</v>
      </c>
      <c r="Q663" s="0" t="n">
        <f aca="false">ROUND(CR663*I663,2)</f>
        <v>623.35</v>
      </c>
      <c r="R663" s="0" t="n">
        <f aca="false">ROUND(CS663*I663,2)</f>
        <v>230.32</v>
      </c>
      <c r="S663" s="0" t="n">
        <f aca="false">ROUND(CT663*I663,2)</f>
        <v>0</v>
      </c>
      <c r="T663" s="0" t="n">
        <f aca="false">ROUND(CU663*I663,2)</f>
        <v>0</v>
      </c>
      <c r="U663" s="0" t="n">
        <f aca="false">CV663*I663</f>
        <v>0</v>
      </c>
      <c r="V663" s="0" t="n">
        <f aca="false">CW663*I663</f>
        <v>0</v>
      </c>
      <c r="W663" s="0" t="n">
        <f aca="false">ROUND(CX663*I663,2)</f>
        <v>0</v>
      </c>
      <c r="X663" s="0" t="n">
        <f aca="false">ROUND(CY663,2)</f>
        <v>0</v>
      </c>
      <c r="Y663" s="0" t="n">
        <f aca="false">ROUND(CZ663,2)</f>
        <v>0</v>
      </c>
      <c r="AA663" s="0" t="n">
        <v>80758710</v>
      </c>
      <c r="AB663" s="0" t="n">
        <f aca="false">ROUND((AC663+AD663+AF663),2)</f>
        <v>9.75</v>
      </c>
      <c r="AC663" s="0" t="n">
        <f aca="false">ROUND((ES663),2)</f>
        <v>0</v>
      </c>
      <c r="AD663" s="0" t="n">
        <f aca="false">ROUND(((ET663*1.1)),2)</f>
        <v>9.75</v>
      </c>
      <c r="AE663" s="0" t="n">
        <f aca="false">ROUND(((EU663*1.1)),2)</f>
        <v>1.63</v>
      </c>
      <c r="AF663" s="0" t="n">
        <f aca="false">ROUND(((EV663*1.1)),2)</f>
        <v>0</v>
      </c>
      <c r="AG663" s="0" t="n">
        <f aca="false">ROUND((AP663),2)</f>
        <v>0</v>
      </c>
      <c r="AH663" s="0" t="n">
        <f aca="false">((EW663*1.1))</f>
        <v>0</v>
      </c>
      <c r="AI663" s="0" t="n">
        <f aca="false">((EX663*1.1))</f>
        <v>0</v>
      </c>
      <c r="AJ663" s="0" t="n">
        <f aca="false">ROUND((AS663),2)</f>
        <v>0</v>
      </c>
      <c r="AK663" s="0" t="n">
        <v>8.86</v>
      </c>
      <c r="AL663" s="0" t="n">
        <v>0</v>
      </c>
      <c r="AM663" s="0" t="n">
        <v>8.86</v>
      </c>
      <c r="AN663" s="0" t="n">
        <v>1.48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77</v>
      </c>
      <c r="AU663" s="0" t="n">
        <v>44</v>
      </c>
      <c r="AV663" s="0" t="n">
        <v>1.047</v>
      </c>
      <c r="AW663" s="0" t="n">
        <v>1.002</v>
      </c>
      <c r="AZ663" s="0" t="n">
        <v>1</v>
      </c>
      <c r="BA663" s="0" t="n">
        <v>17.04</v>
      </c>
      <c r="BB663" s="0" t="n">
        <v>7.71</v>
      </c>
      <c r="BC663" s="0" t="n">
        <v>1</v>
      </c>
      <c r="BH663" s="0" t="n">
        <v>0</v>
      </c>
      <c r="BI663" s="0" t="n">
        <v>1</v>
      </c>
      <c r="BJ663" s="0" t="s">
        <v>488</v>
      </c>
      <c r="BM663" s="0" t="n">
        <v>658</v>
      </c>
      <c r="BN663" s="0" t="n">
        <v>0</v>
      </c>
      <c r="BO663" s="0" t="s">
        <v>486</v>
      </c>
      <c r="BP663" s="0" t="n">
        <v>1</v>
      </c>
      <c r="BQ663" s="0" t="n">
        <v>60</v>
      </c>
      <c r="BR663" s="0" t="n">
        <v>0</v>
      </c>
      <c r="BS663" s="0" t="n">
        <v>17.04</v>
      </c>
      <c r="BT663" s="0" t="n">
        <v>1</v>
      </c>
      <c r="BU663" s="0" t="n">
        <v>1</v>
      </c>
      <c r="BV663" s="0" t="n">
        <v>1</v>
      </c>
      <c r="BW663" s="0" t="n">
        <v>1</v>
      </c>
      <c r="BX663" s="0" t="n">
        <v>1</v>
      </c>
      <c r="BZ663" s="0" t="n">
        <v>77</v>
      </c>
      <c r="CA663" s="0" t="n">
        <v>44</v>
      </c>
      <c r="CF663" s="0" t="n">
        <v>0</v>
      </c>
      <c r="CG663" s="0" t="n">
        <v>0</v>
      </c>
      <c r="CM663" s="0" t="n">
        <v>0</v>
      </c>
      <c r="CO663" s="0" t="n">
        <v>0</v>
      </c>
      <c r="CP663" s="0" t="n">
        <f aca="false">(P663+Q663+S663)</f>
        <v>623.35</v>
      </c>
      <c r="CQ663" s="0" t="n">
        <f aca="false">(AC663*BC663*AW663)</f>
        <v>0</v>
      </c>
      <c r="CR663" s="0" t="n">
        <f aca="false">(AD663*BB663*AV663)</f>
        <v>78.7056075</v>
      </c>
      <c r="CS663" s="0" t="n">
        <f aca="false">(AE663*BS663*AV663)</f>
        <v>29.0806344</v>
      </c>
      <c r="CT663" s="0" t="n">
        <f aca="false">(AF663*BA663*AV663)</f>
        <v>0</v>
      </c>
      <c r="CU663" s="0" t="n">
        <f aca="false">AG663</f>
        <v>0</v>
      </c>
      <c r="CV663" s="0" t="n">
        <f aca="false">(AH663*AV663)</f>
        <v>0</v>
      </c>
      <c r="CW663" s="0" t="n">
        <f aca="false">AI663</f>
        <v>0</v>
      </c>
      <c r="CX663" s="0" t="n">
        <f aca="false">AJ663</f>
        <v>0</v>
      </c>
      <c r="CY663" s="0" t="n">
        <f aca="false">S663*(BZ663/100)</f>
        <v>0</v>
      </c>
      <c r="CZ663" s="0" t="n">
        <f aca="false">S663*(CA663/100)</f>
        <v>0</v>
      </c>
      <c r="DE663" s="0" t="s">
        <v>473</v>
      </c>
      <c r="DF663" s="0" t="s">
        <v>473</v>
      </c>
      <c r="DG663" s="0" t="s">
        <v>473</v>
      </c>
      <c r="DI663" s="0" t="s">
        <v>473</v>
      </c>
      <c r="DJ663" s="0" t="s">
        <v>473</v>
      </c>
      <c r="DN663" s="0" t="n">
        <v>91</v>
      </c>
      <c r="DO663" s="0" t="n">
        <v>70</v>
      </c>
      <c r="DP663" s="0" t="n">
        <v>1.047</v>
      </c>
      <c r="DQ663" s="0" t="n">
        <v>1.002</v>
      </c>
      <c r="DU663" s="0" t="n">
        <v>1009</v>
      </c>
      <c r="DV663" s="0" t="s">
        <v>110</v>
      </c>
      <c r="DW663" s="0" t="s">
        <v>110</v>
      </c>
      <c r="DX663" s="0" t="n">
        <v>1000</v>
      </c>
      <c r="EE663" s="0" t="n">
        <v>79008945</v>
      </c>
      <c r="EF663" s="0" t="n">
        <v>60</v>
      </c>
      <c r="EG663" s="0" t="s">
        <v>474</v>
      </c>
      <c r="EH663" s="0" t="n">
        <v>0</v>
      </c>
      <c r="EJ663" s="0" t="n">
        <v>1</v>
      </c>
      <c r="EK663" s="0" t="n">
        <v>658</v>
      </c>
      <c r="EL663" s="0" t="s">
        <v>489</v>
      </c>
      <c r="EM663" s="0" t="s">
        <v>490</v>
      </c>
      <c r="EQ663" s="0" t="n">
        <v>0</v>
      </c>
      <c r="ER663" s="0" t="n">
        <v>8.86</v>
      </c>
      <c r="ES663" s="0" t="n">
        <v>0</v>
      </c>
      <c r="ET663" s="0" t="n">
        <v>8.86</v>
      </c>
      <c r="EU663" s="0" t="n">
        <v>1.48</v>
      </c>
      <c r="EV663" s="0" t="n">
        <v>0</v>
      </c>
      <c r="EW663" s="0" t="n">
        <v>0</v>
      </c>
      <c r="EX663" s="0" t="n">
        <v>0</v>
      </c>
      <c r="EY663" s="0" t="n">
        <v>0</v>
      </c>
      <c r="FQ663" s="0" t="n">
        <v>0</v>
      </c>
      <c r="FR663" s="0" t="n">
        <f aca="false">ROUND(IF(AND(BH663=3,BI663=3),P663,0),2)</f>
        <v>0</v>
      </c>
      <c r="FS663" s="0" t="n">
        <v>0</v>
      </c>
      <c r="FX663" s="0" t="n">
        <v>77</v>
      </c>
      <c r="FY663" s="0" t="n">
        <v>44</v>
      </c>
      <c r="GD663" s="0" t="n">
        <v>0</v>
      </c>
      <c r="GF663" s="0" t="n">
        <v>-2131482769</v>
      </c>
      <c r="GG663" s="0" t="n">
        <v>2</v>
      </c>
      <c r="GH663" s="0" t="n">
        <v>1</v>
      </c>
      <c r="GI663" s="0" t="n">
        <v>2</v>
      </c>
      <c r="GJ663" s="0" t="n">
        <v>0</v>
      </c>
      <c r="GK663" s="0" t="n">
        <f aca="false">ROUND(R663*(R12)/100,2)</f>
        <v>384.63</v>
      </c>
      <c r="GL663" s="0" t="n">
        <f aca="false">ROUND(IF(AND(BH663=3,BI663=3,FS663&lt;&gt;0),P663,0),2)</f>
        <v>0</v>
      </c>
      <c r="GM663" s="0" t="n">
        <f aca="false">O663+X663+Y663+GK663</f>
        <v>1007.98</v>
      </c>
      <c r="GN663" s="0" t="n">
        <f aca="false">ROUND(IF(OR(BI663=0,BI663=1),O663+X663+Y663+GK663,0),2)</f>
        <v>1007.98</v>
      </c>
      <c r="GO663" s="0" t="n">
        <f aca="false">ROUND(IF(BI663=2,O663+X663+Y663+GK663,0),2)</f>
        <v>0</v>
      </c>
      <c r="GP663" s="0" t="n">
        <f aca="false">ROUND(IF(BI663=4,O663+X663+Y663+GK663,0),2)</f>
        <v>0</v>
      </c>
      <c r="GR663" s="0" t="n">
        <v>0</v>
      </c>
    </row>
    <row r="664" customFormat="false" ht="12.75" hidden="false" customHeight="false" outlineLevel="0" collapsed="false">
      <c r="A664" s="0" t="n">
        <v>17</v>
      </c>
      <c r="B664" s="0" t="n">
        <v>1</v>
      </c>
      <c r="E664" s="0" t="s">
        <v>491</v>
      </c>
      <c r="F664" s="0" t="s">
        <v>139</v>
      </c>
      <c r="G664" s="0" t="s">
        <v>140</v>
      </c>
      <c r="H664" s="0" t="s">
        <v>110</v>
      </c>
      <c r="I664" s="0" t="n">
        <f aca="false">ROUND(I663,9)</f>
        <v>7.92</v>
      </c>
      <c r="J664" s="0" t="n">
        <v>0</v>
      </c>
      <c r="O664" s="0" t="n">
        <f aca="false">ROUND(CP664,2)</f>
        <v>2563.51</v>
      </c>
      <c r="P664" s="0" t="n">
        <f aca="false">ROUND(CQ664*I664,2)</f>
        <v>0</v>
      </c>
      <c r="Q664" s="0" t="n">
        <f aca="false">ROUND(CR664*I664,2)</f>
        <v>2563.51</v>
      </c>
      <c r="R664" s="0" t="n">
        <f aca="false">ROUND(CS664*I664,2)</f>
        <v>0</v>
      </c>
      <c r="S664" s="0" t="n">
        <f aca="false">ROUND(CT664*I664,2)</f>
        <v>0</v>
      </c>
      <c r="T664" s="0" t="n">
        <f aca="false">ROUND(CU664*I664,2)</f>
        <v>0</v>
      </c>
      <c r="U664" s="0" t="n">
        <f aca="false">CV664*I664</f>
        <v>0</v>
      </c>
      <c r="V664" s="0" t="n">
        <f aca="false">CW664*I664</f>
        <v>0</v>
      </c>
      <c r="W664" s="0" t="n">
        <f aca="false">ROUND(CX664*I664,2)</f>
        <v>0</v>
      </c>
      <c r="X664" s="0" t="n">
        <f aca="false">ROUND(CY664,2)</f>
        <v>0</v>
      </c>
      <c r="Y664" s="0" t="n">
        <f aca="false">ROUND(CZ664,2)</f>
        <v>0</v>
      </c>
      <c r="AA664" s="0" t="n">
        <v>80758710</v>
      </c>
      <c r="AB664" s="0" t="n">
        <f aca="false">ROUND((AC664+AD664+AF664),2)</f>
        <v>58.32</v>
      </c>
      <c r="AC664" s="0" t="n">
        <f aca="false">ROUND((ES664),2)</f>
        <v>0</v>
      </c>
      <c r="AD664" s="0" t="n">
        <f aca="false">ROUND((ET664),2)</f>
        <v>58.32</v>
      </c>
      <c r="AE664" s="0" t="n">
        <f aca="false">ROUND((EU664),2)</f>
        <v>0</v>
      </c>
      <c r="AF664" s="0" t="n">
        <f aca="false">ROUND((EV664),2)</f>
        <v>0</v>
      </c>
      <c r="AG664" s="0" t="n">
        <f aca="false">ROUND((AP664),2)</f>
        <v>0</v>
      </c>
      <c r="AH664" s="0" t="n">
        <f aca="false">(EW664)</f>
        <v>0</v>
      </c>
      <c r="AI664" s="0" t="n">
        <f aca="false">(EX664)</f>
        <v>0</v>
      </c>
      <c r="AJ664" s="0" t="n">
        <f aca="false">ROUND((AS664),2)</f>
        <v>0</v>
      </c>
      <c r="AK664" s="0" t="n">
        <v>58.32</v>
      </c>
      <c r="AL664" s="0" t="n">
        <v>0</v>
      </c>
      <c r="AM664" s="0" t="n">
        <v>58.32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1</v>
      </c>
      <c r="AW664" s="0" t="n">
        <v>1</v>
      </c>
      <c r="AZ664" s="0" t="n">
        <v>1</v>
      </c>
      <c r="BA664" s="0" t="n">
        <v>1</v>
      </c>
      <c r="BB664" s="0" t="n">
        <v>5.55</v>
      </c>
      <c r="BC664" s="0" t="n">
        <v>1</v>
      </c>
      <c r="BH664" s="0" t="n">
        <v>0</v>
      </c>
      <c r="BI664" s="0" t="n">
        <v>4</v>
      </c>
      <c r="BJ664" s="0" t="s">
        <v>141</v>
      </c>
      <c r="BM664" s="0" t="n">
        <v>1113</v>
      </c>
      <c r="BN664" s="0" t="n">
        <v>0</v>
      </c>
      <c r="BO664" s="0" t="s">
        <v>139</v>
      </c>
      <c r="BP664" s="0" t="n">
        <v>1</v>
      </c>
      <c r="BQ664" s="0" t="n">
        <v>150</v>
      </c>
      <c r="BR664" s="0" t="n">
        <v>0</v>
      </c>
      <c r="BS664" s="0" t="n">
        <v>1</v>
      </c>
      <c r="BT664" s="0" t="n">
        <v>1</v>
      </c>
      <c r="BU664" s="0" t="n">
        <v>1</v>
      </c>
      <c r="BV664" s="0" t="n">
        <v>1</v>
      </c>
      <c r="BW664" s="0" t="n">
        <v>1</v>
      </c>
      <c r="BX664" s="0" t="n">
        <v>1</v>
      </c>
      <c r="BZ664" s="0" t="n">
        <v>0</v>
      </c>
      <c r="CA664" s="0" t="n">
        <v>0</v>
      </c>
      <c r="CF664" s="0" t="n">
        <v>0</v>
      </c>
      <c r="CG664" s="0" t="n">
        <v>0</v>
      </c>
      <c r="CM664" s="0" t="n">
        <v>0</v>
      </c>
      <c r="CO664" s="0" t="n">
        <v>0</v>
      </c>
      <c r="CP664" s="0" t="n">
        <f aca="false">(P664+Q664+S664)</f>
        <v>2563.51</v>
      </c>
      <c r="CQ664" s="0" t="n">
        <f aca="false">(AC664*BC664*AW664)</f>
        <v>0</v>
      </c>
      <c r="CR664" s="0" t="n">
        <f aca="false">(AD664*BB664*AV664)</f>
        <v>323.676</v>
      </c>
      <c r="CS664" s="0" t="n">
        <f aca="false">(AE664*BS664*AV664)</f>
        <v>0</v>
      </c>
      <c r="CT664" s="0" t="n">
        <f aca="false">(AF664*BA664*AV664)</f>
        <v>0</v>
      </c>
      <c r="CU664" s="0" t="n">
        <f aca="false">AG664</f>
        <v>0</v>
      </c>
      <c r="CV664" s="0" t="n">
        <f aca="false">(AH664*AV664)</f>
        <v>0</v>
      </c>
      <c r="CW664" s="0" t="n">
        <f aca="false">AI664</f>
        <v>0</v>
      </c>
      <c r="CX664" s="0" t="n">
        <f aca="false">AJ664</f>
        <v>0</v>
      </c>
      <c r="CY664" s="0" t="n">
        <f aca="false">S664*(BZ664/100)</f>
        <v>0</v>
      </c>
      <c r="CZ664" s="0" t="n">
        <f aca="false">S664*(CA664/100)</f>
        <v>0</v>
      </c>
      <c r="DN664" s="0" t="n">
        <v>0</v>
      </c>
      <c r="DO664" s="0" t="n">
        <v>0</v>
      </c>
      <c r="DP664" s="0" t="n">
        <v>1</v>
      </c>
      <c r="DQ664" s="0" t="n">
        <v>1</v>
      </c>
      <c r="DU664" s="0" t="n">
        <v>1009</v>
      </c>
      <c r="DV664" s="0" t="s">
        <v>110</v>
      </c>
      <c r="DW664" s="0" t="s">
        <v>110</v>
      </c>
      <c r="DX664" s="0" t="n">
        <v>1000</v>
      </c>
      <c r="EE664" s="0" t="n">
        <v>79009400</v>
      </c>
      <c r="EF664" s="0" t="n">
        <v>150</v>
      </c>
      <c r="EG664" s="0" t="s">
        <v>142</v>
      </c>
      <c r="EH664" s="0" t="n">
        <v>0</v>
      </c>
      <c r="EJ664" s="0" t="n">
        <v>4</v>
      </c>
      <c r="EK664" s="0" t="n">
        <v>1113</v>
      </c>
      <c r="EL664" s="0" t="s">
        <v>143</v>
      </c>
      <c r="EM664" s="0" t="s">
        <v>144</v>
      </c>
      <c r="EQ664" s="0" t="n">
        <v>0</v>
      </c>
      <c r="ER664" s="0" t="n">
        <v>58.32</v>
      </c>
      <c r="ES664" s="0" t="n">
        <v>0</v>
      </c>
      <c r="ET664" s="0" t="n">
        <v>58.32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FQ664" s="0" t="n">
        <v>0</v>
      </c>
      <c r="FR664" s="0" t="n">
        <f aca="false">ROUND(IF(AND(BH664=3,BI664=3),P664,0),2)</f>
        <v>0</v>
      </c>
      <c r="FS664" s="0" t="n">
        <v>0</v>
      </c>
      <c r="FX664" s="0" t="n">
        <v>0</v>
      </c>
      <c r="FY664" s="0" t="n">
        <v>0</v>
      </c>
      <c r="GD664" s="0" t="n">
        <v>0</v>
      </c>
      <c r="GF664" s="0" t="n">
        <v>1267817562</v>
      </c>
      <c r="GG664" s="0" t="n">
        <v>2</v>
      </c>
      <c r="GH664" s="0" t="n">
        <v>1</v>
      </c>
      <c r="GI664" s="0" t="n">
        <v>2</v>
      </c>
      <c r="GJ664" s="0" t="n">
        <v>0</v>
      </c>
      <c r="GK664" s="0" t="n">
        <f aca="false">ROUND(R664*(R12)/100,2)</f>
        <v>0</v>
      </c>
      <c r="GL664" s="0" t="n">
        <f aca="false">ROUND(IF(AND(BH664=3,BI664=3,FS664&lt;&gt;0),P664,0),2)</f>
        <v>0</v>
      </c>
      <c r="GM664" s="0" t="n">
        <f aca="false">O664+X664+Y664+GK664</f>
        <v>2563.51</v>
      </c>
      <c r="GN664" s="0" t="n">
        <f aca="false">ROUND(IF(OR(BI664=0,BI664=1),O664+X664+Y664+GK664,0),2)</f>
        <v>0</v>
      </c>
      <c r="GO664" s="0" t="n">
        <f aca="false">ROUND(IF(BI664=2,O664+X664+Y664+GK664,0),2)</f>
        <v>0</v>
      </c>
      <c r="GP664" s="0" t="n">
        <f aca="false">ROUND(IF(BI664=4,O664+X664+Y664+GK664,0),2)</f>
        <v>2563.51</v>
      </c>
      <c r="GR664" s="0" t="n">
        <v>0</v>
      </c>
    </row>
    <row r="665" customFormat="false" ht="12.75" hidden="false" customHeight="false" outlineLevel="0" collapsed="false">
      <c r="A665" s="0" t="n">
        <v>17</v>
      </c>
      <c r="B665" s="0" t="n">
        <v>1</v>
      </c>
      <c r="E665" s="0" t="s">
        <v>492</v>
      </c>
      <c r="F665" s="0" t="s">
        <v>146</v>
      </c>
      <c r="G665" s="0" t="s">
        <v>147</v>
      </c>
      <c r="H665" s="0" t="s">
        <v>110</v>
      </c>
      <c r="I665" s="0" t="n">
        <v>1.74</v>
      </c>
      <c r="J665" s="0" t="n">
        <v>0</v>
      </c>
      <c r="O665" s="0" t="n">
        <f aca="false">ROUND(CP665,2)</f>
        <v>353.24</v>
      </c>
      <c r="P665" s="0" t="n">
        <f aca="false">ROUND(CQ665*I665,2)</f>
        <v>0</v>
      </c>
      <c r="Q665" s="0" t="n">
        <f aca="false">ROUND(CR665*I665,2)</f>
        <v>353.24</v>
      </c>
      <c r="R665" s="0" t="n">
        <f aca="false">ROUND(CS665*I665,2)</f>
        <v>0</v>
      </c>
      <c r="S665" s="0" t="n">
        <f aca="false">ROUND(CT665*I665,2)</f>
        <v>0</v>
      </c>
      <c r="T665" s="0" t="n">
        <f aca="false">ROUND(CU665*I665,2)</f>
        <v>0</v>
      </c>
      <c r="U665" s="0" t="n">
        <f aca="false">CV665*I665</f>
        <v>0</v>
      </c>
      <c r="V665" s="0" t="n">
        <f aca="false">CW665*I665</f>
        <v>0</v>
      </c>
      <c r="W665" s="0" t="n">
        <f aca="false">ROUND(CX665*I665,2)</f>
        <v>0</v>
      </c>
      <c r="X665" s="0" t="n">
        <f aca="false">ROUND(CY665,2)</f>
        <v>0</v>
      </c>
      <c r="Y665" s="0" t="n">
        <f aca="false">ROUND(CZ665,2)</f>
        <v>0</v>
      </c>
      <c r="AA665" s="0" t="n">
        <v>80758710</v>
      </c>
      <c r="AB665" s="0" t="n">
        <f aca="false">ROUND((AC665+AD665+AF665),2)</f>
        <v>101</v>
      </c>
      <c r="AC665" s="0" t="n">
        <f aca="false">ROUND((ES665),2)</f>
        <v>0</v>
      </c>
      <c r="AD665" s="0" t="n">
        <f aca="false">ROUND((ET665),2)</f>
        <v>101</v>
      </c>
      <c r="AE665" s="0" t="n">
        <f aca="false">ROUND((EU665),2)</f>
        <v>0</v>
      </c>
      <c r="AF665" s="0" t="n">
        <f aca="false">ROUND((EV665),2)</f>
        <v>0</v>
      </c>
      <c r="AG665" s="0" t="n">
        <f aca="false">ROUND((AP665),2)</f>
        <v>0</v>
      </c>
      <c r="AH665" s="0" t="n">
        <f aca="false">(EW665)</f>
        <v>0</v>
      </c>
      <c r="AI665" s="0" t="n">
        <f aca="false">(EX665)</f>
        <v>0</v>
      </c>
      <c r="AJ665" s="0" t="n">
        <f aca="false">ROUND((AS665),2)</f>
        <v>0</v>
      </c>
      <c r="AK665" s="0" t="n">
        <v>101</v>
      </c>
      <c r="AL665" s="0" t="n">
        <v>0</v>
      </c>
      <c r="AM665" s="0" t="n">
        <v>101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1</v>
      </c>
      <c r="AW665" s="0" t="n">
        <v>1</v>
      </c>
      <c r="AZ665" s="0" t="n">
        <v>1</v>
      </c>
      <c r="BA665" s="0" t="n">
        <v>1</v>
      </c>
      <c r="BB665" s="0" t="n">
        <v>2.01</v>
      </c>
      <c r="BC665" s="0" t="n">
        <v>1</v>
      </c>
      <c r="BH665" s="0" t="n">
        <v>0</v>
      </c>
      <c r="BI665" s="0" t="n">
        <v>4</v>
      </c>
      <c r="BJ665" s="0" t="s">
        <v>148</v>
      </c>
      <c r="BM665" s="0" t="n">
        <v>1110</v>
      </c>
      <c r="BN665" s="0" t="n">
        <v>0</v>
      </c>
      <c r="BO665" s="0" t="s">
        <v>146</v>
      </c>
      <c r="BP665" s="0" t="n">
        <v>1</v>
      </c>
      <c r="BQ665" s="0" t="n">
        <v>150</v>
      </c>
      <c r="BR665" s="0" t="n">
        <v>0</v>
      </c>
      <c r="BS665" s="0" t="n">
        <v>1</v>
      </c>
      <c r="BT665" s="0" t="n">
        <v>1</v>
      </c>
      <c r="BU665" s="0" t="n">
        <v>1</v>
      </c>
      <c r="BV665" s="0" t="n">
        <v>1</v>
      </c>
      <c r="BW665" s="0" t="n">
        <v>1</v>
      </c>
      <c r="BX665" s="0" t="n">
        <v>1</v>
      </c>
      <c r="BZ665" s="0" t="n">
        <v>0</v>
      </c>
      <c r="CA665" s="0" t="n">
        <v>0</v>
      </c>
      <c r="CF665" s="0" t="n">
        <v>0</v>
      </c>
      <c r="CG665" s="0" t="n">
        <v>0</v>
      </c>
      <c r="CM665" s="0" t="n">
        <v>0</v>
      </c>
      <c r="CO665" s="0" t="n">
        <v>0</v>
      </c>
      <c r="CP665" s="0" t="n">
        <f aca="false">(P665+Q665+S665)</f>
        <v>353.24</v>
      </c>
      <c r="CQ665" s="0" t="n">
        <f aca="false">(AC665*BC665*AW665)</f>
        <v>0</v>
      </c>
      <c r="CR665" s="0" t="n">
        <f aca="false">(AD665*BB665*AV665)</f>
        <v>203.01</v>
      </c>
      <c r="CS665" s="0" t="n">
        <f aca="false">(AE665*BS665*AV665)</f>
        <v>0</v>
      </c>
      <c r="CT665" s="0" t="n">
        <f aca="false">(AF665*BA665*AV665)</f>
        <v>0</v>
      </c>
      <c r="CU665" s="0" t="n">
        <f aca="false">AG665</f>
        <v>0</v>
      </c>
      <c r="CV665" s="0" t="n">
        <f aca="false">(AH665*AV665)</f>
        <v>0</v>
      </c>
      <c r="CW665" s="0" t="n">
        <f aca="false">AI665</f>
        <v>0</v>
      </c>
      <c r="CX665" s="0" t="n">
        <f aca="false">AJ665</f>
        <v>0</v>
      </c>
      <c r="CY665" s="0" t="n">
        <f aca="false">S665*(BZ665/100)</f>
        <v>0</v>
      </c>
      <c r="CZ665" s="0" t="n">
        <f aca="false">S665*(CA665/100)</f>
        <v>0</v>
      </c>
      <c r="DN665" s="0" t="n">
        <v>0</v>
      </c>
      <c r="DO665" s="0" t="n">
        <v>0</v>
      </c>
      <c r="DP665" s="0" t="n">
        <v>1</v>
      </c>
      <c r="DQ665" s="0" t="n">
        <v>1</v>
      </c>
      <c r="DU665" s="0" t="n">
        <v>1009</v>
      </c>
      <c r="DV665" s="0" t="s">
        <v>110</v>
      </c>
      <c r="DW665" s="0" t="s">
        <v>110</v>
      </c>
      <c r="DX665" s="0" t="n">
        <v>1000</v>
      </c>
      <c r="EE665" s="0" t="n">
        <v>79009397</v>
      </c>
      <c r="EF665" s="0" t="n">
        <v>150</v>
      </c>
      <c r="EG665" s="0" t="s">
        <v>142</v>
      </c>
      <c r="EH665" s="0" t="n">
        <v>0</v>
      </c>
      <c r="EJ665" s="0" t="n">
        <v>4</v>
      </c>
      <c r="EK665" s="0" t="n">
        <v>1110</v>
      </c>
      <c r="EL665" s="0" t="s">
        <v>149</v>
      </c>
      <c r="EM665" s="0" t="s">
        <v>150</v>
      </c>
      <c r="EQ665" s="0" t="n">
        <v>0</v>
      </c>
      <c r="ER665" s="0" t="n">
        <v>101</v>
      </c>
      <c r="ES665" s="0" t="n">
        <v>0</v>
      </c>
      <c r="ET665" s="0" t="n">
        <v>101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FQ665" s="0" t="n">
        <v>0</v>
      </c>
      <c r="FR665" s="0" t="n">
        <f aca="false">ROUND(IF(AND(BH665=3,BI665=3),P665,0),2)</f>
        <v>0</v>
      </c>
      <c r="FS665" s="0" t="n">
        <v>0</v>
      </c>
      <c r="FX665" s="0" t="n">
        <v>0</v>
      </c>
      <c r="FY665" s="0" t="n">
        <v>0</v>
      </c>
      <c r="GD665" s="0" t="n">
        <v>0</v>
      </c>
      <c r="GF665" s="0" t="n">
        <v>684198422</v>
      </c>
      <c r="GG665" s="0" t="n">
        <v>2</v>
      </c>
      <c r="GH665" s="0" t="n">
        <v>1</v>
      </c>
      <c r="GI665" s="0" t="n">
        <v>2</v>
      </c>
      <c r="GJ665" s="0" t="n">
        <v>0</v>
      </c>
      <c r="GK665" s="0" t="n">
        <f aca="false">ROUND(R665*(R12)/100,2)</f>
        <v>0</v>
      </c>
      <c r="GL665" s="0" t="n">
        <f aca="false">ROUND(IF(AND(BH665=3,BI665=3,FS665&lt;&gt;0),P665,0),2)</f>
        <v>0</v>
      </c>
      <c r="GM665" s="0" t="n">
        <f aca="false">O665+X665+Y665+GK665</f>
        <v>353.24</v>
      </c>
      <c r="GN665" s="0" t="n">
        <f aca="false">ROUND(IF(OR(BI665=0,BI665=1),O665+X665+Y665+GK665,0),2)</f>
        <v>0</v>
      </c>
      <c r="GO665" s="0" t="n">
        <f aca="false">ROUND(IF(BI665=2,O665+X665+Y665+GK665,0),2)</f>
        <v>0</v>
      </c>
      <c r="GP665" s="0" t="n">
        <f aca="false">ROUND(IF(BI665=4,O665+X665+Y665+GK665,0),2)</f>
        <v>353.24</v>
      </c>
      <c r="GR665" s="0" t="n">
        <v>0</v>
      </c>
    </row>
    <row r="667" customFormat="false" ht="12.75" hidden="false" customHeight="false" outlineLevel="0" collapsed="false">
      <c r="A667" s="51" t="n">
        <v>51</v>
      </c>
      <c r="B667" s="51" t="n">
        <f aca="false">B655</f>
        <v>1</v>
      </c>
      <c r="C667" s="51" t="n">
        <f aca="false">A655</f>
        <v>4</v>
      </c>
      <c r="D667" s="51" t="n">
        <f aca="false">ROW(A655)</f>
        <v>655</v>
      </c>
      <c r="E667" s="51"/>
      <c r="F667" s="51" t="str">
        <f aca="false">IF(F655&lt;&gt;"",F655,"")</f>
        <v>Новый раздел</v>
      </c>
      <c r="G667" s="51" t="str">
        <f aca="false">IF(G655&lt;&gt;"",G655,"")</f>
        <v>Байпас 2ду500</v>
      </c>
      <c r="H667" s="51"/>
      <c r="I667" s="51"/>
      <c r="J667" s="51"/>
      <c r="K667" s="51"/>
      <c r="L667" s="51"/>
      <c r="M667" s="51"/>
      <c r="N667" s="51"/>
      <c r="O667" s="51" t="n">
        <f aca="false">ROUND(AB667,2)</f>
        <v>716349.24</v>
      </c>
      <c r="P667" s="51" t="n">
        <f aca="false">ROUND(AC667,2)</f>
        <v>271786.24</v>
      </c>
      <c r="Q667" s="51" t="n">
        <f aca="false">ROUND(AD667,2)</f>
        <v>70035.29</v>
      </c>
      <c r="R667" s="51" t="n">
        <f aca="false">ROUND(AE667,2)</f>
        <v>5050.59</v>
      </c>
      <c r="S667" s="51" t="n">
        <f aca="false">ROUND(AF667,2)</f>
        <v>374527.71</v>
      </c>
      <c r="T667" s="51" t="n">
        <f aca="false">ROUND(AG667,2)</f>
        <v>0</v>
      </c>
      <c r="U667" s="51" t="n">
        <f aca="false">AH667</f>
        <v>210.451397562</v>
      </c>
      <c r="V667" s="51" t="n">
        <f aca="false">AI667</f>
        <v>0</v>
      </c>
      <c r="W667" s="51" t="n">
        <f aca="false">ROUND(AJ667,2)</f>
        <v>0</v>
      </c>
      <c r="X667" s="51" t="n">
        <f aca="false">ROUND(AK667,2)</f>
        <v>41556.59</v>
      </c>
      <c r="Y667" s="51" t="n">
        <f aca="false">ROUND(AL667,2)</f>
        <v>21449.3</v>
      </c>
      <c r="Z667" s="51"/>
      <c r="AA667" s="51"/>
      <c r="AB667" s="51" t="n">
        <f aca="false">ROUND(SUMIF(AA659:AA665,"=80758710",O659:O665),2)</f>
        <v>716349.24</v>
      </c>
      <c r="AC667" s="51" t="n">
        <f aca="false">ROUND(SUMIF(AA659:AA665,"=80758710",P659:P665),2)</f>
        <v>271786.24</v>
      </c>
      <c r="AD667" s="51" t="n">
        <f aca="false">ROUND(SUMIF(AA659:AA665,"=80758710",Q659:Q665),2)</f>
        <v>70035.29</v>
      </c>
      <c r="AE667" s="51" t="n">
        <f aca="false">ROUND(SUMIF(AA659:AA665,"=80758710",R659:R665),2)</f>
        <v>5050.59</v>
      </c>
      <c r="AF667" s="51" t="n">
        <f aca="false">ROUND(SUMIF(AA659:AA665,"=80758710",S659:S665),2)</f>
        <v>374527.71</v>
      </c>
      <c r="AG667" s="51" t="n">
        <f aca="false">ROUND(SUMIF(AA659:AA665,"=80758710",T659:T665),2)</f>
        <v>0</v>
      </c>
      <c r="AH667" s="51" t="n">
        <f aca="false">SUMIF(AA659:AA665,"=80758710",U659:U665)</f>
        <v>210.451397562</v>
      </c>
      <c r="AI667" s="51" t="n">
        <f aca="false">SUMIF(AA659:AA665,"=80758710",V659:V665)</f>
        <v>0</v>
      </c>
      <c r="AJ667" s="51" t="n">
        <f aca="false">ROUND(SUMIF(AA659:AA665,"=80758710",W659:W665),2)</f>
        <v>0</v>
      </c>
      <c r="AK667" s="51" t="n">
        <f aca="false">ROUND(SUMIF(AA659:AA665,"=80758710",X659:X665),2)</f>
        <v>41556.59</v>
      </c>
      <c r="AL667" s="51" t="n">
        <f aca="false">ROUND(SUMIF(AA659:AA665,"=80758710",Y659:Y665),2)</f>
        <v>21449.3</v>
      </c>
      <c r="AM667" s="51"/>
      <c r="AN667" s="51"/>
      <c r="AO667" s="51" t="n">
        <f aca="false">ROUND(BB667,2)</f>
        <v>0</v>
      </c>
      <c r="AP667" s="51" t="n">
        <f aca="false">ROUND(BC667,2)</f>
        <v>0</v>
      </c>
      <c r="AQ667" s="51" t="n">
        <f aca="false">ROUND(BD667,2)</f>
        <v>0</v>
      </c>
      <c r="AR667" s="51" t="n">
        <f aca="false">ROUND(BE667,2)</f>
        <v>787789.61</v>
      </c>
      <c r="AS667" s="51" t="n">
        <f aca="false">ROUND(BF667,2)</f>
        <v>784872.86</v>
      </c>
      <c r="AT667" s="51" t="n">
        <f aca="false">ROUND(BG667,2)</f>
        <v>0</v>
      </c>
      <c r="AU667" s="51" t="n">
        <f aca="false">ROUND(BH667,2)</f>
        <v>2916.75</v>
      </c>
      <c r="AV667" s="51" t="n">
        <f aca="false">ROUND(BI667,2)</f>
        <v>271786.24</v>
      </c>
      <c r="AW667" s="51" t="n">
        <f aca="false">ROUND(BJ667,2)</f>
        <v>271786.24</v>
      </c>
      <c r="AX667" s="51" t="n">
        <f aca="false">ROUND(BK667,2)</f>
        <v>0</v>
      </c>
      <c r="AY667" s="51" t="n">
        <f aca="false">ROUND(BL667,2)</f>
        <v>271786.24</v>
      </c>
      <c r="AZ667" s="51" t="n">
        <f aca="false">ROUND(BM667,2)</f>
        <v>0</v>
      </c>
      <c r="BA667" s="51"/>
      <c r="BB667" s="51" t="n">
        <f aca="false">ROUND(SUMIF(AA659:AA665,"=80758710",FQ659:FQ665),2)</f>
        <v>0</v>
      </c>
      <c r="BC667" s="51" t="n">
        <f aca="false">ROUND(SUMIF(AA659:AA665,"=80758710",FR659:FR665),2)</f>
        <v>0</v>
      </c>
      <c r="BD667" s="51" t="n">
        <f aca="false">ROUND(SUMIF(AA659:AA665,"=80758710",GL659:GL665),2)</f>
        <v>0</v>
      </c>
      <c r="BE667" s="51" t="n">
        <f aca="false">ROUND(SUMIF(AA659:AA665,"=80758710",GM659:GM665),2)</f>
        <v>787789.61</v>
      </c>
      <c r="BF667" s="51" t="n">
        <f aca="false">ROUND(SUMIF(AA659:AA665,"=80758710",GN659:GN665),2)</f>
        <v>784872.86</v>
      </c>
      <c r="BG667" s="51" t="n">
        <f aca="false">ROUND(SUMIF(AA659:AA665,"=80758710",GO659:GO665),2)</f>
        <v>0</v>
      </c>
      <c r="BH667" s="51" t="n">
        <f aca="false">ROUND(SUMIF(AA659:AA665,"=80758710",GP659:GP665),2)</f>
        <v>2916.75</v>
      </c>
      <c r="BI667" s="51" t="n">
        <f aca="false">AC667-BB667</f>
        <v>271786.24</v>
      </c>
      <c r="BJ667" s="51" t="n">
        <f aca="false">AC667-BC667</f>
        <v>271786.24</v>
      </c>
      <c r="BK667" s="51" t="n">
        <f aca="false">BB667-BD667</f>
        <v>0</v>
      </c>
      <c r="BL667" s="51" t="n">
        <f aca="false">AC667-BB667-BC667+BD667</f>
        <v>271786.24</v>
      </c>
      <c r="BM667" s="51" t="n">
        <f aca="false">BC667-BD667</f>
        <v>0</v>
      </c>
      <c r="BN667" s="51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 t="n">
        <v>0</v>
      </c>
    </row>
    <row r="669" customFormat="false" ht="12.75" hidden="false" customHeight="false" outlineLevel="0" collapsed="false">
      <c r="A669" s="53" t="n">
        <v>50</v>
      </c>
      <c r="B669" s="53" t="n">
        <v>0</v>
      </c>
      <c r="C669" s="53" t="n">
        <v>0</v>
      </c>
      <c r="D669" s="53" t="n">
        <v>1</v>
      </c>
      <c r="E669" s="53" t="n">
        <v>201</v>
      </c>
      <c r="F669" s="53" t="n">
        <f aca="false">ROUND(Source!O667,O669)</f>
        <v>716349.24</v>
      </c>
      <c r="G669" s="53" t="s">
        <v>168</v>
      </c>
      <c r="H669" s="53" t="s">
        <v>169</v>
      </c>
      <c r="I669" s="53"/>
      <c r="J669" s="53"/>
      <c r="K669" s="53" t="n">
        <v>201</v>
      </c>
      <c r="L669" s="53" t="n">
        <v>1</v>
      </c>
      <c r="M669" s="53" t="n">
        <v>3</v>
      </c>
      <c r="N669" s="53"/>
      <c r="O669" s="53" t="n">
        <v>2</v>
      </c>
      <c r="P669" s="53"/>
    </row>
    <row r="670" customFormat="false" ht="12.75" hidden="false" customHeight="false" outlineLevel="0" collapsed="false">
      <c r="A670" s="53" t="n">
        <v>50</v>
      </c>
      <c r="B670" s="53" t="n">
        <v>0</v>
      </c>
      <c r="C670" s="53" t="n">
        <v>0</v>
      </c>
      <c r="D670" s="53" t="n">
        <v>1</v>
      </c>
      <c r="E670" s="53" t="n">
        <v>202</v>
      </c>
      <c r="F670" s="53" t="n">
        <f aca="false">ROUND(Source!P667,O670)</f>
        <v>271786.24</v>
      </c>
      <c r="G670" s="53" t="s">
        <v>170</v>
      </c>
      <c r="H670" s="53" t="s">
        <v>171</v>
      </c>
      <c r="I670" s="53"/>
      <c r="J670" s="53"/>
      <c r="K670" s="53" t="n">
        <v>202</v>
      </c>
      <c r="L670" s="53" t="n">
        <v>2</v>
      </c>
      <c r="M670" s="53" t="n">
        <v>3</v>
      </c>
      <c r="N670" s="53"/>
      <c r="O670" s="53" t="n">
        <v>2</v>
      </c>
      <c r="P670" s="53"/>
    </row>
    <row r="671" customFormat="false" ht="12.75" hidden="false" customHeight="false" outlineLevel="0" collapsed="false">
      <c r="A671" s="53" t="n">
        <v>50</v>
      </c>
      <c r="B671" s="53" t="n">
        <v>0</v>
      </c>
      <c r="C671" s="53" t="n">
        <v>0</v>
      </c>
      <c r="D671" s="53" t="n">
        <v>1</v>
      </c>
      <c r="E671" s="53" t="n">
        <v>222</v>
      </c>
      <c r="F671" s="53" t="n">
        <f aca="false">ROUND(Source!AO667,O671)</f>
        <v>0</v>
      </c>
      <c r="G671" s="53" t="s">
        <v>172</v>
      </c>
      <c r="H671" s="53" t="s">
        <v>173</v>
      </c>
      <c r="I671" s="53"/>
      <c r="J671" s="53"/>
      <c r="K671" s="53" t="n">
        <v>222</v>
      </c>
      <c r="L671" s="53" t="n">
        <v>3</v>
      </c>
      <c r="M671" s="53" t="n">
        <v>3</v>
      </c>
      <c r="N671" s="53"/>
      <c r="O671" s="53" t="n">
        <v>2</v>
      </c>
      <c r="P671" s="53"/>
    </row>
    <row r="672" customFormat="false" ht="12.75" hidden="false" customHeight="false" outlineLevel="0" collapsed="false">
      <c r="A672" s="53" t="n">
        <v>50</v>
      </c>
      <c r="B672" s="53" t="n">
        <v>0</v>
      </c>
      <c r="C672" s="53" t="n">
        <v>0</v>
      </c>
      <c r="D672" s="53" t="n">
        <v>1</v>
      </c>
      <c r="E672" s="53" t="n">
        <v>225</v>
      </c>
      <c r="F672" s="53" t="n">
        <f aca="false">ROUND(Source!AV667,O672)</f>
        <v>271786.24</v>
      </c>
      <c r="G672" s="53" t="s">
        <v>174</v>
      </c>
      <c r="H672" s="53" t="s">
        <v>175</v>
      </c>
      <c r="I672" s="53"/>
      <c r="J672" s="53"/>
      <c r="K672" s="53" t="n">
        <v>225</v>
      </c>
      <c r="L672" s="53" t="n">
        <v>4</v>
      </c>
      <c r="M672" s="53" t="n">
        <v>3</v>
      </c>
      <c r="N672" s="53"/>
      <c r="O672" s="53" t="n">
        <v>2</v>
      </c>
      <c r="P672" s="53"/>
    </row>
    <row r="673" customFormat="false" ht="12.75" hidden="false" customHeight="false" outlineLevel="0" collapsed="false">
      <c r="A673" s="53" t="n">
        <v>50</v>
      </c>
      <c r="B673" s="53" t="n">
        <v>0</v>
      </c>
      <c r="C673" s="53" t="n">
        <v>0</v>
      </c>
      <c r="D673" s="53" t="n">
        <v>1</v>
      </c>
      <c r="E673" s="53" t="n">
        <v>226</v>
      </c>
      <c r="F673" s="53" t="n">
        <f aca="false">ROUND(Source!AW667,O673)</f>
        <v>271786.24</v>
      </c>
      <c r="G673" s="53" t="s">
        <v>176</v>
      </c>
      <c r="H673" s="53" t="s">
        <v>177</v>
      </c>
      <c r="I673" s="53"/>
      <c r="J673" s="53"/>
      <c r="K673" s="53" t="n">
        <v>226</v>
      </c>
      <c r="L673" s="53" t="n">
        <v>5</v>
      </c>
      <c r="M673" s="53" t="n">
        <v>3</v>
      </c>
      <c r="N673" s="53"/>
      <c r="O673" s="53" t="n">
        <v>2</v>
      </c>
      <c r="P673" s="53"/>
    </row>
    <row r="674" customFormat="false" ht="12.75" hidden="false" customHeight="false" outlineLevel="0" collapsed="false">
      <c r="A674" s="53" t="n">
        <v>50</v>
      </c>
      <c r="B674" s="53" t="n">
        <v>0</v>
      </c>
      <c r="C674" s="53" t="n">
        <v>0</v>
      </c>
      <c r="D674" s="53" t="n">
        <v>1</v>
      </c>
      <c r="E674" s="53" t="n">
        <v>227</v>
      </c>
      <c r="F674" s="53" t="n">
        <f aca="false">ROUND(Source!AX667,O674)</f>
        <v>0</v>
      </c>
      <c r="G674" s="53" t="s">
        <v>178</v>
      </c>
      <c r="H674" s="53" t="s">
        <v>179</v>
      </c>
      <c r="I674" s="53"/>
      <c r="J674" s="53"/>
      <c r="K674" s="53" t="n">
        <v>227</v>
      </c>
      <c r="L674" s="53" t="n">
        <v>6</v>
      </c>
      <c r="M674" s="53" t="n">
        <v>3</v>
      </c>
      <c r="N674" s="53"/>
      <c r="O674" s="53" t="n">
        <v>2</v>
      </c>
      <c r="P674" s="53"/>
    </row>
    <row r="675" customFormat="false" ht="12.75" hidden="false" customHeight="false" outlineLevel="0" collapsed="false">
      <c r="A675" s="53" t="n">
        <v>50</v>
      </c>
      <c r="B675" s="53" t="n">
        <v>0</v>
      </c>
      <c r="C675" s="53" t="n">
        <v>0</v>
      </c>
      <c r="D675" s="53" t="n">
        <v>1</v>
      </c>
      <c r="E675" s="53" t="n">
        <v>228</v>
      </c>
      <c r="F675" s="53" t="n">
        <f aca="false">ROUND(Source!AY667,O675)</f>
        <v>271786.24</v>
      </c>
      <c r="G675" s="53" t="s">
        <v>180</v>
      </c>
      <c r="H675" s="53" t="s">
        <v>181</v>
      </c>
      <c r="I675" s="53"/>
      <c r="J675" s="53"/>
      <c r="K675" s="53" t="n">
        <v>228</v>
      </c>
      <c r="L675" s="53" t="n">
        <v>7</v>
      </c>
      <c r="M675" s="53" t="n">
        <v>3</v>
      </c>
      <c r="N675" s="53"/>
      <c r="O675" s="53" t="n">
        <v>2</v>
      </c>
      <c r="P675" s="53"/>
    </row>
    <row r="676" customFormat="false" ht="12.75" hidden="false" customHeight="false" outlineLevel="0" collapsed="false">
      <c r="A676" s="53" t="n">
        <v>50</v>
      </c>
      <c r="B676" s="53" t="n">
        <v>0</v>
      </c>
      <c r="C676" s="53" t="n">
        <v>0</v>
      </c>
      <c r="D676" s="53" t="n">
        <v>1</v>
      </c>
      <c r="E676" s="53" t="n">
        <v>216</v>
      </c>
      <c r="F676" s="53" t="n">
        <f aca="false">ROUND(Source!AP667,O676)</f>
        <v>0</v>
      </c>
      <c r="G676" s="53" t="s">
        <v>182</v>
      </c>
      <c r="H676" s="53" t="s">
        <v>183</v>
      </c>
      <c r="I676" s="53"/>
      <c r="J676" s="53"/>
      <c r="K676" s="53" t="n">
        <v>216</v>
      </c>
      <c r="L676" s="53" t="n">
        <v>8</v>
      </c>
      <c r="M676" s="53" t="n">
        <v>3</v>
      </c>
      <c r="N676" s="53"/>
      <c r="O676" s="53" t="n">
        <v>2</v>
      </c>
      <c r="P676" s="53"/>
    </row>
    <row r="677" customFormat="false" ht="12.75" hidden="false" customHeight="false" outlineLevel="0" collapsed="false">
      <c r="A677" s="53" t="n">
        <v>50</v>
      </c>
      <c r="B677" s="53" t="n">
        <v>0</v>
      </c>
      <c r="C677" s="53" t="n">
        <v>0</v>
      </c>
      <c r="D677" s="53" t="n">
        <v>1</v>
      </c>
      <c r="E677" s="53" t="n">
        <v>223</v>
      </c>
      <c r="F677" s="53" t="n">
        <f aca="false">ROUND(Source!AQ667,O677)</f>
        <v>0</v>
      </c>
      <c r="G677" s="53" t="s">
        <v>184</v>
      </c>
      <c r="H677" s="53" t="s">
        <v>185</v>
      </c>
      <c r="I677" s="53"/>
      <c r="J677" s="53"/>
      <c r="K677" s="53" t="n">
        <v>223</v>
      </c>
      <c r="L677" s="53" t="n">
        <v>9</v>
      </c>
      <c r="M677" s="53" t="n">
        <v>3</v>
      </c>
      <c r="N677" s="53"/>
      <c r="O677" s="53" t="n">
        <v>2</v>
      </c>
      <c r="P677" s="53"/>
    </row>
    <row r="678" customFormat="false" ht="12.75" hidden="false" customHeight="false" outlineLevel="0" collapsed="false">
      <c r="A678" s="53" t="n">
        <v>50</v>
      </c>
      <c r="B678" s="53" t="n">
        <v>0</v>
      </c>
      <c r="C678" s="53" t="n">
        <v>0</v>
      </c>
      <c r="D678" s="53" t="n">
        <v>1</v>
      </c>
      <c r="E678" s="53" t="n">
        <v>229</v>
      </c>
      <c r="F678" s="53" t="n">
        <f aca="false">ROUND(Source!AZ667,O678)</f>
        <v>0</v>
      </c>
      <c r="G678" s="53" t="s">
        <v>186</v>
      </c>
      <c r="H678" s="53" t="s">
        <v>187</v>
      </c>
      <c r="I678" s="53"/>
      <c r="J678" s="53"/>
      <c r="K678" s="53" t="n">
        <v>229</v>
      </c>
      <c r="L678" s="53" t="n">
        <v>10</v>
      </c>
      <c r="M678" s="53" t="n">
        <v>3</v>
      </c>
      <c r="N678" s="53"/>
      <c r="O678" s="53" t="n">
        <v>2</v>
      </c>
      <c r="P678" s="53"/>
    </row>
    <row r="679" customFormat="false" ht="12.75" hidden="false" customHeight="false" outlineLevel="0" collapsed="false">
      <c r="A679" s="53" t="n">
        <v>50</v>
      </c>
      <c r="B679" s="53" t="n">
        <v>0</v>
      </c>
      <c r="C679" s="53" t="n">
        <v>0</v>
      </c>
      <c r="D679" s="53" t="n">
        <v>1</v>
      </c>
      <c r="E679" s="53" t="n">
        <v>203</v>
      </c>
      <c r="F679" s="53" t="n">
        <f aca="false">ROUND(Source!Q667,O679)</f>
        <v>70035.29</v>
      </c>
      <c r="G679" s="53" t="s">
        <v>188</v>
      </c>
      <c r="H679" s="53" t="s">
        <v>189</v>
      </c>
      <c r="I679" s="53"/>
      <c r="J679" s="53"/>
      <c r="K679" s="53" t="n">
        <v>203</v>
      </c>
      <c r="L679" s="53" t="n">
        <v>11</v>
      </c>
      <c r="M679" s="53" t="n">
        <v>3</v>
      </c>
      <c r="N679" s="53"/>
      <c r="O679" s="53" t="n">
        <v>2</v>
      </c>
      <c r="P679" s="53"/>
    </row>
    <row r="680" customFormat="false" ht="12.75" hidden="false" customHeight="false" outlineLevel="0" collapsed="false">
      <c r="A680" s="53" t="n">
        <v>50</v>
      </c>
      <c r="B680" s="53" t="n">
        <v>0</v>
      </c>
      <c r="C680" s="53" t="n">
        <v>0</v>
      </c>
      <c r="D680" s="53" t="n">
        <v>1</v>
      </c>
      <c r="E680" s="53" t="n">
        <v>204</v>
      </c>
      <c r="F680" s="53" t="n">
        <f aca="false">ROUND(Source!R667,O680)</f>
        <v>5050.59</v>
      </c>
      <c r="G680" s="53" t="s">
        <v>190</v>
      </c>
      <c r="H680" s="53" t="s">
        <v>191</v>
      </c>
      <c r="I680" s="53"/>
      <c r="J680" s="53"/>
      <c r="K680" s="53" t="n">
        <v>204</v>
      </c>
      <c r="L680" s="53" t="n">
        <v>12</v>
      </c>
      <c r="M680" s="53" t="n">
        <v>3</v>
      </c>
      <c r="N680" s="53"/>
      <c r="O680" s="53" t="n">
        <v>2</v>
      </c>
      <c r="P680" s="53"/>
    </row>
    <row r="681" customFormat="false" ht="12.75" hidden="false" customHeight="false" outlineLevel="0" collapsed="false">
      <c r="A681" s="53" t="n">
        <v>50</v>
      </c>
      <c r="B681" s="53" t="n">
        <v>0</v>
      </c>
      <c r="C681" s="53" t="n">
        <v>0</v>
      </c>
      <c r="D681" s="53" t="n">
        <v>1</v>
      </c>
      <c r="E681" s="53" t="n">
        <v>205</v>
      </c>
      <c r="F681" s="53" t="n">
        <f aca="false">ROUND(Source!S667,O681)</f>
        <v>374527.71</v>
      </c>
      <c r="G681" s="53" t="s">
        <v>192</v>
      </c>
      <c r="H681" s="53" t="s">
        <v>193</v>
      </c>
      <c r="I681" s="53"/>
      <c r="J681" s="53"/>
      <c r="K681" s="53" t="n">
        <v>205</v>
      </c>
      <c r="L681" s="53" t="n">
        <v>13</v>
      </c>
      <c r="M681" s="53" t="n">
        <v>3</v>
      </c>
      <c r="N681" s="53"/>
      <c r="O681" s="53" t="n">
        <v>2</v>
      </c>
      <c r="P681" s="53"/>
    </row>
    <row r="682" customFormat="false" ht="12.75" hidden="false" customHeight="false" outlineLevel="0" collapsed="false">
      <c r="A682" s="53" t="n">
        <v>50</v>
      </c>
      <c r="B682" s="53" t="n">
        <v>0</v>
      </c>
      <c r="C682" s="53" t="n">
        <v>0</v>
      </c>
      <c r="D682" s="53" t="n">
        <v>1</v>
      </c>
      <c r="E682" s="53" t="n">
        <v>214</v>
      </c>
      <c r="F682" s="53" t="n">
        <f aca="false">ROUND(Source!AS667,O682)</f>
        <v>784872.86</v>
      </c>
      <c r="G682" s="53" t="s">
        <v>194</v>
      </c>
      <c r="H682" s="53" t="s">
        <v>195</v>
      </c>
      <c r="I682" s="53"/>
      <c r="J682" s="53"/>
      <c r="K682" s="53" t="n">
        <v>214</v>
      </c>
      <c r="L682" s="53" t="n">
        <v>14</v>
      </c>
      <c r="M682" s="53" t="n">
        <v>3</v>
      </c>
      <c r="N682" s="53"/>
      <c r="O682" s="53" t="n">
        <v>2</v>
      </c>
      <c r="P682" s="53"/>
    </row>
    <row r="683" customFormat="false" ht="12.75" hidden="false" customHeight="false" outlineLevel="0" collapsed="false">
      <c r="A683" s="53" t="n">
        <v>50</v>
      </c>
      <c r="B683" s="53" t="n">
        <v>0</v>
      </c>
      <c r="C683" s="53" t="n">
        <v>0</v>
      </c>
      <c r="D683" s="53" t="n">
        <v>1</v>
      </c>
      <c r="E683" s="53" t="n">
        <v>215</v>
      </c>
      <c r="F683" s="53" t="n">
        <f aca="false">ROUND(Source!AT667,O683)</f>
        <v>0</v>
      </c>
      <c r="G683" s="53" t="s">
        <v>196</v>
      </c>
      <c r="H683" s="53" t="s">
        <v>197</v>
      </c>
      <c r="I683" s="53"/>
      <c r="J683" s="53"/>
      <c r="K683" s="53" t="n">
        <v>215</v>
      </c>
      <c r="L683" s="53" t="n">
        <v>15</v>
      </c>
      <c r="M683" s="53" t="n">
        <v>3</v>
      </c>
      <c r="N683" s="53"/>
      <c r="O683" s="53" t="n">
        <v>2</v>
      </c>
      <c r="P683" s="53"/>
    </row>
    <row r="684" customFormat="false" ht="12.75" hidden="false" customHeight="false" outlineLevel="0" collapsed="false">
      <c r="A684" s="53" t="n">
        <v>50</v>
      </c>
      <c r="B684" s="53" t="n">
        <v>0</v>
      </c>
      <c r="C684" s="53" t="n">
        <v>0</v>
      </c>
      <c r="D684" s="53" t="n">
        <v>1</v>
      </c>
      <c r="E684" s="53" t="n">
        <v>217</v>
      </c>
      <c r="F684" s="53" t="n">
        <f aca="false">ROUND(Source!AU667,O684)</f>
        <v>2916.75</v>
      </c>
      <c r="G684" s="53" t="s">
        <v>62</v>
      </c>
      <c r="H684" s="53" t="s">
        <v>198</v>
      </c>
      <c r="I684" s="53"/>
      <c r="J684" s="53"/>
      <c r="K684" s="53" t="n">
        <v>217</v>
      </c>
      <c r="L684" s="53" t="n">
        <v>16</v>
      </c>
      <c r="M684" s="53" t="n">
        <v>3</v>
      </c>
      <c r="N684" s="53"/>
      <c r="O684" s="53" t="n">
        <v>2</v>
      </c>
      <c r="P684" s="53"/>
    </row>
    <row r="685" customFormat="false" ht="12.75" hidden="false" customHeight="false" outlineLevel="0" collapsed="false">
      <c r="A685" s="53" t="n">
        <v>50</v>
      </c>
      <c r="B685" s="53" t="n">
        <v>0</v>
      </c>
      <c r="C685" s="53" t="n">
        <v>0</v>
      </c>
      <c r="D685" s="53" t="n">
        <v>1</v>
      </c>
      <c r="E685" s="53" t="n">
        <v>206</v>
      </c>
      <c r="F685" s="53" t="n">
        <f aca="false">ROUND(Source!T667,O685)</f>
        <v>0</v>
      </c>
      <c r="G685" s="53" t="s">
        <v>199</v>
      </c>
      <c r="H685" s="53" t="s">
        <v>200</v>
      </c>
      <c r="I685" s="53"/>
      <c r="J685" s="53"/>
      <c r="K685" s="53" t="n">
        <v>206</v>
      </c>
      <c r="L685" s="53" t="n">
        <v>17</v>
      </c>
      <c r="M685" s="53" t="n">
        <v>3</v>
      </c>
      <c r="N685" s="53"/>
      <c r="O685" s="53" t="n">
        <v>2</v>
      </c>
      <c r="P685" s="53"/>
    </row>
    <row r="686" customFormat="false" ht="12.75" hidden="false" customHeight="false" outlineLevel="0" collapsed="false">
      <c r="A686" s="53" t="n">
        <v>50</v>
      </c>
      <c r="B686" s="53" t="n">
        <v>0</v>
      </c>
      <c r="C686" s="53" t="n">
        <v>0</v>
      </c>
      <c r="D686" s="53" t="n">
        <v>1</v>
      </c>
      <c r="E686" s="53" t="n">
        <v>207</v>
      </c>
      <c r="F686" s="53" t="n">
        <f aca="false">Source!U667</f>
        <v>210.451397562</v>
      </c>
      <c r="G686" s="53" t="s">
        <v>201</v>
      </c>
      <c r="H686" s="53" t="s">
        <v>202</v>
      </c>
      <c r="I686" s="53"/>
      <c r="J686" s="53"/>
      <c r="K686" s="53" t="n">
        <v>207</v>
      </c>
      <c r="L686" s="53" t="n">
        <v>18</v>
      </c>
      <c r="M686" s="53" t="n">
        <v>3</v>
      </c>
      <c r="N686" s="53"/>
      <c r="O686" s="53" t="n">
        <v>-1</v>
      </c>
      <c r="P686" s="53"/>
    </row>
    <row r="687" customFormat="false" ht="12.75" hidden="false" customHeight="false" outlineLevel="0" collapsed="false">
      <c r="A687" s="53" t="n">
        <v>50</v>
      </c>
      <c r="B687" s="53" t="n">
        <v>0</v>
      </c>
      <c r="C687" s="53" t="n">
        <v>0</v>
      </c>
      <c r="D687" s="53" t="n">
        <v>1</v>
      </c>
      <c r="E687" s="53" t="n">
        <v>208</v>
      </c>
      <c r="F687" s="53" t="n">
        <f aca="false">Source!V667</f>
        <v>0</v>
      </c>
      <c r="G687" s="53" t="s">
        <v>203</v>
      </c>
      <c r="H687" s="53" t="s">
        <v>204</v>
      </c>
      <c r="I687" s="53"/>
      <c r="J687" s="53"/>
      <c r="K687" s="53" t="n">
        <v>208</v>
      </c>
      <c r="L687" s="53" t="n">
        <v>19</v>
      </c>
      <c r="M687" s="53" t="n">
        <v>3</v>
      </c>
      <c r="N687" s="53"/>
      <c r="O687" s="53" t="n">
        <v>-1</v>
      </c>
      <c r="P687" s="53"/>
    </row>
    <row r="688" customFormat="false" ht="12.75" hidden="false" customHeight="false" outlineLevel="0" collapsed="false">
      <c r="A688" s="53" t="n">
        <v>50</v>
      </c>
      <c r="B688" s="53" t="n">
        <v>0</v>
      </c>
      <c r="C688" s="53" t="n">
        <v>0</v>
      </c>
      <c r="D688" s="53" t="n">
        <v>1</v>
      </c>
      <c r="E688" s="53" t="n">
        <v>209</v>
      </c>
      <c r="F688" s="53" t="n">
        <f aca="false">ROUND(Source!W667,O688)</f>
        <v>0</v>
      </c>
      <c r="G688" s="53" t="s">
        <v>205</v>
      </c>
      <c r="H688" s="53" t="s">
        <v>206</v>
      </c>
      <c r="I688" s="53"/>
      <c r="J688" s="53"/>
      <c r="K688" s="53" t="n">
        <v>209</v>
      </c>
      <c r="L688" s="53" t="n">
        <v>20</v>
      </c>
      <c r="M688" s="53" t="n">
        <v>3</v>
      </c>
      <c r="N688" s="53"/>
      <c r="O688" s="53" t="n">
        <v>2</v>
      </c>
      <c r="P688" s="53"/>
    </row>
    <row r="689" customFormat="false" ht="12.75" hidden="false" customHeight="false" outlineLevel="0" collapsed="false">
      <c r="A689" s="53" t="n">
        <v>50</v>
      </c>
      <c r="B689" s="53" t="n">
        <v>0</v>
      </c>
      <c r="C689" s="53" t="n">
        <v>0</v>
      </c>
      <c r="D689" s="53" t="n">
        <v>1</v>
      </c>
      <c r="E689" s="53" t="n">
        <v>210</v>
      </c>
      <c r="F689" s="53" t="n">
        <f aca="false">ROUND(Source!X667,O689)</f>
        <v>41556.59</v>
      </c>
      <c r="G689" s="53" t="s">
        <v>207</v>
      </c>
      <c r="H689" s="53" t="s">
        <v>208</v>
      </c>
      <c r="I689" s="53"/>
      <c r="J689" s="53"/>
      <c r="K689" s="53" t="n">
        <v>210</v>
      </c>
      <c r="L689" s="53" t="n">
        <v>21</v>
      </c>
      <c r="M689" s="53" t="n">
        <v>3</v>
      </c>
      <c r="N689" s="53"/>
      <c r="O689" s="53" t="n">
        <v>2</v>
      </c>
      <c r="P689" s="53"/>
    </row>
    <row r="690" customFormat="false" ht="12.75" hidden="false" customHeight="false" outlineLevel="0" collapsed="false">
      <c r="A690" s="53" t="n">
        <v>50</v>
      </c>
      <c r="B690" s="53" t="n">
        <v>0</v>
      </c>
      <c r="C690" s="53" t="n">
        <v>0</v>
      </c>
      <c r="D690" s="53" t="n">
        <v>1</v>
      </c>
      <c r="E690" s="53" t="n">
        <v>211</v>
      </c>
      <c r="F690" s="53" t="n">
        <f aca="false">ROUND(Source!Y667,O690)</f>
        <v>21449.3</v>
      </c>
      <c r="G690" s="53" t="s">
        <v>209</v>
      </c>
      <c r="H690" s="53" t="s">
        <v>210</v>
      </c>
      <c r="I690" s="53"/>
      <c r="J690" s="53"/>
      <c r="K690" s="53" t="n">
        <v>211</v>
      </c>
      <c r="L690" s="53" t="n">
        <v>22</v>
      </c>
      <c r="M690" s="53" t="n">
        <v>3</v>
      </c>
      <c r="N690" s="53"/>
      <c r="O690" s="53" t="n">
        <v>2</v>
      </c>
      <c r="P690" s="53"/>
    </row>
    <row r="691" customFormat="false" ht="12.75" hidden="false" customHeight="false" outlineLevel="0" collapsed="false">
      <c r="A691" s="53" t="n">
        <v>50</v>
      </c>
      <c r="B691" s="53" t="n">
        <v>0</v>
      </c>
      <c r="C691" s="53" t="n">
        <v>0</v>
      </c>
      <c r="D691" s="53" t="n">
        <v>1</v>
      </c>
      <c r="E691" s="53" t="n">
        <v>224</v>
      </c>
      <c r="F691" s="53" t="n">
        <f aca="false">ROUND(Source!AR667,O691)</f>
        <v>787789.61</v>
      </c>
      <c r="G691" s="53" t="s">
        <v>211</v>
      </c>
      <c r="H691" s="53" t="s">
        <v>212</v>
      </c>
      <c r="I691" s="53"/>
      <c r="J691" s="53"/>
      <c r="K691" s="53" t="n">
        <v>224</v>
      </c>
      <c r="L691" s="53" t="n">
        <v>23</v>
      </c>
      <c r="M691" s="53" t="n">
        <v>3</v>
      </c>
      <c r="N691" s="53"/>
      <c r="O691" s="53" t="n">
        <v>2</v>
      </c>
      <c r="P691" s="53"/>
    </row>
    <row r="693" customFormat="false" ht="12.75" hidden="false" customHeight="false" outlineLevel="0" collapsed="false">
      <c r="A693" s="50" t="n">
        <v>4</v>
      </c>
      <c r="B693" s="50" t="n">
        <v>1</v>
      </c>
      <c r="C693" s="50"/>
      <c r="D693" s="50" t="n">
        <f aca="false">ROW(A711)</f>
        <v>711</v>
      </c>
      <c r="E693" s="50"/>
      <c r="F693" s="50" t="s">
        <v>94</v>
      </c>
      <c r="G693" s="50" t="s">
        <v>493</v>
      </c>
      <c r="H693" s="50"/>
      <c r="I693" s="50" t="n">
        <v>0</v>
      </c>
      <c r="J693" s="50"/>
      <c r="K693" s="50" t="n">
        <v>-1</v>
      </c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 t="n">
        <v>0</v>
      </c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 t="n">
        <v>0</v>
      </c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 t="n">
        <v>0</v>
      </c>
    </row>
    <row r="695" customFormat="false" ht="12.75" hidden="false" customHeight="false" outlineLevel="0" collapsed="false">
      <c r="A695" s="51" t="n">
        <v>52</v>
      </c>
      <c r="B695" s="51" t="n">
        <f aca="false">B711</f>
        <v>1</v>
      </c>
      <c r="C695" s="51" t="n">
        <f aca="false">C711</f>
        <v>4</v>
      </c>
      <c r="D695" s="51" t="n">
        <f aca="false">D711</f>
        <v>693</v>
      </c>
      <c r="E695" s="51" t="n">
        <f aca="false">E711</f>
        <v>0</v>
      </c>
      <c r="F695" s="51" t="str">
        <f aca="false">F711</f>
        <v>Новый раздел</v>
      </c>
      <c r="G695" s="51" t="str">
        <f aca="false">G711</f>
        <v>Камера байпаса 4,2*3,2*2,0 - 2шт</v>
      </c>
      <c r="H695" s="51"/>
      <c r="I695" s="51"/>
      <c r="J695" s="51"/>
      <c r="K695" s="51"/>
      <c r="L695" s="51"/>
      <c r="M695" s="51"/>
      <c r="N695" s="51"/>
      <c r="O695" s="51" t="n">
        <f aca="false">O711</f>
        <v>1545823.66</v>
      </c>
      <c r="P695" s="51" t="n">
        <f aca="false">P711</f>
        <v>669071.3</v>
      </c>
      <c r="Q695" s="51" t="n">
        <f aca="false">Q711</f>
        <v>311029.53</v>
      </c>
      <c r="R695" s="51" t="n">
        <f aca="false">R711</f>
        <v>5166.13</v>
      </c>
      <c r="S695" s="51" t="n">
        <f aca="false">S711</f>
        <v>565722.83</v>
      </c>
      <c r="T695" s="51" t="n">
        <f aca="false">T711</f>
        <v>0</v>
      </c>
      <c r="U695" s="51" t="n">
        <f aca="false">U711</f>
        <v>294.78160691776</v>
      </c>
      <c r="V695" s="51" t="n">
        <f aca="false">V711</f>
        <v>0</v>
      </c>
      <c r="W695" s="51" t="n">
        <f aca="false">W711</f>
        <v>77.46</v>
      </c>
      <c r="X695" s="51" t="n">
        <f aca="false">X711</f>
        <v>79048.1</v>
      </c>
      <c r="Y695" s="51" t="n">
        <f aca="false">Y711</f>
        <v>36223.99</v>
      </c>
      <c r="Z695" s="51" t="n">
        <f aca="false">Z711</f>
        <v>0</v>
      </c>
      <c r="AA695" s="51" t="n">
        <f aca="false">AA711</f>
        <v>0</v>
      </c>
      <c r="AB695" s="51" t="n">
        <f aca="false">AB711</f>
        <v>1545823.66</v>
      </c>
      <c r="AC695" s="51" t="n">
        <f aca="false">AC711</f>
        <v>669071.3</v>
      </c>
      <c r="AD695" s="51" t="n">
        <f aca="false">AD711</f>
        <v>311029.53</v>
      </c>
      <c r="AE695" s="51" t="n">
        <f aca="false">AE711</f>
        <v>5166.13</v>
      </c>
      <c r="AF695" s="51" t="n">
        <f aca="false">AF711</f>
        <v>565722.83</v>
      </c>
      <c r="AG695" s="51" t="n">
        <f aca="false">AG711</f>
        <v>0</v>
      </c>
      <c r="AH695" s="51" t="n">
        <f aca="false">AH711</f>
        <v>294.78160691776</v>
      </c>
      <c r="AI695" s="51" t="n">
        <f aca="false">AI711</f>
        <v>0</v>
      </c>
      <c r="AJ695" s="51" t="n">
        <f aca="false">AJ711</f>
        <v>77.46</v>
      </c>
      <c r="AK695" s="51" t="n">
        <f aca="false">AK711</f>
        <v>79048.1</v>
      </c>
      <c r="AL695" s="51" t="n">
        <f aca="false">AL711</f>
        <v>36223.99</v>
      </c>
      <c r="AM695" s="51" t="n">
        <f aca="false">AM711</f>
        <v>0</v>
      </c>
      <c r="AN695" s="51" t="n">
        <f aca="false">AN711</f>
        <v>0</v>
      </c>
      <c r="AO695" s="51" t="n">
        <f aca="false">AO711</f>
        <v>0</v>
      </c>
      <c r="AP695" s="51" t="n">
        <f aca="false">AP711</f>
        <v>0</v>
      </c>
      <c r="AQ695" s="51" t="n">
        <f aca="false">AQ711</f>
        <v>0</v>
      </c>
      <c r="AR695" s="51" t="n">
        <f aca="false">AR711</f>
        <v>1669723.19</v>
      </c>
      <c r="AS695" s="51" t="n">
        <f aca="false">AS711</f>
        <v>1568556.3</v>
      </c>
      <c r="AT695" s="51" t="n">
        <f aca="false">AT711</f>
        <v>0</v>
      </c>
      <c r="AU695" s="51" t="n">
        <f aca="false">AU711</f>
        <v>101166.89</v>
      </c>
      <c r="AV695" s="51" t="n">
        <f aca="false">AV711</f>
        <v>669071.3</v>
      </c>
      <c r="AW695" s="51" t="n">
        <f aca="false">AW711</f>
        <v>669071.3</v>
      </c>
      <c r="AX695" s="51" t="n">
        <f aca="false">AX711</f>
        <v>0</v>
      </c>
      <c r="AY695" s="51" t="n">
        <f aca="false">AY711</f>
        <v>669071.3</v>
      </c>
      <c r="AZ695" s="51" t="n">
        <f aca="false">AZ711</f>
        <v>0</v>
      </c>
      <c r="BA695" s="51" t="n">
        <f aca="false">BA711</f>
        <v>0</v>
      </c>
      <c r="BB695" s="51" t="n">
        <f aca="false">BB711</f>
        <v>0</v>
      </c>
      <c r="BC695" s="51" t="n">
        <f aca="false">BC711</f>
        <v>0</v>
      </c>
      <c r="BD695" s="51" t="n">
        <f aca="false">BD711</f>
        <v>0</v>
      </c>
      <c r="BE695" s="51" t="n">
        <f aca="false">BE711</f>
        <v>1669723.19</v>
      </c>
      <c r="BF695" s="51" t="n">
        <f aca="false">BF711</f>
        <v>1568556.3</v>
      </c>
      <c r="BG695" s="51" t="n">
        <f aca="false">BG711</f>
        <v>0</v>
      </c>
      <c r="BH695" s="51" t="n">
        <f aca="false">BH711</f>
        <v>101166.89</v>
      </c>
      <c r="BI695" s="51" t="n">
        <f aca="false">BI711</f>
        <v>669071.3</v>
      </c>
      <c r="BJ695" s="51" t="n">
        <f aca="false">BJ711</f>
        <v>669071.3</v>
      </c>
      <c r="BK695" s="51" t="n">
        <f aca="false">BK711</f>
        <v>0</v>
      </c>
      <c r="BL695" s="51" t="n">
        <f aca="false">BL711</f>
        <v>669071.3</v>
      </c>
      <c r="BM695" s="51" t="n">
        <f aca="false">BM711</f>
        <v>0</v>
      </c>
      <c r="BN695" s="51" t="n">
        <f aca="false">BN711</f>
        <v>0</v>
      </c>
      <c r="BO695" s="52" t="n">
        <f aca="false">BO711</f>
        <v>0</v>
      </c>
      <c r="BP695" s="52" t="n">
        <f aca="false">BP711</f>
        <v>0</v>
      </c>
      <c r="BQ695" s="52" t="n">
        <f aca="false">BQ711</f>
        <v>0</v>
      </c>
      <c r="BR695" s="52" t="n">
        <f aca="false">BR711</f>
        <v>0</v>
      </c>
      <c r="BS695" s="52" t="n">
        <f aca="false">BS711</f>
        <v>0</v>
      </c>
      <c r="BT695" s="52" t="n">
        <f aca="false">BT711</f>
        <v>0</v>
      </c>
      <c r="BU695" s="52" t="n">
        <f aca="false">BU711</f>
        <v>0</v>
      </c>
      <c r="BV695" s="52" t="n">
        <f aca="false">BV711</f>
        <v>0</v>
      </c>
      <c r="BW695" s="52" t="n">
        <f aca="false">BW711</f>
        <v>0</v>
      </c>
      <c r="BX695" s="52" t="n">
        <f aca="false">BX711</f>
        <v>0</v>
      </c>
      <c r="BY695" s="52" t="n">
        <f aca="false">BY711</f>
        <v>0</v>
      </c>
      <c r="BZ695" s="52" t="n">
        <f aca="false">BZ711</f>
        <v>0</v>
      </c>
      <c r="CA695" s="52" t="n">
        <f aca="false">CA711</f>
        <v>0</v>
      </c>
      <c r="CB695" s="52" t="n">
        <f aca="false">CB711</f>
        <v>0</v>
      </c>
      <c r="CC695" s="52" t="n">
        <f aca="false">CC711</f>
        <v>0</v>
      </c>
      <c r="CD695" s="52" t="n">
        <f aca="false">CD711</f>
        <v>0</v>
      </c>
      <c r="CE695" s="52" t="n">
        <f aca="false">CE711</f>
        <v>0</v>
      </c>
      <c r="CF695" s="52" t="n">
        <f aca="false">CF711</f>
        <v>0</v>
      </c>
      <c r="CG695" s="52" t="n">
        <f aca="false">CG711</f>
        <v>0</v>
      </c>
      <c r="CH695" s="52" t="n">
        <f aca="false">CH711</f>
        <v>0</v>
      </c>
      <c r="CI695" s="52" t="n">
        <f aca="false">CI711</f>
        <v>0</v>
      </c>
      <c r="CJ695" s="52" t="n">
        <f aca="false">CJ711</f>
        <v>0</v>
      </c>
      <c r="CK695" s="52" t="n">
        <f aca="false">CK711</f>
        <v>0</v>
      </c>
      <c r="CL695" s="52" t="n">
        <f aca="false">CL711</f>
        <v>0</v>
      </c>
      <c r="CM695" s="52" t="n">
        <f aca="false">CM711</f>
        <v>0</v>
      </c>
      <c r="CN695" s="52" t="n">
        <f aca="false">CN711</f>
        <v>0</v>
      </c>
      <c r="CO695" s="52" t="n">
        <f aca="false">CO711</f>
        <v>0</v>
      </c>
      <c r="CP695" s="52" t="n">
        <f aca="false">CP711</f>
        <v>0</v>
      </c>
      <c r="CQ695" s="52" t="n">
        <f aca="false">CQ711</f>
        <v>0</v>
      </c>
      <c r="CR695" s="52" t="n">
        <f aca="false">CR711</f>
        <v>0</v>
      </c>
      <c r="CS695" s="52" t="n">
        <f aca="false">CS711</f>
        <v>0</v>
      </c>
      <c r="CT695" s="52" t="n">
        <f aca="false">CT711</f>
        <v>0</v>
      </c>
      <c r="CU695" s="52" t="n">
        <f aca="false">CU711</f>
        <v>0</v>
      </c>
      <c r="CV695" s="52" t="n">
        <f aca="false">CV711</f>
        <v>0</v>
      </c>
      <c r="CW695" s="52" t="n">
        <f aca="false">CW711</f>
        <v>0</v>
      </c>
      <c r="CX695" s="52" t="n">
        <f aca="false">CX711</f>
        <v>0</v>
      </c>
      <c r="CY695" s="52" t="n">
        <f aca="false">CY711</f>
        <v>0</v>
      </c>
      <c r="CZ695" s="52" t="n">
        <f aca="false">CZ711</f>
        <v>0</v>
      </c>
      <c r="DA695" s="52" t="n">
        <f aca="false">DA711</f>
        <v>0</v>
      </c>
      <c r="DB695" s="52" t="n">
        <f aca="false">DB711</f>
        <v>0</v>
      </c>
      <c r="DC695" s="52" t="n">
        <f aca="false">DC711</f>
        <v>0</v>
      </c>
      <c r="DD695" s="52" t="n">
        <f aca="false">DD711</f>
        <v>0</v>
      </c>
      <c r="DE695" s="52" t="n">
        <f aca="false">DE711</f>
        <v>0</v>
      </c>
      <c r="DF695" s="52" t="n">
        <f aca="false">DF711</f>
        <v>0</v>
      </c>
      <c r="DG695" s="52" t="n">
        <f aca="false">DG711</f>
        <v>0</v>
      </c>
      <c r="DH695" s="52" t="n">
        <f aca="false">DH711</f>
        <v>0</v>
      </c>
      <c r="DI695" s="52" t="n">
        <f aca="false">DI711</f>
        <v>0</v>
      </c>
      <c r="DJ695" s="52" t="n">
        <f aca="false">DJ711</f>
        <v>0</v>
      </c>
      <c r="DK695" s="52" t="n">
        <f aca="false">DK711</f>
        <v>0</v>
      </c>
      <c r="DL695" s="52" t="n">
        <f aca="false">DL711</f>
        <v>0</v>
      </c>
      <c r="DM695" s="52" t="n">
        <f aca="false">DM711</f>
        <v>0</v>
      </c>
      <c r="DN695" s="52" t="n">
        <f aca="false">DN711</f>
        <v>0</v>
      </c>
    </row>
    <row r="697" customFormat="false" ht="12.75" hidden="false" customHeight="false" outlineLevel="0" collapsed="false">
      <c r="A697" s="0" t="n">
        <v>17</v>
      </c>
      <c r="B697" s="0" t="n">
        <v>1</v>
      </c>
      <c r="E697" s="0" t="s">
        <v>494</v>
      </c>
      <c r="F697" s="0" t="s">
        <v>386</v>
      </c>
      <c r="G697" s="0" t="s">
        <v>387</v>
      </c>
      <c r="H697" s="0" t="s">
        <v>388</v>
      </c>
      <c r="I697" s="0" t="n">
        <v>2</v>
      </c>
      <c r="J697" s="0" t="n">
        <v>0</v>
      </c>
      <c r="O697" s="0" t="n">
        <f aca="false">ROUND(CP697,2)</f>
        <v>601898.82</v>
      </c>
      <c r="P697" s="0" t="n">
        <f aca="false">ROUND(CQ697*I697,2)</f>
        <v>251983.12</v>
      </c>
      <c r="Q697" s="0" t="n">
        <f aca="false">ROUND(CR697*I697,2)</f>
        <v>117606.87</v>
      </c>
      <c r="R697" s="0" t="n">
        <f aca="false">ROUND(CS697*I697,2)</f>
        <v>0</v>
      </c>
      <c r="S697" s="0" t="n">
        <f aca="false">ROUND(CT697*I697,2)</f>
        <v>232308.83</v>
      </c>
      <c r="T697" s="0" t="n">
        <f aca="false">ROUND(CU697*I697,2)</f>
        <v>0</v>
      </c>
      <c r="U697" s="0" t="n">
        <f aca="false">CV697*I697</f>
        <v>0</v>
      </c>
      <c r="V697" s="0" t="n">
        <f aca="false">CW697*I697</f>
        <v>0</v>
      </c>
      <c r="W697" s="0" t="n">
        <f aca="false">ROUND(CX697*I697,2)</f>
        <v>0</v>
      </c>
      <c r="X697" s="0" t="n">
        <f aca="false">ROUND(CY697,2)</f>
        <v>0</v>
      </c>
      <c r="Y697" s="0" t="n">
        <f aca="false">ROUND(CZ697,2)</f>
        <v>0</v>
      </c>
      <c r="AA697" s="0" t="n">
        <v>80758710</v>
      </c>
      <c r="AB697" s="0" t="n">
        <f aca="false">ROUND((AC697+AD697+AF697),2)</f>
        <v>41612.3</v>
      </c>
      <c r="AC697" s="0" t="n">
        <f aca="false">ROUND((ES697),2)</f>
        <v>27212</v>
      </c>
      <c r="AD697" s="0" t="n">
        <f aca="false">ROUND(((ET697*1.15)),2)</f>
        <v>5770.7</v>
      </c>
      <c r="AE697" s="0" t="n">
        <f aca="false">ROUND(((EU697*1.15)),2)</f>
        <v>0</v>
      </c>
      <c r="AF697" s="0" t="n">
        <f aca="false">ROUND(((EV697*1.15)),2)</f>
        <v>8629.6</v>
      </c>
      <c r="AG697" s="0" t="n">
        <f aca="false">ROUND((AP697),2)</f>
        <v>0</v>
      </c>
      <c r="AH697" s="0" t="n">
        <f aca="false">((EW697*1.15))</f>
        <v>0</v>
      </c>
      <c r="AI697" s="0" t="n">
        <f aca="false">((EX697*1.15))</f>
        <v>0</v>
      </c>
      <c r="AJ697" s="0" t="n">
        <f aca="false">ROUND((AS697),2)</f>
        <v>0</v>
      </c>
      <c r="AK697" s="0" t="n">
        <v>39734</v>
      </c>
      <c r="AL697" s="0" t="n">
        <v>27212</v>
      </c>
      <c r="AM697" s="0" t="n">
        <v>5018</v>
      </c>
      <c r="AN697" s="0" t="n">
        <v>0</v>
      </c>
      <c r="AO697" s="0" t="n">
        <v>7504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1</v>
      </c>
      <c r="AW697" s="0" t="n">
        <v>1</v>
      </c>
      <c r="AZ697" s="0" t="n">
        <v>1</v>
      </c>
      <c r="BA697" s="0" t="n">
        <v>13.46</v>
      </c>
      <c r="BB697" s="0" t="n">
        <v>10.19</v>
      </c>
      <c r="BC697" s="0" t="n">
        <v>4.63</v>
      </c>
      <c r="BH697" s="0" t="n">
        <v>0</v>
      </c>
      <c r="BI697" s="0" t="n">
        <v>1</v>
      </c>
      <c r="BJ697" s="0" t="s">
        <v>389</v>
      </c>
      <c r="BM697" s="0" t="n">
        <v>1114</v>
      </c>
      <c r="BN697" s="0" t="n">
        <v>0</v>
      </c>
      <c r="BO697" s="0" t="s">
        <v>386</v>
      </c>
      <c r="BP697" s="0" t="n">
        <v>1</v>
      </c>
      <c r="BQ697" s="0" t="n">
        <v>160</v>
      </c>
      <c r="BR697" s="0" t="n">
        <v>0</v>
      </c>
      <c r="BS697" s="0" t="n">
        <v>13.46</v>
      </c>
      <c r="BT697" s="0" t="n">
        <v>1</v>
      </c>
      <c r="BU697" s="0" t="n">
        <v>1</v>
      </c>
      <c r="BV697" s="0" t="n">
        <v>1</v>
      </c>
      <c r="BW697" s="0" t="n">
        <v>1</v>
      </c>
      <c r="BX697" s="0" t="n">
        <v>1</v>
      </c>
      <c r="BZ697" s="0" t="n">
        <v>0</v>
      </c>
      <c r="CA697" s="0" t="n">
        <v>0</v>
      </c>
      <c r="CF697" s="0" t="n">
        <v>0</v>
      </c>
      <c r="CG697" s="0" t="n">
        <v>0</v>
      </c>
      <c r="CM697" s="0" t="n">
        <v>0</v>
      </c>
      <c r="CO697" s="0" t="n">
        <v>0</v>
      </c>
      <c r="CP697" s="0" t="n">
        <f aca="false">(P697+Q697+S697)</f>
        <v>601898.82</v>
      </c>
      <c r="CQ697" s="0" t="n">
        <f aca="false">(AC697*BC697*AW697)</f>
        <v>125991.56</v>
      </c>
      <c r="CR697" s="0" t="n">
        <f aca="false">(AD697*BB697*AV697)</f>
        <v>58803.433</v>
      </c>
      <c r="CS697" s="0" t="n">
        <f aca="false">(AE697*BS697*AV697)</f>
        <v>0</v>
      </c>
      <c r="CT697" s="0" t="n">
        <f aca="false">(AF697*BA697*AV697)</f>
        <v>116154.416</v>
      </c>
      <c r="CU697" s="0" t="n">
        <f aca="false">AG697</f>
        <v>0</v>
      </c>
      <c r="CV697" s="0" t="n">
        <f aca="false">(AH697*AV697)</f>
        <v>0</v>
      </c>
      <c r="CW697" s="0" t="n">
        <f aca="false">AI697</f>
        <v>0</v>
      </c>
      <c r="CX697" s="0" t="n">
        <f aca="false">AJ697</f>
        <v>0</v>
      </c>
      <c r="CY697" s="0" t="n">
        <f aca="false">S697*(BZ697/100)</f>
        <v>0</v>
      </c>
      <c r="CZ697" s="0" t="n">
        <f aca="false">S697*(CA697/100)</f>
        <v>0</v>
      </c>
      <c r="DE697" s="0" t="s">
        <v>103</v>
      </c>
      <c r="DF697" s="0" t="s">
        <v>103</v>
      </c>
      <c r="DG697" s="0" t="s">
        <v>103</v>
      </c>
      <c r="DI697" s="0" t="s">
        <v>103</v>
      </c>
      <c r="DJ697" s="0" t="s">
        <v>103</v>
      </c>
      <c r="DN697" s="0" t="n">
        <v>0</v>
      </c>
      <c r="DO697" s="0" t="n">
        <v>0</v>
      </c>
      <c r="DP697" s="0" t="n">
        <v>1</v>
      </c>
      <c r="DQ697" s="0" t="n">
        <v>1</v>
      </c>
      <c r="DU697" s="0" t="n">
        <v>1013</v>
      </c>
      <c r="DV697" s="0" t="s">
        <v>388</v>
      </c>
      <c r="DW697" s="0" t="s">
        <v>388</v>
      </c>
      <c r="DX697" s="0" t="n">
        <v>1</v>
      </c>
      <c r="EE697" s="0" t="n">
        <v>79009401</v>
      </c>
      <c r="EF697" s="0" t="n">
        <v>160</v>
      </c>
      <c r="EG697" s="0" t="s">
        <v>104</v>
      </c>
      <c r="EH697" s="0" t="n">
        <v>0</v>
      </c>
      <c r="EJ697" s="0" t="n">
        <v>1</v>
      </c>
      <c r="EK697" s="0" t="n">
        <v>1114</v>
      </c>
      <c r="EL697" s="0" t="s">
        <v>105</v>
      </c>
      <c r="EM697" s="0" t="s">
        <v>106</v>
      </c>
      <c r="EQ697" s="0" t="n">
        <v>0</v>
      </c>
      <c r="ER697" s="0" t="n">
        <v>39734</v>
      </c>
      <c r="ES697" s="0" t="n">
        <v>27212</v>
      </c>
      <c r="ET697" s="0" t="n">
        <v>5018</v>
      </c>
      <c r="EU697" s="0" t="n">
        <v>0</v>
      </c>
      <c r="EV697" s="0" t="n">
        <v>7504</v>
      </c>
      <c r="EW697" s="0" t="n">
        <v>0</v>
      </c>
      <c r="EX697" s="0" t="n">
        <v>0</v>
      </c>
      <c r="EY697" s="0" t="n">
        <v>0</v>
      </c>
      <c r="FQ697" s="0" t="n">
        <v>0</v>
      </c>
      <c r="FR697" s="0" t="n">
        <f aca="false">ROUND(IF(AND(BH697=3,BI697=3),P697,0),2)</f>
        <v>0</v>
      </c>
      <c r="FS697" s="0" t="n">
        <v>0</v>
      </c>
      <c r="FX697" s="0" t="n">
        <v>0</v>
      </c>
      <c r="FY697" s="0" t="n">
        <v>0</v>
      </c>
      <c r="GD697" s="0" t="n">
        <v>0</v>
      </c>
      <c r="GF697" s="0" t="n">
        <v>994366532</v>
      </c>
      <c r="GG697" s="0" t="n">
        <v>2</v>
      </c>
      <c r="GH697" s="0" t="n">
        <v>1</v>
      </c>
      <c r="GI697" s="0" t="n">
        <v>2</v>
      </c>
      <c r="GJ697" s="0" t="n">
        <v>0</v>
      </c>
      <c r="GK697" s="0" t="n">
        <f aca="false">ROUND(R697*(R12)/100,2)</f>
        <v>0</v>
      </c>
      <c r="GL697" s="0" t="n">
        <f aca="false">ROUND(IF(AND(BH697=3,BI697=3,FS697&lt;&gt;0),P697,0),2)</f>
        <v>0</v>
      </c>
      <c r="GM697" s="0" t="n">
        <f aca="false">O697+X697+Y697+GK697</f>
        <v>601898.82</v>
      </c>
      <c r="GN697" s="0" t="n">
        <f aca="false">ROUND(IF(OR(BI697=0,BI697=1),O697+X697+Y697+GK697,0),2)</f>
        <v>601898.82</v>
      </c>
      <c r="GO697" s="0" t="n">
        <f aca="false">ROUND(IF(BI697=2,O697+X697+Y697+GK697,0),2)</f>
        <v>0</v>
      </c>
      <c r="GP697" s="0" t="n">
        <f aca="false">ROUND(IF(BI697=4,O697+X697+Y697+GK697,0),2)</f>
        <v>0</v>
      </c>
      <c r="GR697" s="0" t="n"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C698" s="0" t="n">
        <f aca="false">ROW(SmtRes!A179)</f>
        <v>179</v>
      </c>
      <c r="D698" s="0" t="n">
        <f aca="false">ROW(EtalonRes!A172)</f>
        <v>172</v>
      </c>
      <c r="E698" s="0" t="s">
        <v>495</v>
      </c>
      <c r="F698" s="0" t="s">
        <v>422</v>
      </c>
      <c r="G698" s="0" t="s">
        <v>423</v>
      </c>
      <c r="H698" s="0" t="s">
        <v>401</v>
      </c>
      <c r="I698" s="0" t="n">
        <v>2</v>
      </c>
      <c r="J698" s="0" t="n">
        <v>0</v>
      </c>
      <c r="O698" s="0" t="n">
        <f aca="false">ROUND(CP698,2)</f>
        <v>555988.52</v>
      </c>
      <c r="P698" s="0" t="n">
        <f aca="false">ROUND(CQ698*I698,2)</f>
        <v>346931.74</v>
      </c>
      <c r="Q698" s="0" t="n">
        <f aca="false">ROUND(CR698*I698,2)</f>
        <v>41057.6</v>
      </c>
      <c r="R698" s="0" t="n">
        <f aca="false">ROUND(CS698*I698,2)</f>
        <v>0</v>
      </c>
      <c r="S698" s="0" t="n">
        <f aca="false">ROUND(CT698*I698,2)</f>
        <v>167999.18</v>
      </c>
      <c r="T698" s="0" t="n">
        <f aca="false">ROUND(CU698*I698,2)</f>
        <v>0</v>
      </c>
      <c r="U698" s="0" t="n">
        <f aca="false">CV698*I698</f>
        <v>0</v>
      </c>
      <c r="V698" s="0" t="n">
        <f aca="false">CW698*I698</f>
        <v>0</v>
      </c>
      <c r="W698" s="0" t="n">
        <f aca="false">ROUND(CX698*I698,2)</f>
        <v>47.86</v>
      </c>
      <c r="X698" s="0" t="n">
        <f aca="false">ROUND(CY698,2)</f>
        <v>0</v>
      </c>
      <c r="Y698" s="0" t="n">
        <f aca="false">ROUND(CZ698,2)</f>
        <v>0</v>
      </c>
      <c r="AA698" s="0" t="n">
        <v>80758710</v>
      </c>
      <c r="AB698" s="0" t="n">
        <f aca="false">ROUND((AC698+AD698+AF698),2)</f>
        <v>38173.72</v>
      </c>
      <c r="AC698" s="0" t="n">
        <f aca="false">ROUND(((ES698*0.811)),2)</f>
        <v>30756.36</v>
      </c>
      <c r="AD698" s="0" t="n">
        <f aca="false">ROUND(((ET698*0.811*1.15)),2)</f>
        <v>1876.49</v>
      </c>
      <c r="AE698" s="0" t="n">
        <f aca="false">ROUND(((EU698*0.811*1.15)),2)</f>
        <v>0</v>
      </c>
      <c r="AF698" s="0" t="n">
        <f aca="false">ROUND(((EV698*0.811*1.15)),2)</f>
        <v>5540.87</v>
      </c>
      <c r="AG698" s="0" t="n">
        <f aca="false">ROUND((AP698),2)</f>
        <v>0</v>
      </c>
      <c r="AH698" s="0" t="n">
        <f aca="false">((EW698*0.811*1.15))</f>
        <v>0</v>
      </c>
      <c r="AI698" s="0" t="n">
        <f aca="false">((EX698*0.811*1.15))</f>
        <v>0</v>
      </c>
      <c r="AJ698" s="0" t="n">
        <f aca="false">ROUND((AS698),2)</f>
        <v>23.93</v>
      </c>
      <c r="AK698" s="0" t="n">
        <v>45877</v>
      </c>
      <c r="AL698" s="0" t="n">
        <v>37924</v>
      </c>
      <c r="AM698" s="0" t="n">
        <v>2012</v>
      </c>
      <c r="AN698" s="0" t="n">
        <v>0</v>
      </c>
      <c r="AO698" s="0" t="n">
        <v>5941</v>
      </c>
      <c r="AP698" s="0" t="n">
        <v>0</v>
      </c>
      <c r="AQ698" s="0" t="n">
        <v>0</v>
      </c>
      <c r="AR698" s="0" t="n">
        <v>0</v>
      </c>
      <c r="AS698" s="0" t="n">
        <v>23.93</v>
      </c>
      <c r="AT698" s="0" t="n">
        <v>0</v>
      </c>
      <c r="AU698" s="0" t="n">
        <v>0</v>
      </c>
      <c r="AV698" s="0" t="n">
        <v>1</v>
      </c>
      <c r="AW698" s="0" t="n">
        <v>1</v>
      </c>
      <c r="AZ698" s="0" t="n">
        <v>1</v>
      </c>
      <c r="BA698" s="0" t="n">
        <v>15.16</v>
      </c>
      <c r="BB698" s="0" t="n">
        <v>10.94</v>
      </c>
      <c r="BC698" s="0" t="n">
        <v>5.64</v>
      </c>
      <c r="BH698" s="0" t="n">
        <v>0</v>
      </c>
      <c r="BI698" s="0" t="n">
        <v>1</v>
      </c>
      <c r="BJ698" s="0" t="s">
        <v>424</v>
      </c>
      <c r="BM698" s="0" t="n">
        <v>1114</v>
      </c>
      <c r="BN698" s="0" t="n">
        <v>0</v>
      </c>
      <c r="BO698" s="0" t="s">
        <v>422</v>
      </c>
      <c r="BP698" s="0" t="n">
        <v>1</v>
      </c>
      <c r="BQ698" s="0" t="n">
        <v>160</v>
      </c>
      <c r="BR698" s="0" t="n">
        <v>0</v>
      </c>
      <c r="BS698" s="0" t="n">
        <v>15.16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0</v>
      </c>
      <c r="CA698" s="0" t="n">
        <v>0</v>
      </c>
      <c r="CF698" s="0" t="n">
        <v>0</v>
      </c>
      <c r="CG698" s="0" t="n">
        <v>0</v>
      </c>
      <c r="CM698" s="0" t="n">
        <v>0</v>
      </c>
      <c r="CN698" s="0" t="s">
        <v>496</v>
      </c>
      <c r="CO698" s="0" t="n">
        <v>0</v>
      </c>
      <c r="CP698" s="0" t="n">
        <f aca="false">(P698+Q698+S698)</f>
        <v>555988.52</v>
      </c>
      <c r="CQ698" s="0" t="n">
        <f aca="false">(AC698*BC698*AW698)</f>
        <v>173465.8704</v>
      </c>
      <c r="CR698" s="0" t="n">
        <f aca="false">(AD698*BB698*AV698)</f>
        <v>20528.8006</v>
      </c>
      <c r="CS698" s="0" t="n">
        <f aca="false">(AE698*BS698*AV698)</f>
        <v>0</v>
      </c>
      <c r="CT698" s="0" t="n">
        <f aca="false">(AF698*BA698*AV698)</f>
        <v>83999.5892</v>
      </c>
      <c r="CU698" s="0" t="n">
        <f aca="false">AG698</f>
        <v>0</v>
      </c>
      <c r="CV698" s="0" t="n">
        <f aca="false">(AH698*AV698)</f>
        <v>0</v>
      </c>
      <c r="CW698" s="0" t="n">
        <f aca="false">AI698</f>
        <v>0</v>
      </c>
      <c r="CX698" s="0" t="n">
        <f aca="false">AJ698</f>
        <v>23.93</v>
      </c>
      <c r="CY698" s="0" t="n">
        <f aca="false">S698*(BZ698/100)</f>
        <v>0</v>
      </c>
      <c r="CZ698" s="0" t="n">
        <f aca="false">S698*(CA698/100)</f>
        <v>0</v>
      </c>
      <c r="DD698" s="0" t="s">
        <v>497</v>
      </c>
      <c r="DE698" s="0" t="s">
        <v>498</v>
      </c>
      <c r="DF698" s="0" t="s">
        <v>498</v>
      </c>
      <c r="DG698" s="0" t="s">
        <v>498</v>
      </c>
      <c r="DI698" s="0" t="s">
        <v>498</v>
      </c>
      <c r="DJ698" s="0" t="s">
        <v>498</v>
      </c>
      <c r="DN698" s="0" t="n">
        <v>0</v>
      </c>
      <c r="DO698" s="0" t="n">
        <v>0</v>
      </c>
      <c r="DP698" s="0" t="n">
        <v>1</v>
      </c>
      <c r="DQ698" s="0" t="n">
        <v>1</v>
      </c>
      <c r="DU698" s="0" t="n">
        <v>1013</v>
      </c>
      <c r="DV698" s="0" t="s">
        <v>401</v>
      </c>
      <c r="DW698" s="0" t="s">
        <v>401</v>
      </c>
      <c r="DX698" s="0" t="n">
        <v>1</v>
      </c>
      <c r="EE698" s="0" t="n">
        <v>79009401</v>
      </c>
      <c r="EF698" s="0" t="n">
        <v>160</v>
      </c>
      <c r="EG698" s="0" t="s">
        <v>104</v>
      </c>
      <c r="EH698" s="0" t="n">
        <v>0</v>
      </c>
      <c r="EJ698" s="0" t="n">
        <v>1</v>
      </c>
      <c r="EK698" s="0" t="n">
        <v>1114</v>
      </c>
      <c r="EL698" s="0" t="s">
        <v>105</v>
      </c>
      <c r="EM698" s="0" t="s">
        <v>106</v>
      </c>
      <c r="EQ698" s="0" t="n">
        <v>256</v>
      </c>
      <c r="ER698" s="0" t="n">
        <v>45877</v>
      </c>
      <c r="ES698" s="0" t="n">
        <v>37924</v>
      </c>
      <c r="ET698" s="0" t="n">
        <v>2012</v>
      </c>
      <c r="EU698" s="0" t="n">
        <v>0</v>
      </c>
      <c r="EV698" s="0" t="n">
        <v>5941</v>
      </c>
      <c r="EW698" s="0" t="n">
        <v>0</v>
      </c>
      <c r="EX698" s="0" t="n">
        <v>0</v>
      </c>
      <c r="EY698" s="0" t="n">
        <v>1</v>
      </c>
      <c r="FQ698" s="0" t="n">
        <v>0</v>
      </c>
      <c r="FR698" s="0" t="n">
        <f aca="false">ROUND(IF(AND(BH698=3,BI698=3),P698,0),2)</f>
        <v>0</v>
      </c>
      <c r="FS698" s="0" t="n">
        <v>0</v>
      </c>
      <c r="FX698" s="0" t="n">
        <v>0</v>
      </c>
      <c r="FY698" s="0" t="n">
        <v>0</v>
      </c>
      <c r="GD698" s="0" t="n">
        <v>0</v>
      </c>
      <c r="GF698" s="0" t="n">
        <v>1079814831</v>
      </c>
      <c r="GG698" s="0" t="n">
        <v>2</v>
      </c>
      <c r="GH698" s="0" t="n">
        <v>1</v>
      </c>
      <c r="GI698" s="0" t="n">
        <v>2</v>
      </c>
      <c r="GJ698" s="0" t="n">
        <v>0</v>
      </c>
      <c r="GK698" s="0" t="n">
        <f aca="false">ROUND(R698*(R12)/100,2)</f>
        <v>0</v>
      </c>
      <c r="GL698" s="0" t="n">
        <f aca="false">ROUND(IF(AND(BH698=3,BI698=3,FS698&lt;&gt;0),P698,0),2)</f>
        <v>0</v>
      </c>
      <c r="GM698" s="0" t="n">
        <f aca="false">O698+X698+Y698+GK698</f>
        <v>555988.52</v>
      </c>
      <c r="GN698" s="0" t="n">
        <f aca="false">ROUND(IF(OR(BI698=0,BI698=1),O698+X698+Y698+GK698,0),2)</f>
        <v>555988.52</v>
      </c>
      <c r="GO698" s="0" t="n">
        <f aca="false">ROUND(IF(BI698=2,O698+X698+Y698+GK698,0),2)</f>
        <v>0</v>
      </c>
      <c r="GP698" s="0" t="n">
        <f aca="false">ROUND(IF(BI698=4,O698+X698+Y698+GK698,0),2)</f>
        <v>0</v>
      </c>
      <c r="GR698" s="0" t="n">
        <v>0</v>
      </c>
    </row>
    <row r="699" customFormat="false" ht="12.75" hidden="false" customHeight="false" outlineLevel="0" collapsed="false">
      <c r="A699" s="0" t="n">
        <v>18</v>
      </c>
      <c r="B699" s="0" t="n">
        <v>1</v>
      </c>
      <c r="C699" s="0" t="n">
        <v>178</v>
      </c>
      <c r="E699" s="0" t="s">
        <v>499</v>
      </c>
      <c r="F699" s="0" t="s">
        <v>108</v>
      </c>
      <c r="G699" s="0" t="s">
        <v>109</v>
      </c>
      <c r="H699" s="0" t="s">
        <v>110</v>
      </c>
      <c r="I699" s="0" t="n">
        <f aca="false">I698*J699</f>
        <v>0.544992</v>
      </c>
      <c r="J699" s="0" t="n">
        <v>0.272496</v>
      </c>
      <c r="O699" s="0" t="n">
        <f aca="false">ROUND(CP699,2)</f>
        <v>0</v>
      </c>
      <c r="P699" s="0" t="n">
        <f aca="false">ROUND(CQ699*I699,2)</f>
        <v>0</v>
      </c>
      <c r="Q699" s="0" t="n">
        <f aca="false">ROUND(CR699*I699,2)</f>
        <v>0</v>
      </c>
      <c r="R699" s="0" t="n">
        <f aca="false">ROUND(CS699*I699,2)</f>
        <v>0</v>
      </c>
      <c r="S699" s="0" t="n">
        <f aca="false">ROUND(CT699*I699,2)</f>
        <v>0</v>
      </c>
      <c r="T699" s="0" t="n">
        <f aca="false">ROUND(CU699*I699,2)</f>
        <v>0</v>
      </c>
      <c r="U699" s="0" t="n">
        <f aca="false">CV699*I699</f>
        <v>0</v>
      </c>
      <c r="V699" s="0" t="n">
        <f aca="false">CW699*I699</f>
        <v>0</v>
      </c>
      <c r="W699" s="0" t="n">
        <f aca="false">ROUND(CX699*I699,2)</f>
        <v>0</v>
      </c>
      <c r="X699" s="0" t="n">
        <f aca="false">ROUND(CY699,2)</f>
        <v>0</v>
      </c>
      <c r="Y699" s="0" t="n">
        <f aca="false">ROUND(CZ699,2)</f>
        <v>0</v>
      </c>
      <c r="AA699" s="0" t="n">
        <v>80758710</v>
      </c>
      <c r="AB699" s="0" t="n">
        <f aca="false">ROUND((AC699+AD699+AF699),2)</f>
        <v>0</v>
      </c>
      <c r="AC699" s="0" t="n">
        <f aca="false">ROUND((ES699),2)</f>
        <v>0</v>
      </c>
      <c r="AD699" s="0" t="n">
        <f aca="false">ROUND((ET699),2)</f>
        <v>0</v>
      </c>
      <c r="AE699" s="0" t="n">
        <f aca="false">ROUND((EU699),2)</f>
        <v>0</v>
      </c>
      <c r="AF699" s="0" t="n">
        <f aca="false">ROUND((EV699),2)</f>
        <v>0</v>
      </c>
      <c r="AG699" s="0" t="n">
        <f aca="false">ROUND((AP699),2)</f>
        <v>0</v>
      </c>
      <c r="AH699" s="0" t="n">
        <f aca="false">(EW699)</f>
        <v>0</v>
      </c>
      <c r="AI699" s="0" t="n">
        <f aca="false">(EX699)</f>
        <v>0</v>
      </c>
      <c r="AJ699" s="0" t="n">
        <f aca="false">ROUND((AS699),2)</f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1</v>
      </c>
      <c r="AW699" s="0" t="n">
        <v>1</v>
      </c>
      <c r="AZ699" s="0" t="n">
        <v>1</v>
      </c>
      <c r="BA699" s="0" t="n">
        <v>1</v>
      </c>
      <c r="BB699" s="0" t="n">
        <v>1</v>
      </c>
      <c r="BC699" s="0" t="n">
        <v>1</v>
      </c>
      <c r="BH699" s="0" t="n">
        <v>3</v>
      </c>
      <c r="BI699" s="0" t="n">
        <v>1</v>
      </c>
      <c r="BM699" s="0" t="n">
        <v>1114</v>
      </c>
      <c r="BN699" s="0" t="n">
        <v>0</v>
      </c>
      <c r="BP699" s="0" t="n">
        <v>0</v>
      </c>
      <c r="BQ699" s="0" t="n">
        <v>160</v>
      </c>
      <c r="BR699" s="0" t="n">
        <v>0</v>
      </c>
      <c r="BS699" s="0" t="n">
        <v>1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0</v>
      </c>
      <c r="CA699" s="0" t="n">
        <v>0</v>
      </c>
      <c r="CF699" s="0" t="n">
        <v>0</v>
      </c>
      <c r="CG699" s="0" t="n">
        <v>0</v>
      </c>
      <c r="CM699" s="0" t="n">
        <v>0</v>
      </c>
      <c r="CO699" s="0" t="n">
        <v>0</v>
      </c>
      <c r="CP699" s="0" t="n">
        <f aca="false">(P699+Q699+S699)</f>
        <v>0</v>
      </c>
      <c r="CQ699" s="0" t="n">
        <f aca="false">(AC699*BC699*AW699)</f>
        <v>0</v>
      </c>
      <c r="CR699" s="0" t="n">
        <f aca="false">(AD699*BB699*AV699)</f>
        <v>0</v>
      </c>
      <c r="CS699" s="0" t="n">
        <f aca="false">(AE699*BS699*AV699)</f>
        <v>0</v>
      </c>
      <c r="CT699" s="0" t="n">
        <f aca="false">(AF699*BA699*AV699)</f>
        <v>0</v>
      </c>
      <c r="CU699" s="0" t="n">
        <f aca="false">AG699</f>
        <v>0</v>
      </c>
      <c r="CV699" s="0" t="n">
        <f aca="false">(AH699*AV699)</f>
        <v>0</v>
      </c>
      <c r="CW699" s="0" t="n">
        <f aca="false">AI699</f>
        <v>0</v>
      </c>
      <c r="CX699" s="0" t="n">
        <f aca="false">AJ699</f>
        <v>0</v>
      </c>
      <c r="CY699" s="0" t="n">
        <f aca="false">S699*(BZ699/100)</f>
        <v>0</v>
      </c>
      <c r="CZ699" s="0" t="n">
        <f aca="false">S699*(CA699/100)</f>
        <v>0</v>
      </c>
      <c r="DN699" s="0" t="n">
        <v>0</v>
      </c>
      <c r="DO699" s="0" t="n">
        <v>0</v>
      </c>
      <c r="DP699" s="0" t="n">
        <v>1</v>
      </c>
      <c r="DQ699" s="0" t="n">
        <v>1</v>
      </c>
      <c r="DU699" s="0" t="n">
        <v>1009</v>
      </c>
      <c r="DV699" s="0" t="s">
        <v>110</v>
      </c>
      <c r="DW699" s="0" t="s">
        <v>110</v>
      </c>
      <c r="DX699" s="0" t="n">
        <v>1000</v>
      </c>
      <c r="EE699" s="0" t="n">
        <v>79009401</v>
      </c>
      <c r="EF699" s="0" t="n">
        <v>160</v>
      </c>
      <c r="EG699" s="0" t="s">
        <v>104</v>
      </c>
      <c r="EH699" s="0" t="n">
        <v>0</v>
      </c>
      <c r="EJ699" s="0" t="n">
        <v>1</v>
      </c>
      <c r="EK699" s="0" t="n">
        <v>1114</v>
      </c>
      <c r="EL699" s="0" t="s">
        <v>105</v>
      </c>
      <c r="EM699" s="0" t="s">
        <v>106</v>
      </c>
      <c r="EQ699" s="0" t="n">
        <v>256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FQ699" s="0" t="n">
        <v>0</v>
      </c>
      <c r="FR699" s="0" t="n">
        <f aca="false">ROUND(IF(AND(BH699=3,BI699=3),P699,0),2)</f>
        <v>0</v>
      </c>
      <c r="FS699" s="0" t="n">
        <v>0</v>
      </c>
      <c r="FX699" s="0" t="n">
        <v>0</v>
      </c>
      <c r="FY699" s="0" t="n">
        <v>0</v>
      </c>
      <c r="GD699" s="0" t="n">
        <v>0</v>
      </c>
      <c r="GF699" s="0" t="n">
        <v>-1541367988</v>
      </c>
      <c r="GG699" s="0" t="n">
        <v>2</v>
      </c>
      <c r="GH699" s="0" t="n">
        <v>0</v>
      </c>
      <c r="GI699" s="0" t="n">
        <v>-2</v>
      </c>
      <c r="GJ699" s="0" t="n">
        <v>0</v>
      </c>
      <c r="GK699" s="0" t="n">
        <f aca="false">ROUND(R699*(R12)/100,2)</f>
        <v>0</v>
      </c>
      <c r="GL699" s="0" t="n">
        <f aca="false">ROUND(IF(AND(BH699=3,BI699=3,FS699&lt;&gt;0),P699,0),2)</f>
        <v>0</v>
      </c>
      <c r="GM699" s="0" t="n">
        <f aca="false">O699+X699+Y699+GK699</f>
        <v>0</v>
      </c>
      <c r="GN699" s="0" t="n">
        <f aca="false">ROUND(IF(OR(BI699=0,BI699=1),O699+X699+Y699+GK699,0),2)</f>
        <v>0</v>
      </c>
      <c r="GO699" s="0" t="n">
        <f aca="false">ROUND(IF(BI699=2,O699+X699+Y699+GK699,0),2)</f>
        <v>0</v>
      </c>
      <c r="GP699" s="0" t="n">
        <f aca="false">ROUND(IF(BI699=4,O699+X699+Y699+GK699,0),2)</f>
        <v>0</v>
      </c>
      <c r="GR699" s="0" t="n">
        <v>0</v>
      </c>
    </row>
    <row r="700" customFormat="false" ht="12.75" hidden="false" customHeight="false" outlineLevel="0" collapsed="false">
      <c r="A700" s="0" t="n">
        <v>18</v>
      </c>
      <c r="B700" s="0" t="n">
        <v>1</v>
      </c>
      <c r="C700" s="0" t="n">
        <v>179</v>
      </c>
      <c r="E700" s="0" t="s">
        <v>500</v>
      </c>
      <c r="F700" s="0" t="s">
        <v>108</v>
      </c>
      <c r="G700" s="0" t="s">
        <v>112</v>
      </c>
      <c r="H700" s="0" t="s">
        <v>113</v>
      </c>
      <c r="I700" s="0" t="n">
        <f aca="false">I698*J700</f>
        <v>38.81446</v>
      </c>
      <c r="J700" s="0" t="n">
        <v>19.40723</v>
      </c>
      <c r="O700" s="0" t="n">
        <f aca="false">ROUND(CP700,2)</f>
        <v>0</v>
      </c>
      <c r="P700" s="0" t="n">
        <f aca="false">ROUND(CQ700*I700,2)</f>
        <v>0</v>
      </c>
      <c r="Q700" s="0" t="n">
        <f aca="false">ROUND(CR700*I700,2)</f>
        <v>0</v>
      </c>
      <c r="R700" s="0" t="n">
        <f aca="false">ROUND(CS700*I700,2)</f>
        <v>0</v>
      </c>
      <c r="S700" s="0" t="n">
        <f aca="false">ROUND(CT700*I700,2)</f>
        <v>0</v>
      </c>
      <c r="T700" s="0" t="n">
        <f aca="false">ROUND(CU700*I700,2)</f>
        <v>0</v>
      </c>
      <c r="U700" s="0" t="n">
        <f aca="false">CV700*I700</f>
        <v>0</v>
      </c>
      <c r="V700" s="0" t="n">
        <f aca="false">CW700*I700</f>
        <v>0</v>
      </c>
      <c r="W700" s="0" t="n">
        <f aca="false">ROUND(CX700*I700,2)</f>
        <v>0</v>
      </c>
      <c r="X700" s="0" t="n">
        <f aca="false">ROUND(CY700,2)</f>
        <v>0</v>
      </c>
      <c r="Y700" s="0" t="n">
        <f aca="false">ROUND(CZ700,2)</f>
        <v>0</v>
      </c>
      <c r="AA700" s="0" t="n">
        <v>80758710</v>
      </c>
      <c r="AB700" s="0" t="n">
        <f aca="false">ROUND((AC700+AD700+AF700),2)</f>
        <v>0</v>
      </c>
      <c r="AC700" s="0" t="n">
        <f aca="false">ROUND((ES700),2)</f>
        <v>0</v>
      </c>
      <c r="AD700" s="0" t="n">
        <f aca="false">ROUND((ET700),2)</f>
        <v>0</v>
      </c>
      <c r="AE700" s="0" t="n">
        <f aca="false">ROUND((EU700),2)</f>
        <v>0</v>
      </c>
      <c r="AF700" s="0" t="n">
        <f aca="false">ROUND((EV700),2)</f>
        <v>0</v>
      </c>
      <c r="AG700" s="0" t="n">
        <f aca="false">ROUND((AP700),2)</f>
        <v>0</v>
      </c>
      <c r="AH700" s="0" t="n">
        <f aca="false">(EW700)</f>
        <v>0</v>
      </c>
      <c r="AI700" s="0" t="n">
        <f aca="false">(EX700)</f>
        <v>0</v>
      </c>
      <c r="AJ700" s="0" t="n">
        <f aca="false">ROUND((AS700),2)</f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1</v>
      </c>
      <c r="AW700" s="0" t="n">
        <v>1</v>
      </c>
      <c r="AZ700" s="0" t="n">
        <v>1</v>
      </c>
      <c r="BA700" s="0" t="n">
        <v>1</v>
      </c>
      <c r="BB700" s="0" t="n">
        <v>1</v>
      </c>
      <c r="BC700" s="0" t="n">
        <v>1</v>
      </c>
      <c r="BH700" s="0" t="n">
        <v>3</v>
      </c>
      <c r="BI700" s="0" t="n">
        <v>1</v>
      </c>
      <c r="BM700" s="0" t="n">
        <v>1114</v>
      </c>
      <c r="BN700" s="0" t="n">
        <v>0</v>
      </c>
      <c r="BP700" s="0" t="n">
        <v>0</v>
      </c>
      <c r="BQ700" s="0" t="n">
        <v>160</v>
      </c>
      <c r="BR700" s="0" t="n">
        <v>0</v>
      </c>
      <c r="BS700" s="0" t="n">
        <v>1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0</v>
      </c>
      <c r="CA700" s="0" t="n">
        <v>0</v>
      </c>
      <c r="CF700" s="0" t="n">
        <v>0</v>
      </c>
      <c r="CG700" s="0" t="n">
        <v>0</v>
      </c>
      <c r="CM700" s="0" t="n">
        <v>0</v>
      </c>
      <c r="CO700" s="0" t="n">
        <v>0</v>
      </c>
      <c r="CP700" s="0" t="n">
        <f aca="false">(P700+Q700+S700)</f>
        <v>0</v>
      </c>
      <c r="CQ700" s="0" t="n">
        <f aca="false">(AC700*BC700*AW700)</f>
        <v>0</v>
      </c>
      <c r="CR700" s="0" t="n">
        <f aca="false">(AD700*BB700*AV700)</f>
        <v>0</v>
      </c>
      <c r="CS700" s="0" t="n">
        <f aca="false">(AE700*BS700*AV700)</f>
        <v>0</v>
      </c>
      <c r="CT700" s="0" t="n">
        <f aca="false">(AF700*BA700*AV700)</f>
        <v>0</v>
      </c>
      <c r="CU700" s="0" t="n">
        <f aca="false">AG700</f>
        <v>0</v>
      </c>
      <c r="CV700" s="0" t="n">
        <f aca="false">(AH700*AV700)</f>
        <v>0</v>
      </c>
      <c r="CW700" s="0" t="n">
        <f aca="false">AI700</f>
        <v>0</v>
      </c>
      <c r="CX700" s="0" t="n">
        <f aca="false">AJ700</f>
        <v>0</v>
      </c>
      <c r="CY700" s="0" t="n">
        <f aca="false">S700*(BZ700/100)</f>
        <v>0</v>
      </c>
      <c r="CZ700" s="0" t="n">
        <f aca="false">S700*(CA700/100)</f>
        <v>0</v>
      </c>
      <c r="DN700" s="0" t="n">
        <v>0</v>
      </c>
      <c r="DO700" s="0" t="n">
        <v>0</v>
      </c>
      <c r="DP700" s="0" t="n">
        <v>1</v>
      </c>
      <c r="DQ700" s="0" t="n">
        <v>1</v>
      </c>
      <c r="DU700" s="0" t="n">
        <v>1007</v>
      </c>
      <c r="DV700" s="0" t="s">
        <v>113</v>
      </c>
      <c r="DW700" s="0" t="s">
        <v>113</v>
      </c>
      <c r="DX700" s="0" t="n">
        <v>1</v>
      </c>
      <c r="EE700" s="0" t="n">
        <v>79009401</v>
      </c>
      <c r="EF700" s="0" t="n">
        <v>160</v>
      </c>
      <c r="EG700" s="0" t="s">
        <v>104</v>
      </c>
      <c r="EH700" s="0" t="n">
        <v>0</v>
      </c>
      <c r="EJ700" s="0" t="n">
        <v>1</v>
      </c>
      <c r="EK700" s="0" t="n">
        <v>1114</v>
      </c>
      <c r="EL700" s="0" t="s">
        <v>105</v>
      </c>
      <c r="EM700" s="0" t="s">
        <v>106</v>
      </c>
      <c r="EQ700" s="0" t="n">
        <v>256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FQ700" s="0" t="n">
        <v>0</v>
      </c>
      <c r="FR700" s="0" t="n">
        <f aca="false">ROUND(IF(AND(BH700=3,BI700=3),P700,0),2)</f>
        <v>0</v>
      </c>
      <c r="FS700" s="0" t="n">
        <v>0</v>
      </c>
      <c r="FX700" s="0" t="n">
        <v>0</v>
      </c>
      <c r="FY700" s="0" t="n">
        <v>0</v>
      </c>
      <c r="GD700" s="0" t="n">
        <v>0</v>
      </c>
      <c r="GF700" s="0" t="n">
        <v>-589967668</v>
      </c>
      <c r="GG700" s="0" t="n">
        <v>2</v>
      </c>
      <c r="GH700" s="0" t="n">
        <v>0</v>
      </c>
      <c r="GI700" s="0" t="n">
        <v>-2</v>
      </c>
      <c r="GJ700" s="0" t="n">
        <v>0</v>
      </c>
      <c r="GK700" s="0" t="n">
        <f aca="false">ROUND(R700*(R12)/100,2)</f>
        <v>0</v>
      </c>
      <c r="GL700" s="0" t="n">
        <f aca="false">ROUND(IF(AND(BH700=3,BI700=3,FS700&lt;&gt;0),P700,0),2)</f>
        <v>0</v>
      </c>
      <c r="GM700" s="0" t="n">
        <f aca="false">O700+X700+Y700+GK700</f>
        <v>0</v>
      </c>
      <c r="GN700" s="0" t="n">
        <f aca="false">ROUND(IF(OR(BI700=0,BI700=1),O700+X700+Y700+GK700,0),2)</f>
        <v>0</v>
      </c>
      <c r="GO700" s="0" t="n">
        <f aca="false">ROUND(IF(BI700=2,O700+X700+Y700+GK700,0),2)</f>
        <v>0</v>
      </c>
      <c r="GP700" s="0" t="n">
        <f aca="false">ROUND(IF(BI700=4,O700+X700+Y700+GK700,0),2)</f>
        <v>0</v>
      </c>
      <c r="GR700" s="0" t="n"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C701" s="0" t="n">
        <f aca="false">ROW(SmtRes!A180)</f>
        <v>180</v>
      </c>
      <c r="D701" s="0" t="n">
        <f aca="false">ROW(EtalonRes!A173)</f>
        <v>173</v>
      </c>
      <c r="E701" s="0" t="s">
        <v>501</v>
      </c>
      <c r="F701" s="0" t="s">
        <v>222</v>
      </c>
      <c r="G701" s="0" t="s">
        <v>223</v>
      </c>
      <c r="H701" s="0" t="s">
        <v>224</v>
      </c>
      <c r="I701" s="0" t="n">
        <v>148</v>
      </c>
      <c r="J701" s="0" t="n">
        <v>0</v>
      </c>
      <c r="O701" s="0" t="n">
        <f aca="false">ROUND(CP701,2)</f>
        <v>213115.93</v>
      </c>
      <c r="P701" s="0" t="n">
        <f aca="false">ROUND(CQ701*I701,2)</f>
        <v>70156.44</v>
      </c>
      <c r="Q701" s="0" t="n">
        <f aca="false">ROUND(CR701*I701,2)</f>
        <v>37937.58</v>
      </c>
      <c r="R701" s="0" t="n">
        <f aca="false">ROUND(CS701*I701,2)</f>
        <v>0</v>
      </c>
      <c r="S701" s="0" t="n">
        <f aca="false">ROUND(CT701*I701,2)</f>
        <v>105021.91</v>
      </c>
      <c r="T701" s="0" t="n">
        <f aca="false">ROUND(CU701*I701,2)</f>
        <v>0</v>
      </c>
      <c r="U701" s="0" t="n">
        <f aca="false">CV701*I701</f>
        <v>0</v>
      </c>
      <c r="V701" s="0" t="n">
        <f aca="false">CW701*I701</f>
        <v>0</v>
      </c>
      <c r="W701" s="0" t="n">
        <f aca="false">ROUND(CX701*I701,2)</f>
        <v>29.6</v>
      </c>
      <c r="X701" s="0" t="n">
        <f aca="false">ROUND(CY701,2)</f>
        <v>0</v>
      </c>
      <c r="Y701" s="0" t="n">
        <f aca="false">ROUND(CZ701,2)</f>
        <v>0</v>
      </c>
      <c r="AA701" s="0" t="n">
        <v>80758710</v>
      </c>
      <c r="AB701" s="0" t="n">
        <f aca="false">ROUND((AC701+AD701+AF701),2)</f>
        <v>150.65</v>
      </c>
      <c r="AC701" s="0" t="n">
        <f aca="false">ROUND((ES701),2)</f>
        <v>69</v>
      </c>
      <c r="AD701" s="0" t="n">
        <f aca="false">ROUND(((ET701*1.15)),2)</f>
        <v>34.5</v>
      </c>
      <c r="AE701" s="0" t="n">
        <f aca="false">ROUND(((EU701*1.15)),2)</f>
        <v>0</v>
      </c>
      <c r="AF701" s="0" t="n">
        <f aca="false">ROUND(((EV701*1.15)),2)</f>
        <v>47.15</v>
      </c>
      <c r="AG701" s="0" t="n">
        <f aca="false">ROUND((AP701),2)</f>
        <v>0</v>
      </c>
      <c r="AH701" s="0" t="n">
        <f aca="false">((EW701*1.15))</f>
        <v>0</v>
      </c>
      <c r="AI701" s="0" t="n">
        <f aca="false">((EX701*1.15))</f>
        <v>0</v>
      </c>
      <c r="AJ701" s="0" t="n">
        <f aca="false">ROUND((AS701),2)</f>
        <v>0.2</v>
      </c>
      <c r="AK701" s="0" t="n">
        <v>140</v>
      </c>
      <c r="AL701" s="0" t="n">
        <v>69</v>
      </c>
      <c r="AM701" s="0" t="n">
        <v>30</v>
      </c>
      <c r="AN701" s="0" t="n">
        <v>0</v>
      </c>
      <c r="AO701" s="0" t="n">
        <v>41</v>
      </c>
      <c r="AP701" s="0" t="n">
        <v>0</v>
      </c>
      <c r="AQ701" s="0" t="n">
        <v>0</v>
      </c>
      <c r="AR701" s="0" t="n">
        <v>0</v>
      </c>
      <c r="AS701" s="0" t="n">
        <v>0.2</v>
      </c>
      <c r="AT701" s="0" t="n">
        <v>0</v>
      </c>
      <c r="AU701" s="0" t="n">
        <v>0</v>
      </c>
      <c r="AV701" s="0" t="n">
        <v>1</v>
      </c>
      <c r="AW701" s="0" t="n">
        <v>1</v>
      </c>
      <c r="AZ701" s="0" t="n">
        <v>1</v>
      </c>
      <c r="BA701" s="0" t="n">
        <v>15.05</v>
      </c>
      <c r="BB701" s="0" t="n">
        <v>7.43</v>
      </c>
      <c r="BC701" s="0" t="n">
        <v>6.87</v>
      </c>
      <c r="BH701" s="0" t="n">
        <v>0</v>
      </c>
      <c r="BI701" s="0" t="n">
        <v>1</v>
      </c>
      <c r="BJ701" s="0" t="s">
        <v>225</v>
      </c>
      <c r="BM701" s="0" t="n">
        <v>1114</v>
      </c>
      <c r="BN701" s="0" t="n">
        <v>0</v>
      </c>
      <c r="BO701" s="0" t="s">
        <v>222</v>
      </c>
      <c r="BP701" s="0" t="n">
        <v>1</v>
      </c>
      <c r="BQ701" s="0" t="n">
        <v>160</v>
      </c>
      <c r="BR701" s="0" t="n">
        <v>0</v>
      </c>
      <c r="BS701" s="0" t="n">
        <v>15.05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0</v>
      </c>
      <c r="CA701" s="0" t="n">
        <v>0</v>
      </c>
      <c r="CF701" s="0" t="n">
        <v>0</v>
      </c>
      <c r="CG701" s="0" t="n">
        <v>0</v>
      </c>
      <c r="CM701" s="0" t="n">
        <v>0</v>
      </c>
      <c r="CN701" s="0" t="s">
        <v>502</v>
      </c>
      <c r="CO701" s="0" t="n">
        <v>0</v>
      </c>
      <c r="CP701" s="0" t="n">
        <f aca="false">(P701+Q701+S701)</f>
        <v>213115.93</v>
      </c>
      <c r="CQ701" s="0" t="n">
        <f aca="false">(AC701*BC701*AW701)</f>
        <v>474.03</v>
      </c>
      <c r="CR701" s="0" t="n">
        <f aca="false">(AD701*BB701*AV701)</f>
        <v>256.335</v>
      </c>
      <c r="CS701" s="0" t="n">
        <f aca="false">(AE701*BS701*AV701)</f>
        <v>0</v>
      </c>
      <c r="CT701" s="0" t="n">
        <f aca="false">(AF701*BA701*AV701)</f>
        <v>709.6075</v>
      </c>
      <c r="CU701" s="0" t="n">
        <f aca="false">AG701</f>
        <v>0</v>
      </c>
      <c r="CV701" s="0" t="n">
        <f aca="false">(AH701*AV701)</f>
        <v>0</v>
      </c>
      <c r="CW701" s="0" t="n">
        <f aca="false">AI701</f>
        <v>0</v>
      </c>
      <c r="CX701" s="0" t="n">
        <f aca="false">AJ701</f>
        <v>0.2</v>
      </c>
      <c r="CY701" s="0" t="n">
        <f aca="false">S701*(BZ701/100)</f>
        <v>0</v>
      </c>
      <c r="CZ701" s="0" t="n">
        <f aca="false">S701*(CA701/100)</f>
        <v>0</v>
      </c>
      <c r="DE701" s="0" t="s">
        <v>103</v>
      </c>
      <c r="DF701" s="0" t="s">
        <v>103</v>
      </c>
      <c r="DG701" s="0" t="s">
        <v>103</v>
      </c>
      <c r="DI701" s="0" t="s">
        <v>103</v>
      </c>
      <c r="DJ701" s="0" t="s">
        <v>103</v>
      </c>
      <c r="DN701" s="0" t="n">
        <v>0</v>
      </c>
      <c r="DO701" s="0" t="n">
        <v>0</v>
      </c>
      <c r="DP701" s="0" t="n">
        <v>1</v>
      </c>
      <c r="DQ701" s="0" t="n">
        <v>1</v>
      </c>
      <c r="DU701" s="0" t="n">
        <v>1005</v>
      </c>
      <c r="DV701" s="0" t="s">
        <v>224</v>
      </c>
      <c r="DW701" s="0" t="s">
        <v>224</v>
      </c>
      <c r="DX701" s="0" t="n">
        <v>1</v>
      </c>
      <c r="EE701" s="0" t="n">
        <v>79009401</v>
      </c>
      <c r="EF701" s="0" t="n">
        <v>160</v>
      </c>
      <c r="EG701" s="0" t="s">
        <v>104</v>
      </c>
      <c r="EH701" s="0" t="n">
        <v>0</v>
      </c>
      <c r="EJ701" s="0" t="n">
        <v>1</v>
      </c>
      <c r="EK701" s="0" t="n">
        <v>1114</v>
      </c>
      <c r="EL701" s="0" t="s">
        <v>105</v>
      </c>
      <c r="EM701" s="0" t="s">
        <v>106</v>
      </c>
      <c r="EQ701" s="0" t="n">
        <v>256</v>
      </c>
      <c r="ER701" s="0" t="n">
        <v>140</v>
      </c>
      <c r="ES701" s="0" t="n">
        <v>69</v>
      </c>
      <c r="ET701" s="0" t="n">
        <v>30</v>
      </c>
      <c r="EU701" s="0" t="n">
        <v>0</v>
      </c>
      <c r="EV701" s="0" t="n">
        <v>41</v>
      </c>
      <c r="EW701" s="0" t="n">
        <v>0</v>
      </c>
      <c r="EX701" s="0" t="n">
        <v>0</v>
      </c>
      <c r="EY701" s="0" t="n">
        <v>1</v>
      </c>
      <c r="FQ701" s="0" t="n">
        <v>0</v>
      </c>
      <c r="FR701" s="0" t="n">
        <f aca="false">ROUND(IF(AND(BH701=3,BI701=3),P701,0),2)</f>
        <v>0</v>
      </c>
      <c r="FS701" s="0" t="n">
        <v>0</v>
      </c>
      <c r="FX701" s="0" t="n">
        <v>0</v>
      </c>
      <c r="FY701" s="0" t="n">
        <v>0</v>
      </c>
      <c r="GD701" s="0" t="n">
        <v>0</v>
      </c>
      <c r="GF701" s="0" t="n">
        <v>-1225497977</v>
      </c>
      <c r="GG701" s="0" t="n">
        <v>2</v>
      </c>
      <c r="GH701" s="0" t="n">
        <v>1</v>
      </c>
      <c r="GI701" s="0" t="n">
        <v>2</v>
      </c>
      <c r="GJ701" s="0" t="n">
        <v>0</v>
      </c>
      <c r="GK701" s="0" t="n">
        <f aca="false">ROUND(R701*(R12)/100,2)</f>
        <v>0</v>
      </c>
      <c r="GL701" s="0" t="n">
        <f aca="false">ROUND(IF(AND(BH701=3,BI701=3,FS701&lt;&gt;0),P701,0),2)</f>
        <v>0</v>
      </c>
      <c r="GM701" s="0" t="n">
        <f aca="false">O701+X701+Y701+GK701</f>
        <v>213115.93</v>
      </c>
      <c r="GN701" s="0" t="n">
        <f aca="false">ROUND(IF(OR(BI701=0,BI701=1),O701+X701+Y701+GK701,0),2)</f>
        <v>213115.93</v>
      </c>
      <c r="GO701" s="0" t="n">
        <f aca="false">ROUND(IF(BI701=2,O701+X701+Y701+GK701,0),2)</f>
        <v>0</v>
      </c>
      <c r="GP701" s="0" t="n">
        <f aca="false">ROUND(IF(BI701=4,O701+X701+Y701+GK701,0),2)</f>
        <v>0</v>
      </c>
      <c r="GR701" s="0" t="n">
        <v>0</v>
      </c>
    </row>
    <row r="702" customFormat="false" ht="12.75" hidden="false" customHeight="false" outlineLevel="0" collapsed="false">
      <c r="A702" s="0" t="n">
        <v>18</v>
      </c>
      <c r="B702" s="0" t="n">
        <v>1</v>
      </c>
      <c r="C702" s="0" t="n">
        <v>180</v>
      </c>
      <c r="E702" s="0" t="s">
        <v>503</v>
      </c>
      <c r="F702" s="0" t="s">
        <v>108</v>
      </c>
      <c r="G702" s="0" t="s">
        <v>112</v>
      </c>
      <c r="H702" s="0" t="s">
        <v>113</v>
      </c>
      <c r="I702" s="0" t="n">
        <f aca="false">I701*J702</f>
        <v>-29.6</v>
      </c>
      <c r="J702" s="0" t="n">
        <v>-0.2</v>
      </c>
      <c r="O702" s="0" t="n">
        <f aca="false">ROUND(CP702,2)</f>
        <v>-0</v>
      </c>
      <c r="P702" s="0" t="n">
        <f aca="false">ROUND(CQ702*I702,2)</f>
        <v>-0</v>
      </c>
      <c r="Q702" s="0" t="n">
        <f aca="false">ROUND(CR702*I702,2)</f>
        <v>-0</v>
      </c>
      <c r="R702" s="0" t="n">
        <f aca="false">ROUND(CS702*I702,2)</f>
        <v>-0</v>
      </c>
      <c r="S702" s="0" t="n">
        <f aca="false">ROUND(CT702*I702,2)</f>
        <v>-0</v>
      </c>
      <c r="T702" s="0" t="n">
        <f aca="false">ROUND(CU702*I702,2)</f>
        <v>-0</v>
      </c>
      <c r="U702" s="0" t="n">
        <f aca="false">CV702*I702</f>
        <v>-0</v>
      </c>
      <c r="V702" s="0" t="n">
        <f aca="false">CW702*I702</f>
        <v>-0</v>
      </c>
      <c r="W702" s="0" t="n">
        <f aca="false">ROUND(CX702*I702,2)</f>
        <v>-0</v>
      </c>
      <c r="X702" s="0" t="n">
        <f aca="false">ROUND(CY702,2)</f>
        <v>-0</v>
      </c>
      <c r="Y702" s="0" t="n">
        <f aca="false">ROUND(CZ702,2)</f>
        <v>-0</v>
      </c>
      <c r="AA702" s="0" t="n">
        <v>80758710</v>
      </c>
      <c r="AB702" s="0" t="n">
        <f aca="false">ROUND((AC702+AD702+AF702),2)</f>
        <v>0</v>
      </c>
      <c r="AC702" s="0" t="n">
        <f aca="false">ROUND((ES702),2)</f>
        <v>0</v>
      </c>
      <c r="AD702" s="0" t="n">
        <f aca="false">ROUND((ET702),2)</f>
        <v>0</v>
      </c>
      <c r="AE702" s="0" t="n">
        <f aca="false">ROUND((EU702),2)</f>
        <v>0</v>
      </c>
      <c r="AF702" s="0" t="n">
        <f aca="false">ROUND((EV702),2)</f>
        <v>0</v>
      </c>
      <c r="AG702" s="0" t="n">
        <f aca="false">ROUND((AP702),2)</f>
        <v>0</v>
      </c>
      <c r="AH702" s="0" t="n">
        <f aca="false">(EW702)</f>
        <v>0</v>
      </c>
      <c r="AI702" s="0" t="n">
        <f aca="false">(EX702)</f>
        <v>0</v>
      </c>
      <c r="AJ702" s="0" t="n">
        <f aca="false">ROUND((AS702),2)</f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Z702" s="0" t="n">
        <v>1</v>
      </c>
      <c r="BA702" s="0" t="n">
        <v>1</v>
      </c>
      <c r="BB702" s="0" t="n">
        <v>1</v>
      </c>
      <c r="BC702" s="0" t="n">
        <v>1</v>
      </c>
      <c r="BH702" s="0" t="n">
        <v>3</v>
      </c>
      <c r="BI702" s="0" t="n">
        <v>1</v>
      </c>
      <c r="BM702" s="0" t="n">
        <v>1114</v>
      </c>
      <c r="BN702" s="0" t="n">
        <v>0</v>
      </c>
      <c r="BP702" s="0" t="n">
        <v>0</v>
      </c>
      <c r="BQ702" s="0" t="n">
        <v>160</v>
      </c>
      <c r="BR702" s="0" t="n">
        <v>1</v>
      </c>
      <c r="BS702" s="0" t="n">
        <v>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CP702" s="0" t="n">
        <f aca="false">(P702+Q702+S702)</f>
        <v>-0</v>
      </c>
      <c r="CQ702" s="0" t="n">
        <f aca="false">(AC702*BC702*AW702)</f>
        <v>0</v>
      </c>
      <c r="CR702" s="0" t="n">
        <f aca="false">(AD702*BB702*AV702)</f>
        <v>0</v>
      </c>
      <c r="CS702" s="0" t="n">
        <f aca="false">(AE702*BS702*AV702)</f>
        <v>0</v>
      </c>
      <c r="CT702" s="0" t="n">
        <f aca="false">(AF702*BA702*AV702)</f>
        <v>0</v>
      </c>
      <c r="CU702" s="0" t="n">
        <f aca="false">AG702</f>
        <v>0</v>
      </c>
      <c r="CV702" s="0" t="n">
        <f aca="false">(AH702*AV702)</f>
        <v>0</v>
      </c>
      <c r="CW702" s="0" t="n">
        <f aca="false">AI702</f>
        <v>0</v>
      </c>
      <c r="CX702" s="0" t="n">
        <f aca="false">AJ702</f>
        <v>0</v>
      </c>
      <c r="CY702" s="0" t="n">
        <f aca="false">S702*(BZ702/100)</f>
        <v>-0</v>
      </c>
      <c r="CZ702" s="0" t="n">
        <f aca="false">S702*(CA702/100)</f>
        <v>-0</v>
      </c>
      <c r="DN702" s="0" t="n">
        <v>0</v>
      </c>
      <c r="DO702" s="0" t="n">
        <v>0</v>
      </c>
      <c r="DP702" s="0" t="n">
        <v>1</v>
      </c>
      <c r="DQ702" s="0" t="n">
        <v>1</v>
      </c>
      <c r="DU702" s="0" t="n">
        <v>1007</v>
      </c>
      <c r="DV702" s="0" t="s">
        <v>113</v>
      </c>
      <c r="DW702" s="0" t="s">
        <v>113</v>
      </c>
      <c r="DX702" s="0" t="n">
        <v>1</v>
      </c>
      <c r="EE702" s="0" t="n">
        <v>79009401</v>
      </c>
      <c r="EF702" s="0" t="n">
        <v>160</v>
      </c>
      <c r="EG702" s="0" t="s">
        <v>104</v>
      </c>
      <c r="EH702" s="0" t="n">
        <v>0</v>
      </c>
      <c r="EJ702" s="0" t="n">
        <v>1</v>
      </c>
      <c r="EK702" s="0" t="n">
        <v>1114</v>
      </c>
      <c r="EL702" s="0" t="s">
        <v>105</v>
      </c>
      <c r="EM702" s="0" t="s">
        <v>106</v>
      </c>
      <c r="EQ702" s="0" t="n">
        <v>33024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FQ702" s="0" t="n">
        <v>0</v>
      </c>
      <c r="FR702" s="0" t="n">
        <f aca="false">ROUND(IF(AND(BH702=3,BI702=3),P702,0),2)</f>
        <v>0</v>
      </c>
      <c r="FS702" s="0" t="n">
        <v>0</v>
      </c>
      <c r="FX702" s="0" t="n">
        <v>0</v>
      </c>
      <c r="FY702" s="0" t="n">
        <v>0</v>
      </c>
      <c r="GD702" s="0" t="n">
        <v>0</v>
      </c>
      <c r="GF702" s="0" t="n">
        <v>-589967668</v>
      </c>
      <c r="GG702" s="0" t="n">
        <v>2</v>
      </c>
      <c r="GH702" s="0" t="n">
        <v>0</v>
      </c>
      <c r="GI702" s="0" t="n">
        <v>-2</v>
      </c>
      <c r="GJ702" s="0" t="n">
        <v>0</v>
      </c>
      <c r="GK702" s="0" t="n">
        <f aca="false">ROUND(R702*(R12)/100,2)</f>
        <v>-0</v>
      </c>
      <c r="GL702" s="0" t="n">
        <f aca="false">ROUND(IF(AND(BH702=3,BI702=3,FS702&lt;&gt;0),P702,0),2)</f>
        <v>0</v>
      </c>
      <c r="GM702" s="0" t="n">
        <f aca="false">O702+X702+Y702+GK702</f>
        <v>-0</v>
      </c>
      <c r="GN702" s="0" t="n">
        <f aca="false">ROUND(IF(OR(BI702=0,BI702=1),O702+X702+Y702+GK702,0),2)</f>
        <v>-0</v>
      </c>
      <c r="GO702" s="0" t="n">
        <f aca="false">ROUND(IF(BI702=2,O702+X702+Y702+GK702,0),2)</f>
        <v>0</v>
      </c>
      <c r="GP702" s="0" t="n">
        <f aca="false">ROUND(IF(BI702=4,O702+X702+Y702+GK702,0),2)</f>
        <v>0</v>
      </c>
      <c r="GR702" s="0" t="n">
        <v>0</v>
      </c>
    </row>
    <row r="703" customFormat="false" ht="12.75" hidden="false" customHeight="false" outlineLevel="0" collapsed="false">
      <c r="A703" s="0" t="n">
        <v>17</v>
      </c>
      <c r="B703" s="0" t="n">
        <v>1</v>
      </c>
      <c r="C703" s="0" t="n">
        <f aca="false">ROW(SmtRes!A183)</f>
        <v>183</v>
      </c>
      <c r="D703" s="0" t="n">
        <f aca="false">ROW(EtalonRes!A176)</f>
        <v>176</v>
      </c>
      <c r="E703" s="0" t="s">
        <v>504</v>
      </c>
      <c r="F703" s="0" t="s">
        <v>152</v>
      </c>
      <c r="G703" s="0" t="s">
        <v>153</v>
      </c>
      <c r="H703" s="0" t="s">
        <v>154</v>
      </c>
      <c r="I703" s="0" t="n">
        <f aca="false">ROUND((38.81+29.6)/100,9)</f>
        <v>0.6841</v>
      </c>
      <c r="J703" s="0" t="n">
        <v>0</v>
      </c>
      <c r="O703" s="0" t="n">
        <f aca="false">ROUND(CP703,2)</f>
        <v>4761.03</v>
      </c>
      <c r="P703" s="0" t="n">
        <f aca="false">ROUND(CQ703*I703,2)</f>
        <v>0</v>
      </c>
      <c r="Q703" s="0" t="n">
        <f aca="false">ROUND(CR703*I703,2)</f>
        <v>4565.11</v>
      </c>
      <c r="R703" s="0" t="n">
        <f aca="false">ROUND(CS703*I703,2)</f>
        <v>1952</v>
      </c>
      <c r="S703" s="0" t="n">
        <f aca="false">ROUND(CT703*I703,2)</f>
        <v>195.92</v>
      </c>
      <c r="T703" s="0" t="n">
        <f aca="false">ROUND(CU703*I703,2)</f>
        <v>0</v>
      </c>
      <c r="U703" s="0" t="n">
        <f aca="false">CV703*I703</f>
        <v>1.125317136</v>
      </c>
      <c r="V703" s="0" t="n">
        <f aca="false">CW703*I703</f>
        <v>0</v>
      </c>
      <c r="W703" s="0" t="n">
        <f aca="false">ROUND(CX703*I703,2)</f>
        <v>0</v>
      </c>
      <c r="X703" s="0" t="n">
        <f aca="false">ROUND(CY703,2)</f>
        <v>190.04</v>
      </c>
      <c r="Y703" s="0" t="n">
        <f aca="false">ROUND(CZ703,2)</f>
        <v>105.8</v>
      </c>
      <c r="AA703" s="0" t="n">
        <v>80758710</v>
      </c>
      <c r="AB703" s="0" t="n">
        <f aca="false">ROUND((AC703+AD703+AF703),2)</f>
        <v>771.65</v>
      </c>
      <c r="AC703" s="0" t="n">
        <f aca="false">ROUND((ES703),2)</f>
        <v>0</v>
      </c>
      <c r="AD703" s="0" t="n">
        <f aca="false">ROUND((ET703),2)</f>
        <v>757.55</v>
      </c>
      <c r="AE703" s="0" t="n">
        <f aca="false">ROUND((EU703),2)</f>
        <v>140.48</v>
      </c>
      <c r="AF703" s="0" t="n">
        <f aca="false">ROUND((EV703),2)</f>
        <v>14.1</v>
      </c>
      <c r="AG703" s="0" t="n">
        <f aca="false">ROUND((AP703),2)</f>
        <v>0</v>
      </c>
      <c r="AH703" s="0" t="n">
        <f aca="false">(EW703)</f>
        <v>1.38</v>
      </c>
      <c r="AI703" s="0" t="n">
        <f aca="false">(EX703)</f>
        <v>0</v>
      </c>
      <c r="AJ703" s="0" t="n">
        <f aca="false">ROUND((AS703),2)</f>
        <v>0</v>
      </c>
      <c r="AK703" s="0" t="n">
        <v>771.65</v>
      </c>
      <c r="AL703" s="0" t="n">
        <v>0</v>
      </c>
      <c r="AM703" s="0" t="n">
        <v>757.55</v>
      </c>
      <c r="AN703" s="0" t="n">
        <v>140.48</v>
      </c>
      <c r="AO703" s="0" t="n">
        <v>14.1</v>
      </c>
      <c r="AP703" s="0" t="n">
        <v>0</v>
      </c>
      <c r="AQ703" s="0" t="n">
        <v>1.38</v>
      </c>
      <c r="AR703" s="0" t="n">
        <v>0</v>
      </c>
      <c r="AS703" s="0" t="n">
        <v>0</v>
      </c>
      <c r="AT703" s="0" t="n">
        <v>97</v>
      </c>
      <c r="AU703" s="0" t="n">
        <v>54</v>
      </c>
      <c r="AV703" s="0" t="n">
        <v>1.192</v>
      </c>
      <c r="AW703" s="0" t="n">
        <v>1</v>
      </c>
      <c r="AZ703" s="0" t="n">
        <v>1</v>
      </c>
      <c r="BA703" s="0" t="n">
        <v>17.04</v>
      </c>
      <c r="BB703" s="0" t="n">
        <v>7.39</v>
      </c>
      <c r="BC703" s="0" t="n">
        <v>1</v>
      </c>
      <c r="BH703" s="0" t="n">
        <v>0</v>
      </c>
      <c r="BI703" s="0" t="n">
        <v>1</v>
      </c>
      <c r="BJ703" s="0" t="s">
        <v>155</v>
      </c>
      <c r="BM703" s="0" t="n">
        <v>2</v>
      </c>
      <c r="BN703" s="0" t="n">
        <v>0</v>
      </c>
      <c r="BO703" s="0" t="s">
        <v>152</v>
      </c>
      <c r="BP703" s="0" t="n">
        <v>1</v>
      </c>
      <c r="BQ703" s="0" t="n">
        <v>30</v>
      </c>
      <c r="BR703" s="0" t="n">
        <v>0</v>
      </c>
      <c r="BS703" s="0" t="n">
        <v>17.04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97</v>
      </c>
      <c r="CA703" s="0" t="n">
        <v>54</v>
      </c>
      <c r="CF703" s="0" t="n">
        <v>0</v>
      </c>
      <c r="CG703" s="0" t="n">
        <v>0</v>
      </c>
      <c r="CM703" s="0" t="n">
        <v>0</v>
      </c>
      <c r="CO703" s="0" t="n">
        <v>0</v>
      </c>
      <c r="CP703" s="0" t="n">
        <f aca="false">(P703+Q703+S703)</f>
        <v>4761.03</v>
      </c>
      <c r="CQ703" s="0" t="n">
        <f aca="false">(AC703*BC703*AW703)</f>
        <v>0</v>
      </c>
      <c r="CR703" s="0" t="n">
        <f aca="false">(AD703*BB703*AV703)</f>
        <v>6673.167044</v>
      </c>
      <c r="CS703" s="0" t="n">
        <f aca="false">(AE703*BS703*AV703)</f>
        <v>2853.3848064</v>
      </c>
      <c r="CT703" s="0" t="n">
        <f aca="false">(AF703*BA703*AV703)</f>
        <v>286.394688</v>
      </c>
      <c r="CU703" s="0" t="n">
        <f aca="false">AG703</f>
        <v>0</v>
      </c>
      <c r="CV703" s="0" t="n">
        <f aca="false">(AH703*AV703)</f>
        <v>1.64496</v>
      </c>
      <c r="CW703" s="0" t="n">
        <f aca="false">AI703</f>
        <v>0</v>
      </c>
      <c r="CX703" s="0" t="n">
        <f aca="false">AJ703</f>
        <v>0</v>
      </c>
      <c r="CY703" s="0" t="n">
        <f aca="false">S703*(BZ703/100)</f>
        <v>190.0424</v>
      </c>
      <c r="CZ703" s="0" t="n">
        <f aca="false">S703*(CA703/100)</f>
        <v>105.7968</v>
      </c>
      <c r="DN703" s="0" t="n">
        <v>98</v>
      </c>
      <c r="DO703" s="0" t="n">
        <v>77</v>
      </c>
      <c r="DP703" s="0" t="n">
        <v>1.192</v>
      </c>
      <c r="DQ703" s="0" t="n">
        <v>1</v>
      </c>
      <c r="DU703" s="0" t="n">
        <v>1007</v>
      </c>
      <c r="DV703" s="0" t="s">
        <v>154</v>
      </c>
      <c r="DW703" s="0" t="s">
        <v>154</v>
      </c>
      <c r="DX703" s="0" t="n">
        <v>100</v>
      </c>
      <c r="EE703" s="0" t="n">
        <v>79008289</v>
      </c>
      <c r="EF703" s="0" t="n">
        <v>30</v>
      </c>
      <c r="EG703" s="0" t="s">
        <v>9</v>
      </c>
      <c r="EH703" s="0" t="n">
        <v>0</v>
      </c>
      <c r="EJ703" s="0" t="n">
        <v>1</v>
      </c>
      <c r="EK703" s="0" t="n">
        <v>2</v>
      </c>
      <c r="EL703" s="0" t="s">
        <v>156</v>
      </c>
      <c r="EM703" s="0" t="s">
        <v>157</v>
      </c>
      <c r="EQ703" s="0" t="n">
        <v>0</v>
      </c>
      <c r="ER703" s="0" t="n">
        <v>771.65</v>
      </c>
      <c r="ES703" s="0" t="n">
        <v>0</v>
      </c>
      <c r="ET703" s="0" t="n">
        <v>757.55</v>
      </c>
      <c r="EU703" s="0" t="n">
        <v>140.48</v>
      </c>
      <c r="EV703" s="0" t="n">
        <v>14.1</v>
      </c>
      <c r="EW703" s="0" t="n">
        <v>1.38</v>
      </c>
      <c r="EX703" s="0" t="n">
        <v>0</v>
      </c>
      <c r="EY703" s="0" t="n">
        <v>0</v>
      </c>
      <c r="FQ703" s="0" t="n">
        <v>0</v>
      </c>
      <c r="FR703" s="0" t="n">
        <f aca="false">ROUND(IF(AND(BH703=3,BI703=3),P703,0),2)</f>
        <v>0</v>
      </c>
      <c r="FS703" s="0" t="n">
        <v>0</v>
      </c>
      <c r="FX703" s="0" t="n">
        <v>97</v>
      </c>
      <c r="FY703" s="0" t="n">
        <v>54</v>
      </c>
      <c r="GD703" s="0" t="n">
        <v>0</v>
      </c>
      <c r="GF703" s="0" t="n">
        <v>-1881523562</v>
      </c>
      <c r="GG703" s="0" t="n">
        <v>2</v>
      </c>
      <c r="GH703" s="0" t="n">
        <v>1</v>
      </c>
      <c r="GI703" s="0" t="n">
        <v>2</v>
      </c>
      <c r="GJ703" s="0" t="n">
        <v>0</v>
      </c>
      <c r="GK703" s="0" t="n">
        <f aca="false">ROUND(R703*(R12)/100,2)</f>
        <v>3259.84</v>
      </c>
      <c r="GL703" s="0" t="n">
        <f aca="false">ROUND(IF(AND(BH703=3,BI703=3,FS703&lt;&gt;0),P703,0),2)</f>
        <v>0</v>
      </c>
      <c r="GM703" s="0" t="n">
        <f aca="false">O703+X703+Y703+GK703</f>
        <v>8316.71</v>
      </c>
      <c r="GN703" s="0" t="n">
        <f aca="false">ROUND(IF(OR(BI703=0,BI703=1),O703+X703+Y703+GK703,0),2)</f>
        <v>8316.71</v>
      </c>
      <c r="GO703" s="0" t="n">
        <f aca="false">ROUND(IF(BI703=2,O703+X703+Y703+GK703,0),2)</f>
        <v>0</v>
      </c>
      <c r="GP703" s="0" t="n">
        <f aca="false">ROUND(IF(BI703=4,O703+X703+Y703+GK703,0),2)</f>
        <v>0</v>
      </c>
      <c r="GR703" s="0" t="n"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E704" s="0" t="s">
        <v>505</v>
      </c>
      <c r="F704" s="0" t="s">
        <v>159</v>
      </c>
      <c r="G704" s="0" t="s">
        <v>160</v>
      </c>
      <c r="H704" s="0" t="s">
        <v>113</v>
      </c>
      <c r="I704" s="0" t="n">
        <f aca="false">ROUND(I703*100,9)</f>
        <v>68.41</v>
      </c>
      <c r="J704" s="0" t="n">
        <v>0</v>
      </c>
      <c r="O704" s="0" t="n">
        <f aca="false">ROUND(CP704,2)</f>
        <v>44648.74</v>
      </c>
      <c r="P704" s="0" t="n">
        <f aca="false">ROUND(CQ704*I704,2)</f>
        <v>0</v>
      </c>
      <c r="Q704" s="0" t="n">
        <f aca="false">ROUND(CR704*I704,2)</f>
        <v>44648.74</v>
      </c>
      <c r="R704" s="0" t="n">
        <f aca="false">ROUND(CS704*I704,2)</f>
        <v>0</v>
      </c>
      <c r="S704" s="0" t="n">
        <f aca="false">ROUND(CT704*I704,2)</f>
        <v>0</v>
      </c>
      <c r="T704" s="0" t="n">
        <f aca="false">ROUND(CU704*I704,2)</f>
        <v>0</v>
      </c>
      <c r="U704" s="0" t="n">
        <f aca="false">CV704*I704</f>
        <v>0</v>
      </c>
      <c r="V704" s="0" t="n">
        <f aca="false">CW704*I704</f>
        <v>0</v>
      </c>
      <c r="W704" s="0" t="n">
        <f aca="false">ROUND(CX704*I704,2)</f>
        <v>0</v>
      </c>
      <c r="X704" s="0" t="n">
        <f aca="false">ROUND(CY704,2)</f>
        <v>0</v>
      </c>
      <c r="Y704" s="0" t="n">
        <f aca="false">ROUND(CZ704,2)</f>
        <v>0</v>
      </c>
      <c r="AA704" s="0" t="n">
        <v>80758710</v>
      </c>
      <c r="AB704" s="0" t="n">
        <f aca="false">ROUND((AC704+AD704+AF704),2)</f>
        <v>95.98</v>
      </c>
      <c r="AC704" s="0" t="n">
        <f aca="false">ROUND((ES704),2)</f>
        <v>0</v>
      </c>
      <c r="AD704" s="0" t="n">
        <f aca="false">ROUND((ET704),2)</f>
        <v>95.98</v>
      </c>
      <c r="AE704" s="0" t="n">
        <f aca="false">ROUND((EU704),2)</f>
        <v>0</v>
      </c>
      <c r="AF704" s="0" t="n">
        <f aca="false">ROUND((EV704),2)</f>
        <v>0</v>
      </c>
      <c r="AG704" s="0" t="n">
        <f aca="false">ROUND((AP704),2)</f>
        <v>0</v>
      </c>
      <c r="AH704" s="0" t="n">
        <f aca="false">(EW704)</f>
        <v>0</v>
      </c>
      <c r="AI704" s="0" t="n">
        <f aca="false">(EX704)</f>
        <v>0</v>
      </c>
      <c r="AJ704" s="0" t="n">
        <f aca="false">ROUND((AS704),2)</f>
        <v>0</v>
      </c>
      <c r="AK704" s="0" t="n">
        <v>95.98</v>
      </c>
      <c r="AL704" s="0" t="n">
        <v>0</v>
      </c>
      <c r="AM704" s="0" t="n">
        <v>95.98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1</v>
      </c>
      <c r="AW704" s="0" t="n">
        <v>1</v>
      </c>
      <c r="AZ704" s="0" t="n">
        <v>1</v>
      </c>
      <c r="BA704" s="0" t="n">
        <v>1</v>
      </c>
      <c r="BB704" s="0" t="n">
        <v>6.8</v>
      </c>
      <c r="BC704" s="0" t="n">
        <v>1</v>
      </c>
      <c r="BH704" s="0" t="n">
        <v>0</v>
      </c>
      <c r="BI704" s="0" t="n">
        <v>4</v>
      </c>
      <c r="BJ704" s="0" t="s">
        <v>161</v>
      </c>
      <c r="BM704" s="0" t="n">
        <v>1111</v>
      </c>
      <c r="BN704" s="0" t="n">
        <v>0</v>
      </c>
      <c r="BO704" s="0" t="s">
        <v>159</v>
      </c>
      <c r="BP704" s="0" t="n">
        <v>1</v>
      </c>
      <c r="BQ704" s="0" t="n">
        <v>150</v>
      </c>
      <c r="BR704" s="0" t="n">
        <v>0</v>
      </c>
      <c r="BS704" s="0" t="n">
        <v>1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0</v>
      </c>
      <c r="CA704" s="0" t="n">
        <v>0</v>
      </c>
      <c r="CF704" s="0" t="n">
        <v>0</v>
      </c>
      <c r="CG704" s="0" t="n">
        <v>0</v>
      </c>
      <c r="CM704" s="0" t="n">
        <v>0</v>
      </c>
      <c r="CO704" s="0" t="n">
        <v>0</v>
      </c>
      <c r="CP704" s="0" t="n">
        <f aca="false">(P704+Q704+S704)</f>
        <v>44648.74</v>
      </c>
      <c r="CQ704" s="0" t="n">
        <f aca="false">(AC704*BC704*AW704)</f>
        <v>0</v>
      </c>
      <c r="CR704" s="0" t="n">
        <f aca="false">(AD704*BB704*AV704)</f>
        <v>652.664</v>
      </c>
      <c r="CS704" s="0" t="n">
        <f aca="false">(AE704*BS704*AV704)</f>
        <v>0</v>
      </c>
      <c r="CT704" s="0" t="n">
        <f aca="false">(AF704*BA704*AV704)</f>
        <v>0</v>
      </c>
      <c r="CU704" s="0" t="n">
        <f aca="false">AG704</f>
        <v>0</v>
      </c>
      <c r="CV704" s="0" t="n">
        <f aca="false">(AH704*AV704)</f>
        <v>0</v>
      </c>
      <c r="CW704" s="0" t="n">
        <f aca="false">AI704</f>
        <v>0</v>
      </c>
      <c r="CX704" s="0" t="n">
        <f aca="false">AJ704</f>
        <v>0</v>
      </c>
      <c r="CY704" s="0" t="n">
        <f aca="false">S704*(BZ704/100)</f>
        <v>0</v>
      </c>
      <c r="CZ704" s="0" t="n">
        <f aca="false">S704*(CA704/100)</f>
        <v>0</v>
      </c>
      <c r="DN704" s="0" t="n">
        <v>0</v>
      </c>
      <c r="DO704" s="0" t="n">
        <v>0</v>
      </c>
      <c r="DP704" s="0" t="n">
        <v>1</v>
      </c>
      <c r="DQ704" s="0" t="n">
        <v>1</v>
      </c>
      <c r="DU704" s="0" t="n">
        <v>1007</v>
      </c>
      <c r="DV704" s="0" t="s">
        <v>113</v>
      </c>
      <c r="DW704" s="0" t="s">
        <v>113</v>
      </c>
      <c r="DX704" s="0" t="n">
        <v>1</v>
      </c>
      <c r="EE704" s="0" t="n">
        <v>79009398</v>
      </c>
      <c r="EF704" s="0" t="n">
        <v>150</v>
      </c>
      <c r="EG704" s="0" t="s">
        <v>142</v>
      </c>
      <c r="EH704" s="0" t="n">
        <v>0</v>
      </c>
      <c r="EJ704" s="0" t="n">
        <v>4</v>
      </c>
      <c r="EK704" s="0" t="n">
        <v>1111</v>
      </c>
      <c r="EL704" s="0" t="s">
        <v>162</v>
      </c>
      <c r="EM704" s="0" t="s">
        <v>163</v>
      </c>
      <c r="EQ704" s="0" t="n">
        <v>0</v>
      </c>
      <c r="ER704" s="0" t="n">
        <v>95.98</v>
      </c>
      <c r="ES704" s="0" t="n">
        <v>0</v>
      </c>
      <c r="ET704" s="0" t="n">
        <v>95.98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FQ704" s="0" t="n">
        <v>0</v>
      </c>
      <c r="FR704" s="0" t="n">
        <f aca="false">ROUND(IF(AND(BH704=3,BI704=3),P704,0),2)</f>
        <v>0</v>
      </c>
      <c r="FS704" s="0" t="n">
        <v>0</v>
      </c>
      <c r="FX704" s="0" t="n">
        <v>0</v>
      </c>
      <c r="FY704" s="0" t="n">
        <v>0</v>
      </c>
      <c r="GD704" s="0" t="n">
        <v>0</v>
      </c>
      <c r="GF704" s="0" t="n">
        <v>-1672484678</v>
      </c>
      <c r="GG704" s="0" t="n">
        <v>2</v>
      </c>
      <c r="GH704" s="0" t="n">
        <v>1</v>
      </c>
      <c r="GI704" s="0" t="n">
        <v>2</v>
      </c>
      <c r="GJ704" s="0" t="n">
        <v>0</v>
      </c>
      <c r="GK704" s="0" t="n">
        <f aca="false">ROUND(R704*(R12)/100,2)</f>
        <v>0</v>
      </c>
      <c r="GL704" s="0" t="n">
        <f aca="false">ROUND(IF(AND(BH704=3,BI704=3,FS704&lt;&gt;0),P704,0),2)</f>
        <v>0</v>
      </c>
      <c r="GM704" s="0" t="n">
        <f aca="false">O704+X704+Y704+GK704</f>
        <v>44648.74</v>
      </c>
      <c r="GN704" s="0" t="n">
        <f aca="false">ROUND(IF(OR(BI704=0,BI704=1),O704+X704+Y704+GK704,0),2)</f>
        <v>0</v>
      </c>
      <c r="GO704" s="0" t="n">
        <f aca="false">ROUND(IF(BI704=2,O704+X704+Y704+GK704,0),2)</f>
        <v>0</v>
      </c>
      <c r="GP704" s="0" t="n">
        <f aca="false">ROUND(IF(BI704=4,O704+X704+Y704+GK704,0),2)</f>
        <v>44648.74</v>
      </c>
      <c r="GR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E705" s="0" t="s">
        <v>506</v>
      </c>
      <c r="F705" s="0" t="s">
        <v>165</v>
      </c>
      <c r="G705" s="0" t="s">
        <v>166</v>
      </c>
      <c r="H705" s="0" t="s">
        <v>110</v>
      </c>
      <c r="I705" s="0" t="n">
        <f aca="false">ROUND(I704*1.5,9)</f>
        <v>102.615</v>
      </c>
      <c r="J705" s="0" t="n">
        <v>0</v>
      </c>
      <c r="O705" s="0" t="n">
        <f aca="false">ROUND(CP705,2)</f>
        <v>9282.06</v>
      </c>
      <c r="P705" s="0" t="n">
        <f aca="false">ROUND(CQ705*I705,2)</f>
        <v>0</v>
      </c>
      <c r="Q705" s="0" t="n">
        <f aca="false">ROUND(CR705*I705,2)</f>
        <v>9282.06</v>
      </c>
      <c r="R705" s="0" t="n">
        <f aca="false">ROUND(CS705*I705,2)</f>
        <v>0</v>
      </c>
      <c r="S705" s="0" t="n">
        <f aca="false">ROUND(CT705*I705,2)</f>
        <v>0</v>
      </c>
      <c r="T705" s="0" t="n">
        <f aca="false">ROUND(CU705*I705,2)</f>
        <v>0</v>
      </c>
      <c r="U705" s="0" t="n">
        <f aca="false">CV705*I705</f>
        <v>0</v>
      </c>
      <c r="V705" s="0" t="n">
        <f aca="false">CW705*I705</f>
        <v>0</v>
      </c>
      <c r="W705" s="0" t="n">
        <f aca="false">ROUND(CX705*I705,2)</f>
        <v>0</v>
      </c>
      <c r="X705" s="0" t="n">
        <f aca="false">ROUND(CY705,2)</f>
        <v>0</v>
      </c>
      <c r="Y705" s="0" t="n">
        <f aca="false">ROUND(CZ705,2)</f>
        <v>0</v>
      </c>
      <c r="AA705" s="0" t="n">
        <v>80758710</v>
      </c>
      <c r="AB705" s="0" t="n">
        <f aca="false">ROUND((AC705+AD705+AF705),2)</f>
        <v>43.28</v>
      </c>
      <c r="AC705" s="0" t="n">
        <f aca="false">ROUND((ES705),2)</f>
        <v>0</v>
      </c>
      <c r="AD705" s="0" t="n">
        <f aca="false">ROUND((ET705),2)</f>
        <v>43.28</v>
      </c>
      <c r="AE705" s="0" t="n">
        <f aca="false">ROUND((EU705),2)</f>
        <v>0</v>
      </c>
      <c r="AF705" s="0" t="n">
        <f aca="false">ROUND((EV705),2)</f>
        <v>0</v>
      </c>
      <c r="AG705" s="0" t="n">
        <f aca="false">ROUND((AP705),2)</f>
        <v>0</v>
      </c>
      <c r="AH705" s="0" t="n">
        <f aca="false">(EW705)</f>
        <v>0</v>
      </c>
      <c r="AI705" s="0" t="n">
        <f aca="false">(EX705)</f>
        <v>0</v>
      </c>
      <c r="AJ705" s="0" t="n">
        <f aca="false">ROUND((AS705),2)</f>
        <v>0</v>
      </c>
      <c r="AK705" s="0" t="n">
        <v>43.28</v>
      </c>
      <c r="AL705" s="0" t="n">
        <v>0</v>
      </c>
      <c r="AM705" s="0" t="n">
        <v>43.28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1</v>
      </c>
      <c r="AW705" s="0" t="n">
        <v>1</v>
      </c>
      <c r="AZ705" s="0" t="n">
        <v>1</v>
      </c>
      <c r="BA705" s="0" t="n">
        <v>1</v>
      </c>
      <c r="BB705" s="0" t="n">
        <v>2.09</v>
      </c>
      <c r="BC705" s="0" t="n">
        <v>1</v>
      </c>
      <c r="BH705" s="0" t="n">
        <v>0</v>
      </c>
      <c r="BI705" s="0" t="n">
        <v>4</v>
      </c>
      <c r="BJ705" s="0" t="s">
        <v>167</v>
      </c>
      <c r="BM705" s="0" t="n">
        <v>1111</v>
      </c>
      <c r="BN705" s="0" t="n">
        <v>0</v>
      </c>
      <c r="BO705" s="0" t="s">
        <v>165</v>
      </c>
      <c r="BP705" s="0" t="n">
        <v>1</v>
      </c>
      <c r="BQ705" s="0" t="n">
        <v>150</v>
      </c>
      <c r="BR705" s="0" t="n">
        <v>0</v>
      </c>
      <c r="BS705" s="0" t="n">
        <v>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0</v>
      </c>
      <c r="CA705" s="0" t="n">
        <v>0</v>
      </c>
      <c r="CF705" s="0" t="n">
        <v>0</v>
      </c>
      <c r="CG705" s="0" t="n">
        <v>0</v>
      </c>
      <c r="CM705" s="0" t="n">
        <v>0</v>
      </c>
      <c r="CO705" s="0" t="n">
        <v>0</v>
      </c>
      <c r="CP705" s="0" t="n">
        <f aca="false">(P705+Q705+S705)</f>
        <v>9282.06</v>
      </c>
      <c r="CQ705" s="0" t="n">
        <f aca="false">(AC705*BC705*AW705)</f>
        <v>0</v>
      </c>
      <c r="CR705" s="0" t="n">
        <f aca="false">(AD705*BB705*AV705)</f>
        <v>90.4552</v>
      </c>
      <c r="CS705" s="0" t="n">
        <f aca="false">(AE705*BS705*AV705)</f>
        <v>0</v>
      </c>
      <c r="CT705" s="0" t="n">
        <f aca="false">(AF705*BA705*AV705)</f>
        <v>0</v>
      </c>
      <c r="CU705" s="0" t="n">
        <f aca="false">AG705</f>
        <v>0</v>
      </c>
      <c r="CV705" s="0" t="n">
        <f aca="false">(AH705*AV705)</f>
        <v>0</v>
      </c>
      <c r="CW705" s="0" t="n">
        <f aca="false">AI705</f>
        <v>0</v>
      </c>
      <c r="CX705" s="0" t="n">
        <f aca="false">AJ705</f>
        <v>0</v>
      </c>
      <c r="CY705" s="0" t="n">
        <f aca="false">S705*(BZ705/100)</f>
        <v>0</v>
      </c>
      <c r="CZ705" s="0" t="n">
        <f aca="false">S705*(CA705/100)</f>
        <v>0</v>
      </c>
      <c r="DN705" s="0" t="n">
        <v>0</v>
      </c>
      <c r="DO705" s="0" t="n">
        <v>0</v>
      </c>
      <c r="DP705" s="0" t="n">
        <v>1</v>
      </c>
      <c r="DQ705" s="0" t="n">
        <v>1</v>
      </c>
      <c r="DU705" s="0" t="n">
        <v>1009</v>
      </c>
      <c r="DV705" s="0" t="s">
        <v>110</v>
      </c>
      <c r="DW705" s="0" t="s">
        <v>110</v>
      </c>
      <c r="DX705" s="0" t="n">
        <v>1000</v>
      </c>
      <c r="EE705" s="0" t="n">
        <v>79009398</v>
      </c>
      <c r="EF705" s="0" t="n">
        <v>150</v>
      </c>
      <c r="EG705" s="0" t="s">
        <v>142</v>
      </c>
      <c r="EH705" s="0" t="n">
        <v>0</v>
      </c>
      <c r="EJ705" s="0" t="n">
        <v>4</v>
      </c>
      <c r="EK705" s="0" t="n">
        <v>1111</v>
      </c>
      <c r="EL705" s="0" t="s">
        <v>162</v>
      </c>
      <c r="EM705" s="0" t="s">
        <v>163</v>
      </c>
      <c r="EQ705" s="0" t="n">
        <v>0</v>
      </c>
      <c r="ER705" s="0" t="n">
        <v>43.28</v>
      </c>
      <c r="ES705" s="0" t="n">
        <v>0</v>
      </c>
      <c r="ET705" s="0" t="n">
        <v>43.28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FQ705" s="0" t="n">
        <v>0</v>
      </c>
      <c r="FR705" s="0" t="n">
        <f aca="false">ROUND(IF(AND(BH705=3,BI705=3),P705,0),2)</f>
        <v>0</v>
      </c>
      <c r="FS705" s="0" t="n">
        <v>0</v>
      </c>
      <c r="FX705" s="0" t="n">
        <v>0</v>
      </c>
      <c r="FY705" s="0" t="n">
        <v>0</v>
      </c>
      <c r="GD705" s="0" t="n">
        <v>0</v>
      </c>
      <c r="GF705" s="0" t="n">
        <v>1695613196</v>
      </c>
      <c r="GG705" s="0" t="n">
        <v>2</v>
      </c>
      <c r="GH705" s="0" t="n">
        <v>1</v>
      </c>
      <c r="GI705" s="0" t="n">
        <v>2</v>
      </c>
      <c r="GJ705" s="0" t="n">
        <v>0</v>
      </c>
      <c r="GK705" s="0" t="n">
        <f aca="false">ROUND(R705*(R12)/100,2)</f>
        <v>0</v>
      </c>
      <c r="GL705" s="0" t="n">
        <f aca="false">ROUND(IF(AND(BH705=3,BI705=3,FS705&lt;&gt;0),P705,0),2)</f>
        <v>0</v>
      </c>
      <c r="GM705" s="0" t="n">
        <f aca="false">O705+X705+Y705+GK705</f>
        <v>9282.06</v>
      </c>
      <c r="GN705" s="0" t="n">
        <f aca="false">ROUND(IF(OR(BI705=0,BI705=1),O705+X705+Y705+GK705,0),2)</f>
        <v>0</v>
      </c>
      <c r="GO705" s="0" t="n">
        <f aca="false">ROUND(IF(BI705=2,O705+X705+Y705+GK705,0),2)</f>
        <v>0</v>
      </c>
      <c r="GP705" s="0" t="n">
        <f aca="false">ROUND(IF(BI705=4,O705+X705+Y705+GK705,0),2)</f>
        <v>9282.06</v>
      </c>
      <c r="GR705" s="0" t="n">
        <v>0</v>
      </c>
    </row>
    <row r="706" customFormat="false" ht="12.75" hidden="false" customHeight="false" outlineLevel="0" collapsed="false">
      <c r="A706" s="0" t="n">
        <v>17</v>
      </c>
      <c r="B706" s="0" t="n">
        <v>1</v>
      </c>
      <c r="C706" s="0" t="n">
        <f aca="false">ROW(SmtRes!A193)</f>
        <v>193</v>
      </c>
      <c r="D706" s="0" t="n">
        <f aca="false">ROW(EtalonRes!A191)</f>
        <v>191</v>
      </c>
      <c r="E706" s="0" t="s">
        <v>507</v>
      </c>
      <c r="F706" s="0" t="s">
        <v>508</v>
      </c>
      <c r="G706" s="0" t="s">
        <v>509</v>
      </c>
      <c r="H706" s="0" t="s">
        <v>154</v>
      </c>
      <c r="I706" s="0" t="n">
        <f aca="false">ROUND(((4.2+3.2)*2*2*0.4+4.2*3.2*0.22*2)*2/100,9)</f>
        <v>0.355072</v>
      </c>
      <c r="J706" s="0" t="n">
        <v>0</v>
      </c>
      <c r="O706" s="0" t="n">
        <f aca="false">ROUND(CP706,2)</f>
        <v>61907.35</v>
      </c>
      <c r="P706" s="0" t="n">
        <f aca="false">ROUND(CQ706*I706,2)</f>
        <v>0</v>
      </c>
      <c r="Q706" s="0" t="n">
        <f aca="false">ROUND(CR706*I706,2)</f>
        <v>1710.36</v>
      </c>
      <c r="R706" s="0" t="n">
        <f aca="false">ROUND(CS706*I706,2)</f>
        <v>633.22</v>
      </c>
      <c r="S706" s="0" t="n">
        <f aca="false">ROUND(CT706*I706,2)</f>
        <v>60196.99</v>
      </c>
      <c r="T706" s="0" t="n">
        <f aca="false">ROUND(CU706*I706,2)</f>
        <v>0</v>
      </c>
      <c r="U706" s="0" t="n">
        <f aca="false">CV706*I706</f>
        <v>293.65628978176</v>
      </c>
      <c r="V706" s="0" t="n">
        <f aca="false">CW706*I706</f>
        <v>0</v>
      </c>
      <c r="W706" s="0" t="n">
        <f aca="false">ROUND(CX706*I706,2)</f>
        <v>0</v>
      </c>
      <c r="X706" s="0" t="n">
        <f aca="false">ROUND(CY706,2)</f>
        <v>78858.06</v>
      </c>
      <c r="Y706" s="0" t="n">
        <f aca="false">ROUND(CZ706,2)</f>
        <v>36118.19</v>
      </c>
      <c r="AA706" s="0" t="n">
        <v>80758710</v>
      </c>
      <c r="AB706" s="0" t="n">
        <f aca="false">ROUND((AC706+AD706+AF706),2)</f>
        <v>9720.31</v>
      </c>
      <c r="AC706" s="0" t="n">
        <f aca="false">ROUND(((ES706*0)),2)</f>
        <v>0</v>
      </c>
      <c r="AD706" s="0" t="n">
        <f aca="false">ROUND(((ET706*1.15*0.8)),2)</f>
        <v>567.4</v>
      </c>
      <c r="AE706" s="0" t="n">
        <f aca="false">ROUND(((EU706*1.15*0.8)),2)</f>
        <v>96.28</v>
      </c>
      <c r="AF706" s="0" t="n">
        <f aca="false">ROUND(((EV706*1.15*0.8)),2)</f>
        <v>9152.91</v>
      </c>
      <c r="AG706" s="0" t="n">
        <f aca="false">ROUND((AP706),2)</f>
        <v>0</v>
      </c>
      <c r="AH706" s="0" t="n">
        <f aca="false">((EW706*1.15*0.8))</f>
        <v>760.84</v>
      </c>
      <c r="AI706" s="0" t="n">
        <f aca="false">((EX706*1.15*0.8))</f>
        <v>0</v>
      </c>
      <c r="AJ706" s="0" t="n">
        <f aca="false">ROUND((AS706),2)</f>
        <v>0</v>
      </c>
      <c r="AK706" s="0" t="n">
        <v>15403.55</v>
      </c>
      <c r="AL706" s="0" t="n">
        <v>4838</v>
      </c>
      <c r="AM706" s="0" t="n">
        <v>616.74</v>
      </c>
      <c r="AN706" s="0" t="n">
        <v>104.65</v>
      </c>
      <c r="AO706" s="0" t="n">
        <v>9948.81</v>
      </c>
      <c r="AP706" s="0" t="n">
        <v>0</v>
      </c>
      <c r="AQ706" s="0" t="n">
        <v>827</v>
      </c>
      <c r="AR706" s="0" t="n">
        <v>0</v>
      </c>
      <c r="AS706" s="0" t="n">
        <v>0</v>
      </c>
      <c r="AT706" s="0" t="n">
        <v>131</v>
      </c>
      <c r="AU706" s="0" t="n">
        <v>60</v>
      </c>
      <c r="AV706" s="0" t="n">
        <v>1.087</v>
      </c>
      <c r="AW706" s="0" t="n">
        <v>1.003</v>
      </c>
      <c r="AZ706" s="0" t="n">
        <v>1</v>
      </c>
      <c r="BA706" s="0" t="n">
        <v>17.04</v>
      </c>
      <c r="BB706" s="0" t="n">
        <v>7.81</v>
      </c>
      <c r="BC706" s="0" t="n">
        <v>4.09</v>
      </c>
      <c r="BH706" s="0" t="n">
        <v>0</v>
      </c>
      <c r="BI706" s="0" t="n">
        <v>1</v>
      </c>
      <c r="BJ706" s="0" t="s">
        <v>510</v>
      </c>
      <c r="BM706" s="0" t="n">
        <v>58</v>
      </c>
      <c r="BN706" s="0" t="n">
        <v>0</v>
      </c>
      <c r="BO706" s="0" t="s">
        <v>508</v>
      </c>
      <c r="BP706" s="0" t="n">
        <v>1</v>
      </c>
      <c r="BQ706" s="0" t="n">
        <v>30</v>
      </c>
      <c r="BR706" s="0" t="n">
        <v>0</v>
      </c>
      <c r="BS706" s="0" t="n">
        <v>17.04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131</v>
      </c>
      <c r="CA706" s="0" t="n">
        <v>60</v>
      </c>
      <c r="CF706" s="0" t="n">
        <v>0</v>
      </c>
      <c r="CG706" s="0" t="n">
        <v>0</v>
      </c>
      <c r="CM706" s="0" t="n">
        <v>0</v>
      </c>
      <c r="CN706" s="0" t="s">
        <v>511</v>
      </c>
      <c r="CO706" s="0" t="n">
        <v>0</v>
      </c>
      <c r="CP706" s="0" t="n">
        <f aca="false">(P706+Q706+S706)</f>
        <v>61907.35</v>
      </c>
      <c r="CQ706" s="0" t="n">
        <f aca="false">(AC706*BC706*AW706)</f>
        <v>0</v>
      </c>
      <c r="CR706" s="0" t="n">
        <f aca="false">(AD706*BB706*AV706)</f>
        <v>4816.925278</v>
      </c>
      <c r="CS706" s="0" t="n">
        <f aca="false">(AE706*BS706*AV706)</f>
        <v>1783.3443744</v>
      </c>
      <c r="CT706" s="0" t="n">
        <f aca="false">(AF706*BA706*AV706)</f>
        <v>169534.5924168</v>
      </c>
      <c r="CU706" s="0" t="n">
        <f aca="false">AG706</f>
        <v>0</v>
      </c>
      <c r="CV706" s="0" t="n">
        <f aca="false">(AH706*AV706)</f>
        <v>827.03308</v>
      </c>
      <c r="CW706" s="0" t="n">
        <f aca="false">AI706</f>
        <v>0</v>
      </c>
      <c r="CX706" s="0" t="n">
        <f aca="false">AJ706</f>
        <v>0</v>
      </c>
      <c r="CY706" s="0" t="n">
        <f aca="false">S706*(BZ706/100)</f>
        <v>78858.0569</v>
      </c>
      <c r="CZ706" s="0" t="n">
        <f aca="false">S706*(CA706/100)</f>
        <v>36118.194</v>
      </c>
      <c r="DD706" s="0" t="s">
        <v>465</v>
      </c>
      <c r="DE706" s="0" t="s">
        <v>512</v>
      </c>
      <c r="DF706" s="0" t="s">
        <v>512</v>
      </c>
      <c r="DG706" s="0" t="s">
        <v>512</v>
      </c>
      <c r="DI706" s="0" t="s">
        <v>512</v>
      </c>
      <c r="DJ706" s="0" t="s">
        <v>512</v>
      </c>
      <c r="DN706" s="0" t="n">
        <v>159</v>
      </c>
      <c r="DO706" s="0" t="n">
        <v>119</v>
      </c>
      <c r="DP706" s="0" t="n">
        <v>1.087</v>
      </c>
      <c r="DQ706" s="0" t="n">
        <v>1.003</v>
      </c>
      <c r="DU706" s="0" t="n">
        <v>1007</v>
      </c>
      <c r="DV706" s="0" t="s">
        <v>154</v>
      </c>
      <c r="DW706" s="0" t="s">
        <v>154</v>
      </c>
      <c r="DX706" s="0" t="n">
        <v>100</v>
      </c>
      <c r="EE706" s="0" t="n">
        <v>79008345</v>
      </c>
      <c r="EF706" s="0" t="n">
        <v>30</v>
      </c>
      <c r="EG706" s="0" t="s">
        <v>9</v>
      </c>
      <c r="EH706" s="0" t="n">
        <v>0</v>
      </c>
      <c r="EJ706" s="0" t="n">
        <v>1</v>
      </c>
      <c r="EK706" s="0" t="n">
        <v>58</v>
      </c>
      <c r="EL706" s="0" t="s">
        <v>513</v>
      </c>
      <c r="EM706" s="0" t="s">
        <v>514</v>
      </c>
      <c r="EQ706" s="0" t="n">
        <v>256</v>
      </c>
      <c r="ER706" s="0" t="n">
        <v>15403.55</v>
      </c>
      <c r="ES706" s="0" t="n">
        <v>4838</v>
      </c>
      <c r="ET706" s="0" t="n">
        <v>616.74</v>
      </c>
      <c r="EU706" s="0" t="n">
        <v>104.65</v>
      </c>
      <c r="EV706" s="0" t="n">
        <v>9948.81</v>
      </c>
      <c r="EW706" s="0" t="n">
        <v>827</v>
      </c>
      <c r="EX706" s="0" t="n">
        <v>0</v>
      </c>
      <c r="EY706" s="0" t="n">
        <v>0</v>
      </c>
      <c r="FQ706" s="0" t="n">
        <v>0</v>
      </c>
      <c r="FR706" s="0" t="n">
        <f aca="false">ROUND(IF(AND(BH706=3,BI706=3),P706,0),2)</f>
        <v>0</v>
      </c>
      <c r="FS706" s="0" t="n">
        <v>0</v>
      </c>
      <c r="FX706" s="0" t="n">
        <v>131</v>
      </c>
      <c r="FY706" s="0" t="n">
        <v>60</v>
      </c>
      <c r="GD706" s="0" t="n">
        <v>0</v>
      </c>
      <c r="GF706" s="0" t="n">
        <v>-1532616985</v>
      </c>
      <c r="GG706" s="0" t="n">
        <v>2</v>
      </c>
      <c r="GH706" s="0" t="n">
        <v>1</v>
      </c>
      <c r="GI706" s="0" t="n">
        <v>2</v>
      </c>
      <c r="GJ706" s="0" t="n">
        <v>0</v>
      </c>
      <c r="GK706" s="0" t="n">
        <f aca="false">ROUND(R706*(R12)/100,2)</f>
        <v>1057.48</v>
      </c>
      <c r="GL706" s="0" t="n">
        <f aca="false">ROUND(IF(AND(BH706=3,BI706=3,FS706&lt;&gt;0),P706,0),2)</f>
        <v>0</v>
      </c>
      <c r="GM706" s="0" t="n">
        <f aca="false">O706+X706+Y706+GK706</f>
        <v>177941.08</v>
      </c>
      <c r="GN706" s="0" t="n">
        <f aca="false">ROUND(IF(OR(BI706=0,BI706=1),O706+X706+Y706+GK706,0),2)</f>
        <v>177941.08</v>
      </c>
      <c r="GO706" s="0" t="n">
        <f aca="false">ROUND(IF(BI706=2,O706+X706+Y706+GK706,0),2)</f>
        <v>0</v>
      </c>
      <c r="GP706" s="0" t="n">
        <f aca="false">ROUND(IF(BI706=4,O706+X706+Y706+GK706,0),2)</f>
        <v>0</v>
      </c>
      <c r="GR706" s="0" t="n">
        <v>0</v>
      </c>
    </row>
    <row r="707" customFormat="false" ht="12.75" hidden="false" customHeight="false" outlineLevel="0" collapsed="false">
      <c r="A707" s="0" t="n">
        <v>17</v>
      </c>
      <c r="B707" s="0" t="n">
        <v>1</v>
      </c>
      <c r="C707" s="0" t="n">
        <f aca="false">ROW(SmtRes!A194)</f>
        <v>194</v>
      </c>
      <c r="D707" s="0" t="n">
        <f aca="false">ROW(EtalonRes!A192)</f>
        <v>192</v>
      </c>
      <c r="E707" s="0" t="s">
        <v>515</v>
      </c>
      <c r="F707" s="0" t="s">
        <v>486</v>
      </c>
      <c r="G707" s="0" t="s">
        <v>487</v>
      </c>
      <c r="H707" s="0" t="s">
        <v>110</v>
      </c>
      <c r="I707" s="0" t="n">
        <v>88.75</v>
      </c>
      <c r="J707" s="0" t="n">
        <v>0</v>
      </c>
      <c r="O707" s="0" t="n">
        <f aca="false">ROUND(CP707,2)</f>
        <v>6985.12</v>
      </c>
      <c r="P707" s="0" t="n">
        <f aca="false">ROUND(CQ707*I707,2)</f>
        <v>0</v>
      </c>
      <c r="Q707" s="0" t="n">
        <f aca="false">ROUND(CR707*I707,2)</f>
        <v>6985.12</v>
      </c>
      <c r="R707" s="0" t="n">
        <f aca="false">ROUND(CS707*I707,2)</f>
        <v>2580.91</v>
      </c>
      <c r="S707" s="0" t="n">
        <f aca="false">ROUND(CT707*I707,2)</f>
        <v>0</v>
      </c>
      <c r="T707" s="0" t="n">
        <f aca="false">ROUND(CU707*I707,2)</f>
        <v>0</v>
      </c>
      <c r="U707" s="0" t="n">
        <f aca="false">CV707*I707</f>
        <v>0</v>
      </c>
      <c r="V707" s="0" t="n">
        <f aca="false">CW707*I707</f>
        <v>0</v>
      </c>
      <c r="W707" s="0" t="n">
        <f aca="false">ROUND(CX707*I707,2)</f>
        <v>0</v>
      </c>
      <c r="X707" s="0" t="n">
        <f aca="false">ROUND(CY707,2)</f>
        <v>0</v>
      </c>
      <c r="Y707" s="0" t="n">
        <f aca="false">ROUND(CZ707,2)</f>
        <v>0</v>
      </c>
      <c r="AA707" s="0" t="n">
        <v>80758710</v>
      </c>
      <c r="AB707" s="0" t="n">
        <f aca="false">ROUND((AC707+AD707+AF707),2)</f>
        <v>9.75</v>
      </c>
      <c r="AC707" s="0" t="n">
        <f aca="false">ROUND((ES707),2)</f>
        <v>0</v>
      </c>
      <c r="AD707" s="0" t="n">
        <f aca="false">ROUND(((ET707*1.1)),2)</f>
        <v>9.75</v>
      </c>
      <c r="AE707" s="0" t="n">
        <f aca="false">ROUND(((EU707*1.1)),2)</f>
        <v>1.63</v>
      </c>
      <c r="AF707" s="0" t="n">
        <f aca="false">ROUND(((EV707*1.1)),2)</f>
        <v>0</v>
      </c>
      <c r="AG707" s="0" t="n">
        <f aca="false">ROUND((AP707),2)</f>
        <v>0</v>
      </c>
      <c r="AH707" s="0" t="n">
        <f aca="false">((EW707*1.1))</f>
        <v>0</v>
      </c>
      <c r="AI707" s="0" t="n">
        <f aca="false">((EX707*1.1))</f>
        <v>0</v>
      </c>
      <c r="AJ707" s="0" t="n">
        <f aca="false">ROUND((AS707),2)</f>
        <v>0</v>
      </c>
      <c r="AK707" s="0" t="n">
        <v>8.86</v>
      </c>
      <c r="AL707" s="0" t="n">
        <v>0</v>
      </c>
      <c r="AM707" s="0" t="n">
        <v>8.86</v>
      </c>
      <c r="AN707" s="0" t="n">
        <v>1.48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77</v>
      </c>
      <c r="AU707" s="0" t="n">
        <v>44</v>
      </c>
      <c r="AV707" s="0" t="n">
        <v>1.047</v>
      </c>
      <c r="AW707" s="0" t="n">
        <v>1.002</v>
      </c>
      <c r="AZ707" s="0" t="n">
        <v>1</v>
      </c>
      <c r="BA707" s="0" t="n">
        <v>17.04</v>
      </c>
      <c r="BB707" s="0" t="n">
        <v>7.71</v>
      </c>
      <c r="BC707" s="0" t="n">
        <v>1</v>
      </c>
      <c r="BH707" s="0" t="n">
        <v>0</v>
      </c>
      <c r="BI707" s="0" t="n">
        <v>1</v>
      </c>
      <c r="BJ707" s="0" t="s">
        <v>488</v>
      </c>
      <c r="BM707" s="0" t="n">
        <v>658</v>
      </c>
      <c r="BN707" s="0" t="n">
        <v>0</v>
      </c>
      <c r="BO707" s="0" t="s">
        <v>486</v>
      </c>
      <c r="BP707" s="0" t="n">
        <v>1</v>
      </c>
      <c r="BQ707" s="0" t="n">
        <v>60</v>
      </c>
      <c r="BR707" s="0" t="n">
        <v>0</v>
      </c>
      <c r="BS707" s="0" t="n">
        <v>17.04</v>
      </c>
      <c r="BT707" s="0" t="n">
        <v>1</v>
      </c>
      <c r="BU707" s="0" t="n">
        <v>1</v>
      </c>
      <c r="BV707" s="0" t="n">
        <v>1</v>
      </c>
      <c r="BW707" s="0" t="n">
        <v>1</v>
      </c>
      <c r="BX707" s="0" t="n">
        <v>1</v>
      </c>
      <c r="BZ707" s="0" t="n">
        <v>77</v>
      </c>
      <c r="CA707" s="0" t="n">
        <v>44</v>
      </c>
      <c r="CF707" s="0" t="n">
        <v>0</v>
      </c>
      <c r="CG707" s="0" t="n">
        <v>0</v>
      </c>
      <c r="CM707" s="0" t="n">
        <v>0</v>
      </c>
      <c r="CO707" s="0" t="n">
        <v>0</v>
      </c>
      <c r="CP707" s="0" t="n">
        <f aca="false">(P707+Q707+S707)</f>
        <v>6985.12</v>
      </c>
      <c r="CQ707" s="0" t="n">
        <f aca="false">(AC707*BC707*AW707)</f>
        <v>0</v>
      </c>
      <c r="CR707" s="0" t="n">
        <f aca="false">(AD707*BB707*AV707)</f>
        <v>78.7056075</v>
      </c>
      <c r="CS707" s="0" t="n">
        <f aca="false">(AE707*BS707*AV707)</f>
        <v>29.0806344</v>
      </c>
      <c r="CT707" s="0" t="n">
        <f aca="false">(AF707*BA707*AV707)</f>
        <v>0</v>
      </c>
      <c r="CU707" s="0" t="n">
        <f aca="false">AG707</f>
        <v>0</v>
      </c>
      <c r="CV707" s="0" t="n">
        <f aca="false">(AH707*AV707)</f>
        <v>0</v>
      </c>
      <c r="CW707" s="0" t="n">
        <f aca="false">AI707</f>
        <v>0</v>
      </c>
      <c r="CX707" s="0" t="n">
        <f aca="false">AJ707</f>
        <v>0</v>
      </c>
      <c r="CY707" s="0" t="n">
        <f aca="false">S707*(BZ707/100)</f>
        <v>0</v>
      </c>
      <c r="CZ707" s="0" t="n">
        <f aca="false">S707*(CA707/100)</f>
        <v>0</v>
      </c>
      <c r="DE707" s="0" t="s">
        <v>473</v>
      </c>
      <c r="DF707" s="0" t="s">
        <v>473</v>
      </c>
      <c r="DG707" s="0" t="s">
        <v>473</v>
      </c>
      <c r="DI707" s="0" t="s">
        <v>473</v>
      </c>
      <c r="DJ707" s="0" t="s">
        <v>473</v>
      </c>
      <c r="DN707" s="0" t="n">
        <v>91</v>
      </c>
      <c r="DO707" s="0" t="n">
        <v>70</v>
      </c>
      <c r="DP707" s="0" t="n">
        <v>1.047</v>
      </c>
      <c r="DQ707" s="0" t="n">
        <v>1.002</v>
      </c>
      <c r="DU707" s="0" t="n">
        <v>1009</v>
      </c>
      <c r="DV707" s="0" t="s">
        <v>110</v>
      </c>
      <c r="DW707" s="0" t="s">
        <v>110</v>
      </c>
      <c r="DX707" s="0" t="n">
        <v>1000</v>
      </c>
      <c r="EE707" s="0" t="n">
        <v>79008945</v>
      </c>
      <c r="EF707" s="0" t="n">
        <v>60</v>
      </c>
      <c r="EG707" s="0" t="s">
        <v>474</v>
      </c>
      <c r="EH707" s="0" t="n">
        <v>0</v>
      </c>
      <c r="EJ707" s="0" t="n">
        <v>1</v>
      </c>
      <c r="EK707" s="0" t="n">
        <v>658</v>
      </c>
      <c r="EL707" s="0" t="s">
        <v>489</v>
      </c>
      <c r="EM707" s="0" t="s">
        <v>490</v>
      </c>
      <c r="EQ707" s="0" t="n">
        <v>256</v>
      </c>
      <c r="ER707" s="0" t="n">
        <v>8.86</v>
      </c>
      <c r="ES707" s="0" t="n">
        <v>0</v>
      </c>
      <c r="ET707" s="0" t="n">
        <v>8.86</v>
      </c>
      <c r="EU707" s="0" t="n">
        <v>1.48</v>
      </c>
      <c r="EV707" s="0" t="n">
        <v>0</v>
      </c>
      <c r="EW707" s="0" t="n">
        <v>0</v>
      </c>
      <c r="EX707" s="0" t="n">
        <v>0</v>
      </c>
      <c r="EY707" s="0" t="n">
        <v>0</v>
      </c>
      <c r="FQ707" s="0" t="n">
        <v>0</v>
      </c>
      <c r="FR707" s="0" t="n">
        <f aca="false">ROUND(IF(AND(BH707=3,BI707=3),P707,0),2)</f>
        <v>0</v>
      </c>
      <c r="FS707" s="0" t="n">
        <v>0</v>
      </c>
      <c r="FX707" s="0" t="n">
        <v>77</v>
      </c>
      <c r="FY707" s="0" t="n">
        <v>44</v>
      </c>
      <c r="GD707" s="0" t="n">
        <v>0</v>
      </c>
      <c r="GF707" s="0" t="n">
        <v>-2131482769</v>
      </c>
      <c r="GG707" s="0" t="n">
        <v>2</v>
      </c>
      <c r="GH707" s="0" t="n">
        <v>1</v>
      </c>
      <c r="GI707" s="0" t="n">
        <v>2</v>
      </c>
      <c r="GJ707" s="0" t="n">
        <v>0</v>
      </c>
      <c r="GK707" s="0" t="n">
        <f aca="false">ROUND(R707*(R12)/100,2)</f>
        <v>4310.12</v>
      </c>
      <c r="GL707" s="0" t="n">
        <f aca="false">ROUND(IF(AND(BH707=3,BI707=3,FS707&lt;&gt;0),P707,0),2)</f>
        <v>0</v>
      </c>
      <c r="GM707" s="0" t="n">
        <f aca="false">O707+X707+Y707+GK707</f>
        <v>11295.24</v>
      </c>
      <c r="GN707" s="0" t="n">
        <f aca="false">ROUND(IF(OR(BI707=0,BI707=1),O707+X707+Y707+GK707,0),2)</f>
        <v>11295.24</v>
      </c>
      <c r="GO707" s="0" t="n">
        <f aca="false">ROUND(IF(BI707=2,O707+X707+Y707+GK707,0),2)</f>
        <v>0</v>
      </c>
      <c r="GP707" s="0" t="n">
        <f aca="false">ROUND(IF(BI707=4,O707+X707+Y707+GK707,0),2)</f>
        <v>0</v>
      </c>
      <c r="GR707" s="0" t="n"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E708" s="0" t="s">
        <v>516</v>
      </c>
      <c r="F708" s="0" t="s">
        <v>139</v>
      </c>
      <c r="G708" s="0" t="s">
        <v>140</v>
      </c>
      <c r="H708" s="0" t="s">
        <v>110</v>
      </c>
      <c r="I708" s="0" t="n">
        <f aca="false">ROUND(I707+0.54,9)</f>
        <v>89.29</v>
      </c>
      <c r="J708" s="0" t="n">
        <v>0</v>
      </c>
      <c r="O708" s="0" t="n">
        <f aca="false">ROUND(CP708,2)</f>
        <v>29109.33</v>
      </c>
      <c r="P708" s="0" t="n">
        <f aca="false">ROUND(CQ708*I708,2)</f>
        <v>0</v>
      </c>
      <c r="Q708" s="0" t="n">
        <f aca="false">ROUND(CR708*I708,2)</f>
        <v>29109.33</v>
      </c>
      <c r="R708" s="0" t="n">
        <f aca="false">ROUND(CS708*I708,2)</f>
        <v>0</v>
      </c>
      <c r="S708" s="0" t="n">
        <f aca="false">ROUND(CT708*I708,2)</f>
        <v>0</v>
      </c>
      <c r="T708" s="0" t="n">
        <f aca="false">ROUND(CU708*I708,2)</f>
        <v>0</v>
      </c>
      <c r="U708" s="0" t="n">
        <f aca="false">CV708*I708</f>
        <v>0</v>
      </c>
      <c r="V708" s="0" t="n">
        <f aca="false">CW708*I708</f>
        <v>0</v>
      </c>
      <c r="W708" s="0" t="n">
        <f aca="false">ROUND(CX708*I708,2)</f>
        <v>0</v>
      </c>
      <c r="X708" s="0" t="n">
        <f aca="false">ROUND(CY708,2)</f>
        <v>0</v>
      </c>
      <c r="Y708" s="0" t="n">
        <f aca="false">ROUND(CZ708,2)</f>
        <v>0</v>
      </c>
      <c r="AA708" s="0" t="n">
        <v>80758710</v>
      </c>
      <c r="AB708" s="0" t="n">
        <f aca="false">ROUND((AC708+AD708+AF708),2)</f>
        <v>58.32</v>
      </c>
      <c r="AC708" s="0" t="n">
        <f aca="false">ROUND((ES708),2)</f>
        <v>0</v>
      </c>
      <c r="AD708" s="0" t="n">
        <f aca="false">ROUND((ET708),2)</f>
        <v>58.32</v>
      </c>
      <c r="AE708" s="0" t="n">
        <f aca="false">ROUND((EU708),2)</f>
        <v>0</v>
      </c>
      <c r="AF708" s="0" t="n">
        <f aca="false">ROUND((EV708),2)</f>
        <v>0</v>
      </c>
      <c r="AG708" s="0" t="n">
        <f aca="false">ROUND((AP708),2)</f>
        <v>0</v>
      </c>
      <c r="AH708" s="0" t="n">
        <f aca="false">(EW708)</f>
        <v>0</v>
      </c>
      <c r="AI708" s="0" t="n">
        <f aca="false">(EX708)</f>
        <v>0</v>
      </c>
      <c r="AJ708" s="0" t="n">
        <f aca="false">ROUND((AS708),2)</f>
        <v>0</v>
      </c>
      <c r="AK708" s="0" t="n">
        <v>58.32</v>
      </c>
      <c r="AL708" s="0" t="n">
        <v>0</v>
      </c>
      <c r="AM708" s="0" t="n">
        <v>58.32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1</v>
      </c>
      <c r="AW708" s="0" t="n">
        <v>1</v>
      </c>
      <c r="AZ708" s="0" t="n">
        <v>1</v>
      </c>
      <c r="BA708" s="0" t="n">
        <v>1</v>
      </c>
      <c r="BB708" s="0" t="n">
        <v>5.59</v>
      </c>
      <c r="BC708" s="0" t="n">
        <v>1</v>
      </c>
      <c r="BH708" s="0" t="n">
        <v>0</v>
      </c>
      <c r="BI708" s="0" t="n">
        <v>4</v>
      </c>
      <c r="BJ708" s="0" t="s">
        <v>141</v>
      </c>
      <c r="BM708" s="0" t="n">
        <v>1113</v>
      </c>
      <c r="BN708" s="0" t="n">
        <v>0</v>
      </c>
      <c r="BO708" s="0" t="s">
        <v>139</v>
      </c>
      <c r="BP708" s="0" t="n">
        <v>1</v>
      </c>
      <c r="BQ708" s="0" t="n">
        <v>150</v>
      </c>
      <c r="BR708" s="0" t="n">
        <v>0</v>
      </c>
      <c r="BS708" s="0" t="n">
        <v>1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0</v>
      </c>
      <c r="CA708" s="0" t="n">
        <v>0</v>
      </c>
      <c r="CF708" s="0" t="n">
        <v>0</v>
      </c>
      <c r="CG708" s="0" t="n">
        <v>0</v>
      </c>
      <c r="CM708" s="0" t="n">
        <v>0</v>
      </c>
      <c r="CO708" s="0" t="n">
        <v>0</v>
      </c>
      <c r="CP708" s="0" t="n">
        <f aca="false">(P708+Q708+S708)</f>
        <v>29109.33</v>
      </c>
      <c r="CQ708" s="0" t="n">
        <f aca="false">(AC708*BC708*AW708)</f>
        <v>0</v>
      </c>
      <c r="CR708" s="0" t="n">
        <f aca="false">(AD708*BB708*AV708)</f>
        <v>326.0088</v>
      </c>
      <c r="CS708" s="0" t="n">
        <f aca="false">(AE708*BS708*AV708)</f>
        <v>0</v>
      </c>
      <c r="CT708" s="0" t="n">
        <f aca="false">(AF708*BA708*AV708)</f>
        <v>0</v>
      </c>
      <c r="CU708" s="0" t="n">
        <f aca="false">AG708</f>
        <v>0</v>
      </c>
      <c r="CV708" s="0" t="n">
        <f aca="false">(AH708*AV708)</f>
        <v>0</v>
      </c>
      <c r="CW708" s="0" t="n">
        <f aca="false">AI708</f>
        <v>0</v>
      </c>
      <c r="CX708" s="0" t="n">
        <f aca="false">AJ708</f>
        <v>0</v>
      </c>
      <c r="CY708" s="0" t="n">
        <f aca="false">S708*(BZ708/100)</f>
        <v>0</v>
      </c>
      <c r="CZ708" s="0" t="n">
        <f aca="false">S708*(CA708/100)</f>
        <v>0</v>
      </c>
      <c r="DN708" s="0" t="n">
        <v>0</v>
      </c>
      <c r="DO708" s="0" t="n">
        <v>0</v>
      </c>
      <c r="DP708" s="0" t="n">
        <v>1</v>
      </c>
      <c r="DQ708" s="0" t="n">
        <v>1</v>
      </c>
      <c r="DU708" s="0" t="n">
        <v>1009</v>
      </c>
      <c r="DV708" s="0" t="s">
        <v>110</v>
      </c>
      <c r="DW708" s="0" t="s">
        <v>110</v>
      </c>
      <c r="DX708" s="0" t="n">
        <v>1000</v>
      </c>
      <c r="EE708" s="0" t="n">
        <v>79009400</v>
      </c>
      <c r="EF708" s="0" t="n">
        <v>150</v>
      </c>
      <c r="EG708" s="0" t="s">
        <v>142</v>
      </c>
      <c r="EH708" s="0" t="n">
        <v>0</v>
      </c>
      <c r="EJ708" s="0" t="n">
        <v>4</v>
      </c>
      <c r="EK708" s="0" t="n">
        <v>1113</v>
      </c>
      <c r="EL708" s="0" t="s">
        <v>143</v>
      </c>
      <c r="EM708" s="0" t="s">
        <v>144</v>
      </c>
      <c r="EQ708" s="0" t="n">
        <v>0</v>
      </c>
      <c r="ER708" s="0" t="n">
        <v>58.32</v>
      </c>
      <c r="ES708" s="0" t="n">
        <v>0</v>
      </c>
      <c r="ET708" s="0" t="n">
        <v>58.32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FQ708" s="0" t="n">
        <v>0</v>
      </c>
      <c r="FR708" s="0" t="n">
        <f aca="false">ROUND(IF(AND(BH708=3,BI708=3),P708,0),2)</f>
        <v>0</v>
      </c>
      <c r="FS708" s="0" t="n">
        <v>0</v>
      </c>
      <c r="FX708" s="0" t="n">
        <v>0</v>
      </c>
      <c r="FY708" s="0" t="n">
        <v>0</v>
      </c>
      <c r="GD708" s="0" t="n">
        <v>0</v>
      </c>
      <c r="GF708" s="0" t="n">
        <v>1267817562</v>
      </c>
      <c r="GG708" s="0" t="n">
        <v>2</v>
      </c>
      <c r="GH708" s="0" t="n">
        <v>1</v>
      </c>
      <c r="GI708" s="0" t="n">
        <v>2</v>
      </c>
      <c r="GJ708" s="0" t="n">
        <v>0</v>
      </c>
      <c r="GK708" s="0" t="n">
        <f aca="false">ROUND(R708*(R12)/100,2)</f>
        <v>0</v>
      </c>
      <c r="GL708" s="0" t="n">
        <f aca="false">ROUND(IF(AND(BH708=3,BI708=3,FS708&lt;&gt;0),P708,0),2)</f>
        <v>0</v>
      </c>
      <c r="GM708" s="0" t="n">
        <f aca="false">O708+X708+Y708+GK708</f>
        <v>29109.33</v>
      </c>
      <c r="GN708" s="0" t="n">
        <f aca="false">ROUND(IF(OR(BI708=0,BI708=1),O708+X708+Y708+GK708,0),2)</f>
        <v>0</v>
      </c>
      <c r="GO708" s="0" t="n">
        <f aca="false">ROUND(IF(BI708=2,O708+X708+Y708+GK708,0),2)</f>
        <v>0</v>
      </c>
      <c r="GP708" s="0" t="n">
        <f aca="false">ROUND(IF(BI708=4,O708+X708+Y708+GK708,0),2)</f>
        <v>29109.33</v>
      </c>
      <c r="GR708" s="0" t="n">
        <v>0</v>
      </c>
    </row>
    <row r="709" customFormat="false" ht="12.75" hidden="false" customHeight="false" outlineLevel="0" collapsed="false">
      <c r="A709" s="0" t="n">
        <v>17</v>
      </c>
      <c r="B709" s="0" t="n">
        <v>1</v>
      </c>
      <c r="E709" s="0" t="s">
        <v>517</v>
      </c>
      <c r="F709" s="0" t="s">
        <v>146</v>
      </c>
      <c r="G709" s="0" t="s">
        <v>147</v>
      </c>
      <c r="H709" s="0" t="s">
        <v>110</v>
      </c>
      <c r="I709" s="0" t="n">
        <f aca="false">ROUND(I708,9)</f>
        <v>89.29</v>
      </c>
      <c r="J709" s="0" t="n">
        <v>0</v>
      </c>
      <c r="O709" s="0" t="n">
        <f aca="false">ROUND(CP709,2)</f>
        <v>18126.76</v>
      </c>
      <c r="P709" s="0" t="n">
        <f aca="false">ROUND(CQ709*I709,2)</f>
        <v>0</v>
      </c>
      <c r="Q709" s="0" t="n">
        <f aca="false">ROUND(CR709*I709,2)</f>
        <v>18126.76</v>
      </c>
      <c r="R709" s="0" t="n">
        <f aca="false">ROUND(CS709*I709,2)</f>
        <v>0</v>
      </c>
      <c r="S709" s="0" t="n">
        <f aca="false">ROUND(CT709*I709,2)</f>
        <v>0</v>
      </c>
      <c r="T709" s="0" t="n">
        <f aca="false">ROUND(CU709*I709,2)</f>
        <v>0</v>
      </c>
      <c r="U709" s="0" t="n">
        <f aca="false">CV709*I709</f>
        <v>0</v>
      </c>
      <c r="V709" s="0" t="n">
        <f aca="false">CW709*I709</f>
        <v>0</v>
      </c>
      <c r="W709" s="0" t="n">
        <f aca="false">ROUND(CX709*I709,2)</f>
        <v>0</v>
      </c>
      <c r="X709" s="0" t="n">
        <f aca="false">ROUND(CY709,2)</f>
        <v>0</v>
      </c>
      <c r="Y709" s="0" t="n">
        <f aca="false">ROUND(CZ709,2)</f>
        <v>0</v>
      </c>
      <c r="AA709" s="0" t="n">
        <v>80758710</v>
      </c>
      <c r="AB709" s="0" t="n">
        <f aca="false">ROUND((AC709+AD709+AF709),2)</f>
        <v>101</v>
      </c>
      <c r="AC709" s="0" t="n">
        <f aca="false">ROUND((ES709),2)</f>
        <v>0</v>
      </c>
      <c r="AD709" s="0" t="n">
        <f aca="false">ROUND((ET709),2)</f>
        <v>101</v>
      </c>
      <c r="AE709" s="0" t="n">
        <f aca="false">ROUND((EU709),2)</f>
        <v>0</v>
      </c>
      <c r="AF709" s="0" t="n">
        <f aca="false">ROUND((EV709),2)</f>
        <v>0</v>
      </c>
      <c r="AG709" s="0" t="n">
        <f aca="false">ROUND((AP709),2)</f>
        <v>0</v>
      </c>
      <c r="AH709" s="0" t="n">
        <f aca="false">(EW709)</f>
        <v>0</v>
      </c>
      <c r="AI709" s="0" t="n">
        <f aca="false">(EX709)</f>
        <v>0</v>
      </c>
      <c r="AJ709" s="0" t="n">
        <f aca="false">ROUND((AS709),2)</f>
        <v>0</v>
      </c>
      <c r="AK709" s="0" t="n">
        <v>101</v>
      </c>
      <c r="AL709" s="0" t="n">
        <v>0</v>
      </c>
      <c r="AM709" s="0" t="n">
        <v>10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1</v>
      </c>
      <c r="AW709" s="0" t="n">
        <v>1</v>
      </c>
      <c r="AZ709" s="0" t="n">
        <v>1</v>
      </c>
      <c r="BA709" s="0" t="n">
        <v>1</v>
      </c>
      <c r="BB709" s="0" t="n">
        <v>2.01</v>
      </c>
      <c r="BC709" s="0" t="n">
        <v>1</v>
      </c>
      <c r="BH709" s="0" t="n">
        <v>0</v>
      </c>
      <c r="BI709" s="0" t="n">
        <v>4</v>
      </c>
      <c r="BJ709" s="0" t="s">
        <v>148</v>
      </c>
      <c r="BM709" s="0" t="n">
        <v>1110</v>
      </c>
      <c r="BN709" s="0" t="n">
        <v>0</v>
      </c>
      <c r="BO709" s="0" t="s">
        <v>146</v>
      </c>
      <c r="BP709" s="0" t="n">
        <v>1</v>
      </c>
      <c r="BQ709" s="0" t="n">
        <v>150</v>
      </c>
      <c r="BR709" s="0" t="n">
        <v>0</v>
      </c>
      <c r="BS709" s="0" t="n">
        <v>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0</v>
      </c>
      <c r="CA709" s="0" t="n">
        <v>0</v>
      </c>
      <c r="CF709" s="0" t="n">
        <v>0</v>
      </c>
      <c r="CG709" s="0" t="n">
        <v>0</v>
      </c>
      <c r="CM709" s="0" t="n">
        <v>0</v>
      </c>
      <c r="CO709" s="0" t="n">
        <v>0</v>
      </c>
      <c r="CP709" s="0" t="n">
        <f aca="false">(P709+Q709+S709)</f>
        <v>18126.76</v>
      </c>
      <c r="CQ709" s="0" t="n">
        <f aca="false">(AC709*BC709*AW709)</f>
        <v>0</v>
      </c>
      <c r="CR709" s="0" t="n">
        <f aca="false">(AD709*BB709*AV709)</f>
        <v>203.01</v>
      </c>
      <c r="CS709" s="0" t="n">
        <f aca="false">(AE709*BS709*AV709)</f>
        <v>0</v>
      </c>
      <c r="CT709" s="0" t="n">
        <f aca="false">(AF709*BA709*AV709)</f>
        <v>0</v>
      </c>
      <c r="CU709" s="0" t="n">
        <f aca="false">AG709</f>
        <v>0</v>
      </c>
      <c r="CV709" s="0" t="n">
        <f aca="false">(AH709*AV709)</f>
        <v>0</v>
      </c>
      <c r="CW709" s="0" t="n">
        <f aca="false">AI709</f>
        <v>0</v>
      </c>
      <c r="CX709" s="0" t="n">
        <f aca="false">AJ709</f>
        <v>0</v>
      </c>
      <c r="CY709" s="0" t="n">
        <f aca="false">S709*(BZ709/100)</f>
        <v>0</v>
      </c>
      <c r="CZ709" s="0" t="n">
        <f aca="false">S709*(CA709/100)</f>
        <v>0</v>
      </c>
      <c r="DN709" s="0" t="n">
        <v>0</v>
      </c>
      <c r="DO709" s="0" t="n">
        <v>0</v>
      </c>
      <c r="DP709" s="0" t="n">
        <v>1</v>
      </c>
      <c r="DQ709" s="0" t="n">
        <v>1</v>
      </c>
      <c r="DU709" s="0" t="n">
        <v>1009</v>
      </c>
      <c r="DV709" s="0" t="s">
        <v>110</v>
      </c>
      <c r="DW709" s="0" t="s">
        <v>110</v>
      </c>
      <c r="DX709" s="0" t="n">
        <v>1000</v>
      </c>
      <c r="EE709" s="0" t="n">
        <v>79009397</v>
      </c>
      <c r="EF709" s="0" t="n">
        <v>150</v>
      </c>
      <c r="EG709" s="0" t="s">
        <v>142</v>
      </c>
      <c r="EH709" s="0" t="n">
        <v>0</v>
      </c>
      <c r="EJ709" s="0" t="n">
        <v>4</v>
      </c>
      <c r="EK709" s="0" t="n">
        <v>1110</v>
      </c>
      <c r="EL709" s="0" t="s">
        <v>149</v>
      </c>
      <c r="EM709" s="0" t="s">
        <v>150</v>
      </c>
      <c r="EQ709" s="0" t="n">
        <v>0</v>
      </c>
      <c r="ER709" s="0" t="n">
        <v>101</v>
      </c>
      <c r="ES709" s="0" t="n">
        <v>0</v>
      </c>
      <c r="ET709" s="0" t="n">
        <v>101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0</v>
      </c>
      <c r="FQ709" s="0" t="n">
        <v>0</v>
      </c>
      <c r="FR709" s="0" t="n">
        <f aca="false">ROUND(IF(AND(BH709=3,BI709=3),P709,0),2)</f>
        <v>0</v>
      </c>
      <c r="FS709" s="0" t="n">
        <v>0</v>
      </c>
      <c r="FX709" s="0" t="n">
        <v>0</v>
      </c>
      <c r="FY709" s="0" t="n">
        <v>0</v>
      </c>
      <c r="GD709" s="0" t="n">
        <v>0</v>
      </c>
      <c r="GF709" s="0" t="n">
        <v>684198422</v>
      </c>
      <c r="GG709" s="0" t="n">
        <v>2</v>
      </c>
      <c r="GH709" s="0" t="n">
        <v>1</v>
      </c>
      <c r="GI709" s="0" t="n">
        <v>2</v>
      </c>
      <c r="GJ709" s="0" t="n">
        <v>0</v>
      </c>
      <c r="GK709" s="0" t="n">
        <f aca="false">ROUND(R709*(R12)/100,2)</f>
        <v>0</v>
      </c>
      <c r="GL709" s="0" t="n">
        <f aca="false">ROUND(IF(AND(BH709=3,BI709=3,FS709&lt;&gt;0),P709,0),2)</f>
        <v>0</v>
      </c>
      <c r="GM709" s="0" t="n">
        <f aca="false">O709+X709+Y709+GK709</f>
        <v>18126.76</v>
      </c>
      <c r="GN709" s="0" t="n">
        <f aca="false">ROUND(IF(OR(BI709=0,BI709=1),O709+X709+Y709+GK709,0),2)</f>
        <v>0</v>
      </c>
      <c r="GO709" s="0" t="n">
        <f aca="false">ROUND(IF(BI709=2,O709+X709+Y709+GK709,0),2)</f>
        <v>0</v>
      </c>
      <c r="GP709" s="0" t="n">
        <f aca="false">ROUND(IF(BI709=4,O709+X709+Y709+GK709,0),2)</f>
        <v>18126.76</v>
      </c>
      <c r="GR709" s="0" t="n">
        <v>0</v>
      </c>
    </row>
    <row r="711" customFormat="false" ht="12.75" hidden="false" customHeight="false" outlineLevel="0" collapsed="false">
      <c r="A711" s="51" t="n">
        <v>51</v>
      </c>
      <c r="B711" s="51" t="n">
        <f aca="false">B693</f>
        <v>1</v>
      </c>
      <c r="C711" s="51" t="n">
        <f aca="false">A693</f>
        <v>4</v>
      </c>
      <c r="D711" s="51" t="n">
        <f aca="false">ROW(A693)</f>
        <v>693</v>
      </c>
      <c r="E711" s="51"/>
      <c r="F711" s="51" t="str">
        <f aca="false">IF(F693&lt;&gt;"",F693,"")</f>
        <v>Новый раздел</v>
      </c>
      <c r="G711" s="51" t="str">
        <f aca="false">IF(G693&lt;&gt;"",G693,"")</f>
        <v>Камера байпаса 4,2*3,2*2,0 - 2шт</v>
      </c>
      <c r="H711" s="51"/>
      <c r="I711" s="51"/>
      <c r="J711" s="51"/>
      <c r="K711" s="51"/>
      <c r="L711" s="51"/>
      <c r="M711" s="51"/>
      <c r="N711" s="51"/>
      <c r="O711" s="51" t="n">
        <f aca="false">ROUND(AB711,2)</f>
        <v>1545823.66</v>
      </c>
      <c r="P711" s="51" t="n">
        <f aca="false">ROUND(AC711,2)</f>
        <v>669071.3</v>
      </c>
      <c r="Q711" s="51" t="n">
        <f aca="false">ROUND(AD711,2)</f>
        <v>311029.53</v>
      </c>
      <c r="R711" s="51" t="n">
        <f aca="false">ROUND(AE711,2)</f>
        <v>5166.13</v>
      </c>
      <c r="S711" s="51" t="n">
        <f aca="false">ROUND(AF711,2)</f>
        <v>565722.83</v>
      </c>
      <c r="T711" s="51" t="n">
        <f aca="false">ROUND(AG711,2)</f>
        <v>0</v>
      </c>
      <c r="U711" s="51" t="n">
        <f aca="false">AH711</f>
        <v>294.78160691776</v>
      </c>
      <c r="V711" s="51" t="n">
        <f aca="false">AI711</f>
        <v>0</v>
      </c>
      <c r="W711" s="51" t="n">
        <f aca="false">ROUND(AJ711,2)</f>
        <v>77.46</v>
      </c>
      <c r="X711" s="51" t="n">
        <f aca="false">ROUND(AK711,2)</f>
        <v>79048.1</v>
      </c>
      <c r="Y711" s="51" t="n">
        <f aca="false">ROUND(AL711,2)</f>
        <v>36223.99</v>
      </c>
      <c r="Z711" s="51"/>
      <c r="AA711" s="51"/>
      <c r="AB711" s="51" t="n">
        <f aca="false">ROUND(SUMIF(AA697:AA709,"=80758710",O697:O709),2)</f>
        <v>1545823.66</v>
      </c>
      <c r="AC711" s="51" t="n">
        <f aca="false">ROUND(SUMIF(AA697:AA709,"=80758710",P697:P709),2)</f>
        <v>669071.3</v>
      </c>
      <c r="AD711" s="51" t="n">
        <f aca="false">ROUND(SUMIF(AA697:AA709,"=80758710",Q697:Q709),2)</f>
        <v>311029.53</v>
      </c>
      <c r="AE711" s="51" t="n">
        <f aca="false">ROUND(SUMIF(AA697:AA709,"=80758710",R697:R709),2)</f>
        <v>5166.13</v>
      </c>
      <c r="AF711" s="51" t="n">
        <f aca="false">ROUND(SUMIF(AA697:AA709,"=80758710",S697:S709),2)</f>
        <v>565722.83</v>
      </c>
      <c r="AG711" s="51" t="n">
        <f aca="false">ROUND(SUMIF(AA697:AA709,"=80758710",T697:T709),2)</f>
        <v>0</v>
      </c>
      <c r="AH711" s="51" t="n">
        <f aca="false">SUMIF(AA697:AA709,"=80758710",U697:U709)</f>
        <v>294.78160691776</v>
      </c>
      <c r="AI711" s="51" t="n">
        <f aca="false">SUMIF(AA697:AA709,"=80758710",V697:V709)</f>
        <v>0</v>
      </c>
      <c r="AJ711" s="51" t="n">
        <f aca="false">ROUND(SUMIF(AA697:AA709,"=80758710",W697:W709),2)</f>
        <v>77.46</v>
      </c>
      <c r="AK711" s="51" t="n">
        <f aca="false">ROUND(SUMIF(AA697:AA709,"=80758710",X697:X709),2)</f>
        <v>79048.1</v>
      </c>
      <c r="AL711" s="51" t="n">
        <f aca="false">ROUND(SUMIF(AA697:AA709,"=80758710",Y697:Y709),2)</f>
        <v>36223.99</v>
      </c>
      <c r="AM711" s="51"/>
      <c r="AN711" s="51"/>
      <c r="AO711" s="51" t="n">
        <f aca="false">ROUND(BB711,2)</f>
        <v>0</v>
      </c>
      <c r="AP711" s="51" t="n">
        <f aca="false">ROUND(BC711,2)</f>
        <v>0</v>
      </c>
      <c r="AQ711" s="51" t="n">
        <f aca="false">ROUND(BD711,2)</f>
        <v>0</v>
      </c>
      <c r="AR711" s="51" t="n">
        <f aca="false">ROUND(BE711,2)</f>
        <v>1669723.19</v>
      </c>
      <c r="AS711" s="51" t="n">
        <f aca="false">ROUND(BF711,2)</f>
        <v>1568556.3</v>
      </c>
      <c r="AT711" s="51" t="n">
        <f aca="false">ROUND(BG711,2)</f>
        <v>0</v>
      </c>
      <c r="AU711" s="51" t="n">
        <f aca="false">ROUND(BH711,2)</f>
        <v>101166.89</v>
      </c>
      <c r="AV711" s="51" t="n">
        <f aca="false">ROUND(BI711,2)</f>
        <v>669071.3</v>
      </c>
      <c r="AW711" s="51" t="n">
        <f aca="false">ROUND(BJ711,2)</f>
        <v>669071.3</v>
      </c>
      <c r="AX711" s="51" t="n">
        <f aca="false">ROUND(BK711,2)</f>
        <v>0</v>
      </c>
      <c r="AY711" s="51" t="n">
        <f aca="false">ROUND(BL711,2)</f>
        <v>669071.3</v>
      </c>
      <c r="AZ711" s="51" t="n">
        <f aca="false">ROUND(BM711,2)</f>
        <v>0</v>
      </c>
      <c r="BA711" s="51"/>
      <c r="BB711" s="51" t="n">
        <f aca="false">ROUND(SUMIF(AA697:AA709,"=80758710",FQ697:FQ709),2)</f>
        <v>0</v>
      </c>
      <c r="BC711" s="51" t="n">
        <f aca="false">ROUND(SUMIF(AA697:AA709,"=80758710",FR697:FR709),2)</f>
        <v>0</v>
      </c>
      <c r="BD711" s="51" t="n">
        <f aca="false">ROUND(SUMIF(AA697:AA709,"=80758710",GL697:GL709),2)</f>
        <v>0</v>
      </c>
      <c r="BE711" s="51" t="n">
        <f aca="false">ROUND(SUMIF(AA697:AA709,"=80758710",GM697:GM709),2)</f>
        <v>1669723.19</v>
      </c>
      <c r="BF711" s="51" t="n">
        <f aca="false">ROUND(SUMIF(AA697:AA709,"=80758710",GN697:GN709),2)</f>
        <v>1568556.3</v>
      </c>
      <c r="BG711" s="51" t="n">
        <f aca="false">ROUND(SUMIF(AA697:AA709,"=80758710",GO697:GO709),2)</f>
        <v>0</v>
      </c>
      <c r="BH711" s="51" t="n">
        <f aca="false">ROUND(SUMIF(AA697:AA709,"=80758710",GP697:GP709),2)</f>
        <v>101166.89</v>
      </c>
      <c r="BI711" s="51" t="n">
        <f aca="false">AC711-BB711</f>
        <v>669071.3</v>
      </c>
      <c r="BJ711" s="51" t="n">
        <f aca="false">AC711-BC711</f>
        <v>669071.3</v>
      </c>
      <c r="BK711" s="51" t="n">
        <f aca="false">BB711-BD711</f>
        <v>0</v>
      </c>
      <c r="BL711" s="51" t="n">
        <f aca="false">AC711-BB711-BC711+BD711</f>
        <v>669071.3</v>
      </c>
      <c r="BM711" s="51" t="n">
        <f aca="false">BC711-BD711</f>
        <v>0</v>
      </c>
      <c r="BN711" s="51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 t="n">
        <v>0</v>
      </c>
    </row>
    <row r="713" customFormat="false" ht="12.75" hidden="false" customHeight="false" outlineLevel="0" collapsed="false">
      <c r="A713" s="53" t="n">
        <v>50</v>
      </c>
      <c r="B713" s="53" t="n">
        <v>0</v>
      </c>
      <c r="C713" s="53" t="n">
        <v>0</v>
      </c>
      <c r="D713" s="53" t="n">
        <v>1</v>
      </c>
      <c r="E713" s="53" t="n">
        <v>201</v>
      </c>
      <c r="F713" s="53" t="n">
        <f aca="false">ROUND(Source!O711,O713)</f>
        <v>1545823.66</v>
      </c>
      <c r="G713" s="53" t="s">
        <v>168</v>
      </c>
      <c r="H713" s="53" t="s">
        <v>169</v>
      </c>
      <c r="I713" s="53"/>
      <c r="J713" s="53"/>
      <c r="K713" s="53" t="n">
        <v>201</v>
      </c>
      <c r="L713" s="53" t="n">
        <v>1</v>
      </c>
      <c r="M713" s="53" t="n">
        <v>3</v>
      </c>
      <c r="N713" s="53"/>
      <c r="O713" s="53" t="n">
        <v>2</v>
      </c>
      <c r="P713" s="53"/>
    </row>
    <row r="714" customFormat="false" ht="12.75" hidden="false" customHeight="false" outlineLevel="0" collapsed="false">
      <c r="A714" s="53" t="n">
        <v>50</v>
      </c>
      <c r="B714" s="53" t="n">
        <v>0</v>
      </c>
      <c r="C714" s="53" t="n">
        <v>0</v>
      </c>
      <c r="D714" s="53" t="n">
        <v>1</v>
      </c>
      <c r="E714" s="53" t="n">
        <v>202</v>
      </c>
      <c r="F714" s="53" t="n">
        <f aca="false">ROUND(Source!P711,O714)</f>
        <v>669071.3</v>
      </c>
      <c r="G714" s="53" t="s">
        <v>170</v>
      </c>
      <c r="H714" s="53" t="s">
        <v>171</v>
      </c>
      <c r="I714" s="53"/>
      <c r="J714" s="53"/>
      <c r="K714" s="53" t="n">
        <v>202</v>
      </c>
      <c r="L714" s="53" t="n">
        <v>2</v>
      </c>
      <c r="M714" s="53" t="n">
        <v>3</v>
      </c>
      <c r="N714" s="53"/>
      <c r="O714" s="53" t="n">
        <v>2</v>
      </c>
      <c r="P714" s="53"/>
    </row>
    <row r="715" customFormat="false" ht="12.75" hidden="false" customHeight="false" outlineLevel="0" collapsed="false">
      <c r="A715" s="53" t="n">
        <v>50</v>
      </c>
      <c r="B715" s="53" t="n">
        <v>0</v>
      </c>
      <c r="C715" s="53" t="n">
        <v>0</v>
      </c>
      <c r="D715" s="53" t="n">
        <v>1</v>
      </c>
      <c r="E715" s="53" t="n">
        <v>222</v>
      </c>
      <c r="F715" s="53" t="n">
        <f aca="false">ROUND(Source!AO711,O715)</f>
        <v>0</v>
      </c>
      <c r="G715" s="53" t="s">
        <v>172</v>
      </c>
      <c r="H715" s="53" t="s">
        <v>173</v>
      </c>
      <c r="I715" s="53"/>
      <c r="J715" s="53"/>
      <c r="K715" s="53" t="n">
        <v>222</v>
      </c>
      <c r="L715" s="53" t="n">
        <v>3</v>
      </c>
      <c r="M715" s="53" t="n">
        <v>3</v>
      </c>
      <c r="N715" s="53"/>
      <c r="O715" s="53" t="n">
        <v>2</v>
      </c>
      <c r="P715" s="53"/>
    </row>
    <row r="716" customFormat="false" ht="12.75" hidden="false" customHeight="false" outlineLevel="0" collapsed="false">
      <c r="A716" s="53" t="n">
        <v>50</v>
      </c>
      <c r="B716" s="53" t="n">
        <v>0</v>
      </c>
      <c r="C716" s="53" t="n">
        <v>0</v>
      </c>
      <c r="D716" s="53" t="n">
        <v>1</v>
      </c>
      <c r="E716" s="53" t="n">
        <v>225</v>
      </c>
      <c r="F716" s="53" t="n">
        <f aca="false">ROUND(Source!AV711,O716)</f>
        <v>669071.3</v>
      </c>
      <c r="G716" s="53" t="s">
        <v>174</v>
      </c>
      <c r="H716" s="53" t="s">
        <v>175</v>
      </c>
      <c r="I716" s="53"/>
      <c r="J716" s="53"/>
      <c r="K716" s="53" t="n">
        <v>225</v>
      </c>
      <c r="L716" s="53" t="n">
        <v>4</v>
      </c>
      <c r="M716" s="53" t="n">
        <v>3</v>
      </c>
      <c r="N716" s="53"/>
      <c r="O716" s="53" t="n">
        <v>2</v>
      </c>
      <c r="P716" s="53"/>
    </row>
    <row r="717" customFormat="false" ht="12.75" hidden="false" customHeight="false" outlineLevel="0" collapsed="false">
      <c r="A717" s="53" t="n">
        <v>50</v>
      </c>
      <c r="B717" s="53" t="n">
        <v>0</v>
      </c>
      <c r="C717" s="53" t="n">
        <v>0</v>
      </c>
      <c r="D717" s="53" t="n">
        <v>1</v>
      </c>
      <c r="E717" s="53" t="n">
        <v>226</v>
      </c>
      <c r="F717" s="53" t="n">
        <f aca="false">ROUND(Source!AW711,O717)</f>
        <v>669071.3</v>
      </c>
      <c r="G717" s="53" t="s">
        <v>176</v>
      </c>
      <c r="H717" s="53" t="s">
        <v>177</v>
      </c>
      <c r="I717" s="53"/>
      <c r="J717" s="53"/>
      <c r="K717" s="53" t="n">
        <v>226</v>
      </c>
      <c r="L717" s="53" t="n">
        <v>5</v>
      </c>
      <c r="M717" s="53" t="n">
        <v>3</v>
      </c>
      <c r="N717" s="53"/>
      <c r="O717" s="53" t="n">
        <v>2</v>
      </c>
      <c r="P717" s="53"/>
    </row>
    <row r="718" customFormat="false" ht="12.75" hidden="false" customHeight="false" outlineLevel="0" collapsed="false">
      <c r="A718" s="53" t="n">
        <v>50</v>
      </c>
      <c r="B718" s="53" t="n">
        <v>0</v>
      </c>
      <c r="C718" s="53" t="n">
        <v>0</v>
      </c>
      <c r="D718" s="53" t="n">
        <v>1</v>
      </c>
      <c r="E718" s="53" t="n">
        <v>227</v>
      </c>
      <c r="F718" s="53" t="n">
        <f aca="false">ROUND(Source!AX711,O718)</f>
        <v>0</v>
      </c>
      <c r="G718" s="53" t="s">
        <v>178</v>
      </c>
      <c r="H718" s="53" t="s">
        <v>179</v>
      </c>
      <c r="I718" s="53"/>
      <c r="J718" s="53"/>
      <c r="K718" s="53" t="n">
        <v>227</v>
      </c>
      <c r="L718" s="53" t="n">
        <v>6</v>
      </c>
      <c r="M718" s="53" t="n">
        <v>3</v>
      </c>
      <c r="N718" s="53"/>
      <c r="O718" s="53" t="n">
        <v>2</v>
      </c>
      <c r="P718" s="53"/>
    </row>
    <row r="719" customFormat="false" ht="12.75" hidden="false" customHeight="false" outlineLevel="0" collapsed="false">
      <c r="A719" s="53" t="n">
        <v>50</v>
      </c>
      <c r="B719" s="53" t="n">
        <v>0</v>
      </c>
      <c r="C719" s="53" t="n">
        <v>0</v>
      </c>
      <c r="D719" s="53" t="n">
        <v>1</v>
      </c>
      <c r="E719" s="53" t="n">
        <v>228</v>
      </c>
      <c r="F719" s="53" t="n">
        <f aca="false">ROUND(Source!AY711,O719)</f>
        <v>669071.3</v>
      </c>
      <c r="G719" s="53" t="s">
        <v>180</v>
      </c>
      <c r="H719" s="53" t="s">
        <v>181</v>
      </c>
      <c r="I719" s="53"/>
      <c r="J719" s="53"/>
      <c r="K719" s="53" t="n">
        <v>228</v>
      </c>
      <c r="L719" s="53" t="n">
        <v>7</v>
      </c>
      <c r="M719" s="53" t="n">
        <v>3</v>
      </c>
      <c r="N719" s="53"/>
      <c r="O719" s="53" t="n">
        <v>2</v>
      </c>
      <c r="P719" s="53"/>
    </row>
    <row r="720" customFormat="false" ht="12.75" hidden="false" customHeight="false" outlineLevel="0" collapsed="false">
      <c r="A720" s="53" t="n">
        <v>50</v>
      </c>
      <c r="B720" s="53" t="n">
        <v>0</v>
      </c>
      <c r="C720" s="53" t="n">
        <v>0</v>
      </c>
      <c r="D720" s="53" t="n">
        <v>1</v>
      </c>
      <c r="E720" s="53" t="n">
        <v>216</v>
      </c>
      <c r="F720" s="53" t="n">
        <f aca="false">ROUND(Source!AP711,O720)</f>
        <v>0</v>
      </c>
      <c r="G720" s="53" t="s">
        <v>182</v>
      </c>
      <c r="H720" s="53" t="s">
        <v>183</v>
      </c>
      <c r="I720" s="53"/>
      <c r="J720" s="53"/>
      <c r="K720" s="53" t="n">
        <v>216</v>
      </c>
      <c r="L720" s="53" t="n">
        <v>8</v>
      </c>
      <c r="M720" s="53" t="n">
        <v>3</v>
      </c>
      <c r="N720" s="53"/>
      <c r="O720" s="53" t="n">
        <v>2</v>
      </c>
      <c r="P720" s="53"/>
    </row>
    <row r="721" customFormat="false" ht="12.75" hidden="false" customHeight="false" outlineLevel="0" collapsed="false">
      <c r="A721" s="53" t="n">
        <v>50</v>
      </c>
      <c r="B721" s="53" t="n">
        <v>0</v>
      </c>
      <c r="C721" s="53" t="n">
        <v>0</v>
      </c>
      <c r="D721" s="53" t="n">
        <v>1</v>
      </c>
      <c r="E721" s="53" t="n">
        <v>223</v>
      </c>
      <c r="F721" s="53" t="n">
        <f aca="false">ROUND(Source!AQ711,O721)</f>
        <v>0</v>
      </c>
      <c r="G721" s="53" t="s">
        <v>184</v>
      </c>
      <c r="H721" s="53" t="s">
        <v>185</v>
      </c>
      <c r="I721" s="53"/>
      <c r="J721" s="53"/>
      <c r="K721" s="53" t="n">
        <v>223</v>
      </c>
      <c r="L721" s="53" t="n">
        <v>9</v>
      </c>
      <c r="M721" s="53" t="n">
        <v>3</v>
      </c>
      <c r="N721" s="53"/>
      <c r="O721" s="53" t="n">
        <v>2</v>
      </c>
      <c r="P721" s="53"/>
    </row>
    <row r="722" customFormat="false" ht="12.75" hidden="false" customHeight="false" outlineLevel="0" collapsed="false">
      <c r="A722" s="53" t="n">
        <v>50</v>
      </c>
      <c r="B722" s="53" t="n">
        <v>0</v>
      </c>
      <c r="C722" s="53" t="n">
        <v>0</v>
      </c>
      <c r="D722" s="53" t="n">
        <v>1</v>
      </c>
      <c r="E722" s="53" t="n">
        <v>229</v>
      </c>
      <c r="F722" s="53" t="n">
        <f aca="false">ROUND(Source!AZ711,O722)</f>
        <v>0</v>
      </c>
      <c r="G722" s="53" t="s">
        <v>186</v>
      </c>
      <c r="H722" s="53" t="s">
        <v>187</v>
      </c>
      <c r="I722" s="53"/>
      <c r="J722" s="53"/>
      <c r="K722" s="53" t="n">
        <v>229</v>
      </c>
      <c r="L722" s="53" t="n">
        <v>10</v>
      </c>
      <c r="M722" s="53" t="n">
        <v>3</v>
      </c>
      <c r="N722" s="53"/>
      <c r="O722" s="53" t="n">
        <v>2</v>
      </c>
      <c r="P722" s="53"/>
    </row>
    <row r="723" customFormat="false" ht="12.75" hidden="false" customHeight="false" outlineLevel="0" collapsed="false">
      <c r="A723" s="53" t="n">
        <v>50</v>
      </c>
      <c r="B723" s="53" t="n">
        <v>0</v>
      </c>
      <c r="C723" s="53" t="n">
        <v>0</v>
      </c>
      <c r="D723" s="53" t="n">
        <v>1</v>
      </c>
      <c r="E723" s="53" t="n">
        <v>203</v>
      </c>
      <c r="F723" s="53" t="n">
        <f aca="false">ROUND(Source!Q711,O723)</f>
        <v>311029.53</v>
      </c>
      <c r="G723" s="53" t="s">
        <v>188</v>
      </c>
      <c r="H723" s="53" t="s">
        <v>189</v>
      </c>
      <c r="I723" s="53"/>
      <c r="J723" s="53"/>
      <c r="K723" s="53" t="n">
        <v>203</v>
      </c>
      <c r="L723" s="53" t="n">
        <v>11</v>
      </c>
      <c r="M723" s="53" t="n">
        <v>3</v>
      </c>
      <c r="N723" s="53"/>
      <c r="O723" s="53" t="n">
        <v>2</v>
      </c>
      <c r="P723" s="53"/>
    </row>
    <row r="724" customFormat="false" ht="12.75" hidden="false" customHeight="false" outlineLevel="0" collapsed="false">
      <c r="A724" s="53" t="n">
        <v>50</v>
      </c>
      <c r="B724" s="53" t="n">
        <v>0</v>
      </c>
      <c r="C724" s="53" t="n">
        <v>0</v>
      </c>
      <c r="D724" s="53" t="n">
        <v>1</v>
      </c>
      <c r="E724" s="53" t="n">
        <v>204</v>
      </c>
      <c r="F724" s="53" t="n">
        <f aca="false">ROUND(Source!R711,O724)</f>
        <v>5166.13</v>
      </c>
      <c r="G724" s="53" t="s">
        <v>190</v>
      </c>
      <c r="H724" s="53" t="s">
        <v>191</v>
      </c>
      <c r="I724" s="53"/>
      <c r="J724" s="53"/>
      <c r="K724" s="53" t="n">
        <v>204</v>
      </c>
      <c r="L724" s="53" t="n">
        <v>12</v>
      </c>
      <c r="M724" s="53" t="n">
        <v>3</v>
      </c>
      <c r="N724" s="53"/>
      <c r="O724" s="53" t="n">
        <v>2</v>
      </c>
      <c r="P724" s="53"/>
    </row>
    <row r="725" customFormat="false" ht="12.75" hidden="false" customHeight="false" outlineLevel="0" collapsed="false">
      <c r="A725" s="53" t="n">
        <v>50</v>
      </c>
      <c r="B725" s="53" t="n">
        <v>0</v>
      </c>
      <c r="C725" s="53" t="n">
        <v>0</v>
      </c>
      <c r="D725" s="53" t="n">
        <v>1</v>
      </c>
      <c r="E725" s="53" t="n">
        <v>205</v>
      </c>
      <c r="F725" s="53" t="n">
        <f aca="false">ROUND(Source!S711,O725)</f>
        <v>565722.83</v>
      </c>
      <c r="G725" s="53" t="s">
        <v>192</v>
      </c>
      <c r="H725" s="53" t="s">
        <v>193</v>
      </c>
      <c r="I725" s="53"/>
      <c r="J725" s="53"/>
      <c r="K725" s="53" t="n">
        <v>205</v>
      </c>
      <c r="L725" s="53" t="n">
        <v>13</v>
      </c>
      <c r="M725" s="53" t="n">
        <v>3</v>
      </c>
      <c r="N725" s="53"/>
      <c r="O725" s="53" t="n">
        <v>2</v>
      </c>
      <c r="P725" s="53"/>
    </row>
    <row r="726" customFormat="false" ht="12.75" hidden="false" customHeight="false" outlineLevel="0" collapsed="false">
      <c r="A726" s="53" t="n">
        <v>50</v>
      </c>
      <c r="B726" s="53" t="n">
        <v>0</v>
      </c>
      <c r="C726" s="53" t="n">
        <v>0</v>
      </c>
      <c r="D726" s="53" t="n">
        <v>1</v>
      </c>
      <c r="E726" s="53" t="n">
        <v>214</v>
      </c>
      <c r="F726" s="53" t="n">
        <f aca="false">ROUND(Source!AS711,O726)</f>
        <v>1568556.3</v>
      </c>
      <c r="G726" s="53" t="s">
        <v>194</v>
      </c>
      <c r="H726" s="53" t="s">
        <v>195</v>
      </c>
      <c r="I726" s="53"/>
      <c r="J726" s="53"/>
      <c r="K726" s="53" t="n">
        <v>214</v>
      </c>
      <c r="L726" s="53" t="n">
        <v>14</v>
      </c>
      <c r="M726" s="53" t="n">
        <v>3</v>
      </c>
      <c r="N726" s="53"/>
      <c r="O726" s="53" t="n">
        <v>2</v>
      </c>
      <c r="P726" s="53"/>
    </row>
    <row r="727" customFormat="false" ht="12.75" hidden="false" customHeight="false" outlineLevel="0" collapsed="false">
      <c r="A727" s="53" t="n">
        <v>50</v>
      </c>
      <c r="B727" s="53" t="n">
        <v>0</v>
      </c>
      <c r="C727" s="53" t="n">
        <v>0</v>
      </c>
      <c r="D727" s="53" t="n">
        <v>1</v>
      </c>
      <c r="E727" s="53" t="n">
        <v>215</v>
      </c>
      <c r="F727" s="53" t="n">
        <f aca="false">ROUND(Source!AT711,O727)</f>
        <v>0</v>
      </c>
      <c r="G727" s="53" t="s">
        <v>196</v>
      </c>
      <c r="H727" s="53" t="s">
        <v>197</v>
      </c>
      <c r="I727" s="53"/>
      <c r="J727" s="53"/>
      <c r="K727" s="53" t="n">
        <v>215</v>
      </c>
      <c r="L727" s="53" t="n">
        <v>15</v>
      </c>
      <c r="M727" s="53" t="n">
        <v>3</v>
      </c>
      <c r="N727" s="53"/>
      <c r="O727" s="53" t="n">
        <v>2</v>
      </c>
      <c r="P727" s="53"/>
    </row>
    <row r="728" customFormat="false" ht="12.75" hidden="false" customHeight="false" outlineLevel="0" collapsed="false">
      <c r="A728" s="53" t="n">
        <v>50</v>
      </c>
      <c r="B728" s="53" t="n">
        <v>0</v>
      </c>
      <c r="C728" s="53" t="n">
        <v>0</v>
      </c>
      <c r="D728" s="53" t="n">
        <v>1</v>
      </c>
      <c r="E728" s="53" t="n">
        <v>217</v>
      </c>
      <c r="F728" s="53" t="n">
        <f aca="false">ROUND(Source!AU711,O728)</f>
        <v>101166.89</v>
      </c>
      <c r="G728" s="53" t="s">
        <v>62</v>
      </c>
      <c r="H728" s="53" t="s">
        <v>198</v>
      </c>
      <c r="I728" s="53"/>
      <c r="J728" s="53"/>
      <c r="K728" s="53" t="n">
        <v>217</v>
      </c>
      <c r="L728" s="53" t="n">
        <v>16</v>
      </c>
      <c r="M728" s="53" t="n">
        <v>3</v>
      </c>
      <c r="N728" s="53"/>
      <c r="O728" s="53" t="n">
        <v>2</v>
      </c>
      <c r="P728" s="53"/>
    </row>
    <row r="729" customFormat="false" ht="12.75" hidden="false" customHeight="false" outlineLevel="0" collapsed="false">
      <c r="A729" s="53" t="n">
        <v>50</v>
      </c>
      <c r="B729" s="53" t="n">
        <v>0</v>
      </c>
      <c r="C729" s="53" t="n">
        <v>0</v>
      </c>
      <c r="D729" s="53" t="n">
        <v>1</v>
      </c>
      <c r="E729" s="53" t="n">
        <v>206</v>
      </c>
      <c r="F729" s="53" t="n">
        <f aca="false">ROUND(Source!T711,O729)</f>
        <v>0</v>
      </c>
      <c r="G729" s="53" t="s">
        <v>199</v>
      </c>
      <c r="H729" s="53" t="s">
        <v>200</v>
      </c>
      <c r="I729" s="53"/>
      <c r="J729" s="53"/>
      <c r="K729" s="53" t="n">
        <v>206</v>
      </c>
      <c r="L729" s="53" t="n">
        <v>17</v>
      </c>
      <c r="M729" s="53" t="n">
        <v>3</v>
      </c>
      <c r="N729" s="53"/>
      <c r="O729" s="53" t="n">
        <v>2</v>
      </c>
      <c r="P729" s="53"/>
    </row>
    <row r="730" customFormat="false" ht="12.75" hidden="false" customHeight="false" outlineLevel="0" collapsed="false">
      <c r="A730" s="53" t="n">
        <v>50</v>
      </c>
      <c r="B730" s="53" t="n">
        <v>0</v>
      </c>
      <c r="C730" s="53" t="n">
        <v>0</v>
      </c>
      <c r="D730" s="53" t="n">
        <v>1</v>
      </c>
      <c r="E730" s="53" t="n">
        <v>207</v>
      </c>
      <c r="F730" s="53" t="n">
        <f aca="false">Source!U711</f>
        <v>294.78160691776</v>
      </c>
      <c r="G730" s="53" t="s">
        <v>201</v>
      </c>
      <c r="H730" s="53" t="s">
        <v>202</v>
      </c>
      <c r="I730" s="53"/>
      <c r="J730" s="53"/>
      <c r="K730" s="53" t="n">
        <v>207</v>
      </c>
      <c r="L730" s="53" t="n">
        <v>18</v>
      </c>
      <c r="M730" s="53" t="n">
        <v>3</v>
      </c>
      <c r="N730" s="53"/>
      <c r="O730" s="53" t="n">
        <v>-1</v>
      </c>
      <c r="P730" s="53"/>
    </row>
    <row r="731" customFormat="false" ht="12.75" hidden="false" customHeight="false" outlineLevel="0" collapsed="false">
      <c r="A731" s="53" t="n">
        <v>50</v>
      </c>
      <c r="B731" s="53" t="n">
        <v>0</v>
      </c>
      <c r="C731" s="53" t="n">
        <v>0</v>
      </c>
      <c r="D731" s="53" t="n">
        <v>1</v>
      </c>
      <c r="E731" s="53" t="n">
        <v>208</v>
      </c>
      <c r="F731" s="53" t="n">
        <f aca="false">Source!V711</f>
        <v>0</v>
      </c>
      <c r="G731" s="53" t="s">
        <v>203</v>
      </c>
      <c r="H731" s="53" t="s">
        <v>204</v>
      </c>
      <c r="I731" s="53"/>
      <c r="J731" s="53"/>
      <c r="K731" s="53" t="n">
        <v>208</v>
      </c>
      <c r="L731" s="53" t="n">
        <v>19</v>
      </c>
      <c r="M731" s="53" t="n">
        <v>3</v>
      </c>
      <c r="N731" s="53"/>
      <c r="O731" s="53" t="n">
        <v>-1</v>
      </c>
      <c r="P731" s="53"/>
    </row>
    <row r="732" customFormat="false" ht="12.75" hidden="false" customHeight="false" outlineLevel="0" collapsed="false">
      <c r="A732" s="53" t="n">
        <v>50</v>
      </c>
      <c r="B732" s="53" t="n">
        <v>0</v>
      </c>
      <c r="C732" s="53" t="n">
        <v>0</v>
      </c>
      <c r="D732" s="53" t="n">
        <v>1</v>
      </c>
      <c r="E732" s="53" t="n">
        <v>209</v>
      </c>
      <c r="F732" s="53" t="n">
        <f aca="false">ROUND(Source!W711,O732)</f>
        <v>77.46</v>
      </c>
      <c r="G732" s="53" t="s">
        <v>205</v>
      </c>
      <c r="H732" s="53" t="s">
        <v>206</v>
      </c>
      <c r="I732" s="53"/>
      <c r="J732" s="53"/>
      <c r="K732" s="53" t="n">
        <v>209</v>
      </c>
      <c r="L732" s="53" t="n">
        <v>20</v>
      </c>
      <c r="M732" s="53" t="n">
        <v>3</v>
      </c>
      <c r="N732" s="53"/>
      <c r="O732" s="53" t="n">
        <v>2</v>
      </c>
      <c r="P732" s="53"/>
    </row>
    <row r="733" customFormat="false" ht="12.75" hidden="false" customHeight="false" outlineLevel="0" collapsed="false">
      <c r="A733" s="53" t="n">
        <v>50</v>
      </c>
      <c r="B733" s="53" t="n">
        <v>0</v>
      </c>
      <c r="C733" s="53" t="n">
        <v>0</v>
      </c>
      <c r="D733" s="53" t="n">
        <v>1</v>
      </c>
      <c r="E733" s="53" t="n">
        <v>210</v>
      </c>
      <c r="F733" s="53" t="n">
        <f aca="false">ROUND(Source!X711,O733)</f>
        <v>79048.1</v>
      </c>
      <c r="G733" s="53" t="s">
        <v>207</v>
      </c>
      <c r="H733" s="53" t="s">
        <v>208</v>
      </c>
      <c r="I733" s="53"/>
      <c r="J733" s="53"/>
      <c r="K733" s="53" t="n">
        <v>210</v>
      </c>
      <c r="L733" s="53" t="n">
        <v>21</v>
      </c>
      <c r="M733" s="53" t="n">
        <v>3</v>
      </c>
      <c r="N733" s="53"/>
      <c r="O733" s="53" t="n">
        <v>2</v>
      </c>
      <c r="P733" s="53"/>
    </row>
    <row r="734" customFormat="false" ht="12.75" hidden="false" customHeight="false" outlineLevel="0" collapsed="false">
      <c r="A734" s="53" t="n">
        <v>50</v>
      </c>
      <c r="B734" s="53" t="n">
        <v>0</v>
      </c>
      <c r="C734" s="53" t="n">
        <v>0</v>
      </c>
      <c r="D734" s="53" t="n">
        <v>1</v>
      </c>
      <c r="E734" s="53" t="n">
        <v>211</v>
      </c>
      <c r="F734" s="53" t="n">
        <f aca="false">ROUND(Source!Y711,O734)</f>
        <v>36223.99</v>
      </c>
      <c r="G734" s="53" t="s">
        <v>209</v>
      </c>
      <c r="H734" s="53" t="s">
        <v>210</v>
      </c>
      <c r="I734" s="53"/>
      <c r="J734" s="53"/>
      <c r="K734" s="53" t="n">
        <v>211</v>
      </c>
      <c r="L734" s="53" t="n">
        <v>22</v>
      </c>
      <c r="M734" s="53" t="n">
        <v>3</v>
      </c>
      <c r="N734" s="53"/>
      <c r="O734" s="53" t="n">
        <v>2</v>
      </c>
      <c r="P734" s="53"/>
    </row>
    <row r="735" customFormat="false" ht="12.75" hidden="false" customHeight="false" outlineLevel="0" collapsed="false">
      <c r="A735" s="53" t="n">
        <v>50</v>
      </c>
      <c r="B735" s="53" t="n">
        <v>0</v>
      </c>
      <c r="C735" s="53" t="n">
        <v>0</v>
      </c>
      <c r="D735" s="53" t="n">
        <v>1</v>
      </c>
      <c r="E735" s="53" t="n">
        <v>224</v>
      </c>
      <c r="F735" s="53" t="n">
        <f aca="false">ROUND(Source!AR711,O735)</f>
        <v>1669723.19</v>
      </c>
      <c r="G735" s="53" t="s">
        <v>211</v>
      </c>
      <c r="H735" s="53" t="s">
        <v>212</v>
      </c>
      <c r="I735" s="53"/>
      <c r="J735" s="53"/>
      <c r="K735" s="53" t="n">
        <v>224</v>
      </c>
      <c r="L735" s="53" t="n">
        <v>23</v>
      </c>
      <c r="M735" s="53" t="n">
        <v>3</v>
      </c>
      <c r="N735" s="53"/>
      <c r="O735" s="53" t="n">
        <v>2</v>
      </c>
      <c r="P735" s="53"/>
    </row>
    <row r="737" customFormat="false" ht="12.75" hidden="false" customHeight="false" outlineLevel="0" collapsed="false">
      <c r="A737" s="51" t="n">
        <v>51</v>
      </c>
      <c r="B737" s="51" t="n">
        <f aca="false">B20</f>
        <v>1</v>
      </c>
      <c r="C737" s="51" t="n">
        <f aca="false">A20</f>
        <v>3</v>
      </c>
      <c r="D737" s="51" t="n">
        <f aca="false">ROW(A20)</f>
        <v>20</v>
      </c>
      <c r="E737" s="51"/>
      <c r="F737" s="51" t="str">
        <f aca="false">IF(F20&lt;&gt;"",F20,"")</f>
        <v>Новая локальная смета</v>
      </c>
      <c r="G737" s="51" t="str">
        <f aca="false">IF(G20&lt;&gt;"",G20,"")</f>
        <v>Новая локальная смета</v>
      </c>
      <c r="H737" s="51"/>
      <c r="I737" s="51"/>
      <c r="J737" s="51"/>
      <c r="K737" s="51"/>
      <c r="L737" s="51"/>
      <c r="M737" s="51"/>
      <c r="N737" s="51"/>
      <c r="O737" s="51" t="n">
        <f aca="false">ROUND(O114+O274+O390+O506+O549+O592+O629+O667+O711+AB737,2)</f>
        <v>23924829.55</v>
      </c>
      <c r="P737" s="51" t="n">
        <f aca="false">ROUND(P114+P274+P390+P506+P549+P592+P629+P667+P711+AC737,2)</f>
        <v>10425314.16</v>
      </c>
      <c r="Q737" s="51" t="n">
        <f aca="false">ROUND(Q114+Q274+Q390+Q506+Q549+Q592+Q629+Q667+Q711+AD737,2)</f>
        <v>5831909.84</v>
      </c>
      <c r="R737" s="51" t="n">
        <f aca="false">ROUND(R114+R274+R390+R506+R549+R592+R629+R667+R711+AE737,2)</f>
        <v>96578.89</v>
      </c>
      <c r="S737" s="51" t="n">
        <f aca="false">ROUND(S114+S274+S390+S506+S549+S592+S629+S667+S711+AF737,2)</f>
        <v>7667605.55</v>
      </c>
      <c r="T737" s="51" t="n">
        <f aca="false">ROUND(T114+T274+T390+T506+T549+T592+T629+T667+T711+AG737,2)</f>
        <v>0</v>
      </c>
      <c r="U737" s="51" t="n">
        <f aca="false">U114+U274+U390+U506+U549+U592+U629+U667+U711+AH737</f>
        <v>1841.30709847976</v>
      </c>
      <c r="V737" s="51" t="n">
        <f aca="false">V114+V274+V390+V506+V549+V592+V629+V667+V711+AI737</f>
        <v>0</v>
      </c>
      <c r="W737" s="51" t="n">
        <f aca="false">ROUND(W114+W274+W390+W506+W549+W592+W629+W667+W711+AJ737,2)</f>
        <v>2149.18</v>
      </c>
      <c r="X737" s="51" t="n">
        <f aca="false">ROUND(X114+X274+X390+X506+X549+X592+X629+X667+X711+AK737,2)</f>
        <v>490011.6</v>
      </c>
      <c r="Y737" s="51" t="n">
        <f aca="false">ROUND(Y114+Y274+Y390+Y506+Y549+Y592+Y629+Y667+Y711+AL737,2)</f>
        <v>245950.74</v>
      </c>
      <c r="Z737" s="51"/>
      <c r="AA737" s="51"/>
      <c r="AB737" s="51"/>
      <c r="AC737" s="51"/>
      <c r="AD737" s="51"/>
      <c r="AE737" s="51"/>
      <c r="AF737" s="51"/>
      <c r="AG737" s="51"/>
      <c r="AH737" s="51"/>
      <c r="AI737" s="51"/>
      <c r="AJ737" s="51"/>
      <c r="AK737" s="51"/>
      <c r="AL737" s="51"/>
      <c r="AM737" s="51"/>
      <c r="AN737" s="51"/>
      <c r="AO737" s="51" t="n">
        <f aca="false">ROUND(AO114+AO274+AO390+AO506+AO549+AO592+AO629+AO667+AO711+BB737,2)</f>
        <v>0</v>
      </c>
      <c r="AP737" s="51" t="n">
        <f aca="false">ROUND(AP114+AP274+AP390+AP506+AP549+AP592+AP629+AP667+AP711+BC737,2)</f>
        <v>218505.41</v>
      </c>
      <c r="AQ737" s="51" t="n">
        <f aca="false">ROUND(AQ114+AQ274+AQ390+AQ506+AQ549+AQ592+AQ629+AQ667+AQ711+BD737,2)</f>
        <v>0</v>
      </c>
      <c r="AR737" s="51" t="n">
        <f aca="false">ROUND(AR114+AR274+AR390+AR506+AR549+AR592+AR629+AR667+AR711+BE737,2)</f>
        <v>24822078.65</v>
      </c>
      <c r="AS737" s="51" t="n">
        <f aca="false">ROUND(AS114+AS274+AS390+AS506+AS549+AS592+AS629+AS667+AS711+BF737,2)</f>
        <v>22541374.37</v>
      </c>
      <c r="AT737" s="51" t="n">
        <f aca="false">ROUND(AT114+AT274+AT390+AT506+AT549+AT592+AT629+AT667+AT711+BG737,2)</f>
        <v>0</v>
      </c>
      <c r="AU737" s="51" t="n">
        <f aca="false">ROUND(AU114+AU274+AU390+AU506+AU549+AU592+AU629+AU667+AU711+BH737,2)</f>
        <v>2062198.87</v>
      </c>
      <c r="AV737" s="51" t="n">
        <f aca="false">ROUND(AV114+AV274+AV390+AV506+AV549+AV592+AV629+AV667+AV711+BI737,2)</f>
        <v>10425314.16</v>
      </c>
      <c r="AW737" s="51" t="n">
        <f aca="false">ROUND(AW114+AW274+AW390+AW506+AW549+AW592+AW629+AW667+AW711+BJ737,2)</f>
        <v>10206808.75</v>
      </c>
      <c r="AX737" s="51" t="n">
        <f aca="false">ROUND(AX114+AX274+AX390+AX506+AX549+AX592+AX629+AX667+AX711+BK737,2)</f>
        <v>0</v>
      </c>
      <c r="AY737" s="51" t="n">
        <f aca="false">ROUND(AY114+AY274+AY390+AY506+AY549+AY592+AY629+AY667+AY711+BL737,2)</f>
        <v>10206808.75</v>
      </c>
      <c r="AZ737" s="51" t="n">
        <f aca="false">ROUND(AZ114+AZ274+AZ390+AZ506+AZ549+AZ592+AZ629+AZ667+AZ711+BM737,2)</f>
        <v>218505.41</v>
      </c>
      <c r="BA737" s="51"/>
      <c r="BB737" s="51"/>
      <c r="BC737" s="51"/>
      <c r="BD737" s="51"/>
      <c r="BE737" s="51"/>
      <c r="BF737" s="51"/>
      <c r="BG737" s="51"/>
      <c r="BH737" s="51"/>
      <c r="BI737" s="51"/>
      <c r="BJ737" s="51"/>
      <c r="BK737" s="51"/>
      <c r="BL737" s="51"/>
      <c r="BM737" s="51"/>
      <c r="BN737" s="51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 t="n">
        <v>0</v>
      </c>
    </row>
    <row r="739" customFormat="false" ht="12.75" hidden="false" customHeight="false" outlineLevel="0" collapsed="false">
      <c r="A739" s="53" t="n">
        <v>50</v>
      </c>
      <c r="B739" s="53" t="n">
        <v>0</v>
      </c>
      <c r="C739" s="53" t="n">
        <v>0</v>
      </c>
      <c r="D739" s="53" t="n">
        <v>1</v>
      </c>
      <c r="E739" s="53" t="n">
        <v>201</v>
      </c>
      <c r="F739" s="53" t="n">
        <f aca="false">ROUND(Source!O737,O739)</f>
        <v>23924829.55</v>
      </c>
      <c r="G739" s="53" t="s">
        <v>168</v>
      </c>
      <c r="H739" s="53" t="s">
        <v>169</v>
      </c>
      <c r="I739" s="53"/>
      <c r="J739" s="53"/>
      <c r="K739" s="53" t="n">
        <v>201</v>
      </c>
      <c r="L739" s="53" t="n">
        <v>1</v>
      </c>
      <c r="M739" s="53" t="n">
        <v>3</v>
      </c>
      <c r="N739" s="53"/>
      <c r="O739" s="53" t="n">
        <v>2</v>
      </c>
      <c r="P739" s="53"/>
    </row>
    <row r="740" customFormat="false" ht="12.75" hidden="false" customHeight="false" outlineLevel="0" collapsed="false">
      <c r="A740" s="53" t="n">
        <v>50</v>
      </c>
      <c r="B740" s="53" t="n">
        <v>0</v>
      </c>
      <c r="C740" s="53" t="n">
        <v>0</v>
      </c>
      <c r="D740" s="53" t="n">
        <v>1</v>
      </c>
      <c r="E740" s="53" t="n">
        <v>202</v>
      </c>
      <c r="F740" s="53" t="n">
        <f aca="false">ROUND(Source!P737,O740)</f>
        <v>10425314.16</v>
      </c>
      <c r="G740" s="53" t="s">
        <v>170</v>
      </c>
      <c r="H740" s="53" t="s">
        <v>171</v>
      </c>
      <c r="I740" s="53"/>
      <c r="J740" s="53"/>
      <c r="K740" s="53" t="n">
        <v>202</v>
      </c>
      <c r="L740" s="53" t="n">
        <v>2</v>
      </c>
      <c r="M740" s="53" t="n">
        <v>3</v>
      </c>
      <c r="N740" s="53"/>
      <c r="O740" s="53" t="n">
        <v>2</v>
      </c>
      <c r="P740" s="53"/>
    </row>
    <row r="741" customFormat="false" ht="12.75" hidden="false" customHeight="false" outlineLevel="0" collapsed="false">
      <c r="A741" s="53" t="n">
        <v>50</v>
      </c>
      <c r="B741" s="53" t="n">
        <v>0</v>
      </c>
      <c r="C741" s="53" t="n">
        <v>0</v>
      </c>
      <c r="D741" s="53" t="n">
        <v>1</v>
      </c>
      <c r="E741" s="53" t="n">
        <v>222</v>
      </c>
      <c r="F741" s="53" t="n">
        <f aca="false">ROUND(Source!AO737,O741)</f>
        <v>0</v>
      </c>
      <c r="G741" s="53" t="s">
        <v>172</v>
      </c>
      <c r="H741" s="53" t="s">
        <v>173</v>
      </c>
      <c r="I741" s="53"/>
      <c r="J741" s="53"/>
      <c r="K741" s="53" t="n">
        <v>222</v>
      </c>
      <c r="L741" s="53" t="n">
        <v>3</v>
      </c>
      <c r="M741" s="53" t="n">
        <v>3</v>
      </c>
      <c r="N741" s="53"/>
      <c r="O741" s="53" t="n">
        <v>2</v>
      </c>
      <c r="P741" s="53"/>
    </row>
    <row r="742" customFormat="false" ht="12.75" hidden="false" customHeight="false" outlineLevel="0" collapsed="false">
      <c r="A742" s="53" t="n">
        <v>50</v>
      </c>
      <c r="B742" s="53" t="n">
        <v>0</v>
      </c>
      <c r="C742" s="53" t="n">
        <v>0</v>
      </c>
      <c r="D742" s="53" t="n">
        <v>1</v>
      </c>
      <c r="E742" s="53" t="n">
        <v>225</v>
      </c>
      <c r="F742" s="53" t="n">
        <f aca="false">ROUND(Source!AV737,O742)</f>
        <v>10425314.16</v>
      </c>
      <c r="G742" s="53" t="s">
        <v>174</v>
      </c>
      <c r="H742" s="53" t="s">
        <v>175</v>
      </c>
      <c r="I742" s="53"/>
      <c r="J742" s="53"/>
      <c r="K742" s="53" t="n">
        <v>225</v>
      </c>
      <c r="L742" s="53" t="n">
        <v>4</v>
      </c>
      <c r="M742" s="53" t="n">
        <v>3</v>
      </c>
      <c r="N742" s="53"/>
      <c r="O742" s="53" t="n">
        <v>2</v>
      </c>
      <c r="P742" s="53"/>
    </row>
    <row r="743" customFormat="false" ht="12.75" hidden="false" customHeight="false" outlineLevel="0" collapsed="false">
      <c r="A743" s="53" t="n">
        <v>50</v>
      </c>
      <c r="B743" s="53" t="n">
        <v>0</v>
      </c>
      <c r="C743" s="53" t="n">
        <v>0</v>
      </c>
      <c r="D743" s="53" t="n">
        <v>1</v>
      </c>
      <c r="E743" s="53" t="n">
        <v>226</v>
      </c>
      <c r="F743" s="53" t="n">
        <f aca="false">ROUND(Source!AW737,O743)</f>
        <v>10206808.75</v>
      </c>
      <c r="G743" s="53" t="s">
        <v>176</v>
      </c>
      <c r="H743" s="53" t="s">
        <v>177</v>
      </c>
      <c r="I743" s="53"/>
      <c r="J743" s="53"/>
      <c r="K743" s="53" t="n">
        <v>226</v>
      </c>
      <c r="L743" s="53" t="n">
        <v>5</v>
      </c>
      <c r="M743" s="53" t="n">
        <v>3</v>
      </c>
      <c r="N743" s="53"/>
      <c r="O743" s="53" t="n">
        <v>2</v>
      </c>
      <c r="P743" s="53"/>
    </row>
    <row r="744" customFormat="false" ht="12.75" hidden="false" customHeight="false" outlineLevel="0" collapsed="false">
      <c r="A744" s="53" t="n">
        <v>50</v>
      </c>
      <c r="B744" s="53" t="n">
        <v>0</v>
      </c>
      <c r="C744" s="53" t="n">
        <v>0</v>
      </c>
      <c r="D744" s="53" t="n">
        <v>1</v>
      </c>
      <c r="E744" s="53" t="n">
        <v>227</v>
      </c>
      <c r="F744" s="53" t="n">
        <f aca="false">ROUND(Source!AX737,O744)</f>
        <v>0</v>
      </c>
      <c r="G744" s="53" t="s">
        <v>178</v>
      </c>
      <c r="H744" s="53" t="s">
        <v>179</v>
      </c>
      <c r="I744" s="53"/>
      <c r="J744" s="53"/>
      <c r="K744" s="53" t="n">
        <v>227</v>
      </c>
      <c r="L744" s="53" t="n">
        <v>6</v>
      </c>
      <c r="M744" s="53" t="n">
        <v>3</v>
      </c>
      <c r="N744" s="53"/>
      <c r="O744" s="53" t="n">
        <v>2</v>
      </c>
      <c r="P744" s="53"/>
    </row>
    <row r="745" customFormat="false" ht="12.75" hidden="false" customHeight="false" outlineLevel="0" collapsed="false">
      <c r="A745" s="53" t="n">
        <v>50</v>
      </c>
      <c r="B745" s="53" t="n">
        <v>0</v>
      </c>
      <c r="C745" s="53" t="n">
        <v>0</v>
      </c>
      <c r="D745" s="53" t="n">
        <v>1</v>
      </c>
      <c r="E745" s="53" t="n">
        <v>228</v>
      </c>
      <c r="F745" s="53" t="n">
        <f aca="false">ROUND(Source!AY737,O745)</f>
        <v>10206808.75</v>
      </c>
      <c r="G745" s="53" t="s">
        <v>180</v>
      </c>
      <c r="H745" s="53" t="s">
        <v>181</v>
      </c>
      <c r="I745" s="53"/>
      <c r="J745" s="53"/>
      <c r="K745" s="53" t="n">
        <v>228</v>
      </c>
      <c r="L745" s="53" t="n">
        <v>7</v>
      </c>
      <c r="M745" s="53" t="n">
        <v>3</v>
      </c>
      <c r="N745" s="53"/>
      <c r="O745" s="53" t="n">
        <v>2</v>
      </c>
      <c r="P745" s="53"/>
    </row>
    <row r="746" customFormat="false" ht="12.75" hidden="false" customHeight="false" outlineLevel="0" collapsed="false">
      <c r="A746" s="53" t="n">
        <v>50</v>
      </c>
      <c r="B746" s="53" t="n">
        <v>0</v>
      </c>
      <c r="C746" s="53" t="n">
        <v>0</v>
      </c>
      <c r="D746" s="53" t="n">
        <v>1</v>
      </c>
      <c r="E746" s="53" t="n">
        <v>216</v>
      </c>
      <c r="F746" s="53" t="n">
        <f aca="false">ROUND(Source!AP737,O746)</f>
        <v>218505.41</v>
      </c>
      <c r="G746" s="53" t="s">
        <v>182</v>
      </c>
      <c r="H746" s="53" t="s">
        <v>183</v>
      </c>
      <c r="I746" s="53"/>
      <c r="J746" s="53"/>
      <c r="K746" s="53" t="n">
        <v>216</v>
      </c>
      <c r="L746" s="53" t="n">
        <v>8</v>
      </c>
      <c r="M746" s="53" t="n">
        <v>3</v>
      </c>
      <c r="N746" s="53"/>
      <c r="O746" s="53" t="n">
        <v>2</v>
      </c>
      <c r="P746" s="53"/>
    </row>
    <row r="747" customFormat="false" ht="12.75" hidden="false" customHeight="false" outlineLevel="0" collapsed="false">
      <c r="A747" s="53" t="n">
        <v>50</v>
      </c>
      <c r="B747" s="53" t="n">
        <v>0</v>
      </c>
      <c r="C747" s="53" t="n">
        <v>0</v>
      </c>
      <c r="D747" s="53" t="n">
        <v>1</v>
      </c>
      <c r="E747" s="53" t="n">
        <v>223</v>
      </c>
      <c r="F747" s="53" t="n">
        <f aca="false">ROUND(Source!AQ737,O747)</f>
        <v>0</v>
      </c>
      <c r="G747" s="53" t="s">
        <v>184</v>
      </c>
      <c r="H747" s="53" t="s">
        <v>185</v>
      </c>
      <c r="I747" s="53"/>
      <c r="J747" s="53"/>
      <c r="K747" s="53" t="n">
        <v>223</v>
      </c>
      <c r="L747" s="53" t="n">
        <v>9</v>
      </c>
      <c r="M747" s="53" t="n">
        <v>3</v>
      </c>
      <c r="N747" s="53"/>
      <c r="O747" s="53" t="n">
        <v>2</v>
      </c>
      <c r="P747" s="53"/>
    </row>
    <row r="748" customFormat="false" ht="12.75" hidden="false" customHeight="false" outlineLevel="0" collapsed="false">
      <c r="A748" s="53" t="n">
        <v>50</v>
      </c>
      <c r="B748" s="53" t="n">
        <v>0</v>
      </c>
      <c r="C748" s="53" t="n">
        <v>0</v>
      </c>
      <c r="D748" s="53" t="n">
        <v>1</v>
      </c>
      <c r="E748" s="53" t="n">
        <v>229</v>
      </c>
      <c r="F748" s="53" t="n">
        <f aca="false">ROUND(Source!AZ737,O748)</f>
        <v>218505.41</v>
      </c>
      <c r="G748" s="53" t="s">
        <v>186</v>
      </c>
      <c r="H748" s="53" t="s">
        <v>187</v>
      </c>
      <c r="I748" s="53"/>
      <c r="J748" s="53"/>
      <c r="K748" s="53" t="n">
        <v>229</v>
      </c>
      <c r="L748" s="53" t="n">
        <v>10</v>
      </c>
      <c r="M748" s="53" t="n">
        <v>3</v>
      </c>
      <c r="N748" s="53"/>
      <c r="O748" s="53" t="n">
        <v>2</v>
      </c>
      <c r="P748" s="53"/>
    </row>
    <row r="749" customFormat="false" ht="12.75" hidden="false" customHeight="false" outlineLevel="0" collapsed="false">
      <c r="A749" s="53" t="n">
        <v>50</v>
      </c>
      <c r="B749" s="53" t="n">
        <v>0</v>
      </c>
      <c r="C749" s="53" t="n">
        <v>0</v>
      </c>
      <c r="D749" s="53" t="n">
        <v>1</v>
      </c>
      <c r="E749" s="53" t="n">
        <v>203</v>
      </c>
      <c r="F749" s="53" t="n">
        <f aca="false">ROUND(Source!Q737,O749)</f>
        <v>5831909.84</v>
      </c>
      <c r="G749" s="53" t="s">
        <v>188</v>
      </c>
      <c r="H749" s="53" t="s">
        <v>189</v>
      </c>
      <c r="I749" s="53"/>
      <c r="J749" s="53"/>
      <c r="K749" s="53" t="n">
        <v>203</v>
      </c>
      <c r="L749" s="53" t="n">
        <v>11</v>
      </c>
      <c r="M749" s="53" t="n">
        <v>3</v>
      </c>
      <c r="N749" s="53"/>
      <c r="O749" s="53" t="n">
        <v>2</v>
      </c>
      <c r="P749" s="53"/>
    </row>
    <row r="750" customFormat="false" ht="12.75" hidden="false" customHeight="false" outlineLevel="0" collapsed="false">
      <c r="A750" s="53" t="n">
        <v>50</v>
      </c>
      <c r="B750" s="53" t="n">
        <v>0</v>
      </c>
      <c r="C750" s="53" t="n">
        <v>0</v>
      </c>
      <c r="D750" s="53" t="n">
        <v>1</v>
      </c>
      <c r="E750" s="53" t="n">
        <v>204</v>
      </c>
      <c r="F750" s="53" t="n">
        <f aca="false">ROUND(Source!R737,O750)</f>
        <v>96578.89</v>
      </c>
      <c r="G750" s="53" t="s">
        <v>190</v>
      </c>
      <c r="H750" s="53" t="s">
        <v>191</v>
      </c>
      <c r="I750" s="53"/>
      <c r="J750" s="53"/>
      <c r="K750" s="53" t="n">
        <v>204</v>
      </c>
      <c r="L750" s="53" t="n">
        <v>12</v>
      </c>
      <c r="M750" s="53" t="n">
        <v>3</v>
      </c>
      <c r="N750" s="53"/>
      <c r="O750" s="53" t="n">
        <v>2</v>
      </c>
      <c r="P750" s="53"/>
    </row>
    <row r="751" customFormat="false" ht="12.75" hidden="false" customHeight="false" outlineLevel="0" collapsed="false">
      <c r="A751" s="53" t="n">
        <v>50</v>
      </c>
      <c r="B751" s="53" t="n">
        <v>0</v>
      </c>
      <c r="C751" s="53" t="n">
        <v>0</v>
      </c>
      <c r="D751" s="53" t="n">
        <v>1</v>
      </c>
      <c r="E751" s="53" t="n">
        <v>205</v>
      </c>
      <c r="F751" s="53" t="n">
        <f aca="false">ROUND(Source!S737,O751)</f>
        <v>7667605.55</v>
      </c>
      <c r="G751" s="53" t="s">
        <v>192</v>
      </c>
      <c r="H751" s="53" t="s">
        <v>193</v>
      </c>
      <c r="I751" s="53"/>
      <c r="J751" s="53"/>
      <c r="K751" s="53" t="n">
        <v>205</v>
      </c>
      <c r="L751" s="53" t="n">
        <v>13</v>
      </c>
      <c r="M751" s="53" t="n">
        <v>3</v>
      </c>
      <c r="N751" s="53"/>
      <c r="O751" s="53" t="n">
        <v>2</v>
      </c>
      <c r="P751" s="53"/>
    </row>
    <row r="752" customFormat="false" ht="12.75" hidden="false" customHeight="false" outlineLevel="0" collapsed="false">
      <c r="A752" s="53" t="n">
        <v>50</v>
      </c>
      <c r="B752" s="53" t="n">
        <v>0</v>
      </c>
      <c r="C752" s="53" t="n">
        <v>0</v>
      </c>
      <c r="D752" s="53" t="n">
        <v>1</v>
      </c>
      <c r="E752" s="53" t="n">
        <v>214</v>
      </c>
      <c r="F752" s="53" t="n">
        <f aca="false">ROUND(Source!AS737,O752)</f>
        <v>22541374.37</v>
      </c>
      <c r="G752" s="53" t="s">
        <v>194</v>
      </c>
      <c r="H752" s="53" t="s">
        <v>195</v>
      </c>
      <c r="I752" s="53"/>
      <c r="J752" s="53"/>
      <c r="K752" s="53" t="n">
        <v>214</v>
      </c>
      <c r="L752" s="53" t="n">
        <v>14</v>
      </c>
      <c r="M752" s="53" t="n">
        <v>3</v>
      </c>
      <c r="N752" s="53"/>
      <c r="O752" s="53" t="n">
        <v>2</v>
      </c>
      <c r="P752" s="53"/>
    </row>
    <row r="753" customFormat="false" ht="12.75" hidden="false" customHeight="false" outlineLevel="0" collapsed="false">
      <c r="A753" s="53" t="n">
        <v>50</v>
      </c>
      <c r="B753" s="53" t="n">
        <v>0</v>
      </c>
      <c r="C753" s="53" t="n">
        <v>0</v>
      </c>
      <c r="D753" s="53" t="n">
        <v>1</v>
      </c>
      <c r="E753" s="53" t="n">
        <v>215</v>
      </c>
      <c r="F753" s="53" t="n">
        <f aca="false">ROUND(Source!AT737,O753)</f>
        <v>0</v>
      </c>
      <c r="G753" s="53" t="s">
        <v>196</v>
      </c>
      <c r="H753" s="53" t="s">
        <v>197</v>
      </c>
      <c r="I753" s="53"/>
      <c r="J753" s="53"/>
      <c r="K753" s="53" t="n">
        <v>215</v>
      </c>
      <c r="L753" s="53" t="n">
        <v>15</v>
      </c>
      <c r="M753" s="53" t="n">
        <v>3</v>
      </c>
      <c r="N753" s="53"/>
      <c r="O753" s="53" t="n">
        <v>2</v>
      </c>
      <c r="P753" s="53"/>
    </row>
    <row r="754" customFormat="false" ht="12.75" hidden="false" customHeight="false" outlineLevel="0" collapsed="false">
      <c r="A754" s="53" t="n">
        <v>50</v>
      </c>
      <c r="B754" s="53" t="n">
        <v>0</v>
      </c>
      <c r="C754" s="53" t="n">
        <v>0</v>
      </c>
      <c r="D754" s="53" t="n">
        <v>1</v>
      </c>
      <c r="E754" s="53" t="n">
        <v>217</v>
      </c>
      <c r="F754" s="53" t="n">
        <f aca="false">ROUND(Source!AU737,O754)</f>
        <v>2062198.87</v>
      </c>
      <c r="G754" s="53" t="s">
        <v>62</v>
      </c>
      <c r="H754" s="53" t="s">
        <v>198</v>
      </c>
      <c r="I754" s="53"/>
      <c r="J754" s="53"/>
      <c r="K754" s="53" t="n">
        <v>217</v>
      </c>
      <c r="L754" s="53" t="n">
        <v>16</v>
      </c>
      <c r="M754" s="53" t="n">
        <v>3</v>
      </c>
      <c r="N754" s="53"/>
      <c r="O754" s="53" t="n">
        <v>2</v>
      </c>
      <c r="P754" s="53"/>
    </row>
    <row r="755" customFormat="false" ht="12.75" hidden="false" customHeight="false" outlineLevel="0" collapsed="false">
      <c r="A755" s="53" t="n">
        <v>50</v>
      </c>
      <c r="B755" s="53" t="n">
        <v>0</v>
      </c>
      <c r="C755" s="53" t="n">
        <v>0</v>
      </c>
      <c r="D755" s="53" t="n">
        <v>1</v>
      </c>
      <c r="E755" s="53" t="n">
        <v>206</v>
      </c>
      <c r="F755" s="53" t="n">
        <f aca="false">ROUND(Source!T737,O755)</f>
        <v>0</v>
      </c>
      <c r="G755" s="53" t="s">
        <v>199</v>
      </c>
      <c r="H755" s="53" t="s">
        <v>200</v>
      </c>
      <c r="I755" s="53"/>
      <c r="J755" s="53"/>
      <c r="K755" s="53" t="n">
        <v>206</v>
      </c>
      <c r="L755" s="53" t="n">
        <v>17</v>
      </c>
      <c r="M755" s="53" t="n">
        <v>3</v>
      </c>
      <c r="N755" s="53"/>
      <c r="O755" s="53" t="n">
        <v>2</v>
      </c>
      <c r="P755" s="53"/>
    </row>
    <row r="756" customFormat="false" ht="12.75" hidden="false" customHeight="false" outlineLevel="0" collapsed="false">
      <c r="A756" s="53" t="n">
        <v>50</v>
      </c>
      <c r="B756" s="53" t="n">
        <v>0</v>
      </c>
      <c r="C756" s="53" t="n">
        <v>0</v>
      </c>
      <c r="D756" s="53" t="n">
        <v>1</v>
      </c>
      <c r="E756" s="53" t="n">
        <v>207</v>
      </c>
      <c r="F756" s="53" t="n">
        <f aca="false">Source!U737</f>
        <v>1841.30709847976</v>
      </c>
      <c r="G756" s="53" t="s">
        <v>201</v>
      </c>
      <c r="H756" s="53" t="s">
        <v>202</v>
      </c>
      <c r="I756" s="53"/>
      <c r="J756" s="53"/>
      <c r="K756" s="53" t="n">
        <v>207</v>
      </c>
      <c r="L756" s="53" t="n">
        <v>18</v>
      </c>
      <c r="M756" s="53" t="n">
        <v>3</v>
      </c>
      <c r="N756" s="53"/>
      <c r="O756" s="53" t="n">
        <v>-1</v>
      </c>
      <c r="P756" s="53"/>
    </row>
    <row r="757" customFormat="false" ht="12.75" hidden="false" customHeight="false" outlineLevel="0" collapsed="false">
      <c r="A757" s="53" t="n">
        <v>50</v>
      </c>
      <c r="B757" s="53" t="n">
        <v>0</v>
      </c>
      <c r="C757" s="53" t="n">
        <v>0</v>
      </c>
      <c r="D757" s="53" t="n">
        <v>1</v>
      </c>
      <c r="E757" s="53" t="n">
        <v>208</v>
      </c>
      <c r="F757" s="53" t="n">
        <f aca="false">Source!V737</f>
        <v>0</v>
      </c>
      <c r="G757" s="53" t="s">
        <v>203</v>
      </c>
      <c r="H757" s="53" t="s">
        <v>204</v>
      </c>
      <c r="I757" s="53"/>
      <c r="J757" s="53"/>
      <c r="K757" s="53" t="n">
        <v>208</v>
      </c>
      <c r="L757" s="53" t="n">
        <v>19</v>
      </c>
      <c r="M757" s="53" t="n">
        <v>3</v>
      </c>
      <c r="N757" s="53"/>
      <c r="O757" s="53" t="n">
        <v>-1</v>
      </c>
      <c r="P757" s="53"/>
    </row>
    <row r="758" customFormat="false" ht="12.75" hidden="false" customHeight="false" outlineLevel="0" collapsed="false">
      <c r="A758" s="53" t="n">
        <v>50</v>
      </c>
      <c r="B758" s="53" t="n">
        <v>0</v>
      </c>
      <c r="C758" s="53" t="n">
        <v>0</v>
      </c>
      <c r="D758" s="53" t="n">
        <v>1</v>
      </c>
      <c r="E758" s="53" t="n">
        <v>209</v>
      </c>
      <c r="F758" s="53" t="n">
        <f aca="false">ROUND(Source!W737,O758)</f>
        <v>2149.18</v>
      </c>
      <c r="G758" s="53" t="s">
        <v>205</v>
      </c>
      <c r="H758" s="53" t="s">
        <v>206</v>
      </c>
      <c r="I758" s="53"/>
      <c r="J758" s="53"/>
      <c r="K758" s="53" t="n">
        <v>209</v>
      </c>
      <c r="L758" s="53" t="n">
        <v>20</v>
      </c>
      <c r="M758" s="53" t="n">
        <v>3</v>
      </c>
      <c r="N758" s="53"/>
      <c r="O758" s="53" t="n">
        <v>2</v>
      </c>
      <c r="P758" s="53"/>
    </row>
    <row r="759" customFormat="false" ht="12.75" hidden="false" customHeight="false" outlineLevel="0" collapsed="false">
      <c r="A759" s="53" t="n">
        <v>50</v>
      </c>
      <c r="B759" s="53" t="n">
        <v>0</v>
      </c>
      <c r="C759" s="53" t="n">
        <v>0</v>
      </c>
      <c r="D759" s="53" t="n">
        <v>1</v>
      </c>
      <c r="E759" s="53" t="n">
        <v>210</v>
      </c>
      <c r="F759" s="53" t="n">
        <f aca="false">ROUND(Source!X737,O759)</f>
        <v>490011.6</v>
      </c>
      <c r="G759" s="53" t="s">
        <v>207</v>
      </c>
      <c r="H759" s="53" t="s">
        <v>208</v>
      </c>
      <c r="I759" s="53"/>
      <c r="J759" s="53"/>
      <c r="K759" s="53" t="n">
        <v>210</v>
      </c>
      <c r="L759" s="53" t="n">
        <v>21</v>
      </c>
      <c r="M759" s="53" t="n">
        <v>3</v>
      </c>
      <c r="N759" s="53"/>
      <c r="O759" s="53" t="n">
        <v>2</v>
      </c>
      <c r="P759" s="53"/>
    </row>
    <row r="760" customFormat="false" ht="12.75" hidden="false" customHeight="false" outlineLevel="0" collapsed="false">
      <c r="A760" s="53" t="n">
        <v>50</v>
      </c>
      <c r="B760" s="53" t="n">
        <v>0</v>
      </c>
      <c r="C760" s="53" t="n">
        <v>0</v>
      </c>
      <c r="D760" s="53" t="n">
        <v>1</v>
      </c>
      <c r="E760" s="53" t="n">
        <v>211</v>
      </c>
      <c r="F760" s="53" t="n">
        <f aca="false">ROUND(Source!Y737,O760)</f>
        <v>245950.74</v>
      </c>
      <c r="G760" s="53" t="s">
        <v>209</v>
      </c>
      <c r="H760" s="53" t="s">
        <v>210</v>
      </c>
      <c r="I760" s="53"/>
      <c r="J760" s="53"/>
      <c r="K760" s="53" t="n">
        <v>211</v>
      </c>
      <c r="L760" s="53" t="n">
        <v>22</v>
      </c>
      <c r="M760" s="53" t="n">
        <v>3</v>
      </c>
      <c r="N760" s="53"/>
      <c r="O760" s="53" t="n">
        <v>2</v>
      </c>
      <c r="P760" s="53"/>
    </row>
    <row r="761" customFormat="false" ht="12.75" hidden="false" customHeight="false" outlineLevel="0" collapsed="false">
      <c r="A761" s="53" t="n">
        <v>50</v>
      </c>
      <c r="B761" s="53" t="n">
        <v>0</v>
      </c>
      <c r="C761" s="53" t="n">
        <v>0</v>
      </c>
      <c r="D761" s="53" t="n">
        <v>1</v>
      </c>
      <c r="E761" s="53" t="n">
        <v>224</v>
      </c>
      <c r="F761" s="53" t="n">
        <f aca="false">ROUND(Source!AR737,O761)</f>
        <v>24822078.65</v>
      </c>
      <c r="G761" s="53" t="s">
        <v>211</v>
      </c>
      <c r="H761" s="53" t="s">
        <v>212</v>
      </c>
      <c r="I761" s="53"/>
      <c r="J761" s="53"/>
      <c r="K761" s="53" t="n">
        <v>224</v>
      </c>
      <c r="L761" s="53" t="n">
        <v>23</v>
      </c>
      <c r="M761" s="53" t="n">
        <v>3</v>
      </c>
      <c r="N761" s="53"/>
      <c r="O761" s="53" t="n">
        <v>2</v>
      </c>
      <c r="P761" s="53"/>
    </row>
    <row r="763" customFormat="false" ht="12.75" hidden="false" customHeight="false" outlineLevel="0" collapsed="false">
      <c r="A763" s="51" t="n">
        <v>51</v>
      </c>
      <c r="B763" s="51" t="n">
        <f aca="false">B12</f>
        <v>808</v>
      </c>
      <c r="C763" s="51" t="n">
        <f aca="false">A12</f>
        <v>1</v>
      </c>
      <c r="D763" s="51" t="n">
        <f aca="false">ROW(A12)</f>
        <v>12</v>
      </c>
      <c r="E763" s="51"/>
      <c r="F763" s="51" t="str">
        <f aca="false">IF(F12&lt;&gt;"",F12,"")</f>
        <v>Новый объект</v>
      </c>
      <c r="G763" s="51" t="str">
        <f aca="false">IF(G12&lt;&gt;"",G12,"")</f>
        <v>СМР Красноказарменная, вл.14А</v>
      </c>
      <c r="H763" s="51"/>
      <c r="I763" s="51"/>
      <c r="J763" s="51"/>
      <c r="K763" s="51"/>
      <c r="L763" s="51"/>
      <c r="M763" s="51"/>
      <c r="N763" s="51"/>
      <c r="O763" s="51" t="n">
        <f aca="false">ROUND(O737,2)</f>
        <v>23924829.55</v>
      </c>
      <c r="P763" s="51" t="n">
        <f aca="false">ROUND(P737,2)</f>
        <v>10425314.16</v>
      </c>
      <c r="Q763" s="51" t="n">
        <f aca="false">ROUND(Q737,2)</f>
        <v>5831909.84</v>
      </c>
      <c r="R763" s="51" t="n">
        <f aca="false">ROUND(R737,2)</f>
        <v>96578.89</v>
      </c>
      <c r="S763" s="51" t="n">
        <f aca="false">ROUND(S737,2)</f>
        <v>7667605.55</v>
      </c>
      <c r="T763" s="51" t="n">
        <f aca="false">ROUND(T737,2)</f>
        <v>0</v>
      </c>
      <c r="U763" s="51" t="n">
        <f aca="false">U737</f>
        <v>1841.30709847976</v>
      </c>
      <c r="V763" s="51" t="n">
        <f aca="false">V737</f>
        <v>0</v>
      </c>
      <c r="W763" s="51" t="n">
        <f aca="false">ROUND(W737,2)</f>
        <v>2149.18</v>
      </c>
      <c r="X763" s="51" t="n">
        <f aca="false">ROUND(X737,2)</f>
        <v>490011.6</v>
      </c>
      <c r="Y763" s="51" t="n">
        <f aca="false">ROUND(Y737,2)</f>
        <v>245950.74</v>
      </c>
      <c r="Z763" s="51"/>
      <c r="AA763" s="51"/>
      <c r="AB763" s="51"/>
      <c r="AC763" s="51"/>
      <c r="AD763" s="51"/>
      <c r="AE763" s="51"/>
      <c r="AF763" s="51"/>
      <c r="AG763" s="51"/>
      <c r="AH763" s="51"/>
      <c r="AI763" s="51"/>
      <c r="AJ763" s="51"/>
      <c r="AK763" s="51"/>
      <c r="AL763" s="51"/>
      <c r="AM763" s="51"/>
      <c r="AN763" s="51"/>
      <c r="AO763" s="51" t="n">
        <f aca="false">ROUND(AO737,2)</f>
        <v>0</v>
      </c>
      <c r="AP763" s="51" t="n">
        <f aca="false">ROUND(AP737,2)</f>
        <v>218505.41</v>
      </c>
      <c r="AQ763" s="51" t="n">
        <f aca="false">ROUND(AQ737,2)</f>
        <v>0</v>
      </c>
      <c r="AR763" s="51" t="n">
        <f aca="false">ROUND(AR737,2)</f>
        <v>24822078.65</v>
      </c>
      <c r="AS763" s="51" t="n">
        <f aca="false">ROUND(AS737,2)</f>
        <v>22541374.37</v>
      </c>
      <c r="AT763" s="51" t="n">
        <f aca="false">ROUND(AT737,2)</f>
        <v>0</v>
      </c>
      <c r="AU763" s="51" t="n">
        <f aca="false">ROUND(AU737,2)</f>
        <v>2062198.87</v>
      </c>
      <c r="AV763" s="51" t="n">
        <f aca="false">ROUND(AV737,2)</f>
        <v>10425314.16</v>
      </c>
      <c r="AW763" s="51" t="n">
        <f aca="false">ROUND(AW737,2)</f>
        <v>10206808.75</v>
      </c>
      <c r="AX763" s="51" t="n">
        <f aca="false">ROUND(AX737,2)</f>
        <v>0</v>
      </c>
      <c r="AY763" s="51" t="n">
        <f aca="false">ROUND(AY737,2)</f>
        <v>10206808.75</v>
      </c>
      <c r="AZ763" s="51" t="n">
        <f aca="false">ROUND(AZ737,2)</f>
        <v>218505.41</v>
      </c>
      <c r="BA763" s="51"/>
      <c r="BB763" s="51"/>
      <c r="BC763" s="51"/>
      <c r="BD763" s="51"/>
      <c r="BE763" s="51"/>
      <c r="BF763" s="51"/>
      <c r="BG763" s="51"/>
      <c r="BH763" s="51"/>
      <c r="BI763" s="51"/>
      <c r="BJ763" s="51"/>
      <c r="BK763" s="51"/>
      <c r="BL763" s="51"/>
      <c r="BM763" s="51"/>
      <c r="BN763" s="51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 t="n">
        <v>0</v>
      </c>
    </row>
    <row r="765" customFormat="false" ht="12.75" hidden="false" customHeight="false" outlineLevel="0" collapsed="false">
      <c r="A765" s="53" t="n">
        <v>50</v>
      </c>
      <c r="B765" s="53" t="n">
        <v>0</v>
      </c>
      <c r="C765" s="53" t="n">
        <v>0</v>
      </c>
      <c r="D765" s="53" t="n">
        <v>1</v>
      </c>
      <c r="E765" s="53" t="n">
        <v>201</v>
      </c>
      <c r="F765" s="53" t="n">
        <f aca="false">ROUND(Source!O763,O765)</f>
        <v>23924829.55</v>
      </c>
      <c r="G765" s="53" t="s">
        <v>168</v>
      </c>
      <c r="H765" s="53" t="s">
        <v>169</v>
      </c>
      <c r="I765" s="53"/>
      <c r="J765" s="53"/>
      <c r="K765" s="53" t="n">
        <v>201</v>
      </c>
      <c r="L765" s="53" t="n">
        <v>1</v>
      </c>
      <c r="M765" s="53" t="n">
        <v>3</v>
      </c>
      <c r="N765" s="53"/>
      <c r="O765" s="53" t="n">
        <v>2</v>
      </c>
      <c r="P765" s="53"/>
    </row>
    <row r="766" customFormat="false" ht="12.75" hidden="false" customHeight="false" outlineLevel="0" collapsed="false">
      <c r="A766" s="53" t="n">
        <v>50</v>
      </c>
      <c r="B766" s="53" t="n">
        <v>0</v>
      </c>
      <c r="C766" s="53" t="n">
        <v>0</v>
      </c>
      <c r="D766" s="53" t="n">
        <v>1</v>
      </c>
      <c r="E766" s="53" t="n">
        <v>202</v>
      </c>
      <c r="F766" s="53" t="n">
        <f aca="false">ROUND(Source!P763,O766)</f>
        <v>10425314.16</v>
      </c>
      <c r="G766" s="53" t="s">
        <v>170</v>
      </c>
      <c r="H766" s="53" t="s">
        <v>171</v>
      </c>
      <c r="I766" s="53"/>
      <c r="J766" s="53"/>
      <c r="K766" s="53" t="n">
        <v>202</v>
      </c>
      <c r="L766" s="53" t="n">
        <v>2</v>
      </c>
      <c r="M766" s="53" t="n">
        <v>3</v>
      </c>
      <c r="N766" s="53"/>
      <c r="O766" s="53" t="n">
        <v>2</v>
      </c>
      <c r="P766" s="53"/>
    </row>
    <row r="767" customFormat="false" ht="12.75" hidden="false" customHeight="false" outlineLevel="0" collapsed="false">
      <c r="A767" s="53" t="n">
        <v>50</v>
      </c>
      <c r="B767" s="53" t="n">
        <v>0</v>
      </c>
      <c r="C767" s="53" t="n">
        <v>0</v>
      </c>
      <c r="D767" s="53" t="n">
        <v>1</v>
      </c>
      <c r="E767" s="53" t="n">
        <v>222</v>
      </c>
      <c r="F767" s="53" t="n">
        <f aca="false">ROUND(Source!AO763,O767)</f>
        <v>0</v>
      </c>
      <c r="G767" s="53" t="s">
        <v>172</v>
      </c>
      <c r="H767" s="53" t="s">
        <v>173</v>
      </c>
      <c r="I767" s="53"/>
      <c r="J767" s="53"/>
      <c r="K767" s="53" t="n">
        <v>222</v>
      </c>
      <c r="L767" s="53" t="n">
        <v>3</v>
      </c>
      <c r="M767" s="53" t="n">
        <v>3</v>
      </c>
      <c r="N767" s="53"/>
      <c r="O767" s="53" t="n">
        <v>2</v>
      </c>
      <c r="P767" s="53"/>
    </row>
    <row r="768" customFormat="false" ht="12.75" hidden="false" customHeight="false" outlineLevel="0" collapsed="false">
      <c r="A768" s="53" t="n">
        <v>50</v>
      </c>
      <c r="B768" s="53" t="n">
        <v>0</v>
      </c>
      <c r="C768" s="53" t="n">
        <v>0</v>
      </c>
      <c r="D768" s="53" t="n">
        <v>1</v>
      </c>
      <c r="E768" s="53" t="n">
        <v>225</v>
      </c>
      <c r="F768" s="53" t="n">
        <f aca="false">ROUND(Source!AV763,O768)</f>
        <v>10425314.16</v>
      </c>
      <c r="G768" s="53" t="s">
        <v>174</v>
      </c>
      <c r="H768" s="53" t="s">
        <v>175</v>
      </c>
      <c r="I768" s="53"/>
      <c r="J768" s="53"/>
      <c r="K768" s="53" t="n">
        <v>225</v>
      </c>
      <c r="L768" s="53" t="n">
        <v>4</v>
      </c>
      <c r="M768" s="53" t="n">
        <v>3</v>
      </c>
      <c r="N768" s="53"/>
      <c r="O768" s="53" t="n">
        <v>2</v>
      </c>
      <c r="P768" s="53"/>
    </row>
    <row r="769" customFormat="false" ht="12.75" hidden="false" customHeight="false" outlineLevel="0" collapsed="false">
      <c r="A769" s="53" t="n">
        <v>50</v>
      </c>
      <c r="B769" s="53" t="n">
        <v>0</v>
      </c>
      <c r="C769" s="53" t="n">
        <v>0</v>
      </c>
      <c r="D769" s="53" t="n">
        <v>1</v>
      </c>
      <c r="E769" s="53" t="n">
        <v>226</v>
      </c>
      <c r="F769" s="53" t="n">
        <f aca="false">ROUND(Source!AW763,O769)</f>
        <v>10206808.75</v>
      </c>
      <c r="G769" s="53" t="s">
        <v>176</v>
      </c>
      <c r="H769" s="53" t="s">
        <v>177</v>
      </c>
      <c r="I769" s="53"/>
      <c r="J769" s="53"/>
      <c r="K769" s="53" t="n">
        <v>226</v>
      </c>
      <c r="L769" s="53" t="n">
        <v>5</v>
      </c>
      <c r="M769" s="53" t="n">
        <v>3</v>
      </c>
      <c r="N769" s="53"/>
      <c r="O769" s="53" t="n">
        <v>2</v>
      </c>
      <c r="P769" s="53"/>
    </row>
    <row r="770" customFormat="false" ht="12.75" hidden="false" customHeight="false" outlineLevel="0" collapsed="false">
      <c r="A770" s="53" t="n">
        <v>50</v>
      </c>
      <c r="B770" s="53" t="n">
        <v>0</v>
      </c>
      <c r="C770" s="53" t="n">
        <v>0</v>
      </c>
      <c r="D770" s="53" t="n">
        <v>1</v>
      </c>
      <c r="E770" s="53" t="n">
        <v>227</v>
      </c>
      <c r="F770" s="53" t="n">
        <f aca="false">ROUND(Source!AX763,O770)</f>
        <v>0</v>
      </c>
      <c r="G770" s="53" t="s">
        <v>178</v>
      </c>
      <c r="H770" s="53" t="s">
        <v>179</v>
      </c>
      <c r="I770" s="53"/>
      <c r="J770" s="53"/>
      <c r="K770" s="53" t="n">
        <v>227</v>
      </c>
      <c r="L770" s="53" t="n">
        <v>6</v>
      </c>
      <c r="M770" s="53" t="n">
        <v>3</v>
      </c>
      <c r="N770" s="53"/>
      <c r="O770" s="53" t="n">
        <v>2</v>
      </c>
      <c r="P770" s="53"/>
    </row>
    <row r="771" customFormat="false" ht="12.75" hidden="false" customHeight="false" outlineLevel="0" collapsed="false">
      <c r="A771" s="53" t="n">
        <v>50</v>
      </c>
      <c r="B771" s="53" t="n">
        <v>0</v>
      </c>
      <c r="C771" s="53" t="n">
        <v>0</v>
      </c>
      <c r="D771" s="53" t="n">
        <v>1</v>
      </c>
      <c r="E771" s="53" t="n">
        <v>228</v>
      </c>
      <c r="F771" s="53" t="n">
        <f aca="false">ROUND(Source!AY763,O771)</f>
        <v>10206808.75</v>
      </c>
      <c r="G771" s="53" t="s">
        <v>180</v>
      </c>
      <c r="H771" s="53" t="s">
        <v>181</v>
      </c>
      <c r="I771" s="53"/>
      <c r="J771" s="53"/>
      <c r="K771" s="53" t="n">
        <v>228</v>
      </c>
      <c r="L771" s="53" t="n">
        <v>7</v>
      </c>
      <c r="M771" s="53" t="n">
        <v>3</v>
      </c>
      <c r="N771" s="53"/>
      <c r="O771" s="53" t="n">
        <v>2</v>
      </c>
      <c r="P771" s="53"/>
    </row>
    <row r="772" customFormat="false" ht="12.75" hidden="false" customHeight="false" outlineLevel="0" collapsed="false">
      <c r="A772" s="53" t="n">
        <v>50</v>
      </c>
      <c r="B772" s="53" t="n">
        <v>0</v>
      </c>
      <c r="C772" s="53" t="n">
        <v>0</v>
      </c>
      <c r="D772" s="53" t="n">
        <v>1</v>
      </c>
      <c r="E772" s="53" t="n">
        <v>216</v>
      </c>
      <c r="F772" s="53" t="n">
        <f aca="false">ROUND(Source!AP763,O772)</f>
        <v>218505.41</v>
      </c>
      <c r="G772" s="53" t="s">
        <v>182</v>
      </c>
      <c r="H772" s="53" t="s">
        <v>183</v>
      </c>
      <c r="I772" s="53"/>
      <c r="J772" s="53"/>
      <c r="K772" s="53" t="n">
        <v>216</v>
      </c>
      <c r="L772" s="53" t="n">
        <v>8</v>
      </c>
      <c r="M772" s="53" t="n">
        <v>3</v>
      </c>
      <c r="N772" s="53"/>
      <c r="O772" s="53" t="n">
        <v>2</v>
      </c>
      <c r="P772" s="53"/>
    </row>
    <row r="773" customFormat="false" ht="12.75" hidden="false" customHeight="false" outlineLevel="0" collapsed="false">
      <c r="A773" s="53" t="n">
        <v>50</v>
      </c>
      <c r="B773" s="53" t="n">
        <v>0</v>
      </c>
      <c r="C773" s="53" t="n">
        <v>0</v>
      </c>
      <c r="D773" s="53" t="n">
        <v>1</v>
      </c>
      <c r="E773" s="53" t="n">
        <v>223</v>
      </c>
      <c r="F773" s="53" t="n">
        <f aca="false">ROUND(Source!AQ763,O773)</f>
        <v>0</v>
      </c>
      <c r="G773" s="53" t="s">
        <v>184</v>
      </c>
      <c r="H773" s="53" t="s">
        <v>185</v>
      </c>
      <c r="I773" s="53"/>
      <c r="J773" s="53"/>
      <c r="K773" s="53" t="n">
        <v>223</v>
      </c>
      <c r="L773" s="53" t="n">
        <v>9</v>
      </c>
      <c r="M773" s="53" t="n">
        <v>3</v>
      </c>
      <c r="N773" s="53"/>
      <c r="O773" s="53" t="n">
        <v>2</v>
      </c>
      <c r="P773" s="53"/>
    </row>
    <row r="774" customFormat="false" ht="12.75" hidden="false" customHeight="false" outlineLevel="0" collapsed="false">
      <c r="A774" s="53" t="n">
        <v>50</v>
      </c>
      <c r="B774" s="53" t="n">
        <v>0</v>
      </c>
      <c r="C774" s="53" t="n">
        <v>0</v>
      </c>
      <c r="D774" s="53" t="n">
        <v>1</v>
      </c>
      <c r="E774" s="53" t="n">
        <v>229</v>
      </c>
      <c r="F774" s="53" t="n">
        <f aca="false">ROUND(Source!AZ763,O774)</f>
        <v>218505.41</v>
      </c>
      <c r="G774" s="53" t="s">
        <v>186</v>
      </c>
      <c r="H774" s="53" t="s">
        <v>187</v>
      </c>
      <c r="I774" s="53"/>
      <c r="J774" s="53"/>
      <c r="K774" s="53" t="n">
        <v>229</v>
      </c>
      <c r="L774" s="53" t="n">
        <v>10</v>
      </c>
      <c r="M774" s="53" t="n">
        <v>3</v>
      </c>
      <c r="N774" s="53"/>
      <c r="O774" s="53" t="n">
        <v>2</v>
      </c>
      <c r="P774" s="53"/>
    </row>
    <row r="775" customFormat="false" ht="12.75" hidden="false" customHeight="false" outlineLevel="0" collapsed="false">
      <c r="A775" s="53" t="n">
        <v>50</v>
      </c>
      <c r="B775" s="53" t="n">
        <v>0</v>
      </c>
      <c r="C775" s="53" t="n">
        <v>0</v>
      </c>
      <c r="D775" s="53" t="n">
        <v>1</v>
      </c>
      <c r="E775" s="53" t="n">
        <v>203</v>
      </c>
      <c r="F775" s="53" t="n">
        <f aca="false">ROUND(Source!Q763,O775)</f>
        <v>5831909.84</v>
      </c>
      <c r="G775" s="53" t="s">
        <v>188</v>
      </c>
      <c r="H775" s="53" t="s">
        <v>189</v>
      </c>
      <c r="I775" s="53"/>
      <c r="J775" s="53"/>
      <c r="K775" s="53" t="n">
        <v>203</v>
      </c>
      <c r="L775" s="53" t="n">
        <v>11</v>
      </c>
      <c r="M775" s="53" t="n">
        <v>3</v>
      </c>
      <c r="N775" s="53"/>
      <c r="O775" s="53" t="n">
        <v>2</v>
      </c>
      <c r="P775" s="53"/>
    </row>
    <row r="776" customFormat="false" ht="12.75" hidden="false" customHeight="false" outlineLevel="0" collapsed="false">
      <c r="A776" s="53" t="n">
        <v>50</v>
      </c>
      <c r="B776" s="53" t="n">
        <v>0</v>
      </c>
      <c r="C776" s="53" t="n">
        <v>0</v>
      </c>
      <c r="D776" s="53" t="n">
        <v>1</v>
      </c>
      <c r="E776" s="53" t="n">
        <v>204</v>
      </c>
      <c r="F776" s="53" t="n">
        <f aca="false">ROUND(Source!R763,O776)</f>
        <v>96578.89</v>
      </c>
      <c r="G776" s="53" t="s">
        <v>190</v>
      </c>
      <c r="H776" s="53" t="s">
        <v>191</v>
      </c>
      <c r="I776" s="53"/>
      <c r="J776" s="53"/>
      <c r="K776" s="53" t="n">
        <v>204</v>
      </c>
      <c r="L776" s="53" t="n">
        <v>12</v>
      </c>
      <c r="M776" s="53" t="n">
        <v>3</v>
      </c>
      <c r="N776" s="53"/>
      <c r="O776" s="53" t="n">
        <v>2</v>
      </c>
      <c r="P776" s="53"/>
    </row>
    <row r="777" customFormat="false" ht="12.75" hidden="false" customHeight="false" outlineLevel="0" collapsed="false">
      <c r="A777" s="53" t="n">
        <v>50</v>
      </c>
      <c r="B777" s="53" t="n">
        <v>0</v>
      </c>
      <c r="C777" s="53" t="n">
        <v>0</v>
      </c>
      <c r="D777" s="53" t="n">
        <v>1</v>
      </c>
      <c r="E777" s="53" t="n">
        <v>205</v>
      </c>
      <c r="F777" s="53" t="n">
        <f aca="false">ROUND(Source!S763,O777)</f>
        <v>7667605.55</v>
      </c>
      <c r="G777" s="53" t="s">
        <v>192</v>
      </c>
      <c r="H777" s="53" t="s">
        <v>193</v>
      </c>
      <c r="I777" s="53"/>
      <c r="J777" s="53"/>
      <c r="K777" s="53" t="n">
        <v>205</v>
      </c>
      <c r="L777" s="53" t="n">
        <v>13</v>
      </c>
      <c r="M777" s="53" t="n">
        <v>3</v>
      </c>
      <c r="N777" s="53"/>
      <c r="O777" s="53" t="n">
        <v>2</v>
      </c>
      <c r="P777" s="53"/>
    </row>
    <row r="778" customFormat="false" ht="12.75" hidden="false" customHeight="false" outlineLevel="0" collapsed="false">
      <c r="A778" s="53" t="n">
        <v>50</v>
      </c>
      <c r="B778" s="53" t="n">
        <v>0</v>
      </c>
      <c r="C778" s="53" t="n">
        <v>0</v>
      </c>
      <c r="D778" s="53" t="n">
        <v>1</v>
      </c>
      <c r="E778" s="53" t="n">
        <v>214</v>
      </c>
      <c r="F778" s="53" t="n">
        <f aca="false">ROUND(Source!AS763,O778)</f>
        <v>22541374.37</v>
      </c>
      <c r="G778" s="53" t="s">
        <v>194</v>
      </c>
      <c r="H778" s="53" t="s">
        <v>195</v>
      </c>
      <c r="I778" s="53"/>
      <c r="J778" s="53"/>
      <c r="K778" s="53" t="n">
        <v>214</v>
      </c>
      <c r="L778" s="53" t="n">
        <v>14</v>
      </c>
      <c r="M778" s="53" t="n">
        <v>3</v>
      </c>
      <c r="N778" s="53"/>
      <c r="O778" s="53" t="n">
        <v>2</v>
      </c>
      <c r="P778" s="53"/>
    </row>
    <row r="779" customFormat="false" ht="12.75" hidden="false" customHeight="false" outlineLevel="0" collapsed="false">
      <c r="A779" s="53" t="n">
        <v>50</v>
      </c>
      <c r="B779" s="53" t="n">
        <v>0</v>
      </c>
      <c r="C779" s="53" t="n">
        <v>0</v>
      </c>
      <c r="D779" s="53" t="n">
        <v>1</v>
      </c>
      <c r="E779" s="53" t="n">
        <v>215</v>
      </c>
      <c r="F779" s="53" t="n">
        <f aca="false">ROUND(Source!AT763,O779)</f>
        <v>0</v>
      </c>
      <c r="G779" s="53" t="s">
        <v>196</v>
      </c>
      <c r="H779" s="53" t="s">
        <v>197</v>
      </c>
      <c r="I779" s="53"/>
      <c r="J779" s="53"/>
      <c r="K779" s="53" t="n">
        <v>215</v>
      </c>
      <c r="L779" s="53" t="n">
        <v>15</v>
      </c>
      <c r="M779" s="53" t="n">
        <v>3</v>
      </c>
      <c r="N779" s="53"/>
      <c r="O779" s="53" t="n">
        <v>2</v>
      </c>
      <c r="P779" s="53"/>
    </row>
    <row r="780" customFormat="false" ht="12.75" hidden="false" customHeight="false" outlineLevel="0" collapsed="false">
      <c r="A780" s="53" t="n">
        <v>50</v>
      </c>
      <c r="B780" s="53" t="n">
        <v>0</v>
      </c>
      <c r="C780" s="53" t="n">
        <v>0</v>
      </c>
      <c r="D780" s="53" t="n">
        <v>1</v>
      </c>
      <c r="E780" s="53" t="n">
        <v>217</v>
      </c>
      <c r="F780" s="53" t="n">
        <f aca="false">ROUND(Source!AU763,O780)</f>
        <v>2062198.87</v>
      </c>
      <c r="G780" s="53" t="s">
        <v>62</v>
      </c>
      <c r="H780" s="53" t="s">
        <v>198</v>
      </c>
      <c r="I780" s="53"/>
      <c r="J780" s="53"/>
      <c r="K780" s="53" t="n">
        <v>217</v>
      </c>
      <c r="L780" s="53" t="n">
        <v>16</v>
      </c>
      <c r="M780" s="53" t="n">
        <v>3</v>
      </c>
      <c r="N780" s="53"/>
      <c r="O780" s="53" t="n">
        <v>2</v>
      </c>
      <c r="P780" s="53"/>
    </row>
    <row r="781" customFormat="false" ht="12.75" hidden="false" customHeight="false" outlineLevel="0" collapsed="false">
      <c r="A781" s="53" t="n">
        <v>50</v>
      </c>
      <c r="B781" s="53" t="n">
        <v>0</v>
      </c>
      <c r="C781" s="53" t="n">
        <v>0</v>
      </c>
      <c r="D781" s="53" t="n">
        <v>1</v>
      </c>
      <c r="E781" s="53" t="n">
        <v>206</v>
      </c>
      <c r="F781" s="53" t="n">
        <f aca="false">ROUND(Source!T763,O781)</f>
        <v>0</v>
      </c>
      <c r="G781" s="53" t="s">
        <v>199</v>
      </c>
      <c r="H781" s="53" t="s">
        <v>200</v>
      </c>
      <c r="I781" s="53"/>
      <c r="J781" s="53"/>
      <c r="K781" s="53" t="n">
        <v>206</v>
      </c>
      <c r="L781" s="53" t="n">
        <v>17</v>
      </c>
      <c r="M781" s="53" t="n">
        <v>3</v>
      </c>
      <c r="N781" s="53"/>
      <c r="O781" s="53" t="n">
        <v>2</v>
      </c>
      <c r="P781" s="53"/>
    </row>
    <row r="782" customFormat="false" ht="12.75" hidden="false" customHeight="false" outlineLevel="0" collapsed="false">
      <c r="A782" s="53" t="n">
        <v>50</v>
      </c>
      <c r="B782" s="53" t="n">
        <v>0</v>
      </c>
      <c r="C782" s="53" t="n">
        <v>0</v>
      </c>
      <c r="D782" s="53" t="n">
        <v>1</v>
      </c>
      <c r="E782" s="53" t="n">
        <v>207</v>
      </c>
      <c r="F782" s="53" t="n">
        <f aca="false">Source!U763</f>
        <v>1841.30709847976</v>
      </c>
      <c r="G782" s="53" t="s">
        <v>201</v>
      </c>
      <c r="H782" s="53" t="s">
        <v>202</v>
      </c>
      <c r="I782" s="53"/>
      <c r="J782" s="53"/>
      <c r="K782" s="53" t="n">
        <v>207</v>
      </c>
      <c r="L782" s="53" t="n">
        <v>18</v>
      </c>
      <c r="M782" s="53" t="n">
        <v>3</v>
      </c>
      <c r="N782" s="53"/>
      <c r="O782" s="53" t="n">
        <v>-1</v>
      </c>
      <c r="P782" s="53"/>
    </row>
    <row r="783" customFormat="false" ht="12.75" hidden="false" customHeight="false" outlineLevel="0" collapsed="false">
      <c r="A783" s="53" t="n">
        <v>50</v>
      </c>
      <c r="B783" s="53" t="n">
        <v>0</v>
      </c>
      <c r="C783" s="53" t="n">
        <v>0</v>
      </c>
      <c r="D783" s="53" t="n">
        <v>1</v>
      </c>
      <c r="E783" s="53" t="n">
        <v>208</v>
      </c>
      <c r="F783" s="53" t="n">
        <f aca="false">Source!V763</f>
        <v>0</v>
      </c>
      <c r="G783" s="53" t="s">
        <v>203</v>
      </c>
      <c r="H783" s="53" t="s">
        <v>204</v>
      </c>
      <c r="I783" s="53"/>
      <c r="J783" s="53"/>
      <c r="K783" s="53" t="n">
        <v>208</v>
      </c>
      <c r="L783" s="53" t="n">
        <v>19</v>
      </c>
      <c r="M783" s="53" t="n">
        <v>3</v>
      </c>
      <c r="N783" s="53"/>
      <c r="O783" s="53" t="n">
        <v>-1</v>
      </c>
      <c r="P783" s="53"/>
    </row>
    <row r="784" customFormat="false" ht="12.75" hidden="false" customHeight="false" outlineLevel="0" collapsed="false">
      <c r="A784" s="53" t="n">
        <v>50</v>
      </c>
      <c r="B784" s="53" t="n">
        <v>0</v>
      </c>
      <c r="C784" s="53" t="n">
        <v>0</v>
      </c>
      <c r="D784" s="53" t="n">
        <v>1</v>
      </c>
      <c r="E784" s="53" t="n">
        <v>209</v>
      </c>
      <c r="F784" s="53" t="n">
        <f aca="false">ROUND(Source!W763,O784)</f>
        <v>2149.18</v>
      </c>
      <c r="G784" s="53" t="s">
        <v>205</v>
      </c>
      <c r="H784" s="53" t="s">
        <v>206</v>
      </c>
      <c r="I784" s="53"/>
      <c r="J784" s="53"/>
      <c r="K784" s="53" t="n">
        <v>209</v>
      </c>
      <c r="L784" s="53" t="n">
        <v>20</v>
      </c>
      <c r="M784" s="53" t="n">
        <v>3</v>
      </c>
      <c r="N784" s="53"/>
      <c r="O784" s="53" t="n">
        <v>2</v>
      </c>
      <c r="P784" s="53"/>
    </row>
    <row r="785" customFormat="false" ht="12.75" hidden="false" customHeight="false" outlineLevel="0" collapsed="false">
      <c r="A785" s="53" t="n">
        <v>50</v>
      </c>
      <c r="B785" s="53" t="n">
        <v>0</v>
      </c>
      <c r="C785" s="53" t="n">
        <v>0</v>
      </c>
      <c r="D785" s="53" t="n">
        <v>1</v>
      </c>
      <c r="E785" s="53" t="n">
        <v>210</v>
      </c>
      <c r="F785" s="53" t="n">
        <f aca="false">ROUND(Source!X763,O785)</f>
        <v>490011.6</v>
      </c>
      <c r="G785" s="53" t="s">
        <v>207</v>
      </c>
      <c r="H785" s="53" t="s">
        <v>208</v>
      </c>
      <c r="I785" s="53"/>
      <c r="J785" s="53"/>
      <c r="K785" s="53" t="n">
        <v>210</v>
      </c>
      <c r="L785" s="53" t="n">
        <v>21</v>
      </c>
      <c r="M785" s="53" t="n">
        <v>3</v>
      </c>
      <c r="N785" s="53"/>
      <c r="O785" s="53" t="n">
        <v>2</v>
      </c>
      <c r="P785" s="53"/>
    </row>
    <row r="786" customFormat="false" ht="12.75" hidden="false" customHeight="false" outlineLevel="0" collapsed="false">
      <c r="A786" s="53" t="n">
        <v>50</v>
      </c>
      <c r="B786" s="53" t="n">
        <v>0</v>
      </c>
      <c r="C786" s="53" t="n">
        <v>0</v>
      </c>
      <c r="D786" s="53" t="n">
        <v>1</v>
      </c>
      <c r="E786" s="53" t="n">
        <v>211</v>
      </c>
      <c r="F786" s="53" t="n">
        <f aca="false">ROUND(Source!Y763,O786)</f>
        <v>245950.74</v>
      </c>
      <c r="G786" s="53" t="s">
        <v>209</v>
      </c>
      <c r="H786" s="53" t="s">
        <v>210</v>
      </c>
      <c r="I786" s="53"/>
      <c r="J786" s="53"/>
      <c r="K786" s="53" t="n">
        <v>211</v>
      </c>
      <c r="L786" s="53" t="n">
        <v>22</v>
      </c>
      <c r="M786" s="53" t="n">
        <v>3</v>
      </c>
      <c r="N786" s="53"/>
      <c r="O786" s="53" t="n">
        <v>2</v>
      </c>
      <c r="P786" s="53"/>
    </row>
    <row r="787" customFormat="false" ht="12.75" hidden="false" customHeight="false" outlineLevel="0" collapsed="false">
      <c r="A787" s="53" t="n">
        <v>50</v>
      </c>
      <c r="B787" s="53" t="n">
        <v>0</v>
      </c>
      <c r="C787" s="53" t="n">
        <v>0</v>
      </c>
      <c r="D787" s="53" t="n">
        <v>1</v>
      </c>
      <c r="E787" s="53" t="n">
        <v>224</v>
      </c>
      <c r="F787" s="53" t="n">
        <f aca="false">ROUND(Source!AR763,O787)</f>
        <v>24822078.65</v>
      </c>
      <c r="G787" s="53" t="s">
        <v>211</v>
      </c>
      <c r="H787" s="53" t="s">
        <v>212</v>
      </c>
      <c r="I787" s="53"/>
      <c r="J787" s="53"/>
      <c r="K787" s="53" t="n">
        <v>224</v>
      </c>
      <c r="L787" s="53" t="n">
        <v>23</v>
      </c>
      <c r="M787" s="53" t="n">
        <v>3</v>
      </c>
      <c r="N787" s="53"/>
      <c r="O787" s="53" t="n">
        <v>2</v>
      </c>
      <c r="P787" s="53"/>
    </row>
    <row r="788" customFormat="false" ht="12.75" hidden="false" customHeight="false" outlineLevel="0" collapsed="false">
      <c r="A788" s="53" t="n">
        <v>50</v>
      </c>
      <c r="B788" s="53" t="n">
        <v>1</v>
      </c>
      <c r="C788" s="53" t="n">
        <v>0</v>
      </c>
      <c r="D788" s="53" t="n">
        <v>2</v>
      </c>
      <c r="E788" s="53" t="n">
        <v>0</v>
      </c>
      <c r="F788" s="53" t="n">
        <f aca="false">ROUND(0,O788)</f>
        <v>0</v>
      </c>
      <c r="G788" s="53"/>
      <c r="H788" s="53"/>
      <c r="I788" s="53"/>
      <c r="J788" s="53"/>
      <c r="K788" s="53" t="n">
        <v>212</v>
      </c>
      <c r="L788" s="53" t="n">
        <v>24</v>
      </c>
      <c r="M788" s="53" t="n">
        <v>0</v>
      </c>
      <c r="N788" s="53"/>
      <c r="O788" s="53" t="n">
        <v>2</v>
      </c>
      <c r="P788" s="53"/>
    </row>
    <row r="789" customFormat="false" ht="12.75" hidden="false" customHeight="false" outlineLevel="0" collapsed="false">
      <c r="A789" s="53" t="n">
        <v>50</v>
      </c>
      <c r="B789" s="53" t="n">
        <v>1</v>
      </c>
      <c r="C789" s="53" t="n">
        <v>0</v>
      </c>
      <c r="D789" s="53" t="n">
        <v>2</v>
      </c>
      <c r="E789" s="53" t="n">
        <v>0</v>
      </c>
      <c r="F789" s="53" t="n">
        <f aca="false">ROUND(F778,O789)</f>
        <v>22541374.37</v>
      </c>
      <c r="G789" s="53" t="s">
        <v>518</v>
      </c>
      <c r="H789" s="53" t="s">
        <v>9</v>
      </c>
      <c r="I789" s="53"/>
      <c r="J789" s="53"/>
      <c r="K789" s="53" t="n">
        <v>212</v>
      </c>
      <c r="L789" s="53" t="n">
        <v>25</v>
      </c>
      <c r="M789" s="53" t="n">
        <v>0</v>
      </c>
      <c r="N789" s="53"/>
      <c r="O789" s="53" t="n">
        <v>2</v>
      </c>
      <c r="P789" s="53"/>
    </row>
    <row r="790" customFormat="false" ht="12.75" hidden="false" customHeight="false" outlineLevel="0" collapsed="false">
      <c r="A790" s="53" t="n">
        <v>50</v>
      </c>
      <c r="B790" s="53" t="n">
        <v>1</v>
      </c>
      <c r="C790" s="53" t="n">
        <v>0</v>
      </c>
      <c r="D790" s="53" t="n">
        <v>2</v>
      </c>
      <c r="E790" s="53" t="n">
        <v>0</v>
      </c>
      <c r="F790" s="53" t="n">
        <f aca="false">ROUND(F779,O790)</f>
        <v>0</v>
      </c>
      <c r="G790" s="53"/>
      <c r="H790" s="53" t="s">
        <v>10</v>
      </c>
      <c r="I790" s="53"/>
      <c r="J790" s="53"/>
      <c r="K790" s="53" t="n">
        <v>212</v>
      </c>
      <c r="L790" s="53" t="n">
        <v>26</v>
      </c>
      <c r="M790" s="53" t="n">
        <v>0</v>
      </c>
      <c r="N790" s="53"/>
      <c r="O790" s="53" t="n">
        <v>2</v>
      </c>
      <c r="P790" s="53"/>
    </row>
    <row r="791" customFormat="false" ht="12.75" hidden="false" customHeight="false" outlineLevel="0" collapsed="false">
      <c r="A791" s="53" t="n">
        <v>50</v>
      </c>
      <c r="B791" s="53" t="n">
        <v>1</v>
      </c>
      <c r="C791" s="53" t="n">
        <v>0</v>
      </c>
      <c r="D791" s="53" t="n">
        <v>2</v>
      </c>
      <c r="E791" s="53" t="n">
        <v>0</v>
      </c>
      <c r="F791" s="53" t="n">
        <f aca="false">ROUND(F772,O791)</f>
        <v>218505.41</v>
      </c>
      <c r="G791" s="53" t="s">
        <v>519</v>
      </c>
      <c r="H791" s="53" t="s">
        <v>11</v>
      </c>
      <c r="I791" s="53"/>
      <c r="J791" s="53"/>
      <c r="K791" s="53" t="n">
        <v>212</v>
      </c>
      <c r="L791" s="53" t="n">
        <v>27</v>
      </c>
      <c r="M791" s="53" t="n">
        <v>0</v>
      </c>
      <c r="N791" s="53"/>
      <c r="O791" s="53" t="n">
        <v>2</v>
      </c>
      <c r="P791" s="53"/>
    </row>
    <row r="792" customFormat="false" ht="12.75" hidden="false" customHeight="false" outlineLevel="0" collapsed="false">
      <c r="A792" s="53" t="n">
        <v>50</v>
      </c>
      <c r="B792" s="53" t="n">
        <v>1</v>
      </c>
      <c r="C792" s="53" t="n">
        <v>0</v>
      </c>
      <c r="D792" s="53" t="n">
        <v>2</v>
      </c>
      <c r="E792" s="53" t="n">
        <v>0</v>
      </c>
      <c r="F792" s="53" t="n">
        <f aca="false">ROUND(F780,O792)</f>
        <v>2062198.87</v>
      </c>
      <c r="G792" s="53" t="s">
        <v>520</v>
      </c>
      <c r="H792" s="53" t="s">
        <v>62</v>
      </c>
      <c r="I792" s="53"/>
      <c r="J792" s="53"/>
      <c r="K792" s="53" t="n">
        <v>212</v>
      </c>
      <c r="L792" s="53" t="n">
        <v>28</v>
      </c>
      <c r="M792" s="53" t="n">
        <v>0</v>
      </c>
      <c r="N792" s="53"/>
      <c r="O792" s="53" t="n">
        <v>2</v>
      </c>
      <c r="P792" s="53"/>
    </row>
    <row r="793" customFormat="false" ht="12.75" hidden="false" customHeight="false" outlineLevel="0" collapsed="false">
      <c r="A793" s="53" t="n">
        <v>50</v>
      </c>
      <c r="B793" s="53" t="n">
        <v>1</v>
      </c>
      <c r="C793" s="53" t="n">
        <v>0</v>
      </c>
      <c r="D793" s="53" t="n">
        <v>2</v>
      </c>
      <c r="E793" s="53" t="n">
        <v>0</v>
      </c>
      <c r="F793" s="53" t="n">
        <f aca="false">ROUND(F789*0.015,O793)</f>
        <v>338120.62</v>
      </c>
      <c r="G793" s="53" t="s">
        <v>521</v>
      </c>
      <c r="H793" s="53" t="s">
        <v>63</v>
      </c>
      <c r="I793" s="53"/>
      <c r="J793" s="53"/>
      <c r="K793" s="53" t="n">
        <v>212</v>
      </c>
      <c r="L793" s="53" t="n">
        <v>29</v>
      </c>
      <c r="M793" s="53" t="n">
        <v>0</v>
      </c>
      <c r="N793" s="53"/>
      <c r="O793" s="53" t="n">
        <v>2</v>
      </c>
      <c r="P793" s="53"/>
    </row>
    <row r="794" customFormat="false" ht="12.75" hidden="false" customHeight="false" outlineLevel="0" collapsed="false">
      <c r="A794" s="53" t="n">
        <v>50</v>
      </c>
      <c r="B794" s="53" t="n">
        <v>1</v>
      </c>
      <c r="C794" s="53" t="n">
        <v>0</v>
      </c>
      <c r="D794" s="53" t="n">
        <v>2</v>
      </c>
      <c r="E794" s="53" t="n">
        <v>0</v>
      </c>
      <c r="F794" s="53" t="n">
        <f aca="false">ROUND(F789+F791+F792+F793,O794)</f>
        <v>25160199.27</v>
      </c>
      <c r="G794" s="53" t="s">
        <v>522</v>
      </c>
      <c r="H794" s="53" t="s">
        <v>64</v>
      </c>
      <c r="I794" s="53"/>
      <c r="J794" s="53"/>
      <c r="K794" s="53" t="n">
        <v>212</v>
      </c>
      <c r="L794" s="53" t="n">
        <v>30</v>
      </c>
      <c r="M794" s="53" t="n">
        <v>0</v>
      </c>
      <c r="N794" s="53"/>
      <c r="O794" s="53" t="n">
        <v>2</v>
      </c>
      <c r="P794" s="53"/>
    </row>
    <row r="795" customFormat="false" ht="12.75" hidden="false" customHeight="false" outlineLevel="0" collapsed="false">
      <c r="A795" s="53" t="n">
        <v>50</v>
      </c>
      <c r="B795" s="53" t="n">
        <v>1</v>
      </c>
      <c r="C795" s="53" t="n">
        <v>0</v>
      </c>
      <c r="D795" s="53" t="n">
        <v>2</v>
      </c>
      <c r="E795" s="53" t="n">
        <v>0</v>
      </c>
      <c r="F795" s="53" t="n">
        <f aca="false">ROUND(F794*0.03,O795)</f>
        <v>754805.98</v>
      </c>
      <c r="G795" s="53" t="s">
        <v>523</v>
      </c>
      <c r="H795" s="53" t="s">
        <v>65</v>
      </c>
      <c r="I795" s="53"/>
      <c r="J795" s="53"/>
      <c r="K795" s="53" t="n">
        <v>212</v>
      </c>
      <c r="L795" s="53" t="n">
        <v>31</v>
      </c>
      <c r="M795" s="53" t="n">
        <v>0</v>
      </c>
      <c r="N795" s="53"/>
      <c r="O795" s="53" t="n">
        <v>2</v>
      </c>
      <c r="P795" s="53"/>
    </row>
    <row r="796" customFormat="false" ht="12.75" hidden="false" customHeight="false" outlineLevel="0" collapsed="false">
      <c r="A796" s="53" t="n">
        <v>50</v>
      </c>
      <c r="B796" s="53" t="n">
        <v>1</v>
      </c>
      <c r="C796" s="53" t="n">
        <v>0</v>
      </c>
      <c r="D796" s="53" t="n">
        <v>2</v>
      </c>
      <c r="E796" s="53" t="n">
        <v>0</v>
      </c>
      <c r="F796" s="53" t="n">
        <f aca="false">ROUND(F794+F795,O796)</f>
        <v>25915005.25</v>
      </c>
      <c r="G796" s="53" t="s">
        <v>524</v>
      </c>
      <c r="H796" s="53" t="s">
        <v>66</v>
      </c>
      <c r="I796" s="53"/>
      <c r="J796" s="53"/>
      <c r="K796" s="53" t="n">
        <v>212</v>
      </c>
      <c r="L796" s="53" t="n">
        <v>32</v>
      </c>
      <c r="M796" s="53" t="n">
        <v>0</v>
      </c>
      <c r="N796" s="53"/>
      <c r="O796" s="53" t="n">
        <v>2</v>
      </c>
      <c r="P796" s="53"/>
    </row>
    <row r="797" customFormat="false" ht="12.75" hidden="false" customHeight="false" outlineLevel="0" collapsed="false">
      <c r="A797" s="53" t="n">
        <v>50</v>
      </c>
      <c r="B797" s="53" t="n">
        <v>1</v>
      </c>
      <c r="C797" s="53" t="n">
        <v>0</v>
      </c>
      <c r="D797" s="53" t="n">
        <v>2</v>
      </c>
      <c r="E797" s="53" t="n">
        <v>0</v>
      </c>
      <c r="F797" s="53" t="n">
        <f aca="false">ROUND(F778*1.015*1.03,O797)</f>
        <v>23565879.84</v>
      </c>
      <c r="G797" s="53"/>
      <c r="H797" s="53" t="s">
        <v>9</v>
      </c>
      <c r="I797" s="53"/>
      <c r="J797" s="53"/>
      <c r="K797" s="53" t="n">
        <v>212</v>
      </c>
      <c r="L797" s="53" t="n">
        <v>33</v>
      </c>
      <c r="M797" s="53" t="n">
        <v>0</v>
      </c>
      <c r="N797" s="53"/>
      <c r="O797" s="53" t="n">
        <v>2</v>
      </c>
      <c r="P797" s="53"/>
    </row>
    <row r="798" customFormat="false" ht="12.75" hidden="false" customHeight="false" outlineLevel="0" collapsed="false">
      <c r="A798" s="53" t="n">
        <v>50</v>
      </c>
      <c r="B798" s="53" t="n">
        <v>1</v>
      </c>
      <c r="C798" s="53" t="n">
        <v>0</v>
      </c>
      <c r="D798" s="53" t="n">
        <v>2</v>
      </c>
      <c r="E798" s="53" t="n">
        <v>0</v>
      </c>
      <c r="F798" s="53" t="n">
        <f aca="false">ROUND(F779*1.015*1.03,O798)</f>
        <v>0</v>
      </c>
      <c r="G798" s="53"/>
      <c r="H798" s="53" t="s">
        <v>10</v>
      </c>
      <c r="I798" s="53"/>
      <c r="J798" s="53"/>
      <c r="K798" s="53" t="n">
        <v>212</v>
      </c>
      <c r="L798" s="53" t="n">
        <v>34</v>
      </c>
      <c r="M798" s="53" t="n">
        <v>0</v>
      </c>
      <c r="N798" s="53"/>
      <c r="O798" s="53" t="n">
        <v>2</v>
      </c>
      <c r="P798" s="53"/>
    </row>
    <row r="799" customFormat="false" ht="12.75" hidden="false" customHeight="false" outlineLevel="0" collapsed="false">
      <c r="A799" s="53" t="n">
        <v>50</v>
      </c>
      <c r="B799" s="53" t="n">
        <v>1</v>
      </c>
      <c r="C799" s="53" t="n">
        <v>0</v>
      </c>
      <c r="D799" s="53" t="n">
        <v>2</v>
      </c>
      <c r="E799" s="53" t="n">
        <v>0</v>
      </c>
      <c r="F799" s="53" t="n">
        <f aca="false">ROUND(F791*1.03,O799)</f>
        <v>225060.57</v>
      </c>
      <c r="G799" s="53"/>
      <c r="H799" s="53" t="s">
        <v>11</v>
      </c>
      <c r="I799" s="53"/>
      <c r="J799" s="53"/>
      <c r="K799" s="53" t="n">
        <v>212</v>
      </c>
      <c r="L799" s="53" t="n">
        <v>35</v>
      </c>
      <c r="M799" s="53" t="n">
        <v>0</v>
      </c>
      <c r="N799" s="53"/>
      <c r="O799" s="53" t="n">
        <v>2</v>
      </c>
      <c r="P799" s="53"/>
    </row>
    <row r="800" customFormat="false" ht="12.75" hidden="false" customHeight="false" outlineLevel="0" collapsed="false">
      <c r="A800" s="53" t="n">
        <v>50</v>
      </c>
      <c r="B800" s="53" t="n">
        <v>1</v>
      </c>
      <c r="C800" s="53" t="n">
        <v>0</v>
      </c>
      <c r="D800" s="53" t="n">
        <v>2</v>
      </c>
      <c r="E800" s="53" t="n">
        <v>0</v>
      </c>
      <c r="F800" s="53" t="n">
        <f aca="false">ROUND(F792*1.03,O800)</f>
        <v>2124064.84</v>
      </c>
      <c r="G800" s="53"/>
      <c r="H800" s="53" t="s">
        <v>62</v>
      </c>
      <c r="I800" s="53"/>
      <c r="J800" s="53"/>
      <c r="K800" s="53" t="n">
        <v>212</v>
      </c>
      <c r="L800" s="53" t="n">
        <v>36</v>
      </c>
      <c r="M800" s="53" t="n">
        <v>0</v>
      </c>
      <c r="N800" s="53"/>
      <c r="O800" s="53" t="n">
        <v>2</v>
      </c>
      <c r="P800" s="53"/>
    </row>
    <row r="801" customFormat="false" ht="12.75" hidden="false" customHeight="false" outlineLevel="0" collapsed="false">
      <c r="A801" s="53" t="n">
        <v>50</v>
      </c>
      <c r="B801" s="53" t="n">
        <v>1</v>
      </c>
      <c r="C801" s="53" t="n">
        <v>0</v>
      </c>
      <c r="D801" s="53" t="n">
        <v>2</v>
      </c>
      <c r="E801" s="53" t="n">
        <v>0</v>
      </c>
      <c r="F801" s="53" t="n">
        <f aca="false">ROUND(0,O801)</f>
        <v>0</v>
      </c>
      <c r="G801" s="53"/>
      <c r="H801" s="53"/>
      <c r="I801" s="53"/>
      <c r="J801" s="53"/>
      <c r="K801" s="53" t="n">
        <v>212</v>
      </c>
      <c r="L801" s="53" t="n">
        <v>37</v>
      </c>
      <c r="M801" s="53" t="n">
        <v>0</v>
      </c>
      <c r="N801" s="53"/>
      <c r="O801" s="53" t="n">
        <v>2</v>
      </c>
      <c r="P801" s="53"/>
    </row>
    <row r="802" customFormat="false" ht="12.75" hidden="false" customHeight="false" outlineLevel="0" collapsed="false">
      <c r="A802" s="53" t="n">
        <v>50</v>
      </c>
      <c r="B802" s="53" t="n">
        <v>1</v>
      </c>
      <c r="C802" s="53" t="n">
        <v>0</v>
      </c>
      <c r="D802" s="53" t="n">
        <v>2</v>
      </c>
      <c r="E802" s="53" t="n">
        <v>0</v>
      </c>
      <c r="F802" s="53" t="n">
        <f aca="false">ROUND(0,O802)</f>
        <v>0</v>
      </c>
      <c r="G802" s="53"/>
      <c r="H802" s="53" t="s">
        <v>69</v>
      </c>
      <c r="I802" s="53"/>
      <c r="J802" s="53"/>
      <c r="K802" s="53" t="n">
        <v>212</v>
      </c>
      <c r="L802" s="53" t="n">
        <v>38</v>
      </c>
      <c r="M802" s="53" t="n">
        <v>0</v>
      </c>
      <c r="N802" s="53"/>
      <c r="O802" s="53" t="n">
        <v>2</v>
      </c>
      <c r="P802" s="53"/>
    </row>
    <row r="803" customFormat="false" ht="12.75" hidden="false" customHeight="false" outlineLevel="0" collapsed="false">
      <c r="A803" s="53" t="n">
        <v>50</v>
      </c>
      <c r="B803" s="53" t="n">
        <v>1</v>
      </c>
      <c r="C803" s="53" t="n">
        <v>0</v>
      </c>
      <c r="D803" s="53" t="n">
        <v>2</v>
      </c>
      <c r="E803" s="53" t="n">
        <v>0</v>
      </c>
      <c r="F803" s="53" t="n">
        <v>42988.08</v>
      </c>
      <c r="G803" s="53"/>
      <c r="H803" s="53" t="s">
        <v>70</v>
      </c>
      <c r="I803" s="53"/>
      <c r="J803" s="53"/>
      <c r="K803" s="53" t="n">
        <v>212</v>
      </c>
      <c r="L803" s="53" t="n">
        <v>39</v>
      </c>
      <c r="M803" s="53" t="n">
        <v>0</v>
      </c>
      <c r="N803" s="53"/>
      <c r="O803" s="53" t="n">
        <v>-1</v>
      </c>
      <c r="P803" s="53"/>
    </row>
    <row r="806" customFormat="false" ht="12.75" hidden="false" customHeight="false" outlineLevel="0" collapsed="false">
      <c r="A806" s="0" t="n">
        <v>-1</v>
      </c>
    </row>
    <row r="808" customFormat="false" ht="12.75" hidden="false" customHeight="false" outlineLevel="0" collapsed="false">
      <c r="A808" s="52" t="n">
        <v>75</v>
      </c>
      <c r="B808" s="52" t="s">
        <v>525</v>
      </c>
      <c r="C808" s="52" t="n">
        <v>2016</v>
      </c>
      <c r="D808" s="52" t="n">
        <v>0</v>
      </c>
      <c r="E808" s="52" t="n">
        <v>6</v>
      </c>
      <c r="F808" s="52" t="n">
        <v>0</v>
      </c>
      <c r="G808" s="52" t="n">
        <v>0</v>
      </c>
      <c r="H808" s="52" t="n">
        <v>2</v>
      </c>
      <c r="I808" s="52" t="n">
        <v>1</v>
      </c>
      <c r="J808" s="52" t="n">
        <v>1</v>
      </c>
      <c r="K808" s="52" t="n">
        <v>98</v>
      </c>
      <c r="L808" s="52" t="n">
        <v>69</v>
      </c>
      <c r="M808" s="52" t="n">
        <v>0</v>
      </c>
      <c r="N808" s="52" t="n">
        <v>80758710</v>
      </c>
      <c r="O808" s="52" t="n">
        <v>1</v>
      </c>
    </row>
    <row r="809" customFormat="false" ht="12.75" hidden="false" customHeight="false" outlineLevel="0" collapsed="false">
      <c r="A809" s="54" t="n">
        <v>1</v>
      </c>
      <c r="B809" s="54" t="s">
        <v>526</v>
      </c>
      <c r="C809" s="54" t="s">
        <v>91</v>
      </c>
      <c r="D809" s="54" t="n">
        <v>2016</v>
      </c>
      <c r="E809" s="54" t="n">
        <v>6</v>
      </c>
      <c r="F809" s="54" t="n">
        <v>1</v>
      </c>
      <c r="G809" s="54" t="n">
        <v>1</v>
      </c>
      <c r="H809" s="54" t="n">
        <v>0</v>
      </c>
      <c r="I809" s="54" t="n">
        <v>2</v>
      </c>
      <c r="J809" s="54" t="n">
        <v>1</v>
      </c>
      <c r="K809" s="54" t="n">
        <v>1</v>
      </c>
      <c r="L809" s="54" t="n">
        <v>1</v>
      </c>
      <c r="M809" s="54" t="n">
        <v>1</v>
      </c>
      <c r="N809" s="54" t="n">
        <v>1</v>
      </c>
      <c r="O809" s="54" t="n">
        <v>1</v>
      </c>
      <c r="P809" s="54" t="n">
        <v>1</v>
      </c>
      <c r="Q809" s="54" t="n">
        <v>1</v>
      </c>
      <c r="R809" s="54"/>
      <c r="S809" s="54"/>
      <c r="T809" s="54"/>
      <c r="U809" s="54"/>
      <c r="V809" s="54"/>
      <c r="W809" s="54"/>
      <c r="X809" s="54"/>
      <c r="Y809" s="54"/>
      <c r="Z809" s="54"/>
    </row>
    <row r="813" customFormat="false" ht="12.75" hidden="false" customHeight="false" outlineLevel="0" collapsed="false">
      <c r="A813" s="0" t="n">
        <v>65</v>
      </c>
      <c r="C813" s="0" t="n">
        <v>1</v>
      </c>
      <c r="D813" s="0" t="n">
        <v>0</v>
      </c>
      <c r="E81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8</v>
      </c>
      <c r="D1" s="0" t="s">
        <v>527</v>
      </c>
      <c r="F1" s="0" t="n">
        <v>0</v>
      </c>
      <c r="G1" s="0" t="n">
        <v>0</v>
      </c>
      <c r="H1" s="0" t="n">
        <v>0</v>
      </c>
      <c r="I1" s="0" t="s">
        <v>8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0" t="n">
        <v>1</v>
      </c>
      <c r="B12" s="50" t="n">
        <v>63</v>
      </c>
      <c r="C12" s="50" t="n">
        <v>0</v>
      </c>
      <c r="D12" s="50"/>
      <c r="E12" s="50" t="n">
        <v>0</v>
      </c>
      <c r="F12" s="50" t="s">
        <v>81</v>
      </c>
      <c r="G12" s="50" t="s">
        <v>8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87</v>
      </c>
      <c r="BI12" s="50" t="s">
        <v>88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89</v>
      </c>
      <c r="BZ12" s="50" t="s">
        <v>90</v>
      </c>
      <c r="CA12" s="50" t="s">
        <v>91</v>
      </c>
      <c r="CB12" s="50" t="s">
        <v>91</v>
      </c>
      <c r="CC12" s="50" t="s">
        <v>91</v>
      </c>
      <c r="CD12" s="50" t="s">
        <v>91</v>
      </c>
      <c r="CE12" s="50" t="s">
        <v>92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0758710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93</v>
      </c>
      <c r="D16" s="55" t="s">
        <v>93</v>
      </c>
      <c r="E16" s="56" t="n">
        <v>22541.37437</v>
      </c>
      <c r="F16" s="56" t="n">
        <v>0</v>
      </c>
      <c r="G16" s="56" t="n">
        <v>218.50541</v>
      </c>
      <c r="H16" s="56" t="n">
        <v>2062.19887</v>
      </c>
      <c r="I16" s="56" t="n">
        <v>24822.07865</v>
      </c>
      <c r="J16" s="56" t="n">
        <v>7667.60555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23924829.55</v>
      </c>
      <c r="AU16" s="56" t="n">
        <v>10425314.16</v>
      </c>
      <c r="AV16" s="56" t="n">
        <v>0</v>
      </c>
      <c r="AW16" s="56" t="n">
        <v>218505.41</v>
      </c>
      <c r="AX16" s="56" t="n">
        <v>0</v>
      </c>
      <c r="AY16" s="56" t="n">
        <v>5831909.84</v>
      </c>
      <c r="AZ16" s="56" t="n">
        <v>96578.89</v>
      </c>
      <c r="BA16" s="56" t="n">
        <v>7667605.55</v>
      </c>
      <c r="BB16" s="56" t="n">
        <v>22541374.37</v>
      </c>
      <c r="BC16" s="56" t="n">
        <v>0</v>
      </c>
      <c r="BD16" s="56" t="n">
        <v>2062198.87</v>
      </c>
      <c r="BE16" s="56" t="n">
        <v>0</v>
      </c>
      <c r="BF16" s="56" t="n">
        <v>1841.30709847976</v>
      </c>
      <c r="BG16" s="56" t="n">
        <v>0</v>
      </c>
      <c r="BH16" s="56" t="n">
        <v>2149.18</v>
      </c>
      <c r="BI16" s="56" t="n">
        <v>490011.6</v>
      </c>
      <c r="BJ16" s="56" t="n">
        <v>245950.74</v>
      </c>
      <c r="BK16" s="56" t="n">
        <v>24822078.65</v>
      </c>
    </row>
    <row r="18" customFormat="false" ht="12.75" hidden="false" customHeight="false" outlineLevel="0" collapsed="false">
      <c r="A18" s="0" t="n">
        <v>51</v>
      </c>
      <c r="E18" s="57" t="n">
        <v>22541.37437</v>
      </c>
      <c r="F18" s="57" t="n">
        <v>0</v>
      </c>
      <c r="G18" s="57" t="n">
        <v>218.50541</v>
      </c>
      <c r="H18" s="57" t="n">
        <v>2062.19887</v>
      </c>
      <c r="I18" s="57" t="n">
        <v>24822.07865</v>
      </c>
      <c r="J18" s="57" t="n">
        <v>7667.60555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23924829.55</v>
      </c>
      <c r="G20" s="53" t="s">
        <v>168</v>
      </c>
      <c r="H20" s="53" t="s">
        <v>169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0425314.16</v>
      </c>
      <c r="G21" s="53" t="s">
        <v>170</v>
      </c>
      <c r="H21" s="53" t="s">
        <v>171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72</v>
      </c>
      <c r="H22" s="53" t="s">
        <v>173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0425314.16</v>
      </c>
      <c r="G23" s="53" t="s">
        <v>174</v>
      </c>
      <c r="H23" s="53" t="s">
        <v>175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0206808.75</v>
      </c>
      <c r="G24" s="53" t="s">
        <v>176</v>
      </c>
      <c r="H24" s="53" t="s">
        <v>177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78</v>
      </c>
      <c r="H25" s="53" t="s">
        <v>179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0206808.75</v>
      </c>
      <c r="G26" s="53" t="s">
        <v>180</v>
      </c>
      <c r="H26" s="53" t="s">
        <v>181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218505.41</v>
      </c>
      <c r="G27" s="53" t="s">
        <v>182</v>
      </c>
      <c r="H27" s="53" t="s">
        <v>183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84</v>
      </c>
      <c r="H28" s="53" t="s">
        <v>185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218505.41</v>
      </c>
      <c r="G29" s="53" t="s">
        <v>186</v>
      </c>
      <c r="H29" s="53" t="s">
        <v>187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5831909.84</v>
      </c>
      <c r="G30" s="53" t="s">
        <v>188</v>
      </c>
      <c r="H30" s="53" t="s">
        <v>189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96578.89</v>
      </c>
      <c r="G31" s="53" t="s">
        <v>190</v>
      </c>
      <c r="H31" s="53" t="s">
        <v>191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7667605.55</v>
      </c>
      <c r="G32" s="53" t="s">
        <v>192</v>
      </c>
      <c r="H32" s="53" t="s">
        <v>193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22541374.37</v>
      </c>
      <c r="G33" s="53" t="s">
        <v>194</v>
      </c>
      <c r="H33" s="53" t="s">
        <v>195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96</v>
      </c>
      <c r="H34" s="53" t="s">
        <v>197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062198.87</v>
      </c>
      <c r="G35" s="53" t="s">
        <v>62</v>
      </c>
      <c r="H35" s="53" t="s">
        <v>198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99</v>
      </c>
      <c r="H36" s="53" t="s">
        <v>200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841.30709847976</v>
      </c>
      <c r="G37" s="53" t="s">
        <v>201</v>
      </c>
      <c r="H37" s="53" t="s">
        <v>202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203</v>
      </c>
      <c r="H38" s="53" t="s">
        <v>204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149.18</v>
      </c>
      <c r="G39" s="53" t="s">
        <v>205</v>
      </c>
      <c r="H39" s="53" t="s">
        <v>206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490011.6</v>
      </c>
      <c r="G40" s="53" t="s">
        <v>207</v>
      </c>
      <c r="H40" s="53" t="s">
        <v>208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245950.74</v>
      </c>
      <c r="G41" s="53" t="s">
        <v>209</v>
      </c>
      <c r="H41" s="53" t="s">
        <v>210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24822078.65</v>
      </c>
      <c r="G42" s="53" t="s">
        <v>211</v>
      </c>
      <c r="H42" s="53" t="s">
        <v>212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3" customFormat="false" ht="12.75" hidden="false" customHeight="false" outlineLevel="0" collapsed="false">
      <c r="A43" s="53" t="n">
        <v>50</v>
      </c>
      <c r="B43" s="53" t="n">
        <v>1</v>
      </c>
      <c r="C43" s="53" t="n">
        <v>0</v>
      </c>
      <c r="D43" s="53" t="n">
        <v>2</v>
      </c>
      <c r="E43" s="53" t="n">
        <v>0</v>
      </c>
      <c r="F43" s="53" t="n">
        <v>0</v>
      </c>
      <c r="G43" s="53"/>
      <c r="H43" s="53"/>
      <c r="I43" s="53"/>
      <c r="J43" s="53"/>
      <c r="K43" s="53" t="n">
        <v>212</v>
      </c>
      <c r="L43" s="53" t="n">
        <v>24</v>
      </c>
      <c r="M43" s="53" t="n">
        <v>0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1</v>
      </c>
      <c r="C44" s="53" t="n">
        <v>0</v>
      </c>
      <c r="D44" s="53" t="n">
        <v>2</v>
      </c>
      <c r="E44" s="53" t="n">
        <v>0</v>
      </c>
      <c r="F44" s="53" t="n">
        <v>22541374.37</v>
      </c>
      <c r="G44" s="53" t="s">
        <v>518</v>
      </c>
      <c r="H44" s="53" t="s">
        <v>9</v>
      </c>
      <c r="I44" s="53"/>
      <c r="J44" s="53"/>
      <c r="K44" s="53" t="n">
        <v>212</v>
      </c>
      <c r="L44" s="53" t="n">
        <v>25</v>
      </c>
      <c r="M44" s="53" t="n">
        <v>0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1</v>
      </c>
      <c r="C45" s="53" t="n">
        <v>0</v>
      </c>
      <c r="D45" s="53" t="n">
        <v>2</v>
      </c>
      <c r="E45" s="53" t="n">
        <v>0</v>
      </c>
      <c r="F45" s="53" t="n">
        <v>0</v>
      </c>
      <c r="G45" s="53"/>
      <c r="H45" s="53" t="s">
        <v>10</v>
      </c>
      <c r="I45" s="53"/>
      <c r="J45" s="53"/>
      <c r="K45" s="53" t="n">
        <v>212</v>
      </c>
      <c r="L45" s="53" t="n">
        <v>26</v>
      </c>
      <c r="M45" s="53" t="n">
        <v>0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1</v>
      </c>
      <c r="C46" s="53" t="n">
        <v>0</v>
      </c>
      <c r="D46" s="53" t="n">
        <v>2</v>
      </c>
      <c r="E46" s="53" t="n">
        <v>0</v>
      </c>
      <c r="F46" s="53" t="n">
        <v>218505.41</v>
      </c>
      <c r="G46" s="53" t="s">
        <v>519</v>
      </c>
      <c r="H46" s="53" t="s">
        <v>11</v>
      </c>
      <c r="I46" s="53"/>
      <c r="J46" s="53"/>
      <c r="K46" s="53" t="n">
        <v>212</v>
      </c>
      <c r="L46" s="53" t="n">
        <v>27</v>
      </c>
      <c r="M46" s="53" t="n">
        <v>0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1</v>
      </c>
      <c r="C47" s="53" t="n">
        <v>0</v>
      </c>
      <c r="D47" s="53" t="n">
        <v>2</v>
      </c>
      <c r="E47" s="53" t="n">
        <v>0</v>
      </c>
      <c r="F47" s="53" t="n">
        <v>2062198.87</v>
      </c>
      <c r="G47" s="53" t="s">
        <v>520</v>
      </c>
      <c r="H47" s="53" t="s">
        <v>62</v>
      </c>
      <c r="I47" s="53"/>
      <c r="J47" s="53"/>
      <c r="K47" s="53" t="n">
        <v>212</v>
      </c>
      <c r="L47" s="53" t="n">
        <v>28</v>
      </c>
      <c r="M47" s="53" t="n">
        <v>0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1</v>
      </c>
      <c r="C48" s="53" t="n">
        <v>0</v>
      </c>
      <c r="D48" s="53" t="n">
        <v>2</v>
      </c>
      <c r="E48" s="53" t="n">
        <v>0</v>
      </c>
      <c r="F48" s="53" t="n">
        <v>338120.62</v>
      </c>
      <c r="G48" s="53" t="s">
        <v>521</v>
      </c>
      <c r="H48" s="53" t="s">
        <v>63</v>
      </c>
      <c r="I48" s="53"/>
      <c r="J48" s="53"/>
      <c r="K48" s="53" t="n">
        <v>212</v>
      </c>
      <c r="L48" s="53" t="n">
        <v>29</v>
      </c>
      <c r="M48" s="53" t="n">
        <v>0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1</v>
      </c>
      <c r="C49" s="53" t="n">
        <v>0</v>
      </c>
      <c r="D49" s="53" t="n">
        <v>2</v>
      </c>
      <c r="E49" s="53" t="n">
        <v>0</v>
      </c>
      <c r="F49" s="53" t="n">
        <v>25160199.27</v>
      </c>
      <c r="G49" s="53" t="s">
        <v>522</v>
      </c>
      <c r="H49" s="53" t="s">
        <v>64</v>
      </c>
      <c r="I49" s="53"/>
      <c r="J49" s="53"/>
      <c r="K49" s="53" t="n">
        <v>212</v>
      </c>
      <c r="L49" s="53" t="n">
        <v>30</v>
      </c>
      <c r="M49" s="53" t="n">
        <v>0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1</v>
      </c>
      <c r="C50" s="53" t="n">
        <v>0</v>
      </c>
      <c r="D50" s="53" t="n">
        <v>2</v>
      </c>
      <c r="E50" s="53" t="n">
        <v>0</v>
      </c>
      <c r="F50" s="53" t="n">
        <v>754805.98</v>
      </c>
      <c r="G50" s="53" t="s">
        <v>523</v>
      </c>
      <c r="H50" s="53" t="s">
        <v>65</v>
      </c>
      <c r="I50" s="53"/>
      <c r="J50" s="53"/>
      <c r="K50" s="53" t="n">
        <v>212</v>
      </c>
      <c r="L50" s="53" t="n">
        <v>31</v>
      </c>
      <c r="M50" s="53" t="n">
        <v>0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1</v>
      </c>
      <c r="C51" s="53" t="n">
        <v>0</v>
      </c>
      <c r="D51" s="53" t="n">
        <v>2</v>
      </c>
      <c r="E51" s="53" t="n">
        <v>0</v>
      </c>
      <c r="F51" s="53" t="n">
        <v>25915005.25</v>
      </c>
      <c r="G51" s="53" t="s">
        <v>524</v>
      </c>
      <c r="H51" s="53" t="s">
        <v>66</v>
      </c>
      <c r="I51" s="53"/>
      <c r="J51" s="53"/>
      <c r="K51" s="53" t="n">
        <v>212</v>
      </c>
      <c r="L51" s="53" t="n">
        <v>32</v>
      </c>
      <c r="M51" s="53" t="n">
        <v>0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1</v>
      </c>
      <c r="C52" s="53" t="n">
        <v>0</v>
      </c>
      <c r="D52" s="53" t="n">
        <v>2</v>
      </c>
      <c r="E52" s="53" t="n">
        <v>0</v>
      </c>
      <c r="F52" s="53" t="n">
        <v>23565879.84</v>
      </c>
      <c r="G52" s="53"/>
      <c r="H52" s="53" t="s">
        <v>9</v>
      </c>
      <c r="I52" s="53"/>
      <c r="J52" s="53"/>
      <c r="K52" s="53" t="n">
        <v>212</v>
      </c>
      <c r="L52" s="53" t="n">
        <v>33</v>
      </c>
      <c r="M52" s="53" t="n">
        <v>0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1</v>
      </c>
      <c r="C53" s="53" t="n">
        <v>0</v>
      </c>
      <c r="D53" s="53" t="n">
        <v>2</v>
      </c>
      <c r="E53" s="53" t="n">
        <v>0</v>
      </c>
      <c r="F53" s="53" t="n">
        <v>0</v>
      </c>
      <c r="G53" s="53"/>
      <c r="H53" s="53" t="s">
        <v>10</v>
      </c>
      <c r="I53" s="53"/>
      <c r="J53" s="53"/>
      <c r="K53" s="53" t="n">
        <v>212</v>
      </c>
      <c r="L53" s="53" t="n">
        <v>34</v>
      </c>
      <c r="M53" s="53" t="n">
        <v>0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1</v>
      </c>
      <c r="C54" s="53" t="n">
        <v>0</v>
      </c>
      <c r="D54" s="53" t="n">
        <v>2</v>
      </c>
      <c r="E54" s="53" t="n">
        <v>0</v>
      </c>
      <c r="F54" s="53" t="n">
        <v>225060.57</v>
      </c>
      <c r="G54" s="53"/>
      <c r="H54" s="53" t="s">
        <v>11</v>
      </c>
      <c r="I54" s="53"/>
      <c r="J54" s="53"/>
      <c r="K54" s="53" t="n">
        <v>212</v>
      </c>
      <c r="L54" s="53" t="n">
        <v>35</v>
      </c>
      <c r="M54" s="53" t="n">
        <v>0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1</v>
      </c>
      <c r="C55" s="53" t="n">
        <v>0</v>
      </c>
      <c r="D55" s="53" t="n">
        <v>2</v>
      </c>
      <c r="E55" s="53" t="n">
        <v>0</v>
      </c>
      <c r="F55" s="53" t="n">
        <v>2124064.84</v>
      </c>
      <c r="G55" s="53"/>
      <c r="H55" s="53" t="s">
        <v>62</v>
      </c>
      <c r="I55" s="53"/>
      <c r="J55" s="53"/>
      <c r="K55" s="53" t="n">
        <v>212</v>
      </c>
      <c r="L55" s="53" t="n">
        <v>36</v>
      </c>
      <c r="M55" s="53" t="n">
        <v>0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1</v>
      </c>
      <c r="C56" s="53" t="n">
        <v>0</v>
      </c>
      <c r="D56" s="53" t="n">
        <v>2</v>
      </c>
      <c r="E56" s="53" t="n">
        <v>0</v>
      </c>
      <c r="F56" s="53" t="n">
        <v>0</v>
      </c>
      <c r="G56" s="53"/>
      <c r="H56" s="53"/>
      <c r="I56" s="53"/>
      <c r="J56" s="53"/>
      <c r="K56" s="53" t="n">
        <v>212</v>
      </c>
      <c r="L56" s="53" t="n">
        <v>37</v>
      </c>
      <c r="M56" s="53" t="n">
        <v>0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1</v>
      </c>
      <c r="C57" s="53" t="n">
        <v>0</v>
      </c>
      <c r="D57" s="53" t="n">
        <v>2</v>
      </c>
      <c r="E57" s="53" t="n">
        <v>0</v>
      </c>
      <c r="F57" s="53" t="n">
        <v>0</v>
      </c>
      <c r="G57" s="53"/>
      <c r="H57" s="53" t="s">
        <v>69</v>
      </c>
      <c r="I57" s="53"/>
      <c r="J57" s="53"/>
      <c r="K57" s="53" t="n">
        <v>212</v>
      </c>
      <c r="L57" s="53" t="n">
        <v>38</v>
      </c>
      <c r="M57" s="53" t="n">
        <v>0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1</v>
      </c>
      <c r="C58" s="53" t="n">
        <v>0</v>
      </c>
      <c r="D58" s="53" t="n">
        <v>2</v>
      </c>
      <c r="E58" s="53" t="n">
        <v>0</v>
      </c>
      <c r="F58" s="53" t="n">
        <v>42988.08</v>
      </c>
      <c r="G58" s="53"/>
      <c r="H58" s="53" t="s">
        <v>70</v>
      </c>
      <c r="I58" s="53"/>
      <c r="J58" s="53"/>
      <c r="K58" s="53" t="n">
        <v>212</v>
      </c>
      <c r="L58" s="53" t="n">
        <v>39</v>
      </c>
      <c r="M58" s="53" t="n">
        <v>0</v>
      </c>
      <c r="N58" s="53"/>
      <c r="O58" s="53" t="n">
        <v>-1</v>
      </c>
      <c r="P58" s="53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2" t="n">
        <v>75</v>
      </c>
      <c r="B63" s="52" t="s">
        <v>525</v>
      </c>
      <c r="C63" s="52" t="n">
        <v>2016</v>
      </c>
      <c r="D63" s="52" t="n">
        <v>0</v>
      </c>
      <c r="E63" s="52" t="n">
        <v>6</v>
      </c>
      <c r="F63" s="52" t="n">
        <v>0</v>
      </c>
      <c r="G63" s="52" t="n">
        <v>0</v>
      </c>
      <c r="H63" s="52" t="n">
        <v>2</v>
      </c>
      <c r="I63" s="52" t="n">
        <v>1</v>
      </c>
      <c r="J63" s="52" t="n">
        <v>1</v>
      </c>
      <c r="K63" s="52" t="n">
        <v>98</v>
      </c>
      <c r="L63" s="52" t="n">
        <v>69</v>
      </c>
      <c r="M63" s="52" t="n">
        <v>0</v>
      </c>
      <c r="N63" s="52" t="n">
        <v>80758710</v>
      </c>
      <c r="O63" s="52" t="n">
        <v>1</v>
      </c>
    </row>
    <row r="64" customFormat="false" ht="12.75" hidden="false" customHeight="false" outlineLevel="0" collapsed="false">
      <c r="A64" s="54" t="n">
        <v>1</v>
      </c>
      <c r="B64" s="54" t="s">
        <v>526</v>
      </c>
      <c r="C64" s="54" t="s">
        <v>91</v>
      </c>
      <c r="D64" s="54" t="n">
        <v>2016</v>
      </c>
      <c r="E64" s="54" t="n">
        <v>6</v>
      </c>
      <c r="F64" s="54" t="n">
        <v>1</v>
      </c>
      <c r="G64" s="54" t="n">
        <v>1</v>
      </c>
      <c r="H64" s="54" t="n">
        <v>0</v>
      </c>
      <c r="I64" s="54" t="n">
        <v>2</v>
      </c>
      <c r="J64" s="54" t="n">
        <v>1</v>
      </c>
      <c r="K64" s="54" t="n">
        <v>1</v>
      </c>
      <c r="L64" s="54" t="n">
        <v>1</v>
      </c>
      <c r="M64" s="54" t="n">
        <v>1</v>
      </c>
      <c r="N64" s="54" t="n">
        <v>1</v>
      </c>
      <c r="O64" s="54" t="n">
        <v>1</v>
      </c>
      <c r="P64" s="54" t="n">
        <v>1</v>
      </c>
      <c r="Q64" s="54" t="n">
        <v>1</v>
      </c>
      <c r="R64" s="54"/>
      <c r="S64" s="54"/>
      <c r="T64" s="54"/>
      <c r="U64" s="54"/>
      <c r="V64" s="54"/>
      <c r="W64" s="54"/>
      <c r="X64" s="54"/>
      <c r="Y64" s="54"/>
      <c r="Z64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0758710</v>
      </c>
      <c r="C1" s="0" t="n">
        <v>807588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W1" s="0" t="n">
        <v>1</v>
      </c>
      <c r="X1" s="0" t="n">
        <v>-1541367988</v>
      </c>
      <c r="Y1" s="0" t="n">
        <v>-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V1" s="0" t="n">
        <v>0</v>
      </c>
      <c r="AW1" s="0" t="n">
        <v>2</v>
      </c>
      <c r="AX1" s="0" t="n">
        <v>80758867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42.85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758710</v>
      </c>
      <c r="C2" s="0" t="n">
        <v>807588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113</v>
      </c>
      <c r="P2" s="0" t="s">
        <v>113</v>
      </c>
      <c r="Q2" s="0" t="n">
        <v>1</v>
      </c>
      <c r="W2" s="0" t="n">
        <v>1</v>
      </c>
      <c r="X2" s="0" t="n">
        <v>-589967668</v>
      </c>
      <c r="Y2" s="0" t="n">
        <v>-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V2" s="0" t="n">
        <v>0</v>
      </c>
      <c r="AW2" s="0" t="n">
        <v>2</v>
      </c>
      <c r="AX2" s="0" t="n">
        <v>80758868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16.57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0758710</v>
      </c>
      <c r="C3" s="0" t="n">
        <v>80758862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15</v>
      </c>
      <c r="J3" s="0" t="s">
        <v>117</v>
      </c>
      <c r="K3" s="0" t="s">
        <v>116</v>
      </c>
      <c r="L3" s="0" t="n">
        <v>1339</v>
      </c>
      <c r="N3" s="0" t="n">
        <v>1007</v>
      </c>
      <c r="O3" s="0" t="s">
        <v>113</v>
      </c>
      <c r="P3" s="0" t="s">
        <v>113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1886.32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5.04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04</v>
      </c>
      <c r="CY3" s="0" t="n">
        <f aca="false">AA3</f>
        <v>1886.32</v>
      </c>
      <c r="CZ3" s="0" t="n">
        <f aca="false">AE3</f>
        <v>374.27</v>
      </c>
      <c r="DA3" s="0" t="n">
        <f aca="false">AI3</f>
        <v>5.0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0758710</v>
      </c>
      <c r="C4" s="0" t="n">
        <v>80758862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19</v>
      </c>
      <c r="J4" s="0" t="s">
        <v>121</v>
      </c>
      <c r="K4" s="0" t="s">
        <v>120</v>
      </c>
      <c r="L4" s="0" t="n">
        <v>1301</v>
      </c>
      <c r="N4" s="0" t="n">
        <v>1003</v>
      </c>
      <c r="O4" s="0" t="s">
        <v>101</v>
      </c>
      <c r="P4" s="0" t="s">
        <v>101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0758710</v>
      </c>
      <c r="C5" s="0" t="n">
        <v>8075887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528</v>
      </c>
      <c r="K5" s="0" t="s">
        <v>529</v>
      </c>
      <c r="L5" s="0" t="n">
        <v>1191</v>
      </c>
      <c r="N5" s="0" t="n">
        <v>1013</v>
      </c>
      <c r="O5" s="0" t="s">
        <v>530</v>
      </c>
      <c r="P5" s="0" t="s">
        <v>530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103</v>
      </c>
      <c r="AV5" s="0" t="n">
        <v>1</v>
      </c>
      <c r="AW5" s="0" t="n">
        <v>2</v>
      </c>
      <c r="AX5" s="0" t="n">
        <v>8075887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6.60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0758710</v>
      </c>
      <c r="C6" s="0" t="n">
        <v>8075887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531</v>
      </c>
      <c r="K6" s="0" t="s">
        <v>532</v>
      </c>
      <c r="L6" s="0" t="n">
        <v>1344</v>
      </c>
      <c r="N6" s="0" t="n">
        <v>1008</v>
      </c>
      <c r="O6" s="0" t="s">
        <v>533</v>
      </c>
      <c r="P6" s="0" t="s">
        <v>533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103</v>
      </c>
      <c r="AV6" s="0" t="n">
        <v>0</v>
      </c>
      <c r="AW6" s="0" t="n">
        <v>2</v>
      </c>
      <c r="AX6" s="0" t="n">
        <v>8075887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41.77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0758710</v>
      </c>
      <c r="C7" s="0" t="n">
        <v>8075887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8</v>
      </c>
      <c r="K7" s="0" t="s">
        <v>534</v>
      </c>
      <c r="L7" s="0" t="n">
        <v>1344</v>
      </c>
      <c r="N7" s="0" t="n">
        <v>1008</v>
      </c>
      <c r="O7" s="0" t="s">
        <v>533</v>
      </c>
      <c r="P7" s="0" t="s">
        <v>533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8075887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73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0758710</v>
      </c>
      <c r="C8" s="0" t="n">
        <v>8075888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528</v>
      </c>
      <c r="K8" s="0" t="s">
        <v>529</v>
      </c>
      <c r="L8" s="0" t="n">
        <v>1191</v>
      </c>
      <c r="N8" s="0" t="n">
        <v>1013</v>
      </c>
      <c r="O8" s="0" t="s">
        <v>530</v>
      </c>
      <c r="P8" s="0" t="s">
        <v>530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103</v>
      </c>
      <c r="AV8" s="0" t="n">
        <v>1</v>
      </c>
      <c r="AW8" s="0" t="n">
        <v>2</v>
      </c>
      <c r="AX8" s="0" t="n">
        <v>8075889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17.9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0758710</v>
      </c>
      <c r="C9" s="0" t="n">
        <v>8075888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535</v>
      </c>
      <c r="J9" s="0" t="s">
        <v>536</v>
      </c>
      <c r="K9" s="0" t="s">
        <v>537</v>
      </c>
      <c r="L9" s="0" t="n">
        <v>1368</v>
      </c>
      <c r="N9" s="0" t="n">
        <v>1011</v>
      </c>
      <c r="O9" s="0" t="s">
        <v>538</v>
      </c>
      <c r="P9" s="0" t="s">
        <v>53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8075889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0758710</v>
      </c>
      <c r="C10" s="0" t="n">
        <v>8075888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539</v>
      </c>
      <c r="J10" s="0" t="s">
        <v>540</v>
      </c>
      <c r="K10" s="0" t="s">
        <v>541</v>
      </c>
      <c r="L10" s="0" t="n">
        <v>1368</v>
      </c>
      <c r="N10" s="0" t="n">
        <v>1011</v>
      </c>
      <c r="O10" s="0" t="s">
        <v>538</v>
      </c>
      <c r="P10" s="0" t="s">
        <v>538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103</v>
      </c>
      <c r="AV10" s="0" t="n">
        <v>0</v>
      </c>
      <c r="AW10" s="0" t="n">
        <v>2</v>
      </c>
      <c r="AX10" s="0" t="n">
        <v>8075889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4.002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0758710</v>
      </c>
      <c r="C11" s="0" t="n">
        <v>8075888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542</v>
      </c>
      <c r="J11" s="0" t="s">
        <v>543</v>
      </c>
      <c r="K11" s="0" t="s">
        <v>544</v>
      </c>
      <c r="L11" s="0" t="n">
        <v>1368</v>
      </c>
      <c r="N11" s="0" t="n">
        <v>1011</v>
      </c>
      <c r="O11" s="0" t="s">
        <v>538</v>
      </c>
      <c r="P11" s="0" t="s">
        <v>53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8075889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0758710</v>
      </c>
      <c r="C12" s="0" t="n">
        <v>8075888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545</v>
      </c>
      <c r="J12" s="0" t="s">
        <v>546</v>
      </c>
      <c r="K12" s="0" t="s">
        <v>547</v>
      </c>
      <c r="L12" s="0" t="n">
        <v>1368</v>
      </c>
      <c r="N12" s="0" t="n">
        <v>1011</v>
      </c>
      <c r="O12" s="0" t="s">
        <v>538</v>
      </c>
      <c r="P12" s="0" t="s">
        <v>53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8075889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0758710</v>
      </c>
      <c r="C13" s="0" t="n">
        <v>8075888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548</v>
      </c>
      <c r="J13" s="0" t="s">
        <v>549</v>
      </c>
      <c r="K13" s="0" t="s">
        <v>550</v>
      </c>
      <c r="L13" s="0" t="n">
        <v>1368</v>
      </c>
      <c r="N13" s="0" t="n">
        <v>1011</v>
      </c>
      <c r="O13" s="0" t="s">
        <v>538</v>
      </c>
      <c r="P13" s="0" t="s">
        <v>53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8075889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0758710</v>
      </c>
      <c r="C14" s="0" t="n">
        <v>8075888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551</v>
      </c>
      <c r="J14" s="0" t="s">
        <v>552</v>
      </c>
      <c r="K14" s="0" t="s">
        <v>553</v>
      </c>
      <c r="L14" s="0" t="n">
        <v>1327</v>
      </c>
      <c r="N14" s="0" t="n">
        <v>1005</v>
      </c>
      <c r="O14" s="0" t="s">
        <v>224</v>
      </c>
      <c r="P14" s="0" t="s">
        <v>224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8075889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0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0758710</v>
      </c>
      <c r="C15" s="0" t="n">
        <v>8075888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54</v>
      </c>
      <c r="K15" s="0" t="s">
        <v>555</v>
      </c>
      <c r="L15" s="0" t="n">
        <v>1346</v>
      </c>
      <c r="N15" s="0" t="n">
        <v>1009</v>
      </c>
      <c r="O15" s="0" t="s">
        <v>556</v>
      </c>
      <c r="P15" s="0" t="s">
        <v>556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8075889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0758710</v>
      </c>
      <c r="C16" s="0" t="n">
        <v>8075888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557</v>
      </c>
      <c r="J16" s="0" t="s">
        <v>558</v>
      </c>
      <c r="K16" s="0" t="s">
        <v>559</v>
      </c>
      <c r="L16" s="0" t="n">
        <v>1339</v>
      </c>
      <c r="N16" s="0" t="n">
        <v>1007</v>
      </c>
      <c r="O16" s="0" t="s">
        <v>113</v>
      </c>
      <c r="P16" s="0" t="s">
        <v>113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8075889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3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0758710</v>
      </c>
      <c r="C17" s="0" t="n">
        <v>80758880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34</v>
      </c>
      <c r="J17" s="0" t="s">
        <v>137</v>
      </c>
      <c r="K17" s="0" t="s">
        <v>135</v>
      </c>
      <c r="L17" s="0" t="n">
        <v>1035</v>
      </c>
      <c r="N17" s="0" t="n">
        <v>1013</v>
      </c>
      <c r="O17" s="0" t="s">
        <v>136</v>
      </c>
      <c r="P17" s="0" t="s">
        <v>136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0758710</v>
      </c>
      <c r="C18" s="0" t="n">
        <v>8075890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528</v>
      </c>
      <c r="K18" s="0" t="s">
        <v>529</v>
      </c>
      <c r="L18" s="0" t="n">
        <v>1191</v>
      </c>
      <c r="N18" s="0" t="n">
        <v>1013</v>
      </c>
      <c r="O18" s="0" t="s">
        <v>530</v>
      </c>
      <c r="P18" s="0" t="s">
        <v>53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075890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60866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0758710</v>
      </c>
      <c r="C19" s="0" t="n">
        <v>8075890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560</v>
      </c>
      <c r="J19" s="0" t="s">
        <v>561</v>
      </c>
      <c r="K19" s="0" t="s">
        <v>562</v>
      </c>
      <c r="L19" s="0" t="n">
        <v>1368</v>
      </c>
      <c r="N19" s="0" t="n">
        <v>1011</v>
      </c>
      <c r="O19" s="0" t="s">
        <v>538</v>
      </c>
      <c r="P19" s="0" t="s">
        <v>53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075890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648228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0758710</v>
      </c>
      <c r="C20" s="0" t="n">
        <v>8075890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563</v>
      </c>
      <c r="J20" s="0" t="s">
        <v>564</v>
      </c>
      <c r="K20" s="0" t="s">
        <v>565</v>
      </c>
      <c r="L20" s="0" t="n">
        <v>1368</v>
      </c>
      <c r="N20" s="0" t="n">
        <v>1011</v>
      </c>
      <c r="O20" s="0" t="s">
        <v>538</v>
      </c>
      <c r="P20" s="0" t="s">
        <v>53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075891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1622029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0758710</v>
      </c>
      <c r="C21" s="0" t="n">
        <v>8075896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8</v>
      </c>
      <c r="K21" s="0" t="s">
        <v>109</v>
      </c>
      <c r="L21" s="0" t="n">
        <v>1348</v>
      </c>
      <c r="N21" s="0" t="n">
        <v>1009</v>
      </c>
      <c r="O21" s="0" t="s">
        <v>110</v>
      </c>
      <c r="P21" s="0" t="s">
        <v>110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80758965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1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0758710</v>
      </c>
      <c r="C22" s="0" t="n">
        <v>8075896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8</v>
      </c>
      <c r="K22" s="0" t="s">
        <v>112</v>
      </c>
      <c r="L22" s="0" t="n">
        <v>1339</v>
      </c>
      <c r="N22" s="0" t="n">
        <v>1007</v>
      </c>
      <c r="O22" s="0" t="s">
        <v>113</v>
      </c>
      <c r="P22" s="0" t="s">
        <v>113</v>
      </c>
      <c r="Q22" s="0" t="n">
        <v>1</v>
      </c>
      <c r="W22" s="0" t="n">
        <v>1</v>
      </c>
      <c r="X22" s="0" t="n">
        <v>-589967668</v>
      </c>
      <c r="Y22" s="0" t="n">
        <v>-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-1</v>
      </c>
      <c r="AV22" s="0" t="n">
        <v>0</v>
      </c>
      <c r="AW22" s="0" t="n">
        <v>2</v>
      </c>
      <c r="AX22" s="0" t="n">
        <v>80758966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0758710</v>
      </c>
      <c r="C23" s="0" t="n">
        <v>8075896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528</v>
      </c>
      <c r="K23" s="0" t="s">
        <v>529</v>
      </c>
      <c r="L23" s="0" t="n">
        <v>1191</v>
      </c>
      <c r="N23" s="0" t="n">
        <v>1013</v>
      </c>
      <c r="O23" s="0" t="s">
        <v>530</v>
      </c>
      <c r="P23" s="0" t="s">
        <v>530</v>
      </c>
      <c r="Q23" s="0" t="n">
        <v>1</v>
      </c>
      <c r="W23" s="0" t="n">
        <v>0</v>
      </c>
      <c r="X23" s="0" t="n">
        <v>946207192</v>
      </c>
      <c r="Y23" s="0" t="n">
        <v>4.15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61</v>
      </c>
      <c r="AU23" s="0" t="s">
        <v>103</v>
      </c>
      <c r="AV23" s="0" t="n">
        <v>1</v>
      </c>
      <c r="AW23" s="0" t="n">
        <v>2</v>
      </c>
      <c r="AX23" s="0" t="n">
        <v>8075897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6.60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0758710</v>
      </c>
      <c r="C24" s="0" t="n">
        <v>8075896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531</v>
      </c>
      <c r="K24" s="0" t="s">
        <v>532</v>
      </c>
      <c r="L24" s="0" t="n">
        <v>1344</v>
      </c>
      <c r="N24" s="0" t="n">
        <v>1008</v>
      </c>
      <c r="O24" s="0" t="s">
        <v>533</v>
      </c>
      <c r="P24" s="0" t="s">
        <v>533</v>
      </c>
      <c r="Q24" s="0" t="n">
        <v>1</v>
      </c>
      <c r="W24" s="0" t="n">
        <v>0</v>
      </c>
      <c r="X24" s="0" t="n">
        <v>-450565604</v>
      </c>
      <c r="Y24" s="0" t="n">
        <v>60.444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2.56</v>
      </c>
      <c r="AU24" s="0" t="s">
        <v>103</v>
      </c>
      <c r="AV24" s="0" t="n">
        <v>0</v>
      </c>
      <c r="AW24" s="0" t="n">
        <v>2</v>
      </c>
      <c r="AX24" s="0" t="n">
        <v>8075897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41.7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0758710</v>
      </c>
      <c r="C25" s="0" t="n">
        <v>8075896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8</v>
      </c>
      <c r="K25" s="0" t="s">
        <v>534</v>
      </c>
      <c r="L25" s="0" t="n">
        <v>1344</v>
      </c>
      <c r="N25" s="0" t="n">
        <v>1008</v>
      </c>
      <c r="O25" s="0" t="s">
        <v>533</v>
      </c>
      <c r="P25" s="0" t="s">
        <v>533</v>
      </c>
      <c r="Q25" s="0" t="n">
        <v>1</v>
      </c>
      <c r="W25" s="0" t="n">
        <v>0</v>
      </c>
      <c r="X25" s="0" t="n">
        <v>-360884371</v>
      </c>
      <c r="Y25" s="0" t="n">
        <v>43.3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3.3</v>
      </c>
      <c r="AV25" s="0" t="n">
        <v>0</v>
      </c>
      <c r="AW25" s="0" t="n">
        <v>2</v>
      </c>
      <c r="AX25" s="0" t="n">
        <v>8075897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7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0758710</v>
      </c>
      <c r="C26" s="0" t="n">
        <v>80758976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8</v>
      </c>
      <c r="K26" s="0" t="s">
        <v>112</v>
      </c>
      <c r="L26" s="0" t="n">
        <v>1339</v>
      </c>
      <c r="N26" s="0" t="n">
        <v>1007</v>
      </c>
      <c r="O26" s="0" t="s">
        <v>113</v>
      </c>
      <c r="P26" s="0" t="s">
        <v>113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0758978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0758710</v>
      </c>
      <c r="C27" s="0" t="n">
        <v>8075898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528</v>
      </c>
      <c r="K27" s="0" t="s">
        <v>529</v>
      </c>
      <c r="L27" s="0" t="n">
        <v>1191</v>
      </c>
      <c r="N27" s="0" t="n">
        <v>1013</v>
      </c>
      <c r="O27" s="0" t="s">
        <v>530</v>
      </c>
      <c r="P27" s="0" t="s">
        <v>530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75898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41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0758710</v>
      </c>
      <c r="C28" s="0" t="n">
        <v>8075898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560</v>
      </c>
      <c r="J28" s="0" t="s">
        <v>561</v>
      </c>
      <c r="K28" s="0" t="s">
        <v>562</v>
      </c>
      <c r="L28" s="0" t="n">
        <v>1368</v>
      </c>
      <c r="N28" s="0" t="n">
        <v>1011</v>
      </c>
      <c r="O28" s="0" t="s">
        <v>538</v>
      </c>
      <c r="P28" s="0" t="s">
        <v>53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75898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1.1962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0758710</v>
      </c>
      <c r="C29" s="0" t="n">
        <v>8075898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563</v>
      </c>
      <c r="J29" s="0" t="s">
        <v>564</v>
      </c>
      <c r="K29" s="0" t="s">
        <v>565</v>
      </c>
      <c r="L29" s="0" t="n">
        <v>1368</v>
      </c>
      <c r="N29" s="0" t="n">
        <v>1011</v>
      </c>
      <c r="O29" s="0" t="s">
        <v>538</v>
      </c>
      <c r="P29" s="0" t="s">
        <v>53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75898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2991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0758710</v>
      </c>
      <c r="C30" s="0" t="n">
        <v>8075909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8</v>
      </c>
      <c r="K30" s="0" t="s">
        <v>109</v>
      </c>
      <c r="L30" s="0" t="n">
        <v>1348</v>
      </c>
      <c r="N30" s="0" t="n">
        <v>1009</v>
      </c>
      <c r="O30" s="0" t="s">
        <v>110</v>
      </c>
      <c r="P30" s="0" t="s">
        <v>110</v>
      </c>
      <c r="Q30" s="0" t="n">
        <v>1000</v>
      </c>
      <c r="W30" s="0" t="n">
        <v>1</v>
      </c>
      <c r="X30" s="0" t="n">
        <v>-1541367988</v>
      </c>
      <c r="Y30" s="0" t="n">
        <v>-4.285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-4.2854</v>
      </c>
      <c r="AV30" s="0" t="n">
        <v>0</v>
      </c>
      <c r="AW30" s="0" t="n">
        <v>2</v>
      </c>
      <c r="AX30" s="0" t="n">
        <v>80759095</v>
      </c>
      <c r="AY30" s="0" t="n">
        <v>1</v>
      </c>
      <c r="AZ30" s="0" t="n">
        <v>6144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8</f>
        <v>-257.12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8)</f>
        <v>148</v>
      </c>
      <c r="B31" s="0" t="n">
        <v>80758710</v>
      </c>
      <c r="C31" s="0" t="n">
        <v>80759090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8</v>
      </c>
      <c r="K31" s="0" t="s">
        <v>112</v>
      </c>
      <c r="L31" s="0" t="n">
        <v>1339</v>
      </c>
      <c r="N31" s="0" t="n">
        <v>1007</v>
      </c>
      <c r="O31" s="0" t="s">
        <v>113</v>
      </c>
      <c r="P31" s="0" t="s">
        <v>113</v>
      </c>
      <c r="Q31" s="0" t="n">
        <v>1</v>
      </c>
      <c r="W31" s="0" t="n">
        <v>1</v>
      </c>
      <c r="X31" s="0" t="n">
        <v>-589967668</v>
      </c>
      <c r="Y31" s="0" t="n">
        <v>-11.657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-11.657</v>
      </c>
      <c r="AV31" s="0" t="n">
        <v>0</v>
      </c>
      <c r="AW31" s="0" t="n">
        <v>2</v>
      </c>
      <c r="AX31" s="0" t="n">
        <v>80759096</v>
      </c>
      <c r="AY31" s="0" t="n">
        <v>1</v>
      </c>
      <c r="AZ31" s="0" t="n">
        <v>6144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8</f>
        <v>-699.4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0758710</v>
      </c>
      <c r="C32" s="0" t="n">
        <v>80759090</v>
      </c>
      <c r="D32" s="0" t="n">
        <v>7232340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41</v>
      </c>
      <c r="J32" s="0" t="s">
        <v>243</v>
      </c>
      <c r="K32" s="0" t="s">
        <v>242</v>
      </c>
      <c r="L32" s="0" t="n">
        <v>1339</v>
      </c>
      <c r="N32" s="0" t="n">
        <v>1007</v>
      </c>
      <c r="O32" s="0" t="s">
        <v>113</v>
      </c>
      <c r="P32" s="0" t="s">
        <v>113</v>
      </c>
      <c r="Q32" s="0" t="n">
        <v>1</v>
      </c>
      <c r="W32" s="0" t="n">
        <v>0</v>
      </c>
      <c r="X32" s="0" t="n">
        <v>-1527779916</v>
      </c>
      <c r="Y32" s="0" t="n">
        <v>-0.1502</v>
      </c>
      <c r="AA32" s="0" t="n">
        <v>1887.54</v>
      </c>
      <c r="AB32" s="0" t="n">
        <v>0</v>
      </c>
      <c r="AC32" s="0" t="n">
        <v>0</v>
      </c>
      <c r="AD32" s="0" t="n">
        <v>0</v>
      </c>
      <c r="AE32" s="0" t="n">
        <v>392.42</v>
      </c>
      <c r="AF32" s="0" t="n">
        <v>0</v>
      </c>
      <c r="AG32" s="0" t="n">
        <v>0</v>
      </c>
      <c r="AH32" s="0" t="n">
        <v>0</v>
      </c>
      <c r="AI32" s="0" t="n">
        <v>4.8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150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9.012</v>
      </c>
      <c r="CY32" s="0" t="n">
        <f aca="false">AA32</f>
        <v>1887.54</v>
      </c>
      <c r="CZ32" s="0" t="n">
        <f aca="false">AE32</f>
        <v>392.42</v>
      </c>
      <c r="DA32" s="0" t="n">
        <f aca="false">AI32</f>
        <v>4.81</v>
      </c>
      <c r="DB32" s="0" t="n">
        <v>0</v>
      </c>
    </row>
    <row r="33" customFormat="false" ht="12.75" hidden="false" customHeight="false" outlineLevel="0" collapsed="false">
      <c r="A33" s="0" t="n">
        <f aca="false">ROW(Source!A148)</f>
        <v>148</v>
      </c>
      <c r="B33" s="0" t="n">
        <v>80758710</v>
      </c>
      <c r="C33" s="0" t="n">
        <v>80759090</v>
      </c>
      <c r="D33" s="0" t="n">
        <v>7240849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45</v>
      </c>
      <c r="J33" s="0" t="s">
        <v>247</v>
      </c>
      <c r="K33" s="0" t="s">
        <v>246</v>
      </c>
      <c r="L33" s="0" t="n">
        <v>1301</v>
      </c>
      <c r="N33" s="0" t="n">
        <v>1003</v>
      </c>
      <c r="O33" s="0" t="s">
        <v>101</v>
      </c>
      <c r="P33" s="0" t="s">
        <v>101</v>
      </c>
      <c r="Q33" s="0" t="n">
        <v>1</v>
      </c>
      <c r="W33" s="0" t="n">
        <v>0</v>
      </c>
      <c r="X33" s="0" t="n">
        <v>-2022569565</v>
      </c>
      <c r="Y33" s="0" t="n">
        <v>2</v>
      </c>
      <c r="AA33" s="0" t="n">
        <v>2124</v>
      </c>
      <c r="AB33" s="0" t="n">
        <v>0</v>
      </c>
      <c r="AC33" s="0" t="n">
        <v>0</v>
      </c>
      <c r="AD33" s="0" t="n">
        <v>0</v>
      </c>
      <c r="AE33" s="0" t="n">
        <v>720</v>
      </c>
      <c r="AF33" s="0" t="n">
        <v>0</v>
      </c>
      <c r="AG33" s="0" t="n">
        <v>0</v>
      </c>
      <c r="AH33" s="0" t="n">
        <v>0</v>
      </c>
      <c r="AI33" s="0" t="n">
        <v>2.9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8</f>
        <v>120</v>
      </c>
      <c r="CY33" s="0" t="n">
        <f aca="false">AA33</f>
        <v>2124</v>
      </c>
      <c r="CZ33" s="0" t="n">
        <f aca="false">AE33</f>
        <v>720</v>
      </c>
      <c r="DA33" s="0" t="n">
        <f aca="false">AI33</f>
        <v>2.95</v>
      </c>
      <c r="DB33" s="0" t="n">
        <v>0</v>
      </c>
    </row>
    <row r="34" customFormat="false" ht="12.75" hidden="false" customHeight="false" outlineLevel="0" collapsed="false">
      <c r="A34" s="0" t="n">
        <f aca="false">ROW(Source!A153)</f>
        <v>153</v>
      </c>
      <c r="B34" s="0" t="n">
        <v>80758710</v>
      </c>
      <c r="C34" s="0" t="n">
        <v>80759101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528</v>
      </c>
      <c r="K34" s="0" t="s">
        <v>529</v>
      </c>
      <c r="L34" s="0" t="n">
        <v>1191</v>
      </c>
      <c r="N34" s="0" t="n">
        <v>1013</v>
      </c>
      <c r="O34" s="0" t="s">
        <v>530</v>
      </c>
      <c r="P34" s="0" t="s">
        <v>530</v>
      </c>
      <c r="Q34" s="0" t="n">
        <v>1</v>
      </c>
      <c r="W34" s="0" t="n">
        <v>0</v>
      </c>
      <c r="X34" s="0" t="n">
        <v>946207192</v>
      </c>
      <c r="Y34" s="0" t="n">
        <v>3.72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24</v>
      </c>
      <c r="AU34" s="0" t="s">
        <v>103</v>
      </c>
      <c r="AV34" s="0" t="n">
        <v>1</v>
      </c>
      <c r="AW34" s="0" t="n">
        <v>2</v>
      </c>
      <c r="AX34" s="0" t="n">
        <v>80759105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3</f>
        <v>59.61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3)</f>
        <v>153</v>
      </c>
      <c r="B35" s="0" t="n">
        <v>80758710</v>
      </c>
      <c r="C35" s="0" t="n">
        <v>80759101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531</v>
      </c>
      <c r="K35" s="0" t="s">
        <v>532</v>
      </c>
      <c r="L35" s="0" t="n">
        <v>1344</v>
      </c>
      <c r="N35" s="0" t="n">
        <v>1008</v>
      </c>
      <c r="O35" s="0" t="s">
        <v>533</v>
      </c>
      <c r="P35" s="0" t="s">
        <v>533</v>
      </c>
      <c r="Q35" s="0" t="n">
        <v>1</v>
      </c>
      <c r="W35" s="0" t="n">
        <v>0</v>
      </c>
      <c r="X35" s="0" t="n">
        <v>-450565604</v>
      </c>
      <c r="Y35" s="0" t="n">
        <v>51.911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5.14</v>
      </c>
      <c r="AU35" s="0" t="s">
        <v>103</v>
      </c>
      <c r="AV35" s="0" t="n">
        <v>0</v>
      </c>
      <c r="AW35" s="0" t="n">
        <v>2</v>
      </c>
      <c r="AX35" s="0" t="n">
        <v>80759106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3</f>
        <v>830.576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53)</f>
        <v>153</v>
      </c>
      <c r="B36" s="0" t="n">
        <v>80758710</v>
      </c>
      <c r="C36" s="0" t="n">
        <v>80759101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8</v>
      </c>
      <c r="K36" s="0" t="s">
        <v>534</v>
      </c>
      <c r="L36" s="0" t="n">
        <v>1344</v>
      </c>
      <c r="N36" s="0" t="n">
        <v>1008</v>
      </c>
      <c r="O36" s="0" t="s">
        <v>533</v>
      </c>
      <c r="P36" s="0" t="s">
        <v>533</v>
      </c>
      <c r="Q36" s="0" t="n">
        <v>1</v>
      </c>
      <c r="W36" s="0" t="n">
        <v>0</v>
      </c>
      <c r="X36" s="0" t="n">
        <v>-360884371</v>
      </c>
      <c r="Y36" s="0" t="n">
        <v>32.4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2.4</v>
      </c>
      <c r="AV36" s="0" t="n">
        <v>0</v>
      </c>
      <c r="AW36" s="0" t="n">
        <v>2</v>
      </c>
      <c r="AX36" s="0" t="n">
        <v>80759107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3</f>
        <v>518.4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0758710</v>
      </c>
      <c r="C37" s="0" t="n">
        <v>80759108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528</v>
      </c>
      <c r="K37" s="0" t="s">
        <v>529</v>
      </c>
      <c r="L37" s="0" t="n">
        <v>1191</v>
      </c>
      <c r="N37" s="0" t="n">
        <v>1013</v>
      </c>
      <c r="O37" s="0" t="s">
        <v>530</v>
      </c>
      <c r="P37" s="0" t="s">
        <v>530</v>
      </c>
      <c r="Q37" s="0" t="n">
        <v>1</v>
      </c>
      <c r="W37" s="0" t="n">
        <v>0</v>
      </c>
      <c r="X37" s="0" t="n">
        <v>946207192</v>
      </c>
      <c r="Y37" s="0" t="n">
        <v>21.73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8.9</v>
      </c>
      <c r="AU37" s="0" t="s">
        <v>103</v>
      </c>
      <c r="AV37" s="0" t="n">
        <v>1</v>
      </c>
      <c r="AW37" s="0" t="n">
        <v>2</v>
      </c>
      <c r="AX37" s="0" t="n">
        <v>80759119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4</f>
        <v>347.7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0758710</v>
      </c>
      <c r="C38" s="0" t="n">
        <v>80759108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535</v>
      </c>
      <c r="J38" s="0" t="s">
        <v>536</v>
      </c>
      <c r="K38" s="0" t="s">
        <v>537</v>
      </c>
      <c r="L38" s="0" t="n">
        <v>1368</v>
      </c>
      <c r="N38" s="0" t="n">
        <v>1011</v>
      </c>
      <c r="O38" s="0" t="s">
        <v>538</v>
      </c>
      <c r="P38" s="0" t="s">
        <v>538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47</v>
      </c>
      <c r="AC38" s="0" t="n">
        <v>0.74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68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103</v>
      </c>
      <c r="AV38" s="0" t="n">
        <v>0</v>
      </c>
      <c r="AW38" s="0" t="n">
        <v>2</v>
      </c>
      <c r="AX38" s="0" t="n">
        <v>80759120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4</f>
        <v>5.152</v>
      </c>
      <c r="CY38" s="0" t="n">
        <f aca="false">AB38</f>
        <v>13.47</v>
      </c>
      <c r="CZ38" s="0" t="n">
        <f aca="false">AF38</f>
        <v>4.71</v>
      </c>
      <c r="DA38" s="0" t="n">
        <f aca="false">AJ38</f>
        <v>2.68</v>
      </c>
      <c r="DB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0758710</v>
      </c>
      <c r="C39" s="0" t="n">
        <v>80759108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539</v>
      </c>
      <c r="J39" s="0" t="s">
        <v>540</v>
      </c>
      <c r="K39" s="0" t="s">
        <v>541</v>
      </c>
      <c r="L39" s="0" t="n">
        <v>1368</v>
      </c>
      <c r="N39" s="0" t="n">
        <v>1011</v>
      </c>
      <c r="O39" s="0" t="s">
        <v>538</v>
      </c>
      <c r="P39" s="0" t="s">
        <v>538</v>
      </c>
      <c r="Q39" s="0" t="n">
        <v>1</v>
      </c>
      <c r="W39" s="0" t="n">
        <v>0</v>
      </c>
      <c r="X39" s="0" t="n">
        <v>643218815</v>
      </c>
      <c r="Y39" s="0" t="n">
        <v>0.943</v>
      </c>
      <c r="AA39" s="0" t="n">
        <v>0</v>
      </c>
      <c r="AB39" s="0" t="n">
        <v>284.79</v>
      </c>
      <c r="AC39" s="0" t="n">
        <v>49.3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5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103</v>
      </c>
      <c r="AV39" s="0" t="n">
        <v>0</v>
      </c>
      <c r="AW39" s="0" t="n">
        <v>2</v>
      </c>
      <c r="AX39" s="0" t="n">
        <v>80759121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4</f>
        <v>15.088</v>
      </c>
      <c r="CY39" s="0" t="n">
        <f aca="false">AB39</f>
        <v>284.79</v>
      </c>
      <c r="CZ39" s="0" t="n">
        <f aca="false">AF39</f>
        <v>43.4</v>
      </c>
      <c r="DA39" s="0" t="n">
        <f aca="false">AJ39</f>
        <v>6.15</v>
      </c>
      <c r="DB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0758710</v>
      </c>
      <c r="C40" s="0" t="n">
        <v>80759108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542</v>
      </c>
      <c r="J40" s="0" t="s">
        <v>543</v>
      </c>
      <c r="K40" s="0" t="s">
        <v>544</v>
      </c>
      <c r="L40" s="0" t="n">
        <v>1368</v>
      </c>
      <c r="N40" s="0" t="n">
        <v>1011</v>
      </c>
      <c r="O40" s="0" t="s">
        <v>538</v>
      </c>
      <c r="P40" s="0" t="s">
        <v>538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1.99</v>
      </c>
      <c r="AC40" s="0" t="n">
        <v>3.31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03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103</v>
      </c>
      <c r="AV40" s="0" t="n">
        <v>0</v>
      </c>
      <c r="AW40" s="0" t="n">
        <v>2</v>
      </c>
      <c r="AX40" s="0" t="n">
        <v>80759122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4</f>
        <v>5.152</v>
      </c>
      <c r="CY40" s="0" t="n">
        <f aca="false">AB40</f>
        <v>11.99</v>
      </c>
      <c r="CZ40" s="0" t="n">
        <f aca="false">AF40</f>
        <v>3.71</v>
      </c>
      <c r="DA40" s="0" t="n">
        <f aca="false">AJ40</f>
        <v>3.03</v>
      </c>
      <c r="DB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0758710</v>
      </c>
      <c r="C41" s="0" t="n">
        <v>80759108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545</v>
      </c>
      <c r="J41" s="0" t="s">
        <v>546</v>
      </c>
      <c r="K41" s="0" t="s">
        <v>547</v>
      </c>
      <c r="L41" s="0" t="n">
        <v>1368</v>
      </c>
      <c r="N41" s="0" t="n">
        <v>1011</v>
      </c>
      <c r="O41" s="0" t="s">
        <v>538</v>
      </c>
      <c r="P41" s="0" t="s">
        <v>538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4.05</v>
      </c>
      <c r="AC41" s="0" t="n">
        <v>323.76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8.99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103</v>
      </c>
      <c r="AV41" s="0" t="n">
        <v>0</v>
      </c>
      <c r="AW41" s="0" t="n">
        <v>2</v>
      </c>
      <c r="AX41" s="0" t="n">
        <v>80759123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4</f>
        <v>9.2</v>
      </c>
      <c r="CY41" s="0" t="n">
        <f aca="false">AB41</f>
        <v>714.05</v>
      </c>
      <c r="CZ41" s="0" t="n">
        <f aca="false">AF41</f>
        <v>74.44</v>
      </c>
      <c r="DA41" s="0" t="n">
        <f aca="false">AJ41</f>
        <v>8.99</v>
      </c>
      <c r="DB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0758710</v>
      </c>
      <c r="C42" s="0" t="n">
        <v>80759108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548</v>
      </c>
      <c r="J42" s="0" t="s">
        <v>549</v>
      </c>
      <c r="K42" s="0" t="s">
        <v>550</v>
      </c>
      <c r="L42" s="0" t="n">
        <v>1368</v>
      </c>
      <c r="N42" s="0" t="n">
        <v>1011</v>
      </c>
      <c r="O42" s="0" t="s">
        <v>538</v>
      </c>
      <c r="P42" s="0" t="s">
        <v>538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45</v>
      </c>
      <c r="AC42" s="0" t="n">
        <v>1.84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9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103</v>
      </c>
      <c r="AV42" s="0" t="n">
        <v>0</v>
      </c>
      <c r="AW42" s="0" t="n">
        <v>2</v>
      </c>
      <c r="AX42" s="0" t="n">
        <v>80759124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4</f>
        <v>9.016</v>
      </c>
      <c r="CY42" s="0" t="n">
        <f aca="false">AB42</f>
        <v>27.45</v>
      </c>
      <c r="CZ42" s="0" t="n">
        <f aca="false">AF42</f>
        <v>2.36</v>
      </c>
      <c r="DA42" s="0" t="n">
        <f aca="false">AJ42</f>
        <v>10.9</v>
      </c>
      <c r="DB42" s="0" t="n">
        <v>0</v>
      </c>
    </row>
    <row r="43" customFormat="false" ht="12.75" hidden="false" customHeight="false" outlineLevel="0" collapsed="false">
      <c r="A43" s="0" t="n">
        <f aca="false">ROW(Source!A154)</f>
        <v>154</v>
      </c>
      <c r="B43" s="0" t="n">
        <v>80758710</v>
      </c>
      <c r="C43" s="0" t="n">
        <v>80759108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551</v>
      </c>
      <c r="J43" s="0" t="s">
        <v>552</v>
      </c>
      <c r="K43" s="0" t="s">
        <v>553</v>
      </c>
      <c r="L43" s="0" t="n">
        <v>1327</v>
      </c>
      <c r="N43" s="0" t="n">
        <v>1005</v>
      </c>
      <c r="O43" s="0" t="s">
        <v>224</v>
      </c>
      <c r="P43" s="0" t="s">
        <v>224</v>
      </c>
      <c r="Q43" s="0" t="n">
        <v>1</v>
      </c>
      <c r="W43" s="0" t="n">
        <v>0</v>
      </c>
      <c r="X43" s="0" t="n">
        <v>937052062</v>
      </c>
      <c r="Y43" s="0" t="n">
        <v>0.24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4</v>
      </c>
      <c r="AV43" s="0" t="n">
        <v>0</v>
      </c>
      <c r="AW43" s="0" t="n">
        <v>2</v>
      </c>
      <c r="AX43" s="0" t="n">
        <v>80759125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4</f>
        <v>3.84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54)</f>
        <v>154</v>
      </c>
      <c r="B44" s="0" t="n">
        <v>80758710</v>
      </c>
      <c r="C44" s="0" t="n">
        <v>80759108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54</v>
      </c>
      <c r="K44" s="0" t="s">
        <v>555</v>
      </c>
      <c r="L44" s="0" t="n">
        <v>1346</v>
      </c>
      <c r="N44" s="0" t="n">
        <v>1009</v>
      </c>
      <c r="O44" s="0" t="s">
        <v>556</v>
      </c>
      <c r="P44" s="0" t="s">
        <v>556</v>
      </c>
      <c r="Q44" s="0" t="n">
        <v>1</v>
      </c>
      <c r="W44" s="0" t="n">
        <v>0</v>
      </c>
      <c r="X44" s="0" t="n">
        <v>-7527782</v>
      </c>
      <c r="Y44" s="0" t="n">
        <v>0.54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54</v>
      </c>
      <c r="AV44" s="0" t="n">
        <v>0</v>
      </c>
      <c r="AW44" s="0" t="n">
        <v>2</v>
      </c>
      <c r="AX44" s="0" t="n">
        <v>80759126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4</f>
        <v>8.64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4)</f>
        <v>154</v>
      </c>
      <c r="B45" s="0" t="n">
        <v>80758710</v>
      </c>
      <c r="C45" s="0" t="n">
        <v>80759108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557</v>
      </c>
      <c r="J45" s="0" t="s">
        <v>558</v>
      </c>
      <c r="K45" s="0" t="s">
        <v>559</v>
      </c>
      <c r="L45" s="0" t="n">
        <v>1339</v>
      </c>
      <c r="N45" s="0" t="n">
        <v>1007</v>
      </c>
      <c r="O45" s="0" t="s">
        <v>113</v>
      </c>
      <c r="P45" s="0" t="s">
        <v>113</v>
      </c>
      <c r="Q45" s="0" t="n">
        <v>1</v>
      </c>
      <c r="W45" s="0" t="n">
        <v>0</v>
      </c>
      <c r="X45" s="0" t="n">
        <v>-2082799898</v>
      </c>
      <c r="Y45" s="0" t="n">
        <v>0.00095</v>
      </c>
      <c r="AA45" s="0" t="n">
        <v>56.53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9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95</v>
      </c>
      <c r="AV45" s="0" t="n">
        <v>0</v>
      </c>
      <c r="AW45" s="0" t="n">
        <v>2</v>
      </c>
      <c r="AX45" s="0" t="n">
        <v>80759127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4</f>
        <v>0.0152</v>
      </c>
      <c r="CY45" s="0" t="n">
        <f aca="false">AA45</f>
        <v>56.53</v>
      </c>
      <c r="CZ45" s="0" t="n">
        <f aca="false">AE45</f>
        <v>5.67</v>
      </c>
      <c r="DA45" s="0" t="n">
        <f aca="false">AI45</f>
        <v>9.94</v>
      </c>
      <c r="DB45" s="0" t="n">
        <v>0</v>
      </c>
    </row>
    <row r="46" customFormat="false" ht="12.75" hidden="false" customHeight="false" outlineLevel="0" collapsed="false">
      <c r="A46" s="0" t="n">
        <f aca="false">ROW(Source!A154)</f>
        <v>154</v>
      </c>
      <c r="B46" s="0" t="n">
        <v>80758710</v>
      </c>
      <c r="C46" s="0" t="n">
        <v>80759108</v>
      </c>
      <c r="D46" s="0" t="n">
        <v>7241069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57</v>
      </c>
      <c r="J46" s="0" t="s">
        <v>259</v>
      </c>
      <c r="K46" s="0" t="s">
        <v>258</v>
      </c>
      <c r="L46" s="0" t="n">
        <v>1035</v>
      </c>
      <c r="N46" s="0" t="n">
        <v>1013</v>
      </c>
      <c r="O46" s="0" t="s">
        <v>136</v>
      </c>
      <c r="P46" s="0" t="s">
        <v>136</v>
      </c>
      <c r="Q46" s="0" t="n">
        <v>1</v>
      </c>
      <c r="W46" s="0" t="n">
        <v>0</v>
      </c>
      <c r="X46" s="0" t="n">
        <v>-2048190185</v>
      </c>
      <c r="Y46" s="0" t="n">
        <v>1</v>
      </c>
      <c r="AA46" s="0" t="n">
        <v>5806.56</v>
      </c>
      <c r="AB46" s="0" t="n">
        <v>0</v>
      </c>
      <c r="AC46" s="0" t="n">
        <v>0</v>
      </c>
      <c r="AD46" s="0" t="n">
        <v>0</v>
      </c>
      <c r="AE46" s="0" t="n">
        <v>3112.47</v>
      </c>
      <c r="AF46" s="0" t="n">
        <v>0</v>
      </c>
      <c r="AG46" s="0" t="n">
        <v>0</v>
      </c>
      <c r="AH46" s="0" t="n">
        <v>0</v>
      </c>
      <c r="AI46" s="0" t="n">
        <v>1.86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4</f>
        <v>16</v>
      </c>
      <c r="CY46" s="0" t="n">
        <f aca="false">AA46</f>
        <v>5806.56</v>
      </c>
      <c r="CZ46" s="0" t="n">
        <f aca="false">AE46</f>
        <v>3112.47</v>
      </c>
      <c r="DA46" s="0" t="n">
        <f aca="false">AI46</f>
        <v>1.86</v>
      </c>
      <c r="DB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80758710</v>
      </c>
      <c r="C47" s="0" t="n">
        <v>80759132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528</v>
      </c>
      <c r="K47" s="0" t="s">
        <v>529</v>
      </c>
      <c r="L47" s="0" t="n">
        <v>1191</v>
      </c>
      <c r="N47" s="0" t="n">
        <v>1013</v>
      </c>
      <c r="O47" s="0" t="s">
        <v>530</v>
      </c>
      <c r="P47" s="0" t="s">
        <v>530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0759136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8</f>
        <v>9.65199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80758710</v>
      </c>
      <c r="C48" s="0" t="n">
        <v>80759132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560</v>
      </c>
      <c r="J48" s="0" t="s">
        <v>561</v>
      </c>
      <c r="K48" s="0" t="s">
        <v>562</v>
      </c>
      <c r="L48" s="0" t="n">
        <v>1368</v>
      </c>
      <c r="N48" s="0" t="n">
        <v>1011</v>
      </c>
      <c r="O48" s="0" t="s">
        <v>538</v>
      </c>
      <c r="P48" s="0" t="s">
        <v>538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0759137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8</f>
        <v>27.889372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80758710</v>
      </c>
      <c r="C49" s="0" t="n">
        <v>80759132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38</v>
      </c>
      <c r="P49" s="0" t="s">
        <v>538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075913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8</f>
        <v>6.9732174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80758710</v>
      </c>
      <c r="C50" s="0" t="n">
        <v>80759190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8</v>
      </c>
      <c r="K50" s="0" t="s">
        <v>109</v>
      </c>
      <c r="L50" s="0" t="n">
        <v>1348</v>
      </c>
      <c r="N50" s="0" t="n">
        <v>1009</v>
      </c>
      <c r="O50" s="0" t="s">
        <v>110</v>
      </c>
      <c r="P50" s="0" t="s">
        <v>110</v>
      </c>
      <c r="Q50" s="0" t="n">
        <v>1000</v>
      </c>
      <c r="W50" s="0" t="n">
        <v>1</v>
      </c>
      <c r="X50" s="0" t="n">
        <v>-1541367988</v>
      </c>
      <c r="Y50" s="0" t="n">
        <v>-0.0001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0.00014</v>
      </c>
      <c r="AV50" s="0" t="n">
        <v>0</v>
      </c>
      <c r="AW50" s="0" t="n">
        <v>2</v>
      </c>
      <c r="AX50" s="0" t="n">
        <v>80759193</v>
      </c>
      <c r="AY50" s="0" t="n">
        <v>1</v>
      </c>
      <c r="AZ50" s="0" t="n">
        <v>6144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-0.004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2)</f>
        <v>192</v>
      </c>
      <c r="B51" s="0" t="n">
        <v>80758710</v>
      </c>
      <c r="C51" s="0" t="n">
        <v>80759190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8</v>
      </c>
      <c r="K51" s="0" t="s">
        <v>112</v>
      </c>
      <c r="L51" s="0" t="n">
        <v>1339</v>
      </c>
      <c r="N51" s="0" t="n">
        <v>1007</v>
      </c>
      <c r="O51" s="0" t="s">
        <v>113</v>
      </c>
      <c r="P51" s="0" t="s">
        <v>113</v>
      </c>
      <c r="Q51" s="0" t="n">
        <v>1</v>
      </c>
      <c r="W51" s="0" t="n">
        <v>1</v>
      </c>
      <c r="X51" s="0" t="n">
        <v>-589967668</v>
      </c>
      <c r="Y51" s="0" t="n">
        <v>-0.875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8758</v>
      </c>
      <c r="AV51" s="0" t="n">
        <v>0</v>
      </c>
      <c r="AW51" s="0" t="n">
        <v>2</v>
      </c>
      <c r="AX51" s="0" t="n">
        <v>80759194</v>
      </c>
      <c r="AY51" s="0" t="n">
        <v>1</v>
      </c>
      <c r="AZ51" s="0" t="n">
        <v>6144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2</f>
        <v>-26.27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80758710</v>
      </c>
      <c r="C52" s="0" t="n">
        <v>8075919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528</v>
      </c>
      <c r="K52" s="0" t="s">
        <v>529</v>
      </c>
      <c r="L52" s="0" t="n">
        <v>1191</v>
      </c>
      <c r="N52" s="0" t="n">
        <v>1013</v>
      </c>
      <c r="O52" s="0" t="s">
        <v>530</v>
      </c>
      <c r="P52" s="0" t="s">
        <v>530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103</v>
      </c>
      <c r="AV52" s="0" t="n">
        <v>1</v>
      </c>
      <c r="AW52" s="0" t="n">
        <v>2</v>
      </c>
      <c r="AX52" s="0" t="n">
        <v>8075920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5</f>
        <v>37.2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5)</f>
        <v>195</v>
      </c>
      <c r="B53" s="0" t="n">
        <v>80758710</v>
      </c>
      <c r="C53" s="0" t="n">
        <v>80759197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531</v>
      </c>
      <c r="K53" s="0" t="s">
        <v>532</v>
      </c>
      <c r="L53" s="0" t="n">
        <v>1344</v>
      </c>
      <c r="N53" s="0" t="n">
        <v>1008</v>
      </c>
      <c r="O53" s="0" t="s">
        <v>533</v>
      </c>
      <c r="P53" s="0" t="s">
        <v>533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103</v>
      </c>
      <c r="AV53" s="0" t="n">
        <v>0</v>
      </c>
      <c r="AW53" s="0" t="n">
        <v>2</v>
      </c>
      <c r="AX53" s="0" t="n">
        <v>8075920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5</f>
        <v>519.11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5)</f>
        <v>195</v>
      </c>
      <c r="B54" s="0" t="n">
        <v>80758710</v>
      </c>
      <c r="C54" s="0" t="n">
        <v>80759197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8</v>
      </c>
      <c r="K54" s="0" t="s">
        <v>534</v>
      </c>
      <c r="L54" s="0" t="n">
        <v>1344</v>
      </c>
      <c r="N54" s="0" t="n">
        <v>1008</v>
      </c>
      <c r="O54" s="0" t="s">
        <v>533</v>
      </c>
      <c r="P54" s="0" t="s">
        <v>533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075920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5</f>
        <v>324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0758710</v>
      </c>
      <c r="C55" s="0" t="n">
        <v>80760817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8</v>
      </c>
      <c r="K55" s="0" t="s">
        <v>112</v>
      </c>
      <c r="L55" s="0" t="n">
        <v>1339</v>
      </c>
      <c r="N55" s="0" t="n">
        <v>1007</v>
      </c>
      <c r="O55" s="0" t="s">
        <v>113</v>
      </c>
      <c r="P55" s="0" t="s">
        <v>113</v>
      </c>
      <c r="Q55" s="0" t="n">
        <v>1</v>
      </c>
      <c r="W55" s="0" t="n">
        <v>1</v>
      </c>
      <c r="X55" s="0" t="n">
        <v>-589967668</v>
      </c>
      <c r="Y55" s="0" t="n">
        <v>-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-0.2</v>
      </c>
      <c r="AV55" s="0" t="n">
        <v>0</v>
      </c>
      <c r="AW55" s="0" t="n">
        <v>2</v>
      </c>
      <c r="AX55" s="0" t="n">
        <v>80760819</v>
      </c>
      <c r="AY55" s="0" t="n">
        <v>1</v>
      </c>
      <c r="AZ55" s="0" t="n">
        <v>6144</v>
      </c>
      <c r="BA55" s="0" t="n">
        <v>51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-6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80758710</v>
      </c>
      <c r="C56" s="0" t="n">
        <v>80759206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528</v>
      </c>
      <c r="K56" s="0" t="s">
        <v>529</v>
      </c>
      <c r="L56" s="0" t="n">
        <v>1191</v>
      </c>
      <c r="N56" s="0" t="n">
        <v>1013</v>
      </c>
      <c r="O56" s="0" t="s">
        <v>530</v>
      </c>
      <c r="P56" s="0" t="s">
        <v>530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0759210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1.190526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80758710</v>
      </c>
      <c r="C57" s="0" t="n">
        <v>80759206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560</v>
      </c>
      <c r="J57" s="0" t="s">
        <v>561</v>
      </c>
      <c r="K57" s="0" t="s">
        <v>562</v>
      </c>
      <c r="L57" s="0" t="n">
        <v>1368</v>
      </c>
      <c r="N57" s="0" t="n">
        <v>1011</v>
      </c>
      <c r="O57" s="0" t="s">
        <v>538</v>
      </c>
      <c r="P57" s="0" t="s">
        <v>538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57.66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3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075921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3.44001625</v>
      </c>
      <c r="CY57" s="0" t="n">
        <f aca="false">AB57</f>
        <v>1457.66</v>
      </c>
      <c r="CZ57" s="0" t="n">
        <f aca="false">AF57</f>
        <v>162.4</v>
      </c>
      <c r="DA57" s="0" t="n">
        <f aca="false">AJ57</f>
        <v>7.53</v>
      </c>
      <c r="DB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80758710</v>
      </c>
      <c r="C58" s="0" t="n">
        <v>80759206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563</v>
      </c>
      <c r="J58" s="0" t="s">
        <v>564</v>
      </c>
      <c r="K58" s="0" t="s">
        <v>565</v>
      </c>
      <c r="L58" s="0" t="n">
        <v>1368</v>
      </c>
      <c r="N58" s="0" t="n">
        <v>1011</v>
      </c>
      <c r="O58" s="0" t="s">
        <v>538</v>
      </c>
      <c r="P58" s="0" t="s">
        <v>538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0.7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5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075921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0</f>
        <v>0.8601119</v>
      </c>
      <c r="CY58" s="0" t="n">
        <f aca="false">AB58</f>
        <v>900.7</v>
      </c>
      <c r="CZ58" s="0" t="n">
        <f aca="false">AF58</f>
        <v>110.31</v>
      </c>
      <c r="DA58" s="0" t="n">
        <f aca="false">AJ58</f>
        <v>6.85</v>
      </c>
      <c r="DB58" s="0" t="n">
        <v>0</v>
      </c>
    </row>
    <row r="59" customFormat="false" ht="12.75" hidden="false" customHeight="false" outlineLevel="0" collapsed="false">
      <c r="A59" s="0" t="n">
        <f aca="false">ROW(Source!A234)</f>
        <v>234</v>
      </c>
      <c r="B59" s="0" t="n">
        <v>80758710</v>
      </c>
      <c r="C59" s="0" t="n">
        <v>80759277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08</v>
      </c>
      <c r="K59" s="0" t="s">
        <v>109</v>
      </c>
      <c r="L59" s="0" t="n">
        <v>1348</v>
      </c>
      <c r="N59" s="0" t="n">
        <v>1009</v>
      </c>
      <c r="O59" s="0" t="s">
        <v>110</v>
      </c>
      <c r="P59" s="0" t="s">
        <v>110</v>
      </c>
      <c r="Q59" s="0" t="n">
        <v>1000</v>
      </c>
      <c r="W59" s="0" t="n">
        <v>1</v>
      </c>
      <c r="X59" s="0" t="n">
        <v>-1541367988</v>
      </c>
      <c r="Y59" s="0" t="n">
        <v>-4.113984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-4.2854</v>
      </c>
      <c r="AU59" s="0" t="s">
        <v>282</v>
      </c>
      <c r="AV59" s="0" t="n">
        <v>0</v>
      </c>
      <c r="AW59" s="0" t="n">
        <v>2</v>
      </c>
      <c r="AX59" s="0" t="n">
        <v>80759282</v>
      </c>
      <c r="AY59" s="0" t="n">
        <v>1</v>
      </c>
      <c r="AZ59" s="0" t="n">
        <v>6144</v>
      </c>
      <c r="BA59" s="0" t="n">
        <v>55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4</f>
        <v>-123.41952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34)</f>
        <v>234</v>
      </c>
      <c r="B60" s="0" t="n">
        <v>80758710</v>
      </c>
      <c r="C60" s="0" t="n">
        <v>80759277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08</v>
      </c>
      <c r="K60" s="0" t="s">
        <v>112</v>
      </c>
      <c r="L60" s="0" t="n">
        <v>1339</v>
      </c>
      <c r="N60" s="0" t="n">
        <v>1007</v>
      </c>
      <c r="O60" s="0" t="s">
        <v>113</v>
      </c>
      <c r="P60" s="0" t="s">
        <v>113</v>
      </c>
      <c r="Q60" s="0" t="n">
        <v>1</v>
      </c>
      <c r="W60" s="0" t="n">
        <v>1</v>
      </c>
      <c r="X60" s="0" t="n">
        <v>-589967668</v>
      </c>
      <c r="Y60" s="0" t="n">
        <v>-11.1907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-11.657</v>
      </c>
      <c r="AU60" s="0" t="s">
        <v>282</v>
      </c>
      <c r="AV60" s="0" t="n">
        <v>0</v>
      </c>
      <c r="AW60" s="0" t="n">
        <v>2</v>
      </c>
      <c r="AX60" s="0" t="n">
        <v>80759283</v>
      </c>
      <c r="AY60" s="0" t="n">
        <v>1</v>
      </c>
      <c r="AZ60" s="0" t="n">
        <v>6144</v>
      </c>
      <c r="BA60" s="0" t="n">
        <v>56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4</f>
        <v>-335.7216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34)</f>
        <v>234</v>
      </c>
      <c r="B61" s="0" t="n">
        <v>80758710</v>
      </c>
      <c r="C61" s="0" t="n">
        <v>80759277</v>
      </c>
      <c r="D61" s="0" t="n">
        <v>723234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241</v>
      </c>
      <c r="J61" s="0" t="s">
        <v>243</v>
      </c>
      <c r="K61" s="0" t="s">
        <v>242</v>
      </c>
      <c r="L61" s="0" t="n">
        <v>1339</v>
      </c>
      <c r="N61" s="0" t="n">
        <v>1007</v>
      </c>
      <c r="O61" s="0" t="s">
        <v>113</v>
      </c>
      <c r="P61" s="0" t="s">
        <v>113</v>
      </c>
      <c r="Q61" s="0" t="n">
        <v>1</v>
      </c>
      <c r="W61" s="0" t="n">
        <v>0</v>
      </c>
      <c r="X61" s="0" t="n">
        <v>-1527779916</v>
      </c>
      <c r="Y61" s="0" t="n">
        <v>-0.150233</v>
      </c>
      <c r="AA61" s="0" t="n">
        <v>1887.54</v>
      </c>
      <c r="AB61" s="0" t="n">
        <v>0</v>
      </c>
      <c r="AC61" s="0" t="n">
        <v>0</v>
      </c>
      <c r="AD61" s="0" t="n">
        <v>0</v>
      </c>
      <c r="AE61" s="0" t="n">
        <v>392.42</v>
      </c>
      <c r="AF61" s="0" t="n">
        <v>0</v>
      </c>
      <c r="AG61" s="0" t="n">
        <v>0</v>
      </c>
      <c r="AH61" s="0" t="n">
        <v>0</v>
      </c>
      <c r="AI61" s="0" t="n">
        <v>4.8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0.150233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4</f>
        <v>-4.50699</v>
      </c>
      <c r="CY61" s="0" t="n">
        <f aca="false">AA61</f>
        <v>1887.54</v>
      </c>
      <c r="CZ61" s="0" t="n">
        <f aca="false">AE61</f>
        <v>392.42</v>
      </c>
      <c r="DA61" s="0" t="n">
        <f aca="false">AI61</f>
        <v>4.81</v>
      </c>
      <c r="DB61" s="0" t="n">
        <v>0</v>
      </c>
    </row>
    <row r="62" customFormat="false" ht="12.75" hidden="false" customHeight="false" outlineLevel="0" collapsed="false">
      <c r="A62" s="0" t="n">
        <f aca="false">ROW(Source!A234)</f>
        <v>234</v>
      </c>
      <c r="B62" s="0" t="n">
        <v>80758710</v>
      </c>
      <c r="C62" s="0" t="n">
        <v>80759277</v>
      </c>
      <c r="D62" s="0" t="n">
        <v>724084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45</v>
      </c>
      <c r="J62" s="0" t="s">
        <v>247</v>
      </c>
      <c r="K62" s="0" t="s">
        <v>246</v>
      </c>
      <c r="L62" s="0" t="n">
        <v>1301</v>
      </c>
      <c r="N62" s="0" t="n">
        <v>1003</v>
      </c>
      <c r="O62" s="0" t="s">
        <v>101</v>
      </c>
      <c r="P62" s="0" t="s">
        <v>101</v>
      </c>
      <c r="Q62" s="0" t="n">
        <v>1</v>
      </c>
      <c r="W62" s="0" t="n">
        <v>0</v>
      </c>
      <c r="X62" s="0" t="n">
        <v>-2022569565</v>
      </c>
      <c r="Y62" s="0" t="n">
        <v>2</v>
      </c>
      <c r="AA62" s="0" t="n">
        <v>2124</v>
      </c>
      <c r="AB62" s="0" t="n">
        <v>0</v>
      </c>
      <c r="AC62" s="0" t="n">
        <v>0</v>
      </c>
      <c r="AD62" s="0" t="n">
        <v>0</v>
      </c>
      <c r="AE62" s="0" t="n">
        <v>720</v>
      </c>
      <c r="AF62" s="0" t="n">
        <v>0</v>
      </c>
      <c r="AG62" s="0" t="n">
        <v>0</v>
      </c>
      <c r="AH62" s="0" t="n">
        <v>0</v>
      </c>
      <c r="AI62" s="0" t="n">
        <v>2.95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2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4</f>
        <v>60</v>
      </c>
      <c r="CY62" s="0" t="n">
        <f aca="false">AA62</f>
        <v>2124</v>
      </c>
      <c r="CZ62" s="0" t="n">
        <f aca="false">AE62</f>
        <v>720</v>
      </c>
      <c r="DA62" s="0" t="n">
        <f aca="false">AI62</f>
        <v>2.95</v>
      </c>
      <c r="DB62" s="0" t="n">
        <v>0</v>
      </c>
    </row>
    <row r="63" customFormat="false" ht="12.75" hidden="false" customHeight="false" outlineLevel="0" collapsed="false">
      <c r="A63" s="0" t="n">
        <f aca="false">ROW(Source!A239)</f>
        <v>239</v>
      </c>
      <c r="B63" s="0" t="n">
        <v>80758710</v>
      </c>
      <c r="C63" s="0" t="n">
        <v>8075928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528</v>
      </c>
      <c r="K63" s="0" t="s">
        <v>529</v>
      </c>
      <c r="L63" s="0" t="n">
        <v>1191</v>
      </c>
      <c r="N63" s="0" t="n">
        <v>1013</v>
      </c>
      <c r="O63" s="0" t="s">
        <v>530</v>
      </c>
      <c r="P63" s="0" t="s">
        <v>530</v>
      </c>
      <c r="Q63" s="0" t="n">
        <v>1</v>
      </c>
      <c r="W63" s="0" t="n">
        <v>0</v>
      </c>
      <c r="X63" s="0" t="n">
        <v>946207192</v>
      </c>
      <c r="Y63" s="0" t="n">
        <v>3.72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24</v>
      </c>
      <c r="AU63" s="0" t="s">
        <v>103</v>
      </c>
      <c r="AV63" s="0" t="n">
        <v>1</v>
      </c>
      <c r="AW63" s="0" t="n">
        <v>2</v>
      </c>
      <c r="AX63" s="0" t="n">
        <v>80759292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9</f>
        <v>37.26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9)</f>
        <v>239</v>
      </c>
      <c r="B64" s="0" t="n">
        <v>80758710</v>
      </c>
      <c r="C64" s="0" t="n">
        <v>80759288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531</v>
      </c>
      <c r="K64" s="0" t="s">
        <v>532</v>
      </c>
      <c r="L64" s="0" t="n">
        <v>1344</v>
      </c>
      <c r="N64" s="0" t="n">
        <v>1008</v>
      </c>
      <c r="O64" s="0" t="s">
        <v>533</v>
      </c>
      <c r="P64" s="0" t="s">
        <v>533</v>
      </c>
      <c r="Q64" s="0" t="n">
        <v>1</v>
      </c>
      <c r="W64" s="0" t="n">
        <v>0</v>
      </c>
      <c r="X64" s="0" t="n">
        <v>-450565604</v>
      </c>
      <c r="Y64" s="0" t="n">
        <v>51.911</v>
      </c>
      <c r="AA64" s="0" t="n">
        <v>0</v>
      </c>
      <c r="AB64" s="0" t="n">
        <v>1.07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5.14</v>
      </c>
      <c r="AU64" s="0" t="s">
        <v>103</v>
      </c>
      <c r="AV64" s="0" t="n">
        <v>0</v>
      </c>
      <c r="AW64" s="0" t="n">
        <v>2</v>
      </c>
      <c r="AX64" s="0" t="n">
        <v>80759293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9</f>
        <v>519.11</v>
      </c>
      <c r="CY64" s="0" t="n">
        <f aca="false">AB64</f>
        <v>1.07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9)</f>
        <v>239</v>
      </c>
      <c r="B65" s="0" t="n">
        <v>80758710</v>
      </c>
      <c r="C65" s="0" t="n">
        <v>80759288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8</v>
      </c>
      <c r="K65" s="0" t="s">
        <v>534</v>
      </c>
      <c r="L65" s="0" t="n">
        <v>1344</v>
      </c>
      <c r="N65" s="0" t="n">
        <v>1008</v>
      </c>
      <c r="O65" s="0" t="s">
        <v>533</v>
      </c>
      <c r="P65" s="0" t="s">
        <v>533</v>
      </c>
      <c r="Q65" s="0" t="n">
        <v>1</v>
      </c>
      <c r="W65" s="0" t="n">
        <v>0</v>
      </c>
      <c r="X65" s="0" t="n">
        <v>-360884371</v>
      </c>
      <c r="Y65" s="0" t="n">
        <v>32.4</v>
      </c>
      <c r="AA65" s="0" t="n">
        <v>1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2.4</v>
      </c>
      <c r="AV65" s="0" t="n">
        <v>0</v>
      </c>
      <c r="AW65" s="0" t="n">
        <v>2</v>
      </c>
      <c r="AX65" s="0" t="n">
        <v>80759294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9</f>
        <v>324</v>
      </c>
      <c r="CY65" s="0" t="n">
        <f aca="false">AA65</f>
        <v>1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40)</f>
        <v>240</v>
      </c>
      <c r="B66" s="0" t="n">
        <v>80758710</v>
      </c>
      <c r="C66" s="0" t="n">
        <v>80759295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528</v>
      </c>
      <c r="K66" s="0" t="s">
        <v>529</v>
      </c>
      <c r="L66" s="0" t="n">
        <v>1191</v>
      </c>
      <c r="N66" s="0" t="n">
        <v>1013</v>
      </c>
      <c r="O66" s="0" t="s">
        <v>530</v>
      </c>
      <c r="P66" s="0" t="s">
        <v>530</v>
      </c>
      <c r="Q66" s="0" t="n">
        <v>1</v>
      </c>
      <c r="W66" s="0" t="n">
        <v>0</v>
      </c>
      <c r="X66" s="0" t="n">
        <v>946207192</v>
      </c>
      <c r="Y66" s="0" t="n">
        <v>21.735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8.9</v>
      </c>
      <c r="AU66" s="0" t="s">
        <v>103</v>
      </c>
      <c r="AV66" s="0" t="n">
        <v>1</v>
      </c>
      <c r="AW66" s="0" t="n">
        <v>2</v>
      </c>
      <c r="AX66" s="0" t="n">
        <v>80759306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40</f>
        <v>217.35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40)</f>
        <v>240</v>
      </c>
      <c r="B67" s="0" t="n">
        <v>80758710</v>
      </c>
      <c r="C67" s="0" t="n">
        <v>80759295</v>
      </c>
      <c r="D67" s="0" t="n">
        <v>7231136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535</v>
      </c>
      <c r="J67" s="0" t="s">
        <v>536</v>
      </c>
      <c r="K67" s="0" t="s">
        <v>537</v>
      </c>
      <c r="L67" s="0" t="n">
        <v>1368</v>
      </c>
      <c r="N67" s="0" t="n">
        <v>1011</v>
      </c>
      <c r="O67" s="0" t="s">
        <v>538</v>
      </c>
      <c r="P67" s="0" t="s">
        <v>538</v>
      </c>
      <c r="Q67" s="0" t="n">
        <v>1</v>
      </c>
      <c r="W67" s="0" t="n">
        <v>0</v>
      </c>
      <c r="X67" s="0" t="n">
        <v>-1550519899</v>
      </c>
      <c r="Y67" s="0" t="n">
        <v>0.322</v>
      </c>
      <c r="AA67" s="0" t="n">
        <v>0</v>
      </c>
      <c r="AB67" s="0" t="n">
        <v>13.47</v>
      </c>
      <c r="AC67" s="0" t="n">
        <v>0.74</v>
      </c>
      <c r="AD67" s="0" t="n">
        <v>0</v>
      </c>
      <c r="AE67" s="0" t="n">
        <v>0</v>
      </c>
      <c r="AF67" s="0" t="n">
        <v>4.71</v>
      </c>
      <c r="AG67" s="0" t="n">
        <v>0.04</v>
      </c>
      <c r="AH67" s="0" t="n">
        <v>0</v>
      </c>
      <c r="AI67" s="0" t="n">
        <v>1</v>
      </c>
      <c r="AJ67" s="0" t="n">
        <v>2.68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8</v>
      </c>
      <c r="AU67" s="0" t="s">
        <v>103</v>
      </c>
      <c r="AV67" s="0" t="n">
        <v>0</v>
      </c>
      <c r="AW67" s="0" t="n">
        <v>2</v>
      </c>
      <c r="AX67" s="0" t="n">
        <v>80759307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40</f>
        <v>3.22</v>
      </c>
      <c r="CY67" s="0" t="n">
        <f aca="false">AB67</f>
        <v>13.47</v>
      </c>
      <c r="CZ67" s="0" t="n">
        <f aca="false">AF67</f>
        <v>4.71</v>
      </c>
      <c r="DA67" s="0" t="n">
        <f aca="false">AJ67</f>
        <v>2.68</v>
      </c>
      <c r="DB67" s="0" t="n">
        <v>0</v>
      </c>
    </row>
    <row r="68" customFormat="false" ht="12.75" hidden="false" customHeight="false" outlineLevel="0" collapsed="false">
      <c r="A68" s="0" t="n">
        <f aca="false">ROW(Source!A240)</f>
        <v>240</v>
      </c>
      <c r="B68" s="0" t="n">
        <v>80758710</v>
      </c>
      <c r="C68" s="0" t="n">
        <v>80759295</v>
      </c>
      <c r="D68" s="0" t="n">
        <v>723121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539</v>
      </c>
      <c r="J68" s="0" t="s">
        <v>540</v>
      </c>
      <c r="K68" s="0" t="s">
        <v>541</v>
      </c>
      <c r="L68" s="0" t="n">
        <v>1368</v>
      </c>
      <c r="N68" s="0" t="n">
        <v>1011</v>
      </c>
      <c r="O68" s="0" t="s">
        <v>538</v>
      </c>
      <c r="P68" s="0" t="s">
        <v>538</v>
      </c>
      <c r="Q68" s="0" t="n">
        <v>1</v>
      </c>
      <c r="W68" s="0" t="n">
        <v>0</v>
      </c>
      <c r="X68" s="0" t="n">
        <v>643218815</v>
      </c>
      <c r="Y68" s="0" t="n">
        <v>0.943</v>
      </c>
      <c r="AA68" s="0" t="n">
        <v>0</v>
      </c>
      <c r="AB68" s="0" t="n">
        <v>284.79</v>
      </c>
      <c r="AC68" s="0" t="n">
        <v>49.33</v>
      </c>
      <c r="AD68" s="0" t="n">
        <v>0</v>
      </c>
      <c r="AE68" s="0" t="n">
        <v>0</v>
      </c>
      <c r="AF68" s="0" t="n">
        <v>43.4</v>
      </c>
      <c r="AG68" s="0" t="n">
        <v>2.68</v>
      </c>
      <c r="AH68" s="0" t="n">
        <v>0</v>
      </c>
      <c r="AI68" s="0" t="n">
        <v>1</v>
      </c>
      <c r="AJ68" s="0" t="n">
        <v>6.15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82</v>
      </c>
      <c r="AU68" s="0" t="s">
        <v>103</v>
      </c>
      <c r="AV68" s="0" t="n">
        <v>0</v>
      </c>
      <c r="AW68" s="0" t="n">
        <v>2</v>
      </c>
      <c r="AX68" s="0" t="n">
        <v>80759308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0</f>
        <v>9.43</v>
      </c>
      <c r="CY68" s="0" t="n">
        <f aca="false">AB68</f>
        <v>284.79</v>
      </c>
      <c r="CZ68" s="0" t="n">
        <f aca="false">AF68</f>
        <v>43.4</v>
      </c>
      <c r="DA68" s="0" t="n">
        <f aca="false">AJ68</f>
        <v>6.15</v>
      </c>
      <c r="DB68" s="0" t="n">
        <v>0</v>
      </c>
    </row>
    <row r="69" customFormat="false" ht="12.75" hidden="false" customHeight="false" outlineLevel="0" collapsed="false">
      <c r="A69" s="0" t="n">
        <f aca="false">ROW(Source!A240)</f>
        <v>240</v>
      </c>
      <c r="B69" s="0" t="n">
        <v>80758710</v>
      </c>
      <c r="C69" s="0" t="n">
        <v>80759295</v>
      </c>
      <c r="D69" s="0" t="n">
        <v>7231377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542</v>
      </c>
      <c r="J69" s="0" t="s">
        <v>543</v>
      </c>
      <c r="K69" s="0" t="s">
        <v>544</v>
      </c>
      <c r="L69" s="0" t="n">
        <v>1368</v>
      </c>
      <c r="N69" s="0" t="n">
        <v>1011</v>
      </c>
      <c r="O69" s="0" t="s">
        <v>538</v>
      </c>
      <c r="P69" s="0" t="s">
        <v>538</v>
      </c>
      <c r="Q69" s="0" t="n">
        <v>1</v>
      </c>
      <c r="W69" s="0" t="n">
        <v>0</v>
      </c>
      <c r="X69" s="0" t="n">
        <v>-1204025051</v>
      </c>
      <c r="Y69" s="0" t="n">
        <v>0.322</v>
      </c>
      <c r="AA69" s="0" t="n">
        <v>0</v>
      </c>
      <c r="AB69" s="0" t="n">
        <v>11.99</v>
      </c>
      <c r="AC69" s="0" t="n">
        <v>3.31</v>
      </c>
      <c r="AD69" s="0" t="n">
        <v>0</v>
      </c>
      <c r="AE69" s="0" t="n">
        <v>0</v>
      </c>
      <c r="AF69" s="0" t="n">
        <v>3.71</v>
      </c>
      <c r="AG69" s="0" t="n">
        <v>0.18</v>
      </c>
      <c r="AH69" s="0" t="n">
        <v>0</v>
      </c>
      <c r="AI69" s="0" t="n">
        <v>1</v>
      </c>
      <c r="AJ69" s="0" t="n">
        <v>3.03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28</v>
      </c>
      <c r="AU69" s="0" t="s">
        <v>103</v>
      </c>
      <c r="AV69" s="0" t="n">
        <v>0</v>
      </c>
      <c r="AW69" s="0" t="n">
        <v>2</v>
      </c>
      <c r="AX69" s="0" t="n">
        <v>80759309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0</f>
        <v>3.22</v>
      </c>
      <c r="CY69" s="0" t="n">
        <f aca="false">AB69</f>
        <v>11.99</v>
      </c>
      <c r="CZ69" s="0" t="n">
        <f aca="false">AF69</f>
        <v>3.71</v>
      </c>
      <c r="DA69" s="0" t="n">
        <f aca="false">AJ69</f>
        <v>3.03</v>
      </c>
      <c r="DB69" s="0" t="n">
        <v>0</v>
      </c>
    </row>
    <row r="70" customFormat="false" ht="12.75" hidden="false" customHeight="false" outlineLevel="0" collapsed="false">
      <c r="A70" s="0" t="n">
        <f aca="false">ROW(Source!A240)</f>
        <v>240</v>
      </c>
      <c r="B70" s="0" t="n">
        <v>80758710</v>
      </c>
      <c r="C70" s="0" t="n">
        <v>80759295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545</v>
      </c>
      <c r="J70" s="0" t="s">
        <v>546</v>
      </c>
      <c r="K70" s="0" t="s">
        <v>547</v>
      </c>
      <c r="L70" s="0" t="n">
        <v>1368</v>
      </c>
      <c r="N70" s="0" t="n">
        <v>1011</v>
      </c>
      <c r="O70" s="0" t="s">
        <v>538</v>
      </c>
      <c r="P70" s="0" t="s">
        <v>538</v>
      </c>
      <c r="Q70" s="0" t="n">
        <v>1</v>
      </c>
      <c r="W70" s="0" t="n">
        <v>0</v>
      </c>
      <c r="X70" s="0" t="n">
        <v>-1289262214</v>
      </c>
      <c r="Y70" s="0" t="n">
        <v>0.575</v>
      </c>
      <c r="AA70" s="0" t="n">
        <v>0</v>
      </c>
      <c r="AB70" s="0" t="n">
        <v>714.05</v>
      </c>
      <c r="AC70" s="0" t="n">
        <v>323.76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8.9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5</v>
      </c>
      <c r="AU70" s="0" t="s">
        <v>103</v>
      </c>
      <c r="AV70" s="0" t="n">
        <v>0</v>
      </c>
      <c r="AW70" s="0" t="n">
        <v>2</v>
      </c>
      <c r="AX70" s="0" t="n">
        <v>80759310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0</f>
        <v>5.75</v>
      </c>
      <c r="CY70" s="0" t="n">
        <f aca="false">AB70</f>
        <v>714.05</v>
      </c>
      <c r="CZ70" s="0" t="n">
        <f aca="false">AF70</f>
        <v>74.44</v>
      </c>
      <c r="DA70" s="0" t="n">
        <f aca="false">AJ70</f>
        <v>8.99</v>
      </c>
      <c r="DB70" s="0" t="n">
        <v>0</v>
      </c>
    </row>
    <row r="71" customFormat="false" ht="12.75" hidden="false" customHeight="false" outlineLevel="0" collapsed="false">
      <c r="A71" s="0" t="n">
        <f aca="false">ROW(Source!A240)</f>
        <v>240</v>
      </c>
      <c r="B71" s="0" t="n">
        <v>80758710</v>
      </c>
      <c r="C71" s="0" t="n">
        <v>80759295</v>
      </c>
      <c r="D71" s="0" t="n">
        <v>723144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548</v>
      </c>
      <c r="J71" s="0" t="s">
        <v>549</v>
      </c>
      <c r="K71" s="0" t="s">
        <v>550</v>
      </c>
      <c r="L71" s="0" t="n">
        <v>1368</v>
      </c>
      <c r="N71" s="0" t="n">
        <v>1011</v>
      </c>
      <c r="O71" s="0" t="s">
        <v>538</v>
      </c>
      <c r="P71" s="0" t="s">
        <v>538</v>
      </c>
      <c r="Q71" s="0" t="n">
        <v>1</v>
      </c>
      <c r="W71" s="0" t="n">
        <v>0</v>
      </c>
      <c r="X71" s="0" t="n">
        <v>-2116432898</v>
      </c>
      <c r="Y71" s="0" t="n">
        <v>0.5635</v>
      </c>
      <c r="AA71" s="0" t="n">
        <v>0</v>
      </c>
      <c r="AB71" s="0" t="n">
        <v>27.45</v>
      </c>
      <c r="AC71" s="0" t="n">
        <v>1.84</v>
      </c>
      <c r="AD71" s="0" t="n">
        <v>0</v>
      </c>
      <c r="AE71" s="0" t="n">
        <v>0</v>
      </c>
      <c r="AF71" s="0" t="n">
        <v>2.36</v>
      </c>
      <c r="AG71" s="0" t="n">
        <v>0.1</v>
      </c>
      <c r="AH71" s="0" t="n">
        <v>0</v>
      </c>
      <c r="AI71" s="0" t="n">
        <v>1</v>
      </c>
      <c r="AJ71" s="0" t="n">
        <v>10.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49</v>
      </c>
      <c r="AU71" s="0" t="s">
        <v>103</v>
      </c>
      <c r="AV71" s="0" t="n">
        <v>0</v>
      </c>
      <c r="AW71" s="0" t="n">
        <v>2</v>
      </c>
      <c r="AX71" s="0" t="n">
        <v>80759311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0</f>
        <v>5.635</v>
      </c>
      <c r="CY71" s="0" t="n">
        <f aca="false">AB71</f>
        <v>27.45</v>
      </c>
      <c r="CZ71" s="0" t="n">
        <f aca="false">AF71</f>
        <v>2.36</v>
      </c>
      <c r="DA71" s="0" t="n">
        <f aca="false">AJ71</f>
        <v>10.9</v>
      </c>
      <c r="DB71" s="0" t="n">
        <v>0</v>
      </c>
    </row>
    <row r="72" customFormat="false" ht="12.75" hidden="false" customHeight="false" outlineLevel="0" collapsed="false">
      <c r="A72" s="0" t="n">
        <f aca="false">ROW(Source!A240)</f>
        <v>240</v>
      </c>
      <c r="B72" s="0" t="n">
        <v>80758710</v>
      </c>
      <c r="C72" s="0" t="n">
        <v>80759295</v>
      </c>
      <c r="D72" s="0" t="n">
        <v>7233129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551</v>
      </c>
      <c r="J72" s="0" t="s">
        <v>552</v>
      </c>
      <c r="K72" s="0" t="s">
        <v>553</v>
      </c>
      <c r="L72" s="0" t="n">
        <v>1327</v>
      </c>
      <c r="N72" s="0" t="n">
        <v>1005</v>
      </c>
      <c r="O72" s="0" t="s">
        <v>224</v>
      </c>
      <c r="P72" s="0" t="s">
        <v>224</v>
      </c>
      <c r="Q72" s="0" t="n">
        <v>1</v>
      </c>
      <c r="W72" s="0" t="n">
        <v>0</v>
      </c>
      <c r="X72" s="0" t="n">
        <v>937052062</v>
      </c>
      <c r="Y72" s="0" t="n">
        <v>0.24</v>
      </c>
      <c r="AA72" s="0" t="n">
        <v>165.86</v>
      </c>
      <c r="AB72" s="0" t="n">
        <v>0</v>
      </c>
      <c r="AC72" s="0" t="n">
        <v>0</v>
      </c>
      <c r="AD72" s="0" t="n">
        <v>0</v>
      </c>
      <c r="AE72" s="0" t="n">
        <v>104</v>
      </c>
      <c r="AF72" s="0" t="n">
        <v>0</v>
      </c>
      <c r="AG72" s="0" t="n">
        <v>0</v>
      </c>
      <c r="AH72" s="0" t="n">
        <v>0</v>
      </c>
      <c r="AI72" s="0" t="n">
        <v>1.5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24</v>
      </c>
      <c r="AV72" s="0" t="n">
        <v>0</v>
      </c>
      <c r="AW72" s="0" t="n">
        <v>2</v>
      </c>
      <c r="AX72" s="0" t="n">
        <v>80759312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0</f>
        <v>2.4</v>
      </c>
      <c r="CY72" s="0" t="n">
        <f aca="false">AA72</f>
        <v>165.86</v>
      </c>
      <c r="CZ72" s="0" t="n">
        <f aca="false">AE72</f>
        <v>104</v>
      </c>
      <c r="DA72" s="0" t="n">
        <f aca="false">AI72</f>
        <v>1.59</v>
      </c>
      <c r="DB72" s="0" t="n">
        <v>0</v>
      </c>
    </row>
    <row r="73" customFormat="false" ht="12.75" hidden="false" customHeight="false" outlineLevel="0" collapsed="false">
      <c r="A73" s="0" t="n">
        <f aca="false">ROW(Source!A240)</f>
        <v>240</v>
      </c>
      <c r="B73" s="0" t="n">
        <v>80758710</v>
      </c>
      <c r="C73" s="0" t="n">
        <v>80759295</v>
      </c>
      <c r="D73" s="0" t="n">
        <v>7164370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554</v>
      </c>
      <c r="K73" s="0" t="s">
        <v>555</v>
      </c>
      <c r="L73" s="0" t="n">
        <v>1346</v>
      </c>
      <c r="N73" s="0" t="n">
        <v>1009</v>
      </c>
      <c r="O73" s="0" t="s">
        <v>556</v>
      </c>
      <c r="P73" s="0" t="s">
        <v>556</v>
      </c>
      <c r="Q73" s="0" t="n">
        <v>1</v>
      </c>
      <c r="W73" s="0" t="n">
        <v>0</v>
      </c>
      <c r="X73" s="0" t="n">
        <v>-7527782</v>
      </c>
      <c r="Y73" s="0" t="n">
        <v>0.54</v>
      </c>
      <c r="AA73" s="0" t="n">
        <v>9.59</v>
      </c>
      <c r="AB73" s="0" t="n">
        <v>0</v>
      </c>
      <c r="AC73" s="0" t="n">
        <v>0</v>
      </c>
      <c r="AD73" s="0" t="n">
        <v>0</v>
      </c>
      <c r="AE73" s="0" t="n">
        <v>9.5605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54</v>
      </c>
      <c r="AV73" s="0" t="n">
        <v>0</v>
      </c>
      <c r="AW73" s="0" t="n">
        <v>2</v>
      </c>
      <c r="AX73" s="0" t="n">
        <v>80759313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0</f>
        <v>5.4</v>
      </c>
      <c r="CY73" s="0" t="n">
        <f aca="false">AA73</f>
        <v>9.59</v>
      </c>
      <c r="CZ73" s="0" t="n">
        <f aca="false">AE73</f>
        <v>9.5605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40)</f>
        <v>240</v>
      </c>
      <c r="B74" s="0" t="n">
        <v>80758710</v>
      </c>
      <c r="C74" s="0" t="n">
        <v>80759295</v>
      </c>
      <c r="D74" s="0" t="n">
        <v>7232664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557</v>
      </c>
      <c r="J74" s="0" t="s">
        <v>558</v>
      </c>
      <c r="K74" s="0" t="s">
        <v>559</v>
      </c>
      <c r="L74" s="0" t="n">
        <v>1339</v>
      </c>
      <c r="N74" s="0" t="n">
        <v>1007</v>
      </c>
      <c r="O74" s="0" t="s">
        <v>113</v>
      </c>
      <c r="P74" s="0" t="s">
        <v>113</v>
      </c>
      <c r="Q74" s="0" t="n">
        <v>1</v>
      </c>
      <c r="W74" s="0" t="n">
        <v>0</v>
      </c>
      <c r="X74" s="0" t="n">
        <v>-2082799898</v>
      </c>
      <c r="Y74" s="0" t="n">
        <v>0.00095</v>
      </c>
      <c r="AA74" s="0" t="n">
        <v>56.53</v>
      </c>
      <c r="AB74" s="0" t="n">
        <v>0</v>
      </c>
      <c r="AC74" s="0" t="n">
        <v>0</v>
      </c>
      <c r="AD74" s="0" t="n">
        <v>0</v>
      </c>
      <c r="AE74" s="0" t="n">
        <v>5.67</v>
      </c>
      <c r="AF74" s="0" t="n">
        <v>0</v>
      </c>
      <c r="AG74" s="0" t="n">
        <v>0</v>
      </c>
      <c r="AH74" s="0" t="n">
        <v>0</v>
      </c>
      <c r="AI74" s="0" t="n">
        <v>9.9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0095</v>
      </c>
      <c r="AV74" s="0" t="n">
        <v>0</v>
      </c>
      <c r="AW74" s="0" t="n">
        <v>2</v>
      </c>
      <c r="AX74" s="0" t="n">
        <v>80759314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0</f>
        <v>0.0095</v>
      </c>
      <c r="CY74" s="0" t="n">
        <f aca="false">AA74</f>
        <v>56.53</v>
      </c>
      <c r="CZ74" s="0" t="n">
        <f aca="false">AE74</f>
        <v>5.67</v>
      </c>
      <c r="DA74" s="0" t="n">
        <f aca="false">AI74</f>
        <v>9.94</v>
      </c>
      <c r="DB74" s="0" t="n">
        <v>0</v>
      </c>
    </row>
    <row r="75" customFormat="false" ht="12.75" hidden="false" customHeight="false" outlineLevel="0" collapsed="false">
      <c r="A75" s="0" t="n">
        <f aca="false">ROW(Source!A240)</f>
        <v>240</v>
      </c>
      <c r="B75" s="0" t="n">
        <v>80758710</v>
      </c>
      <c r="C75" s="0" t="n">
        <v>80759295</v>
      </c>
      <c r="D75" s="0" t="n">
        <v>7241069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257</v>
      </c>
      <c r="J75" s="0" t="s">
        <v>259</v>
      </c>
      <c r="K75" s="0" t="s">
        <v>258</v>
      </c>
      <c r="L75" s="0" t="n">
        <v>1035</v>
      </c>
      <c r="N75" s="0" t="n">
        <v>1013</v>
      </c>
      <c r="O75" s="0" t="s">
        <v>136</v>
      </c>
      <c r="P75" s="0" t="s">
        <v>136</v>
      </c>
      <c r="Q75" s="0" t="n">
        <v>1</v>
      </c>
      <c r="W75" s="0" t="n">
        <v>0</v>
      </c>
      <c r="X75" s="0" t="n">
        <v>-2048190185</v>
      </c>
      <c r="Y75" s="0" t="n">
        <v>1</v>
      </c>
      <c r="AA75" s="0" t="n">
        <v>5806.56</v>
      </c>
      <c r="AB75" s="0" t="n">
        <v>0</v>
      </c>
      <c r="AC75" s="0" t="n">
        <v>0</v>
      </c>
      <c r="AD75" s="0" t="n">
        <v>0</v>
      </c>
      <c r="AE75" s="0" t="n">
        <v>3112.47</v>
      </c>
      <c r="AF75" s="0" t="n">
        <v>0</v>
      </c>
      <c r="AG75" s="0" t="n">
        <v>0</v>
      </c>
      <c r="AH75" s="0" t="n">
        <v>0</v>
      </c>
      <c r="AI75" s="0" t="n">
        <v>1.86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1</v>
      </c>
      <c r="AV75" s="0" t="n">
        <v>0</v>
      </c>
      <c r="AW75" s="0" t="n">
        <v>1</v>
      </c>
      <c r="AX75" s="0" t="n">
        <v>-1</v>
      </c>
      <c r="AY75" s="0" t="n">
        <v>0</v>
      </c>
      <c r="AZ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0</f>
        <v>10</v>
      </c>
      <c r="CY75" s="0" t="n">
        <f aca="false">AA75</f>
        <v>5806.56</v>
      </c>
      <c r="CZ75" s="0" t="n">
        <f aca="false">AE75</f>
        <v>3112.47</v>
      </c>
      <c r="DA75" s="0" t="n">
        <f aca="false">AI75</f>
        <v>1.86</v>
      </c>
      <c r="DB75" s="0" t="n">
        <v>0</v>
      </c>
    </row>
    <row r="76" customFormat="false" ht="12.75" hidden="false" customHeight="false" outlineLevel="0" collapsed="false">
      <c r="A76" s="0" t="n">
        <f aca="false">ROW(Source!A244)</f>
        <v>244</v>
      </c>
      <c r="B76" s="0" t="n">
        <v>80758710</v>
      </c>
      <c r="C76" s="0" t="n">
        <v>8075931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528</v>
      </c>
      <c r="K76" s="0" t="s">
        <v>529</v>
      </c>
      <c r="L76" s="0" t="n">
        <v>1191</v>
      </c>
      <c r="N76" s="0" t="n">
        <v>1013</v>
      </c>
      <c r="O76" s="0" t="s">
        <v>530</v>
      </c>
      <c r="P76" s="0" t="s">
        <v>530</v>
      </c>
      <c r="Q76" s="0" t="n">
        <v>1</v>
      </c>
      <c r="W76" s="0" t="n">
        <v>0</v>
      </c>
      <c r="X76" s="0" t="n">
        <v>946207192</v>
      </c>
      <c r="Y76" s="0" t="n">
        <v>1.3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38</v>
      </c>
      <c r="AV76" s="0" t="n">
        <v>1</v>
      </c>
      <c r="AW76" s="0" t="n">
        <v>2</v>
      </c>
      <c r="AX76" s="0" t="n">
        <v>80759323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4</f>
        <v>4.63293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44)</f>
        <v>244</v>
      </c>
      <c r="B77" s="0" t="n">
        <v>80758710</v>
      </c>
      <c r="C77" s="0" t="n">
        <v>80759319</v>
      </c>
      <c r="D77" s="0" t="n">
        <v>723072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560</v>
      </c>
      <c r="J77" s="0" t="s">
        <v>561</v>
      </c>
      <c r="K77" s="0" t="s">
        <v>562</v>
      </c>
      <c r="L77" s="0" t="n">
        <v>1368</v>
      </c>
      <c r="N77" s="0" t="n">
        <v>1011</v>
      </c>
      <c r="O77" s="0" t="s">
        <v>538</v>
      </c>
      <c r="P77" s="0" t="s">
        <v>538</v>
      </c>
      <c r="Q77" s="0" t="n">
        <v>1</v>
      </c>
      <c r="W77" s="0" t="n">
        <v>0</v>
      </c>
      <c r="X77" s="0" t="n">
        <v>419869572</v>
      </c>
      <c r="Y77" s="0" t="n">
        <v>3.9875</v>
      </c>
      <c r="AA77" s="0" t="n">
        <v>0</v>
      </c>
      <c r="AB77" s="0" t="n">
        <v>1457.66</v>
      </c>
      <c r="AC77" s="0" t="n">
        <v>588.07</v>
      </c>
      <c r="AD77" s="0" t="n">
        <v>0</v>
      </c>
      <c r="AE77" s="0" t="n">
        <v>0</v>
      </c>
      <c r="AF77" s="0" t="n">
        <v>162.4</v>
      </c>
      <c r="AG77" s="0" t="n">
        <v>28.6</v>
      </c>
      <c r="AH77" s="0" t="n">
        <v>0</v>
      </c>
      <c r="AI77" s="0" t="n">
        <v>1</v>
      </c>
      <c r="AJ77" s="0" t="n">
        <v>7.53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.9875</v>
      </c>
      <c r="AV77" s="0" t="n">
        <v>0</v>
      </c>
      <c r="AW77" s="0" t="n">
        <v>2</v>
      </c>
      <c r="AX77" s="0" t="n">
        <v>80759324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4</f>
        <v>13.386835</v>
      </c>
      <c r="CY77" s="0" t="n">
        <f aca="false">AB77</f>
        <v>1457.66</v>
      </c>
      <c r="CZ77" s="0" t="n">
        <f aca="false">AF77</f>
        <v>162.4</v>
      </c>
      <c r="DA77" s="0" t="n">
        <f aca="false">AJ77</f>
        <v>7.53</v>
      </c>
      <c r="DB77" s="0" t="n">
        <v>0</v>
      </c>
    </row>
    <row r="78" customFormat="false" ht="12.75" hidden="false" customHeight="false" outlineLevel="0" collapsed="false">
      <c r="A78" s="0" t="n">
        <f aca="false">ROW(Source!A244)</f>
        <v>244</v>
      </c>
      <c r="B78" s="0" t="n">
        <v>80758710</v>
      </c>
      <c r="C78" s="0" t="n">
        <v>80759319</v>
      </c>
      <c r="D78" s="0" t="n">
        <v>7230750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563</v>
      </c>
      <c r="J78" s="0" t="s">
        <v>564</v>
      </c>
      <c r="K78" s="0" t="s">
        <v>565</v>
      </c>
      <c r="L78" s="0" t="n">
        <v>1368</v>
      </c>
      <c r="N78" s="0" t="n">
        <v>1011</v>
      </c>
      <c r="O78" s="0" t="s">
        <v>538</v>
      </c>
      <c r="P78" s="0" t="s">
        <v>538</v>
      </c>
      <c r="Q78" s="0" t="n">
        <v>1</v>
      </c>
      <c r="W78" s="0" t="n">
        <v>0</v>
      </c>
      <c r="X78" s="0" t="n">
        <v>1610179075</v>
      </c>
      <c r="Y78" s="0" t="n">
        <v>0.997</v>
      </c>
      <c r="AA78" s="0" t="n">
        <v>0</v>
      </c>
      <c r="AB78" s="0" t="n">
        <v>900.7</v>
      </c>
      <c r="AC78" s="0" t="n">
        <v>545.3</v>
      </c>
      <c r="AD78" s="0" t="n">
        <v>0</v>
      </c>
      <c r="AE78" s="0" t="n">
        <v>0</v>
      </c>
      <c r="AF78" s="0" t="n">
        <v>110.31</v>
      </c>
      <c r="AG78" s="0" t="n">
        <v>26.52</v>
      </c>
      <c r="AH78" s="0" t="n">
        <v>0</v>
      </c>
      <c r="AI78" s="0" t="n">
        <v>1</v>
      </c>
      <c r="AJ78" s="0" t="n">
        <v>6.85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997</v>
      </c>
      <c r="AV78" s="0" t="n">
        <v>0</v>
      </c>
      <c r="AW78" s="0" t="n">
        <v>2</v>
      </c>
      <c r="AX78" s="0" t="n">
        <v>80759325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4</f>
        <v>3.3471284</v>
      </c>
      <c r="CY78" s="0" t="n">
        <f aca="false">AB78</f>
        <v>900.7</v>
      </c>
      <c r="CZ78" s="0" t="n">
        <f aca="false">AF78</f>
        <v>110.31</v>
      </c>
      <c r="DA78" s="0" t="n">
        <f aca="false">AJ78</f>
        <v>6.85</v>
      </c>
      <c r="DB78" s="0" t="n">
        <v>0</v>
      </c>
    </row>
    <row r="79" customFormat="false" ht="12.75" hidden="false" customHeight="false" outlineLevel="0" collapsed="false">
      <c r="A79" s="0" t="n">
        <f aca="false">ROW(Source!A308)</f>
        <v>308</v>
      </c>
      <c r="B79" s="0" t="n">
        <v>80758710</v>
      </c>
      <c r="C79" s="0" t="n">
        <v>80759428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8</v>
      </c>
      <c r="K79" s="0" t="s">
        <v>109</v>
      </c>
      <c r="L79" s="0" t="n">
        <v>1348</v>
      </c>
      <c r="N79" s="0" t="n">
        <v>1009</v>
      </c>
      <c r="O79" s="0" t="s">
        <v>110</v>
      </c>
      <c r="P79" s="0" t="s">
        <v>110</v>
      </c>
      <c r="Q79" s="0" t="n">
        <v>1000</v>
      </c>
      <c r="W79" s="0" t="n">
        <v>0</v>
      </c>
      <c r="X79" s="0" t="n">
        <v>-1541367988</v>
      </c>
      <c r="Y79" s="0" t="n">
        <v>0.0001092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.00014</v>
      </c>
      <c r="AU79" s="0" t="s">
        <v>299</v>
      </c>
      <c r="AV79" s="0" t="n">
        <v>0</v>
      </c>
      <c r="AW79" s="0" t="n">
        <v>2</v>
      </c>
      <c r="AX79" s="0" t="n">
        <v>80759431</v>
      </c>
      <c r="AY79" s="0" t="n">
        <v>1</v>
      </c>
      <c r="AZ79" s="0" t="n">
        <v>0</v>
      </c>
      <c r="BA79" s="0" t="n">
        <v>73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08</f>
        <v>0.001092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08)</f>
        <v>308</v>
      </c>
      <c r="B80" s="0" t="n">
        <v>80758710</v>
      </c>
      <c r="C80" s="0" t="n">
        <v>80759428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08</v>
      </c>
      <c r="K80" s="0" t="s">
        <v>112</v>
      </c>
      <c r="L80" s="0" t="n">
        <v>1339</v>
      </c>
      <c r="N80" s="0" t="n">
        <v>1007</v>
      </c>
      <c r="O80" s="0" t="s">
        <v>113</v>
      </c>
      <c r="P80" s="0" t="s">
        <v>113</v>
      </c>
      <c r="Q80" s="0" t="n">
        <v>1</v>
      </c>
      <c r="W80" s="0" t="n">
        <v>0</v>
      </c>
      <c r="X80" s="0" t="n">
        <v>-589967668</v>
      </c>
      <c r="Y80" s="0" t="n">
        <v>0.683124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8758</v>
      </c>
      <c r="AU80" s="0" t="s">
        <v>299</v>
      </c>
      <c r="AV80" s="0" t="n">
        <v>0</v>
      </c>
      <c r="AW80" s="0" t="n">
        <v>2</v>
      </c>
      <c r="AX80" s="0" t="n">
        <v>80759432</v>
      </c>
      <c r="AY80" s="0" t="n">
        <v>1</v>
      </c>
      <c r="AZ80" s="0" t="n">
        <v>0</v>
      </c>
      <c r="BA80" s="0" t="n">
        <v>74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08</f>
        <v>6.83124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11)</f>
        <v>311</v>
      </c>
      <c r="B81" s="0" t="n">
        <v>80758710</v>
      </c>
      <c r="C81" s="0" t="n">
        <v>80759435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528</v>
      </c>
      <c r="K81" s="0" t="s">
        <v>529</v>
      </c>
      <c r="L81" s="0" t="n">
        <v>1191</v>
      </c>
      <c r="N81" s="0" t="n">
        <v>1013</v>
      </c>
      <c r="O81" s="0" t="s">
        <v>530</v>
      </c>
      <c r="P81" s="0" t="s">
        <v>530</v>
      </c>
      <c r="Q81" s="0" t="n">
        <v>1</v>
      </c>
      <c r="W81" s="0" t="n">
        <v>0</v>
      </c>
      <c r="X81" s="0" t="n">
        <v>946207192</v>
      </c>
      <c r="Y81" s="0" t="n">
        <v>3.726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.24</v>
      </c>
      <c r="AU81" s="0" t="s">
        <v>103</v>
      </c>
      <c r="AV81" s="0" t="n">
        <v>1</v>
      </c>
      <c r="AW81" s="0" t="n">
        <v>2</v>
      </c>
      <c r="AX81" s="0" t="n">
        <v>80759439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11</f>
        <v>14.904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11)</f>
        <v>311</v>
      </c>
      <c r="B82" s="0" t="n">
        <v>80758710</v>
      </c>
      <c r="C82" s="0" t="n">
        <v>80759435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531</v>
      </c>
      <c r="K82" s="0" t="s">
        <v>532</v>
      </c>
      <c r="L82" s="0" t="n">
        <v>1344</v>
      </c>
      <c r="N82" s="0" t="n">
        <v>1008</v>
      </c>
      <c r="O82" s="0" t="s">
        <v>533</v>
      </c>
      <c r="P82" s="0" t="s">
        <v>533</v>
      </c>
      <c r="Q82" s="0" t="n">
        <v>1</v>
      </c>
      <c r="W82" s="0" t="n">
        <v>0</v>
      </c>
      <c r="X82" s="0" t="n">
        <v>-450565604</v>
      </c>
      <c r="Y82" s="0" t="n">
        <v>51.911</v>
      </c>
      <c r="AA82" s="0" t="n">
        <v>0</v>
      </c>
      <c r="AB82" s="0" t="n">
        <v>1.07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45.14</v>
      </c>
      <c r="AU82" s="0" t="s">
        <v>103</v>
      </c>
      <c r="AV82" s="0" t="n">
        <v>0</v>
      </c>
      <c r="AW82" s="0" t="n">
        <v>2</v>
      </c>
      <c r="AX82" s="0" t="n">
        <v>80759440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11</f>
        <v>207.644</v>
      </c>
      <c r="CY82" s="0" t="n">
        <f aca="false">AB82</f>
        <v>1.07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11)</f>
        <v>311</v>
      </c>
      <c r="B83" s="0" t="n">
        <v>80758710</v>
      </c>
      <c r="C83" s="0" t="n">
        <v>80759435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08</v>
      </c>
      <c r="K83" s="0" t="s">
        <v>534</v>
      </c>
      <c r="L83" s="0" t="n">
        <v>1344</v>
      </c>
      <c r="N83" s="0" t="n">
        <v>1008</v>
      </c>
      <c r="O83" s="0" t="s">
        <v>533</v>
      </c>
      <c r="P83" s="0" t="s">
        <v>533</v>
      </c>
      <c r="Q83" s="0" t="n">
        <v>1</v>
      </c>
      <c r="W83" s="0" t="n">
        <v>0</v>
      </c>
      <c r="X83" s="0" t="n">
        <v>-360884371</v>
      </c>
      <c r="Y83" s="0" t="n">
        <v>32.4</v>
      </c>
      <c r="AA83" s="0" t="n">
        <v>1</v>
      </c>
      <c r="AB83" s="0" t="n">
        <v>0</v>
      </c>
      <c r="AC83" s="0" t="n">
        <v>0</v>
      </c>
      <c r="AD83" s="0" t="n">
        <v>0</v>
      </c>
      <c r="AE83" s="0" t="n">
        <v>1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32.4</v>
      </c>
      <c r="AV83" s="0" t="n">
        <v>0</v>
      </c>
      <c r="AW83" s="0" t="n">
        <v>2</v>
      </c>
      <c r="AX83" s="0" t="n">
        <v>80759441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11</f>
        <v>129.6</v>
      </c>
      <c r="CY83" s="0" t="n">
        <f aca="false">AA83</f>
        <v>1</v>
      </c>
      <c r="CZ83" s="0" t="n">
        <f aca="false">AE83</f>
        <v>1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12)</f>
        <v>312</v>
      </c>
      <c r="B84" s="0" t="n">
        <v>80758710</v>
      </c>
      <c r="C84" s="0" t="n">
        <v>80759442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08</v>
      </c>
      <c r="K84" s="0" t="s">
        <v>112</v>
      </c>
      <c r="L84" s="0" t="n">
        <v>1339</v>
      </c>
      <c r="N84" s="0" t="n">
        <v>1007</v>
      </c>
      <c r="O84" s="0" t="s">
        <v>113</v>
      </c>
      <c r="P84" s="0" t="s">
        <v>113</v>
      </c>
      <c r="Q84" s="0" t="n">
        <v>1</v>
      </c>
      <c r="W84" s="0" t="n">
        <v>1</v>
      </c>
      <c r="X84" s="0" t="n">
        <v>-589967668</v>
      </c>
      <c r="Y84" s="0" t="n">
        <v>-0.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-0.2</v>
      </c>
      <c r="AV84" s="0" t="n">
        <v>0</v>
      </c>
      <c r="AW84" s="0" t="n">
        <v>2</v>
      </c>
      <c r="AX84" s="0" t="n">
        <v>80759444</v>
      </c>
      <c r="AY84" s="0" t="n">
        <v>1</v>
      </c>
      <c r="AZ84" s="0" t="n">
        <v>6144</v>
      </c>
      <c r="BA84" s="0" t="n">
        <v>78</v>
      </c>
      <c r="BB84" s="0" t="n">
        <v>3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12</f>
        <v>-20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16)</f>
        <v>316</v>
      </c>
      <c r="B85" s="0" t="n">
        <v>80758710</v>
      </c>
      <c r="C85" s="0" t="n">
        <v>80759448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528</v>
      </c>
      <c r="K85" s="0" t="s">
        <v>529</v>
      </c>
      <c r="L85" s="0" t="n">
        <v>1191</v>
      </c>
      <c r="N85" s="0" t="n">
        <v>1013</v>
      </c>
      <c r="O85" s="0" t="s">
        <v>530</v>
      </c>
      <c r="P85" s="0" t="s">
        <v>530</v>
      </c>
      <c r="Q85" s="0" t="n">
        <v>1</v>
      </c>
      <c r="W85" s="0" t="n">
        <v>0</v>
      </c>
      <c r="X85" s="0" t="n">
        <v>946207192</v>
      </c>
      <c r="Y85" s="0" t="n">
        <v>1.3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.38</v>
      </c>
      <c r="AV85" s="0" t="n">
        <v>1</v>
      </c>
      <c r="AW85" s="0" t="n">
        <v>2</v>
      </c>
      <c r="AX85" s="0" t="n">
        <v>80759452</v>
      </c>
      <c r="AY85" s="0" t="n">
        <v>1</v>
      </c>
      <c r="AZ85" s="0" t="n">
        <v>0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16</f>
        <v>0.370254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16)</f>
        <v>316</v>
      </c>
      <c r="B86" s="0" t="n">
        <v>80758710</v>
      </c>
      <c r="C86" s="0" t="n">
        <v>80759448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560</v>
      </c>
      <c r="J86" s="0" t="s">
        <v>561</v>
      </c>
      <c r="K86" s="0" t="s">
        <v>562</v>
      </c>
      <c r="L86" s="0" t="n">
        <v>1368</v>
      </c>
      <c r="N86" s="0" t="n">
        <v>1011</v>
      </c>
      <c r="O86" s="0" t="s">
        <v>538</v>
      </c>
      <c r="P86" s="0" t="s">
        <v>538</v>
      </c>
      <c r="Q86" s="0" t="n">
        <v>1</v>
      </c>
      <c r="W86" s="0" t="n">
        <v>0</v>
      </c>
      <c r="X86" s="0" t="n">
        <v>419869572</v>
      </c>
      <c r="Y86" s="0" t="n">
        <v>3.9875</v>
      </c>
      <c r="AA86" s="0" t="n">
        <v>0</v>
      </c>
      <c r="AB86" s="0" t="n">
        <v>1457.66</v>
      </c>
      <c r="AC86" s="0" t="n">
        <v>588.07</v>
      </c>
      <c r="AD86" s="0" t="n">
        <v>0</v>
      </c>
      <c r="AE86" s="0" t="n">
        <v>0</v>
      </c>
      <c r="AF86" s="0" t="n">
        <v>162.4</v>
      </c>
      <c r="AG86" s="0" t="n">
        <v>28.6</v>
      </c>
      <c r="AH86" s="0" t="n">
        <v>0</v>
      </c>
      <c r="AI86" s="0" t="n">
        <v>1</v>
      </c>
      <c r="AJ86" s="0" t="n">
        <v>7.53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9875</v>
      </c>
      <c r="AV86" s="0" t="n">
        <v>0</v>
      </c>
      <c r="AW86" s="0" t="n">
        <v>2</v>
      </c>
      <c r="AX86" s="0" t="n">
        <v>80759453</v>
      </c>
      <c r="AY86" s="0" t="n">
        <v>1</v>
      </c>
      <c r="AZ86" s="0" t="n">
        <v>0</v>
      </c>
      <c r="BA86" s="0" t="n">
        <v>8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16</f>
        <v>1.06984625</v>
      </c>
      <c r="CY86" s="0" t="n">
        <f aca="false">AB86</f>
        <v>1457.66</v>
      </c>
      <c r="CZ86" s="0" t="n">
        <f aca="false">AF86</f>
        <v>162.4</v>
      </c>
      <c r="DA86" s="0" t="n">
        <f aca="false">AJ86</f>
        <v>7.53</v>
      </c>
      <c r="DB86" s="0" t="n">
        <v>0</v>
      </c>
    </row>
    <row r="87" customFormat="false" ht="12.75" hidden="false" customHeight="false" outlineLevel="0" collapsed="false">
      <c r="A87" s="0" t="n">
        <f aca="false">ROW(Source!A316)</f>
        <v>316</v>
      </c>
      <c r="B87" s="0" t="n">
        <v>80758710</v>
      </c>
      <c r="C87" s="0" t="n">
        <v>80759448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563</v>
      </c>
      <c r="J87" s="0" t="s">
        <v>564</v>
      </c>
      <c r="K87" s="0" t="s">
        <v>565</v>
      </c>
      <c r="L87" s="0" t="n">
        <v>1368</v>
      </c>
      <c r="N87" s="0" t="n">
        <v>1011</v>
      </c>
      <c r="O87" s="0" t="s">
        <v>538</v>
      </c>
      <c r="P87" s="0" t="s">
        <v>538</v>
      </c>
      <c r="Q87" s="0" t="n">
        <v>1</v>
      </c>
      <c r="W87" s="0" t="n">
        <v>0</v>
      </c>
      <c r="X87" s="0" t="n">
        <v>1610179075</v>
      </c>
      <c r="Y87" s="0" t="n">
        <v>0.997</v>
      </c>
      <c r="AA87" s="0" t="n">
        <v>0</v>
      </c>
      <c r="AB87" s="0" t="n">
        <v>900.7</v>
      </c>
      <c r="AC87" s="0" t="n">
        <v>545.3</v>
      </c>
      <c r="AD87" s="0" t="n">
        <v>0</v>
      </c>
      <c r="AE87" s="0" t="n">
        <v>0</v>
      </c>
      <c r="AF87" s="0" t="n">
        <v>110.31</v>
      </c>
      <c r="AG87" s="0" t="n">
        <v>26.52</v>
      </c>
      <c r="AH87" s="0" t="n">
        <v>0</v>
      </c>
      <c r="AI87" s="0" t="n">
        <v>1</v>
      </c>
      <c r="AJ87" s="0" t="n">
        <v>6.85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997</v>
      </c>
      <c r="AV87" s="0" t="n">
        <v>0</v>
      </c>
      <c r="AW87" s="0" t="n">
        <v>2</v>
      </c>
      <c r="AX87" s="0" t="n">
        <v>80759454</v>
      </c>
      <c r="AY87" s="0" t="n">
        <v>1</v>
      </c>
      <c r="AZ87" s="0" t="n">
        <v>0</v>
      </c>
      <c r="BA87" s="0" t="n">
        <v>8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16</f>
        <v>0.2674951</v>
      </c>
      <c r="CY87" s="0" t="n">
        <f aca="false">AB87</f>
        <v>900.7</v>
      </c>
      <c r="CZ87" s="0" t="n">
        <f aca="false">AF87</f>
        <v>110.31</v>
      </c>
      <c r="DA87" s="0" t="n">
        <f aca="false">AJ87</f>
        <v>6.85</v>
      </c>
      <c r="DB87" s="0" t="n">
        <v>0</v>
      </c>
    </row>
    <row r="88" customFormat="false" ht="12.75" hidden="false" customHeight="false" outlineLevel="0" collapsed="false">
      <c r="A88" s="0" t="n">
        <f aca="false">ROW(Source!A350)</f>
        <v>350</v>
      </c>
      <c r="B88" s="0" t="n">
        <v>80758710</v>
      </c>
      <c r="C88" s="0" t="n">
        <v>80759506</v>
      </c>
      <c r="D88" s="0" t="n">
        <v>718270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108</v>
      </c>
      <c r="K88" s="0" t="s">
        <v>109</v>
      </c>
      <c r="L88" s="0" t="n">
        <v>1348</v>
      </c>
      <c r="N88" s="0" t="n">
        <v>1009</v>
      </c>
      <c r="O88" s="0" t="s">
        <v>110</v>
      </c>
      <c r="P88" s="0" t="s">
        <v>110</v>
      </c>
      <c r="Q88" s="0" t="n">
        <v>1000</v>
      </c>
      <c r="W88" s="0" t="n">
        <v>1</v>
      </c>
      <c r="X88" s="0" t="n">
        <v>-1541367988</v>
      </c>
      <c r="Y88" s="0" t="n">
        <v>-4.113984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T88" s="0" t="n">
        <v>-4.2854</v>
      </c>
      <c r="AU88" s="0" t="s">
        <v>282</v>
      </c>
      <c r="AV88" s="0" t="n">
        <v>0</v>
      </c>
      <c r="AW88" s="0" t="n">
        <v>2</v>
      </c>
      <c r="AX88" s="0" t="n">
        <v>80759511</v>
      </c>
      <c r="AY88" s="0" t="n">
        <v>1</v>
      </c>
      <c r="AZ88" s="0" t="n">
        <v>6144</v>
      </c>
      <c r="BA88" s="0" t="n">
        <v>82</v>
      </c>
      <c r="BB88" s="0" t="n">
        <v>3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50</f>
        <v>-164.55936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50)</f>
        <v>350</v>
      </c>
      <c r="B89" s="0" t="n">
        <v>80758710</v>
      </c>
      <c r="C89" s="0" t="n">
        <v>80759506</v>
      </c>
      <c r="D89" s="0" t="n">
        <v>7182705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08</v>
      </c>
      <c r="K89" s="0" t="s">
        <v>112</v>
      </c>
      <c r="L89" s="0" t="n">
        <v>1339</v>
      </c>
      <c r="N89" s="0" t="n">
        <v>1007</v>
      </c>
      <c r="O89" s="0" t="s">
        <v>113</v>
      </c>
      <c r="P89" s="0" t="s">
        <v>113</v>
      </c>
      <c r="Q89" s="0" t="n">
        <v>1</v>
      </c>
      <c r="W89" s="0" t="n">
        <v>1</v>
      </c>
      <c r="X89" s="0" t="n">
        <v>-589967668</v>
      </c>
      <c r="Y89" s="0" t="n">
        <v>-11.1907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-11.657</v>
      </c>
      <c r="AU89" s="0" t="s">
        <v>282</v>
      </c>
      <c r="AV89" s="0" t="n">
        <v>0</v>
      </c>
      <c r="AW89" s="0" t="n">
        <v>2</v>
      </c>
      <c r="AX89" s="0" t="n">
        <v>80759512</v>
      </c>
      <c r="AY89" s="0" t="n">
        <v>1</v>
      </c>
      <c r="AZ89" s="0" t="n">
        <v>6144</v>
      </c>
      <c r="BA89" s="0" t="n">
        <v>83</v>
      </c>
      <c r="BB89" s="0" t="n">
        <v>3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50</f>
        <v>-447.6288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50)</f>
        <v>350</v>
      </c>
      <c r="B90" s="0" t="n">
        <v>80758710</v>
      </c>
      <c r="C90" s="0" t="n">
        <v>80759506</v>
      </c>
      <c r="D90" s="0" t="n">
        <v>7232339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17</v>
      </c>
      <c r="J90" s="0" t="s">
        <v>319</v>
      </c>
      <c r="K90" s="0" t="s">
        <v>318</v>
      </c>
      <c r="L90" s="0" t="n">
        <v>1339</v>
      </c>
      <c r="N90" s="0" t="n">
        <v>1007</v>
      </c>
      <c r="O90" s="0" t="s">
        <v>113</v>
      </c>
      <c r="P90" s="0" t="s">
        <v>113</v>
      </c>
      <c r="Q90" s="0" t="n">
        <v>1</v>
      </c>
      <c r="W90" s="0" t="n">
        <v>0</v>
      </c>
      <c r="X90" s="0" t="n">
        <v>-2078264008</v>
      </c>
      <c r="Y90" s="0" t="n">
        <v>-0.1</v>
      </c>
      <c r="AA90" s="0" t="n">
        <v>1885.92</v>
      </c>
      <c r="AB90" s="0" t="n">
        <v>0</v>
      </c>
      <c r="AC90" s="0" t="n">
        <v>0</v>
      </c>
      <c r="AD90" s="0" t="n">
        <v>0</v>
      </c>
      <c r="AE90" s="0" t="n">
        <v>413.58</v>
      </c>
      <c r="AF90" s="0" t="n">
        <v>0</v>
      </c>
      <c r="AG90" s="0" t="n">
        <v>0</v>
      </c>
      <c r="AH90" s="0" t="n">
        <v>0</v>
      </c>
      <c r="AI90" s="0" t="n">
        <v>4.5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-0.1</v>
      </c>
      <c r="AV90" s="0" t="n">
        <v>0</v>
      </c>
      <c r="AW90" s="0" t="n">
        <v>1</v>
      </c>
      <c r="AX90" s="0" t="n">
        <v>-1</v>
      </c>
      <c r="AY90" s="0" t="n">
        <v>0</v>
      </c>
      <c r="AZ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50</f>
        <v>-4</v>
      </c>
      <c r="CY90" s="0" t="n">
        <f aca="false">AA90</f>
        <v>1885.92</v>
      </c>
      <c r="CZ90" s="0" t="n">
        <f aca="false">AE90</f>
        <v>413.58</v>
      </c>
      <c r="DA90" s="0" t="n">
        <f aca="false">AI90</f>
        <v>4.56</v>
      </c>
      <c r="DB90" s="0" t="n">
        <v>0</v>
      </c>
    </row>
    <row r="91" customFormat="false" ht="12.75" hidden="false" customHeight="false" outlineLevel="0" collapsed="false">
      <c r="A91" s="0" t="n">
        <f aca="false">ROW(Source!A350)</f>
        <v>350</v>
      </c>
      <c r="B91" s="0" t="n">
        <v>80758710</v>
      </c>
      <c r="C91" s="0" t="n">
        <v>80759506</v>
      </c>
      <c r="D91" s="0" t="n">
        <v>7240848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21</v>
      </c>
      <c r="J91" s="0" t="s">
        <v>323</v>
      </c>
      <c r="K91" s="0" t="s">
        <v>322</v>
      </c>
      <c r="L91" s="0" t="n">
        <v>1301</v>
      </c>
      <c r="N91" s="0" t="n">
        <v>1003</v>
      </c>
      <c r="O91" s="0" t="s">
        <v>101</v>
      </c>
      <c r="P91" s="0" t="s">
        <v>101</v>
      </c>
      <c r="Q91" s="0" t="n">
        <v>1</v>
      </c>
      <c r="W91" s="0" t="n">
        <v>0</v>
      </c>
      <c r="X91" s="0" t="n">
        <v>1633571364</v>
      </c>
      <c r="Y91" s="0" t="n">
        <v>2</v>
      </c>
      <c r="AA91" s="0" t="n">
        <v>1490</v>
      </c>
      <c r="AB91" s="0" t="n">
        <v>0</v>
      </c>
      <c r="AC91" s="0" t="n">
        <v>0</v>
      </c>
      <c r="AD91" s="0" t="n">
        <v>0</v>
      </c>
      <c r="AE91" s="0" t="n">
        <v>526.5</v>
      </c>
      <c r="AF91" s="0" t="n">
        <v>0</v>
      </c>
      <c r="AG91" s="0" t="n">
        <v>0</v>
      </c>
      <c r="AH91" s="0" t="n">
        <v>0</v>
      </c>
      <c r="AI91" s="0" t="n">
        <v>2.83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2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50</f>
        <v>80</v>
      </c>
      <c r="CY91" s="0" t="n">
        <f aca="false">AA91</f>
        <v>1490</v>
      </c>
      <c r="CZ91" s="0" t="n">
        <f aca="false">AE91</f>
        <v>526.5</v>
      </c>
      <c r="DA91" s="0" t="n">
        <f aca="false">AI91</f>
        <v>2.83</v>
      </c>
      <c r="DB91" s="0" t="n">
        <v>0</v>
      </c>
    </row>
    <row r="92" customFormat="false" ht="12.75" hidden="false" customHeight="false" outlineLevel="0" collapsed="false">
      <c r="A92" s="0" t="n">
        <f aca="false">ROW(Source!A355)</f>
        <v>355</v>
      </c>
      <c r="B92" s="0" t="n">
        <v>80758710</v>
      </c>
      <c r="C92" s="0" t="n">
        <v>80759517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528</v>
      </c>
      <c r="K92" s="0" t="s">
        <v>529</v>
      </c>
      <c r="L92" s="0" t="n">
        <v>1191</v>
      </c>
      <c r="N92" s="0" t="n">
        <v>1013</v>
      </c>
      <c r="O92" s="0" t="s">
        <v>530</v>
      </c>
      <c r="P92" s="0" t="s">
        <v>530</v>
      </c>
      <c r="Q92" s="0" t="n">
        <v>1</v>
      </c>
      <c r="W92" s="0" t="n">
        <v>0</v>
      </c>
      <c r="X92" s="0" t="n">
        <v>946207192</v>
      </c>
      <c r="Y92" s="0" t="n">
        <v>3.72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24</v>
      </c>
      <c r="AU92" s="0" t="s">
        <v>103</v>
      </c>
      <c r="AV92" s="0" t="n">
        <v>1</v>
      </c>
      <c r="AW92" s="0" t="n">
        <v>2</v>
      </c>
      <c r="AX92" s="0" t="n">
        <v>80759521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55</f>
        <v>37.26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355)</f>
        <v>355</v>
      </c>
      <c r="B93" s="0" t="n">
        <v>80758710</v>
      </c>
      <c r="C93" s="0" t="n">
        <v>80759517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531</v>
      </c>
      <c r="K93" s="0" t="s">
        <v>532</v>
      </c>
      <c r="L93" s="0" t="n">
        <v>1344</v>
      </c>
      <c r="N93" s="0" t="n">
        <v>1008</v>
      </c>
      <c r="O93" s="0" t="s">
        <v>533</v>
      </c>
      <c r="P93" s="0" t="s">
        <v>533</v>
      </c>
      <c r="Q93" s="0" t="n">
        <v>1</v>
      </c>
      <c r="W93" s="0" t="n">
        <v>0</v>
      </c>
      <c r="X93" s="0" t="n">
        <v>-450565604</v>
      </c>
      <c r="Y93" s="0" t="n">
        <v>51.911</v>
      </c>
      <c r="AA93" s="0" t="n">
        <v>0</v>
      </c>
      <c r="AB93" s="0" t="n">
        <v>1.07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45.14</v>
      </c>
      <c r="AU93" s="0" t="s">
        <v>103</v>
      </c>
      <c r="AV93" s="0" t="n">
        <v>0</v>
      </c>
      <c r="AW93" s="0" t="n">
        <v>2</v>
      </c>
      <c r="AX93" s="0" t="n">
        <v>80759522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55</f>
        <v>519.11</v>
      </c>
      <c r="CY93" s="0" t="n">
        <f aca="false">AB93</f>
        <v>1.07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355)</f>
        <v>355</v>
      </c>
      <c r="B94" s="0" t="n">
        <v>80758710</v>
      </c>
      <c r="C94" s="0" t="n">
        <v>80759517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108</v>
      </c>
      <c r="K94" s="0" t="s">
        <v>534</v>
      </c>
      <c r="L94" s="0" t="n">
        <v>1344</v>
      </c>
      <c r="N94" s="0" t="n">
        <v>1008</v>
      </c>
      <c r="O94" s="0" t="s">
        <v>533</v>
      </c>
      <c r="P94" s="0" t="s">
        <v>533</v>
      </c>
      <c r="Q94" s="0" t="n">
        <v>1</v>
      </c>
      <c r="W94" s="0" t="n">
        <v>0</v>
      </c>
      <c r="X94" s="0" t="n">
        <v>-360884371</v>
      </c>
      <c r="Y94" s="0" t="n">
        <v>32.4</v>
      </c>
      <c r="AA94" s="0" t="n">
        <v>1</v>
      </c>
      <c r="AB94" s="0" t="n">
        <v>0</v>
      </c>
      <c r="AC94" s="0" t="n">
        <v>0</v>
      </c>
      <c r="AD94" s="0" t="n">
        <v>0</v>
      </c>
      <c r="AE94" s="0" t="n">
        <v>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2.4</v>
      </c>
      <c r="AV94" s="0" t="n">
        <v>0</v>
      </c>
      <c r="AW94" s="0" t="n">
        <v>2</v>
      </c>
      <c r="AX94" s="0" t="n">
        <v>80759523</v>
      </c>
      <c r="AY94" s="0" t="n">
        <v>1</v>
      </c>
      <c r="AZ94" s="0" t="n">
        <v>0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55</f>
        <v>324</v>
      </c>
      <c r="CY94" s="0" t="n">
        <f aca="false">AA94</f>
        <v>1</v>
      </c>
      <c r="CZ94" s="0" t="n">
        <f aca="false">AE94</f>
        <v>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56)</f>
        <v>356</v>
      </c>
      <c r="B95" s="0" t="n">
        <v>80758710</v>
      </c>
      <c r="C95" s="0" t="n">
        <v>80759524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528</v>
      </c>
      <c r="K95" s="0" t="s">
        <v>529</v>
      </c>
      <c r="L95" s="0" t="n">
        <v>1191</v>
      </c>
      <c r="N95" s="0" t="n">
        <v>1013</v>
      </c>
      <c r="O95" s="0" t="s">
        <v>530</v>
      </c>
      <c r="P95" s="0" t="s">
        <v>530</v>
      </c>
      <c r="Q95" s="0" t="n">
        <v>1</v>
      </c>
      <c r="W95" s="0" t="n">
        <v>0</v>
      </c>
      <c r="X95" s="0" t="n">
        <v>946207192</v>
      </c>
      <c r="Y95" s="0" t="n">
        <v>21.73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8.9</v>
      </c>
      <c r="AU95" s="0" t="s">
        <v>103</v>
      </c>
      <c r="AV95" s="0" t="n">
        <v>1</v>
      </c>
      <c r="AW95" s="0" t="n">
        <v>2</v>
      </c>
      <c r="AX95" s="0" t="n">
        <v>80759535</v>
      </c>
      <c r="AY95" s="0" t="n">
        <v>1</v>
      </c>
      <c r="AZ95" s="0" t="n">
        <v>0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56</f>
        <v>217.35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56)</f>
        <v>356</v>
      </c>
      <c r="B96" s="0" t="n">
        <v>80758710</v>
      </c>
      <c r="C96" s="0" t="n">
        <v>80759524</v>
      </c>
      <c r="D96" s="0" t="n">
        <v>7231136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535</v>
      </c>
      <c r="J96" s="0" t="s">
        <v>536</v>
      </c>
      <c r="K96" s="0" t="s">
        <v>537</v>
      </c>
      <c r="L96" s="0" t="n">
        <v>1368</v>
      </c>
      <c r="N96" s="0" t="n">
        <v>1011</v>
      </c>
      <c r="O96" s="0" t="s">
        <v>538</v>
      </c>
      <c r="P96" s="0" t="s">
        <v>538</v>
      </c>
      <c r="Q96" s="0" t="n">
        <v>1</v>
      </c>
      <c r="W96" s="0" t="n">
        <v>0</v>
      </c>
      <c r="X96" s="0" t="n">
        <v>-1550519899</v>
      </c>
      <c r="Y96" s="0" t="n">
        <v>0.322</v>
      </c>
      <c r="AA96" s="0" t="n">
        <v>0</v>
      </c>
      <c r="AB96" s="0" t="n">
        <v>13.47</v>
      </c>
      <c r="AC96" s="0" t="n">
        <v>0.74</v>
      </c>
      <c r="AD96" s="0" t="n">
        <v>0</v>
      </c>
      <c r="AE96" s="0" t="n">
        <v>0</v>
      </c>
      <c r="AF96" s="0" t="n">
        <v>4.71</v>
      </c>
      <c r="AG96" s="0" t="n">
        <v>0.04</v>
      </c>
      <c r="AH96" s="0" t="n">
        <v>0</v>
      </c>
      <c r="AI96" s="0" t="n">
        <v>1</v>
      </c>
      <c r="AJ96" s="0" t="n">
        <v>2.68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28</v>
      </c>
      <c r="AU96" s="0" t="s">
        <v>103</v>
      </c>
      <c r="AV96" s="0" t="n">
        <v>0</v>
      </c>
      <c r="AW96" s="0" t="n">
        <v>2</v>
      </c>
      <c r="AX96" s="0" t="n">
        <v>80759536</v>
      </c>
      <c r="AY96" s="0" t="n">
        <v>1</v>
      </c>
      <c r="AZ96" s="0" t="n">
        <v>0</v>
      </c>
      <c r="BA96" s="0" t="n">
        <v>8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56</f>
        <v>3.22</v>
      </c>
      <c r="CY96" s="0" t="n">
        <f aca="false">AB96</f>
        <v>13.47</v>
      </c>
      <c r="CZ96" s="0" t="n">
        <f aca="false">AF96</f>
        <v>4.71</v>
      </c>
      <c r="DA96" s="0" t="n">
        <f aca="false">AJ96</f>
        <v>2.68</v>
      </c>
      <c r="DB96" s="0" t="n">
        <v>0</v>
      </c>
    </row>
    <row r="97" customFormat="false" ht="12.75" hidden="false" customHeight="false" outlineLevel="0" collapsed="false">
      <c r="A97" s="0" t="n">
        <f aca="false">ROW(Source!A356)</f>
        <v>356</v>
      </c>
      <c r="B97" s="0" t="n">
        <v>80758710</v>
      </c>
      <c r="C97" s="0" t="n">
        <v>80759524</v>
      </c>
      <c r="D97" s="0" t="n">
        <v>723121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539</v>
      </c>
      <c r="J97" s="0" t="s">
        <v>540</v>
      </c>
      <c r="K97" s="0" t="s">
        <v>541</v>
      </c>
      <c r="L97" s="0" t="n">
        <v>1368</v>
      </c>
      <c r="N97" s="0" t="n">
        <v>1011</v>
      </c>
      <c r="O97" s="0" t="s">
        <v>538</v>
      </c>
      <c r="P97" s="0" t="s">
        <v>538</v>
      </c>
      <c r="Q97" s="0" t="n">
        <v>1</v>
      </c>
      <c r="W97" s="0" t="n">
        <v>0</v>
      </c>
      <c r="X97" s="0" t="n">
        <v>643218815</v>
      </c>
      <c r="Y97" s="0" t="n">
        <v>0.943</v>
      </c>
      <c r="AA97" s="0" t="n">
        <v>0</v>
      </c>
      <c r="AB97" s="0" t="n">
        <v>284.79</v>
      </c>
      <c r="AC97" s="0" t="n">
        <v>49.33</v>
      </c>
      <c r="AD97" s="0" t="n">
        <v>0</v>
      </c>
      <c r="AE97" s="0" t="n">
        <v>0</v>
      </c>
      <c r="AF97" s="0" t="n">
        <v>43.4</v>
      </c>
      <c r="AG97" s="0" t="n">
        <v>2.68</v>
      </c>
      <c r="AH97" s="0" t="n">
        <v>0</v>
      </c>
      <c r="AI97" s="0" t="n">
        <v>1</v>
      </c>
      <c r="AJ97" s="0" t="n">
        <v>6.15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2</v>
      </c>
      <c r="AU97" s="0" t="s">
        <v>103</v>
      </c>
      <c r="AV97" s="0" t="n">
        <v>0</v>
      </c>
      <c r="AW97" s="0" t="n">
        <v>2</v>
      </c>
      <c r="AX97" s="0" t="n">
        <v>80759537</v>
      </c>
      <c r="AY97" s="0" t="n">
        <v>1</v>
      </c>
      <c r="AZ97" s="0" t="n">
        <v>0</v>
      </c>
      <c r="BA97" s="0" t="n">
        <v>8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56</f>
        <v>9.43</v>
      </c>
      <c r="CY97" s="0" t="n">
        <f aca="false">AB97</f>
        <v>284.79</v>
      </c>
      <c r="CZ97" s="0" t="n">
        <f aca="false">AF97</f>
        <v>43.4</v>
      </c>
      <c r="DA97" s="0" t="n">
        <f aca="false">AJ97</f>
        <v>6.15</v>
      </c>
      <c r="DB97" s="0" t="n">
        <v>0</v>
      </c>
    </row>
    <row r="98" customFormat="false" ht="12.75" hidden="false" customHeight="false" outlineLevel="0" collapsed="false">
      <c r="A98" s="0" t="n">
        <f aca="false">ROW(Source!A356)</f>
        <v>356</v>
      </c>
      <c r="B98" s="0" t="n">
        <v>80758710</v>
      </c>
      <c r="C98" s="0" t="n">
        <v>80759524</v>
      </c>
      <c r="D98" s="0" t="n">
        <v>7231377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542</v>
      </c>
      <c r="J98" s="0" t="s">
        <v>543</v>
      </c>
      <c r="K98" s="0" t="s">
        <v>544</v>
      </c>
      <c r="L98" s="0" t="n">
        <v>1368</v>
      </c>
      <c r="N98" s="0" t="n">
        <v>1011</v>
      </c>
      <c r="O98" s="0" t="s">
        <v>538</v>
      </c>
      <c r="P98" s="0" t="s">
        <v>538</v>
      </c>
      <c r="Q98" s="0" t="n">
        <v>1</v>
      </c>
      <c r="W98" s="0" t="n">
        <v>0</v>
      </c>
      <c r="X98" s="0" t="n">
        <v>-1204025051</v>
      </c>
      <c r="Y98" s="0" t="n">
        <v>0.322</v>
      </c>
      <c r="AA98" s="0" t="n">
        <v>0</v>
      </c>
      <c r="AB98" s="0" t="n">
        <v>11.99</v>
      </c>
      <c r="AC98" s="0" t="n">
        <v>3.31</v>
      </c>
      <c r="AD98" s="0" t="n">
        <v>0</v>
      </c>
      <c r="AE98" s="0" t="n">
        <v>0</v>
      </c>
      <c r="AF98" s="0" t="n">
        <v>3.71</v>
      </c>
      <c r="AG98" s="0" t="n">
        <v>0.18</v>
      </c>
      <c r="AH98" s="0" t="n">
        <v>0</v>
      </c>
      <c r="AI98" s="0" t="n">
        <v>1</v>
      </c>
      <c r="AJ98" s="0" t="n">
        <v>3.03</v>
      </c>
      <c r="AK98" s="0" t="n">
        <v>17.25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28</v>
      </c>
      <c r="AU98" s="0" t="s">
        <v>103</v>
      </c>
      <c r="AV98" s="0" t="n">
        <v>0</v>
      </c>
      <c r="AW98" s="0" t="n">
        <v>2</v>
      </c>
      <c r="AX98" s="0" t="n">
        <v>80759538</v>
      </c>
      <c r="AY98" s="0" t="n">
        <v>1</v>
      </c>
      <c r="AZ98" s="0" t="n">
        <v>0</v>
      </c>
      <c r="BA98" s="0" t="n">
        <v>9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56</f>
        <v>3.22</v>
      </c>
      <c r="CY98" s="0" t="n">
        <f aca="false">AB98</f>
        <v>11.99</v>
      </c>
      <c r="CZ98" s="0" t="n">
        <f aca="false">AF98</f>
        <v>3.71</v>
      </c>
      <c r="DA98" s="0" t="n">
        <f aca="false">AJ98</f>
        <v>3.03</v>
      </c>
      <c r="DB98" s="0" t="n">
        <v>0</v>
      </c>
    </row>
    <row r="99" customFormat="false" ht="12.75" hidden="false" customHeight="false" outlineLevel="0" collapsed="false">
      <c r="A99" s="0" t="n">
        <f aca="false">ROW(Source!A356)</f>
        <v>356</v>
      </c>
      <c r="B99" s="0" t="n">
        <v>80758710</v>
      </c>
      <c r="C99" s="0" t="n">
        <v>80759524</v>
      </c>
      <c r="D99" s="0" t="n">
        <v>7231421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545</v>
      </c>
      <c r="J99" s="0" t="s">
        <v>546</v>
      </c>
      <c r="K99" s="0" t="s">
        <v>547</v>
      </c>
      <c r="L99" s="0" t="n">
        <v>1368</v>
      </c>
      <c r="N99" s="0" t="n">
        <v>1011</v>
      </c>
      <c r="O99" s="0" t="s">
        <v>538</v>
      </c>
      <c r="P99" s="0" t="s">
        <v>538</v>
      </c>
      <c r="Q99" s="0" t="n">
        <v>1</v>
      </c>
      <c r="W99" s="0" t="n">
        <v>0</v>
      </c>
      <c r="X99" s="0" t="n">
        <v>-1289262214</v>
      </c>
      <c r="Y99" s="0" t="n">
        <v>0.575</v>
      </c>
      <c r="AA99" s="0" t="n">
        <v>0</v>
      </c>
      <c r="AB99" s="0" t="n">
        <v>714.05</v>
      </c>
      <c r="AC99" s="0" t="n">
        <v>323.76</v>
      </c>
      <c r="AD99" s="0" t="n">
        <v>0</v>
      </c>
      <c r="AE99" s="0" t="n">
        <v>0</v>
      </c>
      <c r="AF99" s="0" t="n">
        <v>74.44</v>
      </c>
      <c r="AG99" s="0" t="n">
        <v>17.59</v>
      </c>
      <c r="AH99" s="0" t="n">
        <v>0</v>
      </c>
      <c r="AI99" s="0" t="n">
        <v>1</v>
      </c>
      <c r="AJ99" s="0" t="n">
        <v>8.99</v>
      </c>
      <c r="AK99" s="0" t="n">
        <v>17.25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5</v>
      </c>
      <c r="AU99" s="0" t="s">
        <v>103</v>
      </c>
      <c r="AV99" s="0" t="n">
        <v>0</v>
      </c>
      <c r="AW99" s="0" t="n">
        <v>2</v>
      </c>
      <c r="AX99" s="0" t="n">
        <v>80759539</v>
      </c>
      <c r="AY99" s="0" t="n">
        <v>1</v>
      </c>
      <c r="AZ99" s="0" t="n">
        <v>0</v>
      </c>
      <c r="BA99" s="0" t="n">
        <v>9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56</f>
        <v>5.75</v>
      </c>
      <c r="CY99" s="0" t="n">
        <f aca="false">AB99</f>
        <v>714.05</v>
      </c>
      <c r="CZ99" s="0" t="n">
        <f aca="false">AF99</f>
        <v>74.44</v>
      </c>
      <c r="DA99" s="0" t="n">
        <f aca="false">AJ99</f>
        <v>8.99</v>
      </c>
      <c r="DB99" s="0" t="n">
        <v>0</v>
      </c>
    </row>
    <row r="100" customFormat="false" ht="12.75" hidden="false" customHeight="false" outlineLevel="0" collapsed="false">
      <c r="A100" s="0" t="n">
        <f aca="false">ROW(Source!A356)</f>
        <v>356</v>
      </c>
      <c r="B100" s="0" t="n">
        <v>80758710</v>
      </c>
      <c r="C100" s="0" t="n">
        <v>80759524</v>
      </c>
      <c r="D100" s="0" t="n">
        <v>723144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548</v>
      </c>
      <c r="J100" s="0" t="s">
        <v>549</v>
      </c>
      <c r="K100" s="0" t="s">
        <v>550</v>
      </c>
      <c r="L100" s="0" t="n">
        <v>1368</v>
      </c>
      <c r="N100" s="0" t="n">
        <v>1011</v>
      </c>
      <c r="O100" s="0" t="s">
        <v>538</v>
      </c>
      <c r="P100" s="0" t="s">
        <v>538</v>
      </c>
      <c r="Q100" s="0" t="n">
        <v>1</v>
      </c>
      <c r="W100" s="0" t="n">
        <v>0</v>
      </c>
      <c r="X100" s="0" t="n">
        <v>-2116432898</v>
      </c>
      <c r="Y100" s="0" t="n">
        <v>0.5635</v>
      </c>
      <c r="AA100" s="0" t="n">
        <v>0</v>
      </c>
      <c r="AB100" s="0" t="n">
        <v>27.45</v>
      </c>
      <c r="AC100" s="0" t="n">
        <v>1.84</v>
      </c>
      <c r="AD100" s="0" t="n">
        <v>0</v>
      </c>
      <c r="AE100" s="0" t="n">
        <v>0</v>
      </c>
      <c r="AF100" s="0" t="n">
        <v>2.36</v>
      </c>
      <c r="AG100" s="0" t="n">
        <v>0.1</v>
      </c>
      <c r="AH100" s="0" t="n">
        <v>0</v>
      </c>
      <c r="AI100" s="0" t="n">
        <v>1</v>
      </c>
      <c r="AJ100" s="0" t="n">
        <v>10.9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49</v>
      </c>
      <c r="AU100" s="0" t="s">
        <v>103</v>
      </c>
      <c r="AV100" s="0" t="n">
        <v>0</v>
      </c>
      <c r="AW100" s="0" t="n">
        <v>2</v>
      </c>
      <c r="AX100" s="0" t="n">
        <v>80759540</v>
      </c>
      <c r="AY100" s="0" t="n">
        <v>1</v>
      </c>
      <c r="AZ100" s="0" t="n">
        <v>0</v>
      </c>
      <c r="BA100" s="0" t="n">
        <v>9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56</f>
        <v>5.635</v>
      </c>
      <c r="CY100" s="0" t="n">
        <f aca="false">AB100</f>
        <v>27.45</v>
      </c>
      <c r="CZ100" s="0" t="n">
        <f aca="false">AF100</f>
        <v>2.36</v>
      </c>
      <c r="DA100" s="0" t="n">
        <f aca="false">AJ100</f>
        <v>10.9</v>
      </c>
      <c r="DB100" s="0" t="n">
        <v>0</v>
      </c>
    </row>
    <row r="101" customFormat="false" ht="12.75" hidden="false" customHeight="false" outlineLevel="0" collapsed="false">
      <c r="A101" s="0" t="n">
        <f aca="false">ROW(Source!A356)</f>
        <v>356</v>
      </c>
      <c r="B101" s="0" t="n">
        <v>80758710</v>
      </c>
      <c r="C101" s="0" t="n">
        <v>80759524</v>
      </c>
      <c r="D101" s="0" t="n">
        <v>7233129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551</v>
      </c>
      <c r="J101" s="0" t="s">
        <v>552</v>
      </c>
      <c r="K101" s="0" t="s">
        <v>553</v>
      </c>
      <c r="L101" s="0" t="n">
        <v>1327</v>
      </c>
      <c r="N101" s="0" t="n">
        <v>1005</v>
      </c>
      <c r="O101" s="0" t="s">
        <v>224</v>
      </c>
      <c r="P101" s="0" t="s">
        <v>224</v>
      </c>
      <c r="Q101" s="0" t="n">
        <v>1</v>
      </c>
      <c r="W101" s="0" t="n">
        <v>0</v>
      </c>
      <c r="X101" s="0" t="n">
        <v>937052062</v>
      </c>
      <c r="Y101" s="0" t="n">
        <v>0.22</v>
      </c>
      <c r="AA101" s="0" t="n">
        <v>165.86</v>
      </c>
      <c r="AB101" s="0" t="n">
        <v>0</v>
      </c>
      <c r="AC101" s="0" t="n">
        <v>0</v>
      </c>
      <c r="AD101" s="0" t="n">
        <v>0</v>
      </c>
      <c r="AE101" s="0" t="n">
        <v>104</v>
      </c>
      <c r="AF101" s="0" t="n">
        <v>0</v>
      </c>
      <c r="AG101" s="0" t="n">
        <v>0</v>
      </c>
      <c r="AH101" s="0" t="n">
        <v>0</v>
      </c>
      <c r="AI101" s="0" t="n">
        <v>1.59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22</v>
      </c>
      <c r="AV101" s="0" t="n">
        <v>0</v>
      </c>
      <c r="AW101" s="0" t="n">
        <v>2</v>
      </c>
      <c r="AX101" s="0" t="n">
        <v>80759541</v>
      </c>
      <c r="AY101" s="0" t="n">
        <v>1</v>
      </c>
      <c r="AZ101" s="0" t="n">
        <v>0</v>
      </c>
      <c r="BA101" s="0" t="n">
        <v>9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56</f>
        <v>2.2</v>
      </c>
      <c r="CY101" s="0" t="n">
        <f aca="false">AA101</f>
        <v>165.86</v>
      </c>
      <c r="CZ101" s="0" t="n">
        <f aca="false">AE101</f>
        <v>104</v>
      </c>
      <c r="DA101" s="0" t="n">
        <f aca="false">AI101</f>
        <v>1.59</v>
      </c>
      <c r="DB101" s="0" t="n">
        <v>0</v>
      </c>
    </row>
    <row r="102" customFormat="false" ht="12.75" hidden="false" customHeight="false" outlineLevel="0" collapsed="false">
      <c r="A102" s="0" t="n">
        <f aca="false">ROW(Source!A356)</f>
        <v>356</v>
      </c>
      <c r="B102" s="0" t="n">
        <v>80758710</v>
      </c>
      <c r="C102" s="0" t="n">
        <v>80759524</v>
      </c>
      <c r="D102" s="0" t="n">
        <v>7164370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554</v>
      </c>
      <c r="K102" s="0" t="s">
        <v>555</v>
      </c>
      <c r="L102" s="0" t="n">
        <v>1346</v>
      </c>
      <c r="N102" s="0" t="n">
        <v>1009</v>
      </c>
      <c r="O102" s="0" t="s">
        <v>556</v>
      </c>
      <c r="P102" s="0" t="s">
        <v>556</v>
      </c>
      <c r="Q102" s="0" t="n">
        <v>1</v>
      </c>
      <c r="W102" s="0" t="n">
        <v>0</v>
      </c>
      <c r="X102" s="0" t="n">
        <v>-7527782</v>
      </c>
      <c r="Y102" s="0" t="n">
        <v>0.44</v>
      </c>
      <c r="AA102" s="0" t="n">
        <v>9.59</v>
      </c>
      <c r="AB102" s="0" t="n">
        <v>0</v>
      </c>
      <c r="AC102" s="0" t="n">
        <v>0</v>
      </c>
      <c r="AD102" s="0" t="n">
        <v>0</v>
      </c>
      <c r="AE102" s="0" t="n">
        <v>9.5605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44</v>
      </c>
      <c r="AV102" s="0" t="n">
        <v>0</v>
      </c>
      <c r="AW102" s="0" t="n">
        <v>2</v>
      </c>
      <c r="AX102" s="0" t="n">
        <v>80759542</v>
      </c>
      <c r="AY102" s="0" t="n">
        <v>1</v>
      </c>
      <c r="AZ102" s="0" t="n">
        <v>0</v>
      </c>
      <c r="BA102" s="0" t="n">
        <v>9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56</f>
        <v>4.4</v>
      </c>
      <c r="CY102" s="0" t="n">
        <f aca="false">AA102</f>
        <v>9.59</v>
      </c>
      <c r="CZ102" s="0" t="n">
        <f aca="false">AE102</f>
        <v>9.5605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56)</f>
        <v>356</v>
      </c>
      <c r="B103" s="0" t="n">
        <v>80758710</v>
      </c>
      <c r="C103" s="0" t="n">
        <v>80759524</v>
      </c>
      <c r="D103" s="0" t="n">
        <v>7232664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557</v>
      </c>
      <c r="J103" s="0" t="s">
        <v>558</v>
      </c>
      <c r="K103" s="0" t="s">
        <v>559</v>
      </c>
      <c r="L103" s="0" t="n">
        <v>1339</v>
      </c>
      <c r="N103" s="0" t="n">
        <v>1007</v>
      </c>
      <c r="O103" s="0" t="s">
        <v>113</v>
      </c>
      <c r="P103" s="0" t="s">
        <v>113</v>
      </c>
      <c r="Q103" s="0" t="n">
        <v>1</v>
      </c>
      <c r="W103" s="0" t="n">
        <v>0</v>
      </c>
      <c r="X103" s="0" t="n">
        <v>-2082799898</v>
      </c>
      <c r="Y103" s="0" t="n">
        <v>0.00087</v>
      </c>
      <c r="AA103" s="0" t="n">
        <v>56.53</v>
      </c>
      <c r="AB103" s="0" t="n">
        <v>0</v>
      </c>
      <c r="AC103" s="0" t="n">
        <v>0</v>
      </c>
      <c r="AD103" s="0" t="n">
        <v>0</v>
      </c>
      <c r="AE103" s="0" t="n">
        <v>5.67</v>
      </c>
      <c r="AF103" s="0" t="n">
        <v>0</v>
      </c>
      <c r="AG103" s="0" t="n">
        <v>0</v>
      </c>
      <c r="AH103" s="0" t="n">
        <v>0</v>
      </c>
      <c r="AI103" s="0" t="n">
        <v>9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0087</v>
      </c>
      <c r="AV103" s="0" t="n">
        <v>0</v>
      </c>
      <c r="AW103" s="0" t="n">
        <v>2</v>
      </c>
      <c r="AX103" s="0" t="n">
        <v>80759543</v>
      </c>
      <c r="AY103" s="0" t="n">
        <v>1</v>
      </c>
      <c r="AZ103" s="0" t="n">
        <v>0</v>
      </c>
      <c r="BA103" s="0" t="n">
        <v>95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56</f>
        <v>0.0087</v>
      </c>
      <c r="CY103" s="0" t="n">
        <f aca="false">AA103</f>
        <v>56.53</v>
      </c>
      <c r="CZ103" s="0" t="n">
        <f aca="false">AE103</f>
        <v>5.67</v>
      </c>
      <c r="DA103" s="0" t="n">
        <f aca="false">AI103</f>
        <v>9.94</v>
      </c>
      <c r="DB103" s="0" t="n">
        <v>0</v>
      </c>
    </row>
    <row r="104" customFormat="false" ht="12.75" hidden="false" customHeight="false" outlineLevel="0" collapsed="false">
      <c r="A104" s="0" t="n">
        <f aca="false">ROW(Source!A356)</f>
        <v>356</v>
      </c>
      <c r="B104" s="0" t="n">
        <v>80758710</v>
      </c>
      <c r="C104" s="0" t="n">
        <v>80759524</v>
      </c>
      <c r="D104" s="0" t="n">
        <v>7241068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330</v>
      </c>
      <c r="J104" s="0" t="s">
        <v>332</v>
      </c>
      <c r="K104" s="0" t="s">
        <v>331</v>
      </c>
      <c r="L104" s="0" t="n">
        <v>1035</v>
      </c>
      <c r="N104" s="0" t="n">
        <v>1013</v>
      </c>
      <c r="O104" s="0" t="s">
        <v>136</v>
      </c>
      <c r="P104" s="0" t="s">
        <v>136</v>
      </c>
      <c r="Q104" s="0" t="n">
        <v>1</v>
      </c>
      <c r="W104" s="0" t="n">
        <v>0</v>
      </c>
      <c r="X104" s="0" t="n">
        <v>779611268</v>
      </c>
      <c r="Y104" s="0" t="n">
        <v>1</v>
      </c>
      <c r="AA104" s="0" t="n">
        <v>5142.47</v>
      </c>
      <c r="AB104" s="0" t="n">
        <v>0</v>
      </c>
      <c r="AC104" s="0" t="n">
        <v>0</v>
      </c>
      <c r="AD104" s="0" t="n">
        <v>0</v>
      </c>
      <c r="AE104" s="0" t="n">
        <v>2589.44</v>
      </c>
      <c r="AF104" s="0" t="n">
        <v>0</v>
      </c>
      <c r="AG104" s="0" t="n">
        <v>0</v>
      </c>
      <c r="AH104" s="0" t="n">
        <v>0</v>
      </c>
      <c r="AI104" s="0" t="n">
        <v>1.98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1</v>
      </c>
      <c r="AV104" s="0" t="n">
        <v>0</v>
      </c>
      <c r="AW104" s="0" t="n">
        <v>1</v>
      </c>
      <c r="AX104" s="0" t="n">
        <v>-1</v>
      </c>
      <c r="AY104" s="0" t="n">
        <v>0</v>
      </c>
      <c r="AZ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56</f>
        <v>10</v>
      </c>
      <c r="CY104" s="0" t="n">
        <f aca="false">AA104</f>
        <v>5142.47</v>
      </c>
      <c r="CZ104" s="0" t="n">
        <f aca="false">AE104</f>
        <v>2589.44</v>
      </c>
      <c r="DA104" s="0" t="n">
        <f aca="false">AI104</f>
        <v>1.98</v>
      </c>
      <c r="DB104" s="0" t="n">
        <v>0</v>
      </c>
    </row>
    <row r="105" customFormat="false" ht="12.75" hidden="false" customHeight="false" outlineLevel="0" collapsed="false">
      <c r="A105" s="0" t="n">
        <f aca="false">ROW(Source!A360)</f>
        <v>360</v>
      </c>
      <c r="B105" s="0" t="n">
        <v>80758710</v>
      </c>
      <c r="C105" s="0" t="n">
        <v>80759548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528</v>
      </c>
      <c r="K105" s="0" t="s">
        <v>529</v>
      </c>
      <c r="L105" s="0" t="n">
        <v>1191</v>
      </c>
      <c r="N105" s="0" t="n">
        <v>1013</v>
      </c>
      <c r="O105" s="0" t="s">
        <v>530</v>
      </c>
      <c r="P105" s="0" t="s">
        <v>530</v>
      </c>
      <c r="Q105" s="0" t="n">
        <v>1</v>
      </c>
      <c r="W105" s="0" t="n">
        <v>0</v>
      </c>
      <c r="X105" s="0" t="n">
        <v>946207192</v>
      </c>
      <c r="Y105" s="0" t="n">
        <v>1.38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.38</v>
      </c>
      <c r="AV105" s="0" t="n">
        <v>1</v>
      </c>
      <c r="AW105" s="0" t="n">
        <v>2</v>
      </c>
      <c r="AX105" s="0" t="n">
        <v>80759552</v>
      </c>
      <c r="AY105" s="0" t="n">
        <v>1</v>
      </c>
      <c r="AZ105" s="0" t="n">
        <v>0</v>
      </c>
      <c r="BA105" s="0" t="n">
        <v>9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60</f>
        <v>6.17729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360)</f>
        <v>360</v>
      </c>
      <c r="B106" s="0" t="n">
        <v>80758710</v>
      </c>
      <c r="C106" s="0" t="n">
        <v>80759548</v>
      </c>
      <c r="D106" s="0" t="n">
        <v>7230725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60</v>
      </c>
      <c r="J106" s="0" t="s">
        <v>561</v>
      </c>
      <c r="K106" s="0" t="s">
        <v>562</v>
      </c>
      <c r="L106" s="0" t="n">
        <v>1368</v>
      </c>
      <c r="N106" s="0" t="n">
        <v>1011</v>
      </c>
      <c r="O106" s="0" t="s">
        <v>538</v>
      </c>
      <c r="P106" s="0" t="s">
        <v>538</v>
      </c>
      <c r="Q106" s="0" t="n">
        <v>1</v>
      </c>
      <c r="W106" s="0" t="n">
        <v>0</v>
      </c>
      <c r="X106" s="0" t="n">
        <v>419869572</v>
      </c>
      <c r="Y106" s="0" t="n">
        <v>3.9875</v>
      </c>
      <c r="AA106" s="0" t="n">
        <v>0</v>
      </c>
      <c r="AB106" s="0" t="n">
        <v>1457.66</v>
      </c>
      <c r="AC106" s="0" t="n">
        <v>588.07</v>
      </c>
      <c r="AD106" s="0" t="n">
        <v>0</v>
      </c>
      <c r="AE106" s="0" t="n">
        <v>0</v>
      </c>
      <c r="AF106" s="0" t="n">
        <v>162.4</v>
      </c>
      <c r="AG106" s="0" t="n">
        <v>28.6</v>
      </c>
      <c r="AH106" s="0" t="n">
        <v>0</v>
      </c>
      <c r="AI106" s="0" t="n">
        <v>1</v>
      </c>
      <c r="AJ106" s="0" t="n">
        <v>7.53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3.9875</v>
      </c>
      <c r="AV106" s="0" t="n">
        <v>0</v>
      </c>
      <c r="AW106" s="0" t="n">
        <v>2</v>
      </c>
      <c r="AX106" s="0" t="n">
        <v>80759553</v>
      </c>
      <c r="AY106" s="0" t="n">
        <v>1</v>
      </c>
      <c r="AZ106" s="0" t="n">
        <v>0</v>
      </c>
      <c r="BA106" s="0" t="n">
        <v>98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60</f>
        <v>17.84924625</v>
      </c>
      <c r="CY106" s="0" t="n">
        <f aca="false">AB106</f>
        <v>1457.66</v>
      </c>
      <c r="CZ106" s="0" t="n">
        <f aca="false">AF106</f>
        <v>162.4</v>
      </c>
      <c r="DA106" s="0" t="n">
        <f aca="false">AJ106</f>
        <v>7.53</v>
      </c>
      <c r="DB106" s="0" t="n">
        <v>0</v>
      </c>
    </row>
    <row r="107" customFormat="false" ht="12.75" hidden="false" customHeight="false" outlineLevel="0" collapsed="false">
      <c r="A107" s="0" t="n">
        <f aca="false">ROW(Source!A360)</f>
        <v>360</v>
      </c>
      <c r="B107" s="0" t="n">
        <v>80758710</v>
      </c>
      <c r="C107" s="0" t="n">
        <v>80759548</v>
      </c>
      <c r="D107" s="0" t="n">
        <v>723075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63</v>
      </c>
      <c r="J107" s="0" t="s">
        <v>564</v>
      </c>
      <c r="K107" s="0" t="s">
        <v>565</v>
      </c>
      <c r="L107" s="0" t="n">
        <v>1368</v>
      </c>
      <c r="N107" s="0" t="n">
        <v>1011</v>
      </c>
      <c r="O107" s="0" t="s">
        <v>538</v>
      </c>
      <c r="P107" s="0" t="s">
        <v>538</v>
      </c>
      <c r="Q107" s="0" t="n">
        <v>1</v>
      </c>
      <c r="W107" s="0" t="n">
        <v>0</v>
      </c>
      <c r="X107" s="0" t="n">
        <v>1610179075</v>
      </c>
      <c r="Y107" s="0" t="n">
        <v>0.997</v>
      </c>
      <c r="AA107" s="0" t="n">
        <v>0</v>
      </c>
      <c r="AB107" s="0" t="n">
        <v>900.7</v>
      </c>
      <c r="AC107" s="0" t="n">
        <v>545.3</v>
      </c>
      <c r="AD107" s="0" t="n">
        <v>0</v>
      </c>
      <c r="AE107" s="0" t="n">
        <v>0</v>
      </c>
      <c r="AF107" s="0" t="n">
        <v>110.31</v>
      </c>
      <c r="AG107" s="0" t="n">
        <v>26.52</v>
      </c>
      <c r="AH107" s="0" t="n">
        <v>0</v>
      </c>
      <c r="AI107" s="0" t="n">
        <v>1</v>
      </c>
      <c r="AJ107" s="0" t="n">
        <v>6.85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997</v>
      </c>
      <c r="AV107" s="0" t="n">
        <v>0</v>
      </c>
      <c r="AW107" s="0" t="n">
        <v>2</v>
      </c>
      <c r="AX107" s="0" t="n">
        <v>80759554</v>
      </c>
      <c r="AY107" s="0" t="n">
        <v>1</v>
      </c>
      <c r="AZ107" s="0" t="n">
        <v>0</v>
      </c>
      <c r="BA107" s="0" t="n">
        <v>9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60</f>
        <v>4.4628711</v>
      </c>
      <c r="CY107" s="0" t="n">
        <f aca="false">AB107</f>
        <v>900.7</v>
      </c>
      <c r="CZ107" s="0" t="n">
        <f aca="false">AF107</f>
        <v>110.31</v>
      </c>
      <c r="DA107" s="0" t="n">
        <f aca="false">AJ107</f>
        <v>6.85</v>
      </c>
      <c r="DB107" s="0" t="n">
        <v>0</v>
      </c>
    </row>
    <row r="108" customFormat="false" ht="12.75" hidden="false" customHeight="false" outlineLevel="0" collapsed="false">
      <c r="A108" s="0" t="n">
        <f aca="false">ROW(Source!A424)</f>
        <v>424</v>
      </c>
      <c r="B108" s="0" t="n">
        <v>80758710</v>
      </c>
      <c r="C108" s="0" t="n">
        <v>80759678</v>
      </c>
      <c r="D108" s="0" t="n">
        <v>7182702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108</v>
      </c>
      <c r="K108" s="0" t="s">
        <v>109</v>
      </c>
      <c r="L108" s="0" t="n">
        <v>1348</v>
      </c>
      <c r="N108" s="0" t="n">
        <v>1009</v>
      </c>
      <c r="O108" s="0" t="s">
        <v>110</v>
      </c>
      <c r="P108" s="0" t="s">
        <v>110</v>
      </c>
      <c r="Q108" s="0" t="n">
        <v>1000</v>
      </c>
      <c r="W108" s="0" t="n">
        <v>1</v>
      </c>
      <c r="X108" s="0" t="n">
        <v>-1541367988</v>
      </c>
      <c r="Y108" s="0" t="n">
        <v>-3.85686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1</v>
      </c>
      <c r="AQ108" s="0" t="n">
        <v>0</v>
      </c>
      <c r="AR108" s="0" t="n">
        <v>0</v>
      </c>
      <c r="AT108" s="0" t="n">
        <v>-4.2854</v>
      </c>
      <c r="AU108" s="0" t="s">
        <v>340</v>
      </c>
      <c r="AV108" s="0" t="n">
        <v>0</v>
      </c>
      <c r="AW108" s="0" t="n">
        <v>2</v>
      </c>
      <c r="AX108" s="0" t="n">
        <v>80759683</v>
      </c>
      <c r="AY108" s="0" t="n">
        <v>1</v>
      </c>
      <c r="AZ108" s="0" t="n">
        <v>6144</v>
      </c>
      <c r="BA108" s="0" t="n">
        <v>100</v>
      </c>
      <c r="BB108" s="0" t="n">
        <v>3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24</f>
        <v>-19.2843</v>
      </c>
      <c r="CY108" s="0" t="n">
        <f aca="false">AA108</f>
        <v>0</v>
      </c>
      <c r="CZ108" s="0" t="n">
        <f aca="false">AE108</f>
        <v>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424)</f>
        <v>424</v>
      </c>
      <c r="B109" s="0" t="n">
        <v>80758710</v>
      </c>
      <c r="C109" s="0" t="n">
        <v>80759678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108</v>
      </c>
      <c r="K109" s="0" t="s">
        <v>112</v>
      </c>
      <c r="L109" s="0" t="n">
        <v>1339</v>
      </c>
      <c r="N109" s="0" t="n">
        <v>1007</v>
      </c>
      <c r="O109" s="0" t="s">
        <v>113</v>
      </c>
      <c r="P109" s="0" t="s">
        <v>113</v>
      </c>
      <c r="Q109" s="0" t="n">
        <v>1</v>
      </c>
      <c r="W109" s="0" t="n">
        <v>1</v>
      </c>
      <c r="X109" s="0" t="n">
        <v>-589967668</v>
      </c>
      <c r="Y109" s="0" t="n">
        <v>-10.4913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-11.657</v>
      </c>
      <c r="AU109" s="0" t="s">
        <v>340</v>
      </c>
      <c r="AV109" s="0" t="n">
        <v>0</v>
      </c>
      <c r="AW109" s="0" t="n">
        <v>2</v>
      </c>
      <c r="AX109" s="0" t="n">
        <v>80759684</v>
      </c>
      <c r="AY109" s="0" t="n">
        <v>1</v>
      </c>
      <c r="AZ109" s="0" t="n">
        <v>6144</v>
      </c>
      <c r="BA109" s="0" t="n">
        <v>101</v>
      </c>
      <c r="BB109" s="0" t="n">
        <v>3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24</f>
        <v>-52.4565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424)</f>
        <v>424</v>
      </c>
      <c r="B110" s="0" t="n">
        <v>80758710</v>
      </c>
      <c r="C110" s="0" t="n">
        <v>80759678</v>
      </c>
      <c r="D110" s="0" t="n">
        <v>7232338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45</v>
      </c>
      <c r="J110" s="0" t="s">
        <v>347</v>
      </c>
      <c r="K110" s="0" t="s">
        <v>346</v>
      </c>
      <c r="L110" s="0" t="n">
        <v>1339</v>
      </c>
      <c r="N110" s="0" t="n">
        <v>1007</v>
      </c>
      <c r="O110" s="0" t="s">
        <v>113</v>
      </c>
      <c r="P110" s="0" t="s">
        <v>113</v>
      </c>
      <c r="Q110" s="0" t="n">
        <v>1</v>
      </c>
      <c r="W110" s="0" t="n">
        <v>0</v>
      </c>
      <c r="X110" s="0" t="n">
        <v>425610400</v>
      </c>
      <c r="Y110" s="0" t="n">
        <v>-0.058</v>
      </c>
      <c r="AA110" s="0" t="n">
        <v>1885.35</v>
      </c>
      <c r="AB110" s="0" t="n">
        <v>0</v>
      </c>
      <c r="AC110" s="0" t="n">
        <v>0</v>
      </c>
      <c r="AD110" s="0" t="n">
        <v>0</v>
      </c>
      <c r="AE110" s="0" t="n">
        <v>454.3</v>
      </c>
      <c r="AF110" s="0" t="n">
        <v>0</v>
      </c>
      <c r="AG110" s="0" t="n">
        <v>0</v>
      </c>
      <c r="AH110" s="0" t="n">
        <v>0</v>
      </c>
      <c r="AI110" s="0" t="n">
        <v>4.15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0</v>
      </c>
      <c r="AP110" s="0" t="n">
        <v>1</v>
      </c>
      <c r="AQ110" s="0" t="n">
        <v>0</v>
      </c>
      <c r="AR110" s="0" t="n">
        <v>0</v>
      </c>
      <c r="AT110" s="0" t="n">
        <v>-0.058</v>
      </c>
      <c r="AV110" s="0" t="n">
        <v>0</v>
      </c>
      <c r="AW110" s="0" t="n">
        <v>1</v>
      </c>
      <c r="AX110" s="0" t="n">
        <v>-1</v>
      </c>
      <c r="AY110" s="0" t="n">
        <v>0</v>
      </c>
      <c r="AZ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24</f>
        <v>-0.29</v>
      </c>
      <c r="CY110" s="0" t="n">
        <f aca="false">AA110</f>
        <v>1885.35</v>
      </c>
      <c r="CZ110" s="0" t="n">
        <f aca="false">AE110</f>
        <v>454.3</v>
      </c>
      <c r="DA110" s="0" t="n">
        <f aca="false">AI110</f>
        <v>4.15</v>
      </c>
      <c r="DB110" s="0" t="n">
        <v>0</v>
      </c>
    </row>
    <row r="111" customFormat="false" ht="12.75" hidden="false" customHeight="false" outlineLevel="0" collapsed="false">
      <c r="A111" s="0" t="n">
        <f aca="false">ROW(Source!A424)</f>
        <v>424</v>
      </c>
      <c r="B111" s="0" t="n">
        <v>80758710</v>
      </c>
      <c r="C111" s="0" t="n">
        <v>80759678</v>
      </c>
      <c r="D111" s="0" t="n">
        <v>7240845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49</v>
      </c>
      <c r="J111" s="0" t="s">
        <v>351</v>
      </c>
      <c r="K111" s="0" t="s">
        <v>350</v>
      </c>
      <c r="L111" s="0" t="n">
        <v>1301</v>
      </c>
      <c r="N111" s="0" t="n">
        <v>1003</v>
      </c>
      <c r="O111" s="0" t="s">
        <v>101</v>
      </c>
      <c r="P111" s="0" t="s">
        <v>101</v>
      </c>
      <c r="Q111" s="0" t="n">
        <v>1</v>
      </c>
      <c r="W111" s="0" t="n">
        <v>0</v>
      </c>
      <c r="X111" s="0" t="n">
        <v>1501988888</v>
      </c>
      <c r="Y111" s="0" t="n">
        <v>2</v>
      </c>
      <c r="AA111" s="0" t="n">
        <v>863.65</v>
      </c>
      <c r="AB111" s="0" t="n">
        <v>0</v>
      </c>
      <c r="AC111" s="0" t="n">
        <v>0</v>
      </c>
      <c r="AD111" s="0" t="n">
        <v>0</v>
      </c>
      <c r="AE111" s="0" t="n">
        <v>367.51</v>
      </c>
      <c r="AF111" s="0" t="n">
        <v>0</v>
      </c>
      <c r="AG111" s="0" t="n">
        <v>0</v>
      </c>
      <c r="AH111" s="0" t="n">
        <v>0</v>
      </c>
      <c r="AI111" s="0" t="n">
        <v>2.35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0</v>
      </c>
      <c r="AP111" s="0" t="n">
        <v>1</v>
      </c>
      <c r="AQ111" s="0" t="n">
        <v>0</v>
      </c>
      <c r="AR111" s="0" t="n">
        <v>0</v>
      </c>
      <c r="AT111" s="0" t="n">
        <v>2</v>
      </c>
      <c r="AV111" s="0" t="n">
        <v>0</v>
      </c>
      <c r="AW111" s="0" t="n">
        <v>1</v>
      </c>
      <c r="AX111" s="0" t="n">
        <v>-1</v>
      </c>
      <c r="AY111" s="0" t="n">
        <v>0</v>
      </c>
      <c r="AZ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24</f>
        <v>10</v>
      </c>
      <c r="CY111" s="0" t="n">
        <f aca="false">AA111</f>
        <v>863.65</v>
      </c>
      <c r="CZ111" s="0" t="n">
        <f aca="false">AE111</f>
        <v>367.51</v>
      </c>
      <c r="DA111" s="0" t="n">
        <f aca="false">AI111</f>
        <v>2.35</v>
      </c>
      <c r="DB111" s="0" t="n">
        <v>0</v>
      </c>
    </row>
    <row r="112" customFormat="false" ht="12.75" hidden="false" customHeight="false" outlineLevel="0" collapsed="false">
      <c r="A112" s="0" t="n">
        <f aca="false">ROW(Source!A429)</f>
        <v>429</v>
      </c>
      <c r="B112" s="0" t="n">
        <v>80758710</v>
      </c>
      <c r="C112" s="0" t="n">
        <v>80759689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528</v>
      </c>
      <c r="K112" s="0" t="s">
        <v>529</v>
      </c>
      <c r="L112" s="0" t="n">
        <v>1191</v>
      </c>
      <c r="N112" s="0" t="n">
        <v>1013</v>
      </c>
      <c r="O112" s="0" t="s">
        <v>530</v>
      </c>
      <c r="P112" s="0" t="s">
        <v>530</v>
      </c>
      <c r="Q112" s="0" t="n">
        <v>1</v>
      </c>
      <c r="W112" s="0" t="n">
        <v>0</v>
      </c>
      <c r="X112" s="0" t="n">
        <v>946207192</v>
      </c>
      <c r="Y112" s="0" t="n">
        <v>3.2085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2.79</v>
      </c>
      <c r="AU112" s="0" t="s">
        <v>103</v>
      </c>
      <c r="AV112" s="0" t="n">
        <v>1</v>
      </c>
      <c r="AW112" s="0" t="n">
        <v>2</v>
      </c>
      <c r="AX112" s="0" t="n">
        <v>80759693</v>
      </c>
      <c r="AY112" s="0" t="n">
        <v>1</v>
      </c>
      <c r="AZ112" s="0" t="n">
        <v>0</v>
      </c>
      <c r="BA112" s="0" t="n">
        <v>10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29</f>
        <v>12.834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429)</f>
        <v>429</v>
      </c>
      <c r="B113" s="0" t="n">
        <v>80758710</v>
      </c>
      <c r="C113" s="0" t="n">
        <v>80759689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531</v>
      </c>
      <c r="K113" s="0" t="s">
        <v>532</v>
      </c>
      <c r="L113" s="0" t="n">
        <v>1344</v>
      </c>
      <c r="N113" s="0" t="n">
        <v>1008</v>
      </c>
      <c r="O113" s="0" t="s">
        <v>533</v>
      </c>
      <c r="P113" s="0" t="s">
        <v>533</v>
      </c>
      <c r="Q113" s="0" t="n">
        <v>1</v>
      </c>
      <c r="W113" s="0" t="n">
        <v>0</v>
      </c>
      <c r="X113" s="0" t="n">
        <v>-450565604</v>
      </c>
      <c r="Y113" s="0" t="n">
        <v>51.911</v>
      </c>
      <c r="AA113" s="0" t="n">
        <v>0</v>
      </c>
      <c r="AB113" s="0" t="n">
        <v>1.07</v>
      </c>
      <c r="AC113" s="0" t="n">
        <v>0</v>
      </c>
      <c r="AD113" s="0" t="n">
        <v>0</v>
      </c>
      <c r="AE113" s="0" t="n">
        <v>0</v>
      </c>
      <c r="AF113" s="0" t="n">
        <v>1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45.14</v>
      </c>
      <c r="AU113" s="0" t="s">
        <v>103</v>
      </c>
      <c r="AV113" s="0" t="n">
        <v>0</v>
      </c>
      <c r="AW113" s="0" t="n">
        <v>2</v>
      </c>
      <c r="AX113" s="0" t="n">
        <v>80759694</v>
      </c>
      <c r="AY113" s="0" t="n">
        <v>1</v>
      </c>
      <c r="AZ113" s="0" t="n">
        <v>0</v>
      </c>
      <c r="BA113" s="0" t="n">
        <v>10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429</f>
        <v>207.644</v>
      </c>
      <c r="CY113" s="0" t="n">
        <f aca="false">AB113</f>
        <v>1.07</v>
      </c>
      <c r="CZ113" s="0" t="n">
        <f aca="false">AF113</f>
        <v>1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429)</f>
        <v>429</v>
      </c>
      <c r="B114" s="0" t="n">
        <v>80758710</v>
      </c>
      <c r="C114" s="0" t="n">
        <v>80759689</v>
      </c>
      <c r="D114" s="0" t="n">
        <v>7182707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108</v>
      </c>
      <c r="K114" s="0" t="s">
        <v>534</v>
      </c>
      <c r="L114" s="0" t="n">
        <v>1344</v>
      </c>
      <c r="N114" s="0" t="n">
        <v>1008</v>
      </c>
      <c r="O114" s="0" t="s">
        <v>533</v>
      </c>
      <c r="P114" s="0" t="s">
        <v>533</v>
      </c>
      <c r="Q114" s="0" t="n">
        <v>1</v>
      </c>
      <c r="W114" s="0" t="n">
        <v>0</v>
      </c>
      <c r="X114" s="0" t="n">
        <v>-360884371</v>
      </c>
      <c r="Y114" s="0" t="n">
        <v>32.4</v>
      </c>
      <c r="AA114" s="0" t="n">
        <v>1</v>
      </c>
      <c r="AB114" s="0" t="n">
        <v>0</v>
      </c>
      <c r="AC114" s="0" t="n">
        <v>0</v>
      </c>
      <c r="AD114" s="0" t="n">
        <v>0</v>
      </c>
      <c r="AE114" s="0" t="n">
        <v>1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32.4</v>
      </c>
      <c r="AV114" s="0" t="n">
        <v>0</v>
      </c>
      <c r="AW114" s="0" t="n">
        <v>2</v>
      </c>
      <c r="AX114" s="0" t="n">
        <v>80759695</v>
      </c>
      <c r="AY114" s="0" t="n">
        <v>1</v>
      </c>
      <c r="AZ114" s="0" t="n">
        <v>0</v>
      </c>
      <c r="BA114" s="0" t="n">
        <v>10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429</f>
        <v>129.6</v>
      </c>
      <c r="CY114" s="0" t="n">
        <f aca="false">AA114</f>
        <v>1</v>
      </c>
      <c r="CZ114" s="0" t="n">
        <f aca="false">AE114</f>
        <v>1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430)</f>
        <v>430</v>
      </c>
      <c r="B115" s="0" t="n">
        <v>80758710</v>
      </c>
      <c r="C115" s="0" t="n">
        <v>80759696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528</v>
      </c>
      <c r="K115" s="0" t="s">
        <v>529</v>
      </c>
      <c r="L115" s="0" t="n">
        <v>1191</v>
      </c>
      <c r="N115" s="0" t="n">
        <v>1013</v>
      </c>
      <c r="O115" s="0" t="s">
        <v>530</v>
      </c>
      <c r="P115" s="0" t="s">
        <v>530</v>
      </c>
      <c r="Q115" s="0" t="n">
        <v>1</v>
      </c>
      <c r="W115" s="0" t="n">
        <v>0</v>
      </c>
      <c r="X115" s="0" t="n">
        <v>946207192</v>
      </c>
      <c r="Y115" s="0" t="n">
        <v>18.63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6.2</v>
      </c>
      <c r="AU115" s="0" t="s">
        <v>103</v>
      </c>
      <c r="AV115" s="0" t="n">
        <v>1</v>
      </c>
      <c r="AW115" s="0" t="n">
        <v>2</v>
      </c>
      <c r="AX115" s="0" t="n">
        <v>80759707</v>
      </c>
      <c r="AY115" s="0" t="n">
        <v>1</v>
      </c>
      <c r="AZ115" s="0" t="n">
        <v>0</v>
      </c>
      <c r="BA115" s="0" t="n">
        <v>10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430</f>
        <v>74.52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430)</f>
        <v>430</v>
      </c>
      <c r="B116" s="0" t="n">
        <v>80758710</v>
      </c>
      <c r="C116" s="0" t="n">
        <v>80759696</v>
      </c>
      <c r="D116" s="0" t="n">
        <v>7231136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35</v>
      </c>
      <c r="J116" s="0" t="s">
        <v>536</v>
      </c>
      <c r="K116" s="0" t="s">
        <v>537</v>
      </c>
      <c r="L116" s="0" t="n">
        <v>1368</v>
      </c>
      <c r="N116" s="0" t="n">
        <v>1011</v>
      </c>
      <c r="O116" s="0" t="s">
        <v>538</v>
      </c>
      <c r="P116" s="0" t="s">
        <v>538</v>
      </c>
      <c r="Q116" s="0" t="n">
        <v>1</v>
      </c>
      <c r="W116" s="0" t="n">
        <v>0</v>
      </c>
      <c r="X116" s="0" t="n">
        <v>-1550519899</v>
      </c>
      <c r="Y116" s="0" t="n">
        <v>0.322</v>
      </c>
      <c r="AA116" s="0" t="n">
        <v>0</v>
      </c>
      <c r="AB116" s="0" t="n">
        <v>13.47</v>
      </c>
      <c r="AC116" s="0" t="n">
        <v>0.74</v>
      </c>
      <c r="AD116" s="0" t="n">
        <v>0</v>
      </c>
      <c r="AE116" s="0" t="n">
        <v>0</v>
      </c>
      <c r="AF116" s="0" t="n">
        <v>4.71</v>
      </c>
      <c r="AG116" s="0" t="n">
        <v>0.04</v>
      </c>
      <c r="AH116" s="0" t="n">
        <v>0</v>
      </c>
      <c r="AI116" s="0" t="n">
        <v>1</v>
      </c>
      <c r="AJ116" s="0" t="n">
        <v>2.68</v>
      </c>
      <c r="AK116" s="0" t="n">
        <v>17.25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28</v>
      </c>
      <c r="AU116" s="0" t="s">
        <v>103</v>
      </c>
      <c r="AV116" s="0" t="n">
        <v>0</v>
      </c>
      <c r="AW116" s="0" t="n">
        <v>2</v>
      </c>
      <c r="AX116" s="0" t="n">
        <v>80759708</v>
      </c>
      <c r="AY116" s="0" t="n">
        <v>1</v>
      </c>
      <c r="AZ116" s="0" t="n">
        <v>0</v>
      </c>
      <c r="BA116" s="0" t="n">
        <v>10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430</f>
        <v>1.288</v>
      </c>
      <c r="CY116" s="0" t="n">
        <f aca="false">AB116</f>
        <v>13.47</v>
      </c>
      <c r="CZ116" s="0" t="n">
        <f aca="false">AF116</f>
        <v>4.71</v>
      </c>
      <c r="DA116" s="0" t="n">
        <f aca="false">AJ116</f>
        <v>2.68</v>
      </c>
      <c r="DB116" s="0" t="n">
        <v>0</v>
      </c>
    </row>
    <row r="117" customFormat="false" ht="12.75" hidden="false" customHeight="false" outlineLevel="0" collapsed="false">
      <c r="A117" s="0" t="n">
        <f aca="false">ROW(Source!A430)</f>
        <v>430</v>
      </c>
      <c r="B117" s="0" t="n">
        <v>80758710</v>
      </c>
      <c r="C117" s="0" t="n">
        <v>80759696</v>
      </c>
      <c r="D117" s="0" t="n">
        <v>723121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539</v>
      </c>
      <c r="J117" s="0" t="s">
        <v>540</v>
      </c>
      <c r="K117" s="0" t="s">
        <v>541</v>
      </c>
      <c r="L117" s="0" t="n">
        <v>1368</v>
      </c>
      <c r="N117" s="0" t="n">
        <v>1011</v>
      </c>
      <c r="O117" s="0" t="s">
        <v>538</v>
      </c>
      <c r="P117" s="0" t="s">
        <v>538</v>
      </c>
      <c r="Q117" s="0" t="n">
        <v>1</v>
      </c>
      <c r="W117" s="0" t="n">
        <v>0</v>
      </c>
      <c r="X117" s="0" t="n">
        <v>643218815</v>
      </c>
      <c r="Y117" s="0" t="n">
        <v>0.897</v>
      </c>
      <c r="AA117" s="0" t="n">
        <v>0</v>
      </c>
      <c r="AB117" s="0" t="n">
        <v>284.79</v>
      </c>
      <c r="AC117" s="0" t="n">
        <v>49.33</v>
      </c>
      <c r="AD117" s="0" t="n">
        <v>0</v>
      </c>
      <c r="AE117" s="0" t="n">
        <v>0</v>
      </c>
      <c r="AF117" s="0" t="n">
        <v>43.4</v>
      </c>
      <c r="AG117" s="0" t="n">
        <v>2.68</v>
      </c>
      <c r="AH117" s="0" t="n">
        <v>0</v>
      </c>
      <c r="AI117" s="0" t="n">
        <v>1</v>
      </c>
      <c r="AJ117" s="0" t="n">
        <v>6.15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78</v>
      </c>
      <c r="AU117" s="0" t="s">
        <v>103</v>
      </c>
      <c r="AV117" s="0" t="n">
        <v>0</v>
      </c>
      <c r="AW117" s="0" t="n">
        <v>2</v>
      </c>
      <c r="AX117" s="0" t="n">
        <v>80759709</v>
      </c>
      <c r="AY117" s="0" t="n">
        <v>1</v>
      </c>
      <c r="AZ117" s="0" t="n">
        <v>0</v>
      </c>
      <c r="BA117" s="0" t="n">
        <v>10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430</f>
        <v>3.588</v>
      </c>
      <c r="CY117" s="0" t="n">
        <f aca="false">AB117</f>
        <v>284.79</v>
      </c>
      <c r="CZ117" s="0" t="n">
        <f aca="false">AF117</f>
        <v>43.4</v>
      </c>
      <c r="DA117" s="0" t="n">
        <f aca="false">AJ117</f>
        <v>6.15</v>
      </c>
      <c r="DB117" s="0" t="n">
        <v>0</v>
      </c>
    </row>
    <row r="118" customFormat="false" ht="12.75" hidden="false" customHeight="false" outlineLevel="0" collapsed="false">
      <c r="A118" s="0" t="n">
        <f aca="false">ROW(Source!A430)</f>
        <v>430</v>
      </c>
      <c r="B118" s="0" t="n">
        <v>80758710</v>
      </c>
      <c r="C118" s="0" t="n">
        <v>80759696</v>
      </c>
      <c r="D118" s="0" t="n">
        <v>7231377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542</v>
      </c>
      <c r="J118" s="0" t="s">
        <v>543</v>
      </c>
      <c r="K118" s="0" t="s">
        <v>544</v>
      </c>
      <c r="L118" s="0" t="n">
        <v>1368</v>
      </c>
      <c r="N118" s="0" t="n">
        <v>1011</v>
      </c>
      <c r="O118" s="0" t="s">
        <v>538</v>
      </c>
      <c r="P118" s="0" t="s">
        <v>538</v>
      </c>
      <c r="Q118" s="0" t="n">
        <v>1</v>
      </c>
      <c r="W118" s="0" t="n">
        <v>0</v>
      </c>
      <c r="X118" s="0" t="n">
        <v>-1204025051</v>
      </c>
      <c r="Y118" s="0" t="n">
        <v>0.322</v>
      </c>
      <c r="AA118" s="0" t="n">
        <v>0</v>
      </c>
      <c r="AB118" s="0" t="n">
        <v>11.99</v>
      </c>
      <c r="AC118" s="0" t="n">
        <v>3.31</v>
      </c>
      <c r="AD118" s="0" t="n">
        <v>0</v>
      </c>
      <c r="AE118" s="0" t="n">
        <v>0</v>
      </c>
      <c r="AF118" s="0" t="n">
        <v>3.71</v>
      </c>
      <c r="AG118" s="0" t="n">
        <v>0.18</v>
      </c>
      <c r="AH118" s="0" t="n">
        <v>0</v>
      </c>
      <c r="AI118" s="0" t="n">
        <v>1</v>
      </c>
      <c r="AJ118" s="0" t="n">
        <v>3.03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28</v>
      </c>
      <c r="AU118" s="0" t="s">
        <v>103</v>
      </c>
      <c r="AV118" s="0" t="n">
        <v>0</v>
      </c>
      <c r="AW118" s="0" t="n">
        <v>2</v>
      </c>
      <c r="AX118" s="0" t="n">
        <v>80759710</v>
      </c>
      <c r="AY118" s="0" t="n">
        <v>1</v>
      </c>
      <c r="AZ118" s="0" t="n">
        <v>0</v>
      </c>
      <c r="BA118" s="0" t="n">
        <v>10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430</f>
        <v>1.288</v>
      </c>
      <c r="CY118" s="0" t="n">
        <f aca="false">AB118</f>
        <v>11.99</v>
      </c>
      <c r="CZ118" s="0" t="n">
        <f aca="false">AF118</f>
        <v>3.71</v>
      </c>
      <c r="DA118" s="0" t="n">
        <f aca="false">AJ118</f>
        <v>3.03</v>
      </c>
      <c r="DB118" s="0" t="n">
        <v>0</v>
      </c>
    </row>
    <row r="119" customFormat="false" ht="12.75" hidden="false" customHeight="false" outlineLevel="0" collapsed="false">
      <c r="A119" s="0" t="n">
        <f aca="false">ROW(Source!A430)</f>
        <v>430</v>
      </c>
      <c r="B119" s="0" t="n">
        <v>80758710</v>
      </c>
      <c r="C119" s="0" t="n">
        <v>80759696</v>
      </c>
      <c r="D119" s="0" t="n">
        <v>7231421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545</v>
      </c>
      <c r="J119" s="0" t="s">
        <v>546</v>
      </c>
      <c r="K119" s="0" t="s">
        <v>547</v>
      </c>
      <c r="L119" s="0" t="n">
        <v>1368</v>
      </c>
      <c r="N119" s="0" t="n">
        <v>1011</v>
      </c>
      <c r="O119" s="0" t="s">
        <v>538</v>
      </c>
      <c r="P119" s="0" t="s">
        <v>538</v>
      </c>
      <c r="Q119" s="0" t="n">
        <v>1</v>
      </c>
      <c r="W119" s="0" t="n">
        <v>0</v>
      </c>
      <c r="X119" s="0" t="n">
        <v>-1289262214</v>
      </c>
      <c r="Y119" s="0" t="n">
        <v>0.575</v>
      </c>
      <c r="AA119" s="0" t="n">
        <v>0</v>
      </c>
      <c r="AB119" s="0" t="n">
        <v>714.05</v>
      </c>
      <c r="AC119" s="0" t="n">
        <v>323.76</v>
      </c>
      <c r="AD119" s="0" t="n">
        <v>0</v>
      </c>
      <c r="AE119" s="0" t="n">
        <v>0</v>
      </c>
      <c r="AF119" s="0" t="n">
        <v>74.44</v>
      </c>
      <c r="AG119" s="0" t="n">
        <v>17.59</v>
      </c>
      <c r="AH119" s="0" t="n">
        <v>0</v>
      </c>
      <c r="AI119" s="0" t="n">
        <v>1</v>
      </c>
      <c r="AJ119" s="0" t="n">
        <v>8.99</v>
      </c>
      <c r="AK119" s="0" t="n">
        <v>17.25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5</v>
      </c>
      <c r="AU119" s="0" t="s">
        <v>103</v>
      </c>
      <c r="AV119" s="0" t="n">
        <v>0</v>
      </c>
      <c r="AW119" s="0" t="n">
        <v>2</v>
      </c>
      <c r="AX119" s="0" t="n">
        <v>80759711</v>
      </c>
      <c r="AY119" s="0" t="n">
        <v>1</v>
      </c>
      <c r="AZ119" s="0" t="n">
        <v>0</v>
      </c>
      <c r="BA119" s="0" t="n">
        <v>10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430</f>
        <v>2.3</v>
      </c>
      <c r="CY119" s="0" t="n">
        <f aca="false">AB119</f>
        <v>714.05</v>
      </c>
      <c r="CZ119" s="0" t="n">
        <f aca="false">AF119</f>
        <v>74.44</v>
      </c>
      <c r="DA119" s="0" t="n">
        <f aca="false">AJ119</f>
        <v>8.99</v>
      </c>
      <c r="DB119" s="0" t="n">
        <v>0</v>
      </c>
    </row>
    <row r="120" customFormat="false" ht="12.75" hidden="false" customHeight="false" outlineLevel="0" collapsed="false">
      <c r="A120" s="0" t="n">
        <f aca="false">ROW(Source!A430)</f>
        <v>430</v>
      </c>
      <c r="B120" s="0" t="n">
        <v>80758710</v>
      </c>
      <c r="C120" s="0" t="n">
        <v>80759696</v>
      </c>
      <c r="D120" s="0" t="n">
        <v>723144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548</v>
      </c>
      <c r="J120" s="0" t="s">
        <v>549</v>
      </c>
      <c r="K120" s="0" t="s">
        <v>550</v>
      </c>
      <c r="L120" s="0" t="n">
        <v>1368</v>
      </c>
      <c r="N120" s="0" t="n">
        <v>1011</v>
      </c>
      <c r="O120" s="0" t="s">
        <v>538</v>
      </c>
      <c r="P120" s="0" t="s">
        <v>538</v>
      </c>
      <c r="Q120" s="0" t="n">
        <v>1</v>
      </c>
      <c r="W120" s="0" t="n">
        <v>0</v>
      </c>
      <c r="X120" s="0" t="n">
        <v>-2116432898</v>
      </c>
      <c r="Y120" s="0" t="n">
        <v>0.5635</v>
      </c>
      <c r="AA120" s="0" t="n">
        <v>0</v>
      </c>
      <c r="AB120" s="0" t="n">
        <v>27.45</v>
      </c>
      <c r="AC120" s="0" t="n">
        <v>1.84</v>
      </c>
      <c r="AD120" s="0" t="n">
        <v>0</v>
      </c>
      <c r="AE120" s="0" t="n">
        <v>0</v>
      </c>
      <c r="AF120" s="0" t="n">
        <v>2.36</v>
      </c>
      <c r="AG120" s="0" t="n">
        <v>0.1</v>
      </c>
      <c r="AH120" s="0" t="n">
        <v>0</v>
      </c>
      <c r="AI120" s="0" t="n">
        <v>1</v>
      </c>
      <c r="AJ120" s="0" t="n">
        <v>10.9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49</v>
      </c>
      <c r="AU120" s="0" t="s">
        <v>103</v>
      </c>
      <c r="AV120" s="0" t="n">
        <v>0</v>
      </c>
      <c r="AW120" s="0" t="n">
        <v>2</v>
      </c>
      <c r="AX120" s="0" t="n">
        <v>80759712</v>
      </c>
      <c r="AY120" s="0" t="n">
        <v>1</v>
      </c>
      <c r="AZ120" s="0" t="n">
        <v>0</v>
      </c>
      <c r="BA120" s="0" t="n">
        <v>11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430</f>
        <v>2.254</v>
      </c>
      <c r="CY120" s="0" t="n">
        <f aca="false">AB120</f>
        <v>27.45</v>
      </c>
      <c r="CZ120" s="0" t="n">
        <f aca="false">AF120</f>
        <v>2.36</v>
      </c>
      <c r="DA120" s="0" t="n">
        <f aca="false">AJ120</f>
        <v>10.9</v>
      </c>
      <c r="DB120" s="0" t="n">
        <v>0</v>
      </c>
    </row>
    <row r="121" customFormat="false" ht="12.75" hidden="false" customHeight="false" outlineLevel="0" collapsed="false">
      <c r="A121" s="0" t="n">
        <f aca="false">ROW(Source!A430)</f>
        <v>430</v>
      </c>
      <c r="B121" s="0" t="n">
        <v>80758710</v>
      </c>
      <c r="C121" s="0" t="n">
        <v>80759696</v>
      </c>
      <c r="D121" s="0" t="n">
        <v>7233129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551</v>
      </c>
      <c r="J121" s="0" t="s">
        <v>552</v>
      </c>
      <c r="K121" s="0" t="s">
        <v>553</v>
      </c>
      <c r="L121" s="0" t="n">
        <v>1327</v>
      </c>
      <c r="N121" s="0" t="n">
        <v>1005</v>
      </c>
      <c r="O121" s="0" t="s">
        <v>224</v>
      </c>
      <c r="P121" s="0" t="s">
        <v>224</v>
      </c>
      <c r="Q121" s="0" t="n">
        <v>1</v>
      </c>
      <c r="W121" s="0" t="n">
        <v>0</v>
      </c>
      <c r="X121" s="0" t="n">
        <v>937052062</v>
      </c>
      <c r="Y121" s="0" t="n">
        <v>0.17</v>
      </c>
      <c r="AA121" s="0" t="n">
        <v>165.86</v>
      </c>
      <c r="AB121" s="0" t="n">
        <v>0</v>
      </c>
      <c r="AC121" s="0" t="n">
        <v>0</v>
      </c>
      <c r="AD121" s="0" t="n">
        <v>0</v>
      </c>
      <c r="AE121" s="0" t="n">
        <v>104</v>
      </c>
      <c r="AF121" s="0" t="n">
        <v>0</v>
      </c>
      <c r="AG121" s="0" t="n">
        <v>0</v>
      </c>
      <c r="AH121" s="0" t="n">
        <v>0</v>
      </c>
      <c r="AI121" s="0" t="n">
        <v>1.59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17</v>
      </c>
      <c r="AV121" s="0" t="n">
        <v>0</v>
      </c>
      <c r="AW121" s="0" t="n">
        <v>2</v>
      </c>
      <c r="AX121" s="0" t="n">
        <v>80759713</v>
      </c>
      <c r="AY121" s="0" t="n">
        <v>1</v>
      </c>
      <c r="AZ121" s="0" t="n">
        <v>0</v>
      </c>
      <c r="BA121" s="0" t="n">
        <v>11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430</f>
        <v>0.68</v>
      </c>
      <c r="CY121" s="0" t="n">
        <f aca="false">AA121</f>
        <v>165.86</v>
      </c>
      <c r="CZ121" s="0" t="n">
        <f aca="false">AE121</f>
        <v>104</v>
      </c>
      <c r="DA121" s="0" t="n">
        <f aca="false">AI121</f>
        <v>1.59</v>
      </c>
      <c r="DB121" s="0" t="n">
        <v>0</v>
      </c>
    </row>
    <row r="122" customFormat="false" ht="12.75" hidden="false" customHeight="false" outlineLevel="0" collapsed="false">
      <c r="A122" s="0" t="n">
        <f aca="false">ROW(Source!A430)</f>
        <v>430</v>
      </c>
      <c r="B122" s="0" t="n">
        <v>80758710</v>
      </c>
      <c r="C122" s="0" t="n">
        <v>80759696</v>
      </c>
      <c r="D122" s="0" t="n">
        <v>7164370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554</v>
      </c>
      <c r="K122" s="0" t="s">
        <v>555</v>
      </c>
      <c r="L122" s="0" t="n">
        <v>1346</v>
      </c>
      <c r="N122" s="0" t="n">
        <v>1009</v>
      </c>
      <c r="O122" s="0" t="s">
        <v>556</v>
      </c>
      <c r="P122" s="0" t="s">
        <v>556</v>
      </c>
      <c r="Q122" s="0" t="n">
        <v>1</v>
      </c>
      <c r="W122" s="0" t="n">
        <v>0</v>
      </c>
      <c r="X122" s="0" t="n">
        <v>-7527782</v>
      </c>
      <c r="Y122" s="0" t="n">
        <v>0.26</v>
      </c>
      <c r="AA122" s="0" t="n">
        <v>9.59</v>
      </c>
      <c r="AB122" s="0" t="n">
        <v>0</v>
      </c>
      <c r="AC122" s="0" t="n">
        <v>0</v>
      </c>
      <c r="AD122" s="0" t="n">
        <v>0</v>
      </c>
      <c r="AE122" s="0" t="n">
        <v>9.5605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26</v>
      </c>
      <c r="AV122" s="0" t="n">
        <v>0</v>
      </c>
      <c r="AW122" s="0" t="n">
        <v>2</v>
      </c>
      <c r="AX122" s="0" t="n">
        <v>80759714</v>
      </c>
      <c r="AY122" s="0" t="n">
        <v>1</v>
      </c>
      <c r="AZ122" s="0" t="n">
        <v>0</v>
      </c>
      <c r="BA122" s="0" t="n">
        <v>11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430</f>
        <v>1.04</v>
      </c>
      <c r="CY122" s="0" t="n">
        <f aca="false">AA122</f>
        <v>9.59</v>
      </c>
      <c r="CZ122" s="0" t="n">
        <f aca="false">AE122</f>
        <v>9.5605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430)</f>
        <v>430</v>
      </c>
      <c r="B123" s="0" t="n">
        <v>80758710</v>
      </c>
      <c r="C123" s="0" t="n">
        <v>80759696</v>
      </c>
      <c r="D123" s="0" t="n">
        <v>7232664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557</v>
      </c>
      <c r="J123" s="0" t="s">
        <v>558</v>
      </c>
      <c r="K123" s="0" t="s">
        <v>559</v>
      </c>
      <c r="L123" s="0" t="n">
        <v>1339</v>
      </c>
      <c r="N123" s="0" t="n">
        <v>1007</v>
      </c>
      <c r="O123" s="0" t="s">
        <v>113</v>
      </c>
      <c r="P123" s="0" t="s">
        <v>113</v>
      </c>
      <c r="Q123" s="0" t="n">
        <v>1</v>
      </c>
      <c r="W123" s="0" t="n">
        <v>0</v>
      </c>
      <c r="X123" s="0" t="n">
        <v>-2082799898</v>
      </c>
      <c r="Y123" s="0" t="n">
        <v>0.00067</v>
      </c>
      <c r="AA123" s="0" t="n">
        <v>56.53</v>
      </c>
      <c r="AB123" s="0" t="n">
        <v>0</v>
      </c>
      <c r="AC123" s="0" t="n">
        <v>0</v>
      </c>
      <c r="AD123" s="0" t="n">
        <v>0</v>
      </c>
      <c r="AE123" s="0" t="n">
        <v>5.67</v>
      </c>
      <c r="AF123" s="0" t="n">
        <v>0</v>
      </c>
      <c r="AG123" s="0" t="n">
        <v>0</v>
      </c>
      <c r="AH123" s="0" t="n">
        <v>0</v>
      </c>
      <c r="AI123" s="0" t="n">
        <v>9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0067</v>
      </c>
      <c r="AV123" s="0" t="n">
        <v>0</v>
      </c>
      <c r="AW123" s="0" t="n">
        <v>2</v>
      </c>
      <c r="AX123" s="0" t="n">
        <v>80759715</v>
      </c>
      <c r="AY123" s="0" t="n">
        <v>1</v>
      </c>
      <c r="AZ123" s="0" t="n">
        <v>0</v>
      </c>
      <c r="BA123" s="0" t="n">
        <v>11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430</f>
        <v>0.00268</v>
      </c>
      <c r="CY123" s="0" t="n">
        <f aca="false">AA123</f>
        <v>56.53</v>
      </c>
      <c r="CZ123" s="0" t="n">
        <f aca="false">AE123</f>
        <v>5.67</v>
      </c>
      <c r="DA123" s="0" t="n">
        <f aca="false">AI123</f>
        <v>9.94</v>
      </c>
      <c r="DB123" s="0" t="n">
        <v>0</v>
      </c>
    </row>
    <row r="124" customFormat="false" ht="12.75" hidden="false" customHeight="false" outlineLevel="0" collapsed="false">
      <c r="A124" s="0" t="n">
        <f aca="false">ROW(Source!A430)</f>
        <v>430</v>
      </c>
      <c r="B124" s="0" t="n">
        <v>80758710</v>
      </c>
      <c r="C124" s="0" t="n">
        <v>80759696</v>
      </c>
      <c r="D124" s="0" t="n">
        <v>7241065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361</v>
      </c>
      <c r="J124" s="0" t="s">
        <v>363</v>
      </c>
      <c r="K124" s="0" t="s">
        <v>362</v>
      </c>
      <c r="L124" s="0" t="n">
        <v>1035</v>
      </c>
      <c r="N124" s="0" t="n">
        <v>1013</v>
      </c>
      <c r="O124" s="0" t="s">
        <v>136</v>
      </c>
      <c r="P124" s="0" t="s">
        <v>136</v>
      </c>
      <c r="Q124" s="0" t="n">
        <v>1</v>
      </c>
      <c r="W124" s="0" t="n">
        <v>0</v>
      </c>
      <c r="X124" s="0" t="n">
        <v>-2048192663</v>
      </c>
      <c r="Y124" s="0" t="n">
        <v>1</v>
      </c>
      <c r="AA124" s="0" t="n">
        <v>3988.44</v>
      </c>
      <c r="AB124" s="0" t="n">
        <v>0</v>
      </c>
      <c r="AC124" s="0" t="n">
        <v>0</v>
      </c>
      <c r="AD124" s="0" t="n">
        <v>0</v>
      </c>
      <c r="AE124" s="0" t="n">
        <v>2060.37</v>
      </c>
      <c r="AF124" s="0" t="n">
        <v>0</v>
      </c>
      <c r="AG124" s="0" t="n">
        <v>0</v>
      </c>
      <c r="AH124" s="0" t="n">
        <v>0</v>
      </c>
      <c r="AI124" s="0" t="n">
        <v>1.93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1</v>
      </c>
      <c r="AV124" s="0" t="n">
        <v>0</v>
      </c>
      <c r="AW124" s="0" t="n">
        <v>1</v>
      </c>
      <c r="AX124" s="0" t="n">
        <v>-1</v>
      </c>
      <c r="AY124" s="0" t="n">
        <v>0</v>
      </c>
      <c r="AZ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430</f>
        <v>4</v>
      </c>
      <c r="CY124" s="0" t="n">
        <f aca="false">AA124</f>
        <v>3988.44</v>
      </c>
      <c r="CZ124" s="0" t="n">
        <f aca="false">AE124</f>
        <v>2060.37</v>
      </c>
      <c r="DA124" s="0" t="n">
        <f aca="false">AI124</f>
        <v>1.93</v>
      </c>
      <c r="DB124" s="0" t="n">
        <v>0</v>
      </c>
    </row>
    <row r="125" customFormat="false" ht="12.75" hidden="false" customHeight="false" outlineLevel="0" collapsed="false">
      <c r="A125" s="0" t="n">
        <f aca="false">ROW(Source!A434)</f>
        <v>434</v>
      </c>
      <c r="B125" s="0" t="n">
        <v>80758710</v>
      </c>
      <c r="C125" s="0" t="n">
        <v>80759720</v>
      </c>
      <c r="D125" s="0" t="n">
        <v>7157835</v>
      </c>
      <c r="E125" s="0" t="n">
        <v>7157832</v>
      </c>
      <c r="F125" s="0" t="n">
        <v>1</v>
      </c>
      <c r="G125" s="0" t="n">
        <v>7157832</v>
      </c>
      <c r="H125" s="0" t="n">
        <v>1</v>
      </c>
      <c r="I125" s="0" t="s">
        <v>528</v>
      </c>
      <c r="K125" s="0" t="s">
        <v>529</v>
      </c>
      <c r="L125" s="0" t="n">
        <v>1191</v>
      </c>
      <c r="N125" s="0" t="n">
        <v>1013</v>
      </c>
      <c r="O125" s="0" t="s">
        <v>530</v>
      </c>
      <c r="P125" s="0" t="s">
        <v>530</v>
      </c>
      <c r="Q125" s="0" t="n">
        <v>1</v>
      </c>
      <c r="W125" s="0" t="n">
        <v>0</v>
      </c>
      <c r="X125" s="0" t="n">
        <v>946207192</v>
      </c>
      <c r="Y125" s="0" t="n">
        <v>1.38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38</v>
      </c>
      <c r="AV125" s="0" t="n">
        <v>1</v>
      </c>
      <c r="AW125" s="0" t="n">
        <v>2</v>
      </c>
      <c r="AX125" s="0" t="n">
        <v>80759724</v>
      </c>
      <c r="AY125" s="0" t="n">
        <v>1</v>
      </c>
      <c r="AZ125" s="0" t="n">
        <v>0</v>
      </c>
      <c r="BA125" s="0" t="n">
        <v>11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434</f>
        <v>0.723948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434)</f>
        <v>434</v>
      </c>
      <c r="B126" s="0" t="n">
        <v>80758710</v>
      </c>
      <c r="C126" s="0" t="n">
        <v>80759720</v>
      </c>
      <c r="D126" s="0" t="n">
        <v>7230725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60</v>
      </c>
      <c r="J126" s="0" t="s">
        <v>561</v>
      </c>
      <c r="K126" s="0" t="s">
        <v>562</v>
      </c>
      <c r="L126" s="0" t="n">
        <v>1368</v>
      </c>
      <c r="N126" s="0" t="n">
        <v>1011</v>
      </c>
      <c r="O126" s="0" t="s">
        <v>538</v>
      </c>
      <c r="P126" s="0" t="s">
        <v>538</v>
      </c>
      <c r="Q126" s="0" t="n">
        <v>1</v>
      </c>
      <c r="W126" s="0" t="n">
        <v>0</v>
      </c>
      <c r="X126" s="0" t="n">
        <v>419869572</v>
      </c>
      <c r="Y126" s="0" t="n">
        <v>3.9875</v>
      </c>
      <c r="AA126" s="0" t="n">
        <v>0</v>
      </c>
      <c r="AB126" s="0" t="n">
        <v>1457.66</v>
      </c>
      <c r="AC126" s="0" t="n">
        <v>588.07</v>
      </c>
      <c r="AD126" s="0" t="n">
        <v>0</v>
      </c>
      <c r="AE126" s="0" t="n">
        <v>0</v>
      </c>
      <c r="AF126" s="0" t="n">
        <v>162.4</v>
      </c>
      <c r="AG126" s="0" t="n">
        <v>28.6</v>
      </c>
      <c r="AH126" s="0" t="n">
        <v>0</v>
      </c>
      <c r="AI126" s="0" t="n">
        <v>1</v>
      </c>
      <c r="AJ126" s="0" t="n">
        <v>7.53</v>
      </c>
      <c r="AK126" s="0" t="n">
        <v>17.25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.9875</v>
      </c>
      <c r="AV126" s="0" t="n">
        <v>0</v>
      </c>
      <c r="AW126" s="0" t="n">
        <v>2</v>
      </c>
      <c r="AX126" s="0" t="n">
        <v>80759725</v>
      </c>
      <c r="AY126" s="0" t="n">
        <v>1</v>
      </c>
      <c r="AZ126" s="0" t="n">
        <v>0</v>
      </c>
      <c r="BA126" s="0" t="n">
        <v>11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434</f>
        <v>2.0918425</v>
      </c>
      <c r="CY126" s="0" t="n">
        <f aca="false">AB126</f>
        <v>1457.66</v>
      </c>
      <c r="CZ126" s="0" t="n">
        <f aca="false">AF126</f>
        <v>162.4</v>
      </c>
      <c r="DA126" s="0" t="n">
        <f aca="false">AJ126</f>
        <v>7.53</v>
      </c>
      <c r="DB126" s="0" t="n">
        <v>0</v>
      </c>
    </row>
    <row r="127" customFormat="false" ht="12.75" hidden="false" customHeight="false" outlineLevel="0" collapsed="false">
      <c r="A127" s="0" t="n">
        <f aca="false">ROW(Source!A434)</f>
        <v>434</v>
      </c>
      <c r="B127" s="0" t="n">
        <v>80758710</v>
      </c>
      <c r="C127" s="0" t="n">
        <v>80759720</v>
      </c>
      <c r="D127" s="0" t="n">
        <v>723075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63</v>
      </c>
      <c r="J127" s="0" t="s">
        <v>564</v>
      </c>
      <c r="K127" s="0" t="s">
        <v>565</v>
      </c>
      <c r="L127" s="0" t="n">
        <v>1368</v>
      </c>
      <c r="N127" s="0" t="n">
        <v>1011</v>
      </c>
      <c r="O127" s="0" t="s">
        <v>538</v>
      </c>
      <c r="P127" s="0" t="s">
        <v>538</v>
      </c>
      <c r="Q127" s="0" t="n">
        <v>1</v>
      </c>
      <c r="W127" s="0" t="n">
        <v>0</v>
      </c>
      <c r="X127" s="0" t="n">
        <v>1610179075</v>
      </c>
      <c r="Y127" s="0" t="n">
        <v>0.997</v>
      </c>
      <c r="AA127" s="0" t="n">
        <v>0</v>
      </c>
      <c r="AB127" s="0" t="n">
        <v>900.7</v>
      </c>
      <c r="AC127" s="0" t="n">
        <v>545.3</v>
      </c>
      <c r="AD127" s="0" t="n">
        <v>0</v>
      </c>
      <c r="AE127" s="0" t="n">
        <v>0</v>
      </c>
      <c r="AF127" s="0" t="n">
        <v>110.31</v>
      </c>
      <c r="AG127" s="0" t="n">
        <v>26.52</v>
      </c>
      <c r="AH127" s="0" t="n">
        <v>0</v>
      </c>
      <c r="AI127" s="0" t="n">
        <v>1</v>
      </c>
      <c r="AJ127" s="0" t="n">
        <v>6.85</v>
      </c>
      <c r="AK127" s="0" t="n">
        <v>17.25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997</v>
      </c>
      <c r="AV127" s="0" t="n">
        <v>0</v>
      </c>
      <c r="AW127" s="0" t="n">
        <v>2</v>
      </c>
      <c r="AX127" s="0" t="n">
        <v>80759726</v>
      </c>
      <c r="AY127" s="0" t="n">
        <v>1</v>
      </c>
      <c r="AZ127" s="0" t="n">
        <v>0</v>
      </c>
      <c r="BA127" s="0" t="n">
        <v>11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434</f>
        <v>0.5230262</v>
      </c>
      <c r="CY127" s="0" t="n">
        <f aca="false">AB127</f>
        <v>900.7</v>
      </c>
      <c r="CZ127" s="0" t="n">
        <f aca="false">AF127</f>
        <v>110.31</v>
      </c>
      <c r="DA127" s="0" t="n">
        <f aca="false">AJ127</f>
        <v>6.85</v>
      </c>
      <c r="DB127" s="0" t="n">
        <v>0</v>
      </c>
    </row>
    <row r="128" customFormat="false" ht="12.75" hidden="false" customHeight="false" outlineLevel="0" collapsed="false">
      <c r="A128" s="0" t="n">
        <f aca="false">ROW(Source!A468)</f>
        <v>468</v>
      </c>
      <c r="B128" s="0" t="n">
        <v>80758710</v>
      </c>
      <c r="C128" s="0" t="n">
        <v>80759778</v>
      </c>
      <c r="D128" s="0" t="n">
        <v>7182702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108</v>
      </c>
      <c r="K128" s="0" t="s">
        <v>109</v>
      </c>
      <c r="L128" s="0" t="n">
        <v>1348</v>
      </c>
      <c r="N128" s="0" t="n">
        <v>1009</v>
      </c>
      <c r="O128" s="0" t="s">
        <v>110</v>
      </c>
      <c r="P128" s="0" t="s">
        <v>110</v>
      </c>
      <c r="Q128" s="0" t="n">
        <v>1000</v>
      </c>
      <c r="W128" s="0" t="n">
        <v>1</v>
      </c>
      <c r="X128" s="0" t="n">
        <v>-1541367988</v>
      </c>
      <c r="Y128" s="0" t="n">
        <v>-9.8E-005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-0.00014</v>
      </c>
      <c r="AU128" s="0" t="s">
        <v>370</v>
      </c>
      <c r="AV128" s="0" t="n">
        <v>0</v>
      </c>
      <c r="AW128" s="0" t="n">
        <v>2</v>
      </c>
      <c r="AX128" s="0" t="n">
        <v>80759781</v>
      </c>
      <c r="AY128" s="0" t="n">
        <v>1</v>
      </c>
      <c r="AZ128" s="0" t="n">
        <v>6144</v>
      </c>
      <c r="BA128" s="0" t="n">
        <v>118</v>
      </c>
      <c r="BB128" s="0" t="n">
        <v>3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468</f>
        <v>-0.00049</v>
      </c>
      <c r="CY128" s="0" t="n">
        <f aca="false">AA128</f>
        <v>0</v>
      </c>
      <c r="CZ128" s="0" t="n">
        <f aca="false">AE128</f>
        <v>0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468)</f>
        <v>468</v>
      </c>
      <c r="B129" s="0" t="n">
        <v>80758710</v>
      </c>
      <c r="C129" s="0" t="n">
        <v>80759778</v>
      </c>
      <c r="D129" s="0" t="n">
        <v>7182705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108</v>
      </c>
      <c r="K129" s="0" t="s">
        <v>112</v>
      </c>
      <c r="L129" s="0" t="n">
        <v>1339</v>
      </c>
      <c r="N129" s="0" t="n">
        <v>1007</v>
      </c>
      <c r="O129" s="0" t="s">
        <v>113</v>
      </c>
      <c r="P129" s="0" t="s">
        <v>113</v>
      </c>
      <c r="Q129" s="0" t="n">
        <v>1</v>
      </c>
      <c r="W129" s="0" t="n">
        <v>1</v>
      </c>
      <c r="X129" s="0" t="n">
        <v>-589967668</v>
      </c>
      <c r="Y129" s="0" t="n">
        <v>-0.61306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1</v>
      </c>
      <c r="AQ129" s="0" t="n">
        <v>0</v>
      </c>
      <c r="AR129" s="0" t="n">
        <v>0</v>
      </c>
      <c r="AT129" s="0" t="n">
        <v>-0.8758</v>
      </c>
      <c r="AU129" s="0" t="s">
        <v>370</v>
      </c>
      <c r="AV129" s="0" t="n">
        <v>0</v>
      </c>
      <c r="AW129" s="0" t="n">
        <v>2</v>
      </c>
      <c r="AX129" s="0" t="n">
        <v>80759782</v>
      </c>
      <c r="AY129" s="0" t="n">
        <v>1</v>
      </c>
      <c r="AZ129" s="0" t="n">
        <v>6144</v>
      </c>
      <c r="BA129" s="0" t="n">
        <v>119</v>
      </c>
      <c r="BB129" s="0" t="n">
        <v>3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468</f>
        <v>-3.0653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471)</f>
        <v>471</v>
      </c>
      <c r="B130" s="0" t="n">
        <v>80758710</v>
      </c>
      <c r="C130" s="0" t="n">
        <v>80759785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528</v>
      </c>
      <c r="K130" s="0" t="s">
        <v>529</v>
      </c>
      <c r="L130" s="0" t="n">
        <v>1191</v>
      </c>
      <c r="N130" s="0" t="n">
        <v>1013</v>
      </c>
      <c r="O130" s="0" t="s">
        <v>530</v>
      </c>
      <c r="P130" s="0" t="s">
        <v>530</v>
      </c>
      <c r="Q130" s="0" t="n">
        <v>1</v>
      </c>
      <c r="W130" s="0" t="n">
        <v>0</v>
      </c>
      <c r="X130" s="0" t="n">
        <v>946207192</v>
      </c>
      <c r="Y130" s="0" t="n">
        <v>3.2085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.79</v>
      </c>
      <c r="AU130" s="0" t="s">
        <v>103</v>
      </c>
      <c r="AV130" s="0" t="n">
        <v>1</v>
      </c>
      <c r="AW130" s="0" t="n">
        <v>2</v>
      </c>
      <c r="AX130" s="0" t="n">
        <v>80759789</v>
      </c>
      <c r="AY130" s="0" t="n">
        <v>1</v>
      </c>
      <c r="AZ130" s="0" t="n">
        <v>0</v>
      </c>
      <c r="BA130" s="0" t="n">
        <v>12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471</f>
        <v>12.834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471)</f>
        <v>471</v>
      </c>
      <c r="B131" s="0" t="n">
        <v>80758710</v>
      </c>
      <c r="C131" s="0" t="n">
        <v>80759785</v>
      </c>
      <c r="D131" s="0" t="n">
        <v>7159942</v>
      </c>
      <c r="E131" s="0" t="n">
        <v>7157832</v>
      </c>
      <c r="F131" s="0" t="n">
        <v>1</v>
      </c>
      <c r="G131" s="0" t="n">
        <v>7157832</v>
      </c>
      <c r="H131" s="0" t="n">
        <v>2</v>
      </c>
      <c r="I131" s="0" t="s">
        <v>531</v>
      </c>
      <c r="K131" s="0" t="s">
        <v>532</v>
      </c>
      <c r="L131" s="0" t="n">
        <v>1344</v>
      </c>
      <c r="N131" s="0" t="n">
        <v>1008</v>
      </c>
      <c r="O131" s="0" t="s">
        <v>533</v>
      </c>
      <c r="P131" s="0" t="s">
        <v>533</v>
      </c>
      <c r="Q131" s="0" t="n">
        <v>1</v>
      </c>
      <c r="W131" s="0" t="n">
        <v>0</v>
      </c>
      <c r="X131" s="0" t="n">
        <v>-450565604</v>
      </c>
      <c r="Y131" s="0" t="n">
        <v>51.911</v>
      </c>
      <c r="AA131" s="0" t="n">
        <v>0</v>
      </c>
      <c r="AB131" s="0" t="n">
        <v>1.07</v>
      </c>
      <c r="AC131" s="0" t="n">
        <v>0</v>
      </c>
      <c r="AD131" s="0" t="n">
        <v>0</v>
      </c>
      <c r="AE131" s="0" t="n">
        <v>0</v>
      </c>
      <c r="AF131" s="0" t="n">
        <v>1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45.14</v>
      </c>
      <c r="AU131" s="0" t="s">
        <v>103</v>
      </c>
      <c r="AV131" s="0" t="n">
        <v>0</v>
      </c>
      <c r="AW131" s="0" t="n">
        <v>2</v>
      </c>
      <c r="AX131" s="0" t="n">
        <v>80759790</v>
      </c>
      <c r="AY131" s="0" t="n">
        <v>1</v>
      </c>
      <c r="AZ131" s="0" t="n">
        <v>0</v>
      </c>
      <c r="BA131" s="0" t="n">
        <v>12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471</f>
        <v>207.644</v>
      </c>
      <c r="CY131" s="0" t="n">
        <f aca="false">AB131</f>
        <v>1.07</v>
      </c>
      <c r="CZ131" s="0" t="n">
        <f aca="false">AF131</f>
        <v>1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471)</f>
        <v>471</v>
      </c>
      <c r="B132" s="0" t="n">
        <v>80758710</v>
      </c>
      <c r="C132" s="0" t="n">
        <v>80759785</v>
      </c>
      <c r="D132" s="0" t="n">
        <v>7182707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108</v>
      </c>
      <c r="K132" s="0" t="s">
        <v>534</v>
      </c>
      <c r="L132" s="0" t="n">
        <v>1344</v>
      </c>
      <c r="N132" s="0" t="n">
        <v>1008</v>
      </c>
      <c r="O132" s="0" t="s">
        <v>533</v>
      </c>
      <c r="P132" s="0" t="s">
        <v>533</v>
      </c>
      <c r="Q132" s="0" t="n">
        <v>1</v>
      </c>
      <c r="W132" s="0" t="n">
        <v>0</v>
      </c>
      <c r="X132" s="0" t="n">
        <v>-360884371</v>
      </c>
      <c r="Y132" s="0" t="n">
        <v>32.4</v>
      </c>
      <c r="AA132" s="0" t="n">
        <v>1</v>
      </c>
      <c r="AB132" s="0" t="n">
        <v>0</v>
      </c>
      <c r="AC132" s="0" t="n">
        <v>0</v>
      </c>
      <c r="AD132" s="0" t="n">
        <v>0</v>
      </c>
      <c r="AE132" s="0" t="n">
        <v>1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32.4</v>
      </c>
      <c r="AV132" s="0" t="n">
        <v>0</v>
      </c>
      <c r="AW132" s="0" t="n">
        <v>2</v>
      </c>
      <c r="AX132" s="0" t="n">
        <v>80759791</v>
      </c>
      <c r="AY132" s="0" t="n">
        <v>1</v>
      </c>
      <c r="AZ132" s="0" t="n">
        <v>0</v>
      </c>
      <c r="BA132" s="0" t="n">
        <v>12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471</f>
        <v>129.6</v>
      </c>
      <c r="CY132" s="0" t="n">
        <f aca="false">AA132</f>
        <v>1</v>
      </c>
      <c r="CZ132" s="0" t="n">
        <f aca="false">AE132</f>
        <v>1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472)</f>
        <v>472</v>
      </c>
      <c r="B133" s="0" t="n">
        <v>80758710</v>
      </c>
      <c r="C133" s="0" t="n">
        <v>80759792</v>
      </c>
      <c r="D133" s="0" t="n">
        <v>7182705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108</v>
      </c>
      <c r="K133" s="0" t="s">
        <v>112</v>
      </c>
      <c r="L133" s="0" t="n">
        <v>1339</v>
      </c>
      <c r="N133" s="0" t="n">
        <v>1007</v>
      </c>
      <c r="O133" s="0" t="s">
        <v>113</v>
      </c>
      <c r="P133" s="0" t="s">
        <v>113</v>
      </c>
      <c r="Q133" s="0" t="n">
        <v>1</v>
      </c>
      <c r="W133" s="0" t="n">
        <v>1</v>
      </c>
      <c r="X133" s="0" t="n">
        <v>-589967668</v>
      </c>
      <c r="Y133" s="0" t="n">
        <v>-0.2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-0.2</v>
      </c>
      <c r="AV133" s="0" t="n">
        <v>0</v>
      </c>
      <c r="AW133" s="0" t="n">
        <v>2</v>
      </c>
      <c r="AX133" s="0" t="n">
        <v>80759794</v>
      </c>
      <c r="AY133" s="0" t="n">
        <v>1</v>
      </c>
      <c r="AZ133" s="0" t="n">
        <v>6144</v>
      </c>
      <c r="BA133" s="0" t="n">
        <v>123</v>
      </c>
      <c r="BB133" s="0" t="n">
        <v>3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472</f>
        <v>-10</v>
      </c>
      <c r="CY133" s="0" t="n">
        <f aca="false">AA133</f>
        <v>0</v>
      </c>
      <c r="CZ133" s="0" t="n">
        <f aca="false">AE133</f>
        <v>0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476)</f>
        <v>476</v>
      </c>
      <c r="B134" s="0" t="n">
        <v>80758710</v>
      </c>
      <c r="C134" s="0" t="n">
        <v>80759798</v>
      </c>
      <c r="D134" s="0" t="n">
        <v>7157835</v>
      </c>
      <c r="E134" s="0" t="n">
        <v>7157832</v>
      </c>
      <c r="F134" s="0" t="n">
        <v>1</v>
      </c>
      <c r="G134" s="0" t="n">
        <v>7157832</v>
      </c>
      <c r="H134" s="0" t="n">
        <v>1</v>
      </c>
      <c r="I134" s="0" t="s">
        <v>528</v>
      </c>
      <c r="K134" s="0" t="s">
        <v>529</v>
      </c>
      <c r="L134" s="0" t="n">
        <v>1191</v>
      </c>
      <c r="N134" s="0" t="n">
        <v>1013</v>
      </c>
      <c r="O134" s="0" t="s">
        <v>530</v>
      </c>
      <c r="P134" s="0" t="s">
        <v>530</v>
      </c>
      <c r="Q134" s="0" t="n">
        <v>1</v>
      </c>
      <c r="W134" s="0" t="n">
        <v>0</v>
      </c>
      <c r="X134" s="0" t="n">
        <v>946207192</v>
      </c>
      <c r="Y134" s="0" t="n">
        <v>1.38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.38</v>
      </c>
      <c r="AV134" s="0" t="n">
        <v>1</v>
      </c>
      <c r="AW134" s="0" t="n">
        <v>2</v>
      </c>
      <c r="AX134" s="0" t="n">
        <v>80759802</v>
      </c>
      <c r="AY134" s="0" t="n">
        <v>1</v>
      </c>
      <c r="AZ134" s="0" t="n">
        <v>0</v>
      </c>
      <c r="BA134" s="0" t="n">
        <v>12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476</f>
        <v>0.180366</v>
      </c>
      <c r="CY134" s="0" t="n">
        <f aca="false">AD134</f>
        <v>0</v>
      </c>
      <c r="CZ134" s="0" t="n">
        <f aca="false">AH134</f>
        <v>0</v>
      </c>
      <c r="DA134" s="0" t="n">
        <f aca="false">AL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476)</f>
        <v>476</v>
      </c>
      <c r="B135" s="0" t="n">
        <v>80758710</v>
      </c>
      <c r="C135" s="0" t="n">
        <v>80759798</v>
      </c>
      <c r="D135" s="0" t="n">
        <v>7230725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560</v>
      </c>
      <c r="J135" s="0" t="s">
        <v>561</v>
      </c>
      <c r="K135" s="0" t="s">
        <v>562</v>
      </c>
      <c r="L135" s="0" t="n">
        <v>1368</v>
      </c>
      <c r="N135" s="0" t="n">
        <v>1011</v>
      </c>
      <c r="O135" s="0" t="s">
        <v>538</v>
      </c>
      <c r="P135" s="0" t="s">
        <v>538</v>
      </c>
      <c r="Q135" s="0" t="n">
        <v>1</v>
      </c>
      <c r="W135" s="0" t="n">
        <v>0</v>
      </c>
      <c r="X135" s="0" t="n">
        <v>419869572</v>
      </c>
      <c r="Y135" s="0" t="n">
        <v>3.9875</v>
      </c>
      <c r="AA135" s="0" t="n">
        <v>0</v>
      </c>
      <c r="AB135" s="0" t="n">
        <v>1457.66</v>
      </c>
      <c r="AC135" s="0" t="n">
        <v>588.07</v>
      </c>
      <c r="AD135" s="0" t="n">
        <v>0</v>
      </c>
      <c r="AE135" s="0" t="n">
        <v>0</v>
      </c>
      <c r="AF135" s="0" t="n">
        <v>162.4</v>
      </c>
      <c r="AG135" s="0" t="n">
        <v>28.6</v>
      </c>
      <c r="AH135" s="0" t="n">
        <v>0</v>
      </c>
      <c r="AI135" s="0" t="n">
        <v>1</v>
      </c>
      <c r="AJ135" s="0" t="n">
        <v>7.53</v>
      </c>
      <c r="AK135" s="0" t="n">
        <v>17.25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.9875</v>
      </c>
      <c r="AV135" s="0" t="n">
        <v>0</v>
      </c>
      <c r="AW135" s="0" t="n">
        <v>2</v>
      </c>
      <c r="AX135" s="0" t="n">
        <v>80759803</v>
      </c>
      <c r="AY135" s="0" t="n">
        <v>1</v>
      </c>
      <c r="AZ135" s="0" t="n">
        <v>0</v>
      </c>
      <c r="BA135" s="0" t="n">
        <v>12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476</f>
        <v>0.52116625</v>
      </c>
      <c r="CY135" s="0" t="n">
        <f aca="false">AB135</f>
        <v>1457.66</v>
      </c>
      <c r="CZ135" s="0" t="n">
        <f aca="false">AF135</f>
        <v>162.4</v>
      </c>
      <c r="DA135" s="0" t="n">
        <f aca="false">AJ135</f>
        <v>7.53</v>
      </c>
      <c r="DB135" s="0" t="n">
        <v>0</v>
      </c>
    </row>
    <row r="136" customFormat="false" ht="12.75" hidden="false" customHeight="false" outlineLevel="0" collapsed="false">
      <c r="A136" s="0" t="n">
        <f aca="false">ROW(Source!A476)</f>
        <v>476</v>
      </c>
      <c r="B136" s="0" t="n">
        <v>80758710</v>
      </c>
      <c r="C136" s="0" t="n">
        <v>80759798</v>
      </c>
      <c r="D136" s="0" t="n">
        <v>7230750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563</v>
      </c>
      <c r="J136" s="0" t="s">
        <v>564</v>
      </c>
      <c r="K136" s="0" t="s">
        <v>565</v>
      </c>
      <c r="L136" s="0" t="n">
        <v>1368</v>
      </c>
      <c r="N136" s="0" t="n">
        <v>1011</v>
      </c>
      <c r="O136" s="0" t="s">
        <v>538</v>
      </c>
      <c r="P136" s="0" t="s">
        <v>538</v>
      </c>
      <c r="Q136" s="0" t="n">
        <v>1</v>
      </c>
      <c r="W136" s="0" t="n">
        <v>0</v>
      </c>
      <c r="X136" s="0" t="n">
        <v>1610179075</v>
      </c>
      <c r="Y136" s="0" t="n">
        <v>0.997</v>
      </c>
      <c r="AA136" s="0" t="n">
        <v>0</v>
      </c>
      <c r="AB136" s="0" t="n">
        <v>900.7</v>
      </c>
      <c r="AC136" s="0" t="n">
        <v>545.3</v>
      </c>
      <c r="AD136" s="0" t="n">
        <v>0</v>
      </c>
      <c r="AE136" s="0" t="n">
        <v>0</v>
      </c>
      <c r="AF136" s="0" t="n">
        <v>110.31</v>
      </c>
      <c r="AG136" s="0" t="n">
        <v>26.52</v>
      </c>
      <c r="AH136" s="0" t="n">
        <v>0</v>
      </c>
      <c r="AI136" s="0" t="n">
        <v>1</v>
      </c>
      <c r="AJ136" s="0" t="n">
        <v>6.85</v>
      </c>
      <c r="AK136" s="0" t="n">
        <v>17.25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997</v>
      </c>
      <c r="AV136" s="0" t="n">
        <v>0</v>
      </c>
      <c r="AW136" s="0" t="n">
        <v>2</v>
      </c>
      <c r="AX136" s="0" t="n">
        <v>80759804</v>
      </c>
      <c r="AY136" s="0" t="n">
        <v>1</v>
      </c>
      <c r="AZ136" s="0" t="n">
        <v>0</v>
      </c>
      <c r="BA136" s="0" t="n">
        <v>12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476</f>
        <v>0.1303079</v>
      </c>
      <c r="CY136" s="0" t="n">
        <f aca="false">AB136</f>
        <v>900.7</v>
      </c>
      <c r="CZ136" s="0" t="n">
        <f aca="false">AF136</f>
        <v>110.31</v>
      </c>
      <c r="DA136" s="0" t="n">
        <f aca="false">AJ136</f>
        <v>6.85</v>
      </c>
      <c r="DB136" s="0" t="n">
        <v>0</v>
      </c>
    </row>
    <row r="137" customFormat="false" ht="12.75" hidden="false" customHeight="false" outlineLevel="0" collapsed="false">
      <c r="A137" s="0" t="n">
        <f aca="false">ROW(Source!A536)</f>
        <v>536</v>
      </c>
      <c r="B137" s="0" t="n">
        <v>80758710</v>
      </c>
      <c r="C137" s="0" t="n">
        <v>80763757</v>
      </c>
      <c r="D137" s="0" t="n">
        <v>0</v>
      </c>
      <c r="E137" s="0" t="n">
        <v>0</v>
      </c>
      <c r="F137" s="0" t="n">
        <v>1</v>
      </c>
      <c r="G137" s="0" t="n">
        <v>7157832</v>
      </c>
      <c r="H137" s="0" t="n">
        <v>3</v>
      </c>
      <c r="I137" s="0" t="s">
        <v>391</v>
      </c>
      <c r="K137" s="0" t="s">
        <v>392</v>
      </c>
      <c r="L137" s="0" t="n">
        <v>1429</v>
      </c>
      <c r="N137" s="0" t="n">
        <v>1013</v>
      </c>
      <c r="O137" s="0" t="s">
        <v>393</v>
      </c>
      <c r="P137" s="0" t="s">
        <v>393</v>
      </c>
      <c r="Q137" s="0" t="n">
        <v>1</v>
      </c>
      <c r="W137" s="0" t="n">
        <v>0</v>
      </c>
      <c r="X137" s="0" t="n">
        <v>2025521300</v>
      </c>
      <c r="Y137" s="0" t="n">
        <v>2</v>
      </c>
      <c r="AA137" s="0" t="n">
        <v>72116.46</v>
      </c>
      <c r="AB137" s="0" t="n">
        <v>0</v>
      </c>
      <c r="AC137" s="0" t="n">
        <v>0</v>
      </c>
      <c r="AD137" s="0" t="n">
        <v>0</v>
      </c>
      <c r="AE137" s="0" t="n">
        <v>15024.26</v>
      </c>
      <c r="AF137" s="0" t="n">
        <v>0</v>
      </c>
      <c r="AG137" s="0" t="n">
        <v>0</v>
      </c>
      <c r="AH137" s="0" t="n">
        <v>0</v>
      </c>
      <c r="AI137" s="0" t="n">
        <v>4.8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T137" s="0" t="n">
        <v>2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536</f>
        <v>2</v>
      </c>
      <c r="CY137" s="0" t="n">
        <f aca="false">AA137</f>
        <v>72116.46</v>
      </c>
      <c r="CZ137" s="0" t="n">
        <f aca="false">AE137</f>
        <v>15024.26</v>
      </c>
      <c r="DA137" s="0" t="n">
        <f aca="false">AI137</f>
        <v>4.8</v>
      </c>
      <c r="DB137" s="0" t="n">
        <v>0</v>
      </c>
    </row>
    <row r="138" customFormat="false" ht="12.75" hidden="false" customHeight="false" outlineLevel="0" collapsed="false">
      <c r="A138" s="0" t="n">
        <f aca="false">ROW(Source!A538)</f>
        <v>538</v>
      </c>
      <c r="B138" s="0" t="n">
        <v>80758710</v>
      </c>
      <c r="C138" s="0" t="n">
        <v>80763520</v>
      </c>
      <c r="D138" s="0" t="n">
        <v>7182702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108</v>
      </c>
      <c r="K138" s="0" t="s">
        <v>109</v>
      </c>
      <c r="L138" s="0" t="n">
        <v>1348</v>
      </c>
      <c r="N138" s="0" t="n">
        <v>1009</v>
      </c>
      <c r="O138" s="0" t="s">
        <v>110</v>
      </c>
      <c r="P138" s="0" t="s">
        <v>110</v>
      </c>
      <c r="Q138" s="0" t="n">
        <v>1000</v>
      </c>
      <c r="W138" s="0" t="n">
        <v>0</v>
      </c>
      <c r="X138" s="0" t="n">
        <v>-1541367988</v>
      </c>
      <c r="Y138" s="0" t="n">
        <v>0.50391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0.495</v>
      </c>
      <c r="AU138" s="0" t="s">
        <v>404</v>
      </c>
      <c r="AV138" s="0" t="n">
        <v>0</v>
      </c>
      <c r="AW138" s="0" t="n">
        <v>2</v>
      </c>
      <c r="AX138" s="0" t="n">
        <v>80763521</v>
      </c>
      <c r="AY138" s="0" t="n">
        <v>1</v>
      </c>
      <c r="AZ138" s="0" t="n">
        <v>0</v>
      </c>
      <c r="BA138" s="0" t="n">
        <v>127</v>
      </c>
      <c r="BB138" s="0" t="n">
        <v>3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538</f>
        <v>0.50391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538)</f>
        <v>538</v>
      </c>
      <c r="B139" s="0" t="n">
        <v>80758710</v>
      </c>
      <c r="C139" s="0" t="n">
        <v>80763520</v>
      </c>
      <c r="D139" s="0" t="n">
        <v>7182705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108</v>
      </c>
      <c r="K139" s="0" t="s">
        <v>112</v>
      </c>
      <c r="L139" s="0" t="n">
        <v>1339</v>
      </c>
      <c r="N139" s="0" t="n">
        <v>1007</v>
      </c>
      <c r="O139" s="0" t="s">
        <v>113</v>
      </c>
      <c r="P139" s="0" t="s">
        <v>113</v>
      </c>
      <c r="Q139" s="0" t="n">
        <v>1</v>
      </c>
      <c r="W139" s="0" t="n">
        <v>0</v>
      </c>
      <c r="X139" s="0" t="n">
        <v>-589967668</v>
      </c>
      <c r="Y139" s="0" t="n">
        <v>20.14622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0</v>
      </c>
      <c r="AP139" s="0" t="n">
        <v>1</v>
      </c>
      <c r="AQ139" s="0" t="n">
        <v>0</v>
      </c>
      <c r="AR139" s="0" t="n">
        <v>0</v>
      </c>
      <c r="AT139" s="0" t="n">
        <v>19.79</v>
      </c>
      <c r="AU139" s="0" t="s">
        <v>404</v>
      </c>
      <c r="AV139" s="0" t="n">
        <v>0</v>
      </c>
      <c r="AW139" s="0" t="n">
        <v>2</v>
      </c>
      <c r="AX139" s="0" t="n">
        <v>80763522</v>
      </c>
      <c r="AY139" s="0" t="n">
        <v>1</v>
      </c>
      <c r="AZ139" s="0" t="n">
        <v>0</v>
      </c>
      <c r="BA139" s="0" t="n">
        <v>128</v>
      </c>
      <c r="BB139" s="0" t="n">
        <v>3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538</f>
        <v>20.14622</v>
      </c>
      <c r="CY139" s="0" t="n">
        <f aca="false">AA139</f>
        <v>0</v>
      </c>
      <c r="CZ139" s="0" t="n">
        <f aca="false">AE139</f>
        <v>0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541)</f>
        <v>541</v>
      </c>
      <c r="B140" s="0" t="n">
        <v>80758710</v>
      </c>
      <c r="C140" s="0" t="n">
        <v>80764243</v>
      </c>
      <c r="D140" s="0" t="n">
        <v>7182705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108</v>
      </c>
      <c r="K140" s="0" t="s">
        <v>112</v>
      </c>
      <c r="L140" s="0" t="n">
        <v>1339</v>
      </c>
      <c r="N140" s="0" t="n">
        <v>1007</v>
      </c>
      <c r="O140" s="0" t="s">
        <v>113</v>
      </c>
      <c r="P140" s="0" t="s">
        <v>113</v>
      </c>
      <c r="Q140" s="0" t="n">
        <v>1</v>
      </c>
      <c r="W140" s="0" t="n">
        <v>1</v>
      </c>
      <c r="X140" s="0" t="n">
        <v>-589967668</v>
      </c>
      <c r="Y140" s="0" t="n">
        <v>-0.2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T140" s="0" t="n">
        <v>-0.2</v>
      </c>
      <c r="AV140" s="0" t="n">
        <v>0</v>
      </c>
      <c r="AW140" s="0" t="n">
        <v>2</v>
      </c>
      <c r="AX140" s="0" t="n">
        <v>80764245</v>
      </c>
      <c r="AY140" s="0" t="n">
        <v>1</v>
      </c>
      <c r="AZ140" s="0" t="n">
        <v>6144</v>
      </c>
      <c r="BA140" s="0" t="n">
        <v>129</v>
      </c>
      <c r="BB140" s="0" t="n">
        <v>3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541</f>
        <v>-23.6</v>
      </c>
      <c r="CY140" s="0" t="n">
        <f aca="false">AA140</f>
        <v>0</v>
      </c>
      <c r="CZ140" s="0" t="n">
        <f aca="false">AE140</f>
        <v>0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545)</f>
        <v>545</v>
      </c>
      <c r="B141" s="0" t="n">
        <v>80758710</v>
      </c>
      <c r="C141" s="0" t="n">
        <v>80764249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528</v>
      </c>
      <c r="K141" s="0" t="s">
        <v>529</v>
      </c>
      <c r="L141" s="0" t="n">
        <v>1191</v>
      </c>
      <c r="N141" s="0" t="n">
        <v>1013</v>
      </c>
      <c r="O141" s="0" t="s">
        <v>530</v>
      </c>
      <c r="P141" s="0" t="s">
        <v>530</v>
      </c>
      <c r="Q141" s="0" t="n">
        <v>1</v>
      </c>
      <c r="W141" s="0" t="n">
        <v>0</v>
      </c>
      <c r="X141" s="0" t="n">
        <v>946207192</v>
      </c>
      <c r="Y141" s="0" t="n">
        <v>1.38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.38</v>
      </c>
      <c r="AV141" s="0" t="n">
        <v>1</v>
      </c>
      <c r="AW141" s="0" t="n">
        <v>2</v>
      </c>
      <c r="AX141" s="0" t="n">
        <v>80764253</v>
      </c>
      <c r="AY141" s="0" t="n">
        <v>1</v>
      </c>
      <c r="AZ141" s="0" t="n">
        <v>0</v>
      </c>
      <c r="BA141" s="0" t="n">
        <v>13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545</f>
        <v>0.60375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545)</f>
        <v>545</v>
      </c>
      <c r="B142" s="0" t="n">
        <v>80758710</v>
      </c>
      <c r="C142" s="0" t="n">
        <v>80764249</v>
      </c>
      <c r="D142" s="0" t="n">
        <v>7230725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560</v>
      </c>
      <c r="J142" s="0" t="s">
        <v>561</v>
      </c>
      <c r="K142" s="0" t="s">
        <v>562</v>
      </c>
      <c r="L142" s="0" t="n">
        <v>1368</v>
      </c>
      <c r="N142" s="0" t="n">
        <v>1011</v>
      </c>
      <c r="O142" s="0" t="s">
        <v>538</v>
      </c>
      <c r="P142" s="0" t="s">
        <v>538</v>
      </c>
      <c r="Q142" s="0" t="n">
        <v>1</v>
      </c>
      <c r="W142" s="0" t="n">
        <v>0</v>
      </c>
      <c r="X142" s="0" t="n">
        <v>419869572</v>
      </c>
      <c r="Y142" s="0" t="n">
        <v>3.9875</v>
      </c>
      <c r="AA142" s="0" t="n">
        <v>0</v>
      </c>
      <c r="AB142" s="0" t="n">
        <v>1457.66</v>
      </c>
      <c r="AC142" s="0" t="n">
        <v>588.07</v>
      </c>
      <c r="AD142" s="0" t="n">
        <v>0</v>
      </c>
      <c r="AE142" s="0" t="n">
        <v>0</v>
      </c>
      <c r="AF142" s="0" t="n">
        <v>162.4</v>
      </c>
      <c r="AG142" s="0" t="n">
        <v>28.6</v>
      </c>
      <c r="AH142" s="0" t="n">
        <v>0</v>
      </c>
      <c r="AI142" s="0" t="n">
        <v>1</v>
      </c>
      <c r="AJ142" s="0" t="n">
        <v>7.53</v>
      </c>
      <c r="AK142" s="0" t="n">
        <v>17.25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.9875</v>
      </c>
      <c r="AV142" s="0" t="n">
        <v>0</v>
      </c>
      <c r="AW142" s="0" t="n">
        <v>2</v>
      </c>
      <c r="AX142" s="0" t="n">
        <v>80764254</v>
      </c>
      <c r="AY142" s="0" t="n">
        <v>1</v>
      </c>
      <c r="AZ142" s="0" t="n">
        <v>0</v>
      </c>
      <c r="BA142" s="0" t="n">
        <v>131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545</f>
        <v>1.74453125</v>
      </c>
      <c r="CY142" s="0" t="n">
        <f aca="false">AB142</f>
        <v>1457.66</v>
      </c>
      <c r="CZ142" s="0" t="n">
        <f aca="false">AF142</f>
        <v>162.4</v>
      </c>
      <c r="DA142" s="0" t="n">
        <f aca="false">AJ142</f>
        <v>7.53</v>
      </c>
      <c r="DB142" s="0" t="n">
        <v>0</v>
      </c>
    </row>
    <row r="143" customFormat="false" ht="12.75" hidden="false" customHeight="false" outlineLevel="0" collapsed="false">
      <c r="A143" s="0" t="n">
        <f aca="false">ROW(Source!A545)</f>
        <v>545</v>
      </c>
      <c r="B143" s="0" t="n">
        <v>80758710</v>
      </c>
      <c r="C143" s="0" t="n">
        <v>80764249</v>
      </c>
      <c r="D143" s="0" t="n">
        <v>7230750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563</v>
      </c>
      <c r="J143" s="0" t="s">
        <v>564</v>
      </c>
      <c r="K143" s="0" t="s">
        <v>565</v>
      </c>
      <c r="L143" s="0" t="n">
        <v>1368</v>
      </c>
      <c r="N143" s="0" t="n">
        <v>1011</v>
      </c>
      <c r="O143" s="0" t="s">
        <v>538</v>
      </c>
      <c r="P143" s="0" t="s">
        <v>538</v>
      </c>
      <c r="Q143" s="0" t="n">
        <v>1</v>
      </c>
      <c r="W143" s="0" t="n">
        <v>0</v>
      </c>
      <c r="X143" s="0" t="n">
        <v>1610179075</v>
      </c>
      <c r="Y143" s="0" t="n">
        <v>0.997</v>
      </c>
      <c r="AA143" s="0" t="n">
        <v>0</v>
      </c>
      <c r="AB143" s="0" t="n">
        <v>900.7</v>
      </c>
      <c r="AC143" s="0" t="n">
        <v>545.3</v>
      </c>
      <c r="AD143" s="0" t="n">
        <v>0</v>
      </c>
      <c r="AE143" s="0" t="n">
        <v>0</v>
      </c>
      <c r="AF143" s="0" t="n">
        <v>110.31</v>
      </c>
      <c r="AG143" s="0" t="n">
        <v>26.52</v>
      </c>
      <c r="AH143" s="0" t="n">
        <v>0</v>
      </c>
      <c r="AI143" s="0" t="n">
        <v>1</v>
      </c>
      <c r="AJ143" s="0" t="n">
        <v>6.85</v>
      </c>
      <c r="AK143" s="0" t="n">
        <v>17.25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997</v>
      </c>
      <c r="AV143" s="0" t="n">
        <v>0</v>
      </c>
      <c r="AW143" s="0" t="n">
        <v>2</v>
      </c>
      <c r="AX143" s="0" t="n">
        <v>80764255</v>
      </c>
      <c r="AY143" s="0" t="n">
        <v>1</v>
      </c>
      <c r="AZ143" s="0" t="n">
        <v>0</v>
      </c>
      <c r="BA143" s="0" t="n">
        <v>13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545</f>
        <v>0.4361875</v>
      </c>
      <c r="CY143" s="0" t="n">
        <f aca="false">AB143</f>
        <v>900.7</v>
      </c>
      <c r="CZ143" s="0" t="n">
        <f aca="false">AF143</f>
        <v>110.31</v>
      </c>
      <c r="DA143" s="0" t="n">
        <f aca="false">AJ143</f>
        <v>6.85</v>
      </c>
      <c r="DB143" s="0" t="n">
        <v>0</v>
      </c>
    </row>
    <row r="144" customFormat="false" ht="12.75" hidden="false" customHeight="false" outlineLevel="0" collapsed="false">
      <c r="A144" s="0" t="n">
        <f aca="false">ROW(Source!A579)</f>
        <v>579</v>
      </c>
      <c r="B144" s="0" t="n">
        <v>80758710</v>
      </c>
      <c r="C144" s="0" t="n">
        <v>80764435</v>
      </c>
      <c r="D144" s="0" t="n">
        <v>0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391</v>
      </c>
      <c r="K144" s="0" t="s">
        <v>419</v>
      </c>
      <c r="L144" s="0" t="n">
        <v>1429</v>
      </c>
      <c r="N144" s="0" t="n">
        <v>1013</v>
      </c>
      <c r="O144" s="0" t="s">
        <v>393</v>
      </c>
      <c r="P144" s="0" t="s">
        <v>393</v>
      </c>
      <c r="Q144" s="0" t="n">
        <v>1</v>
      </c>
      <c r="W144" s="0" t="n">
        <v>0</v>
      </c>
      <c r="X144" s="0" t="n">
        <v>1131795296</v>
      </c>
      <c r="Y144" s="0" t="n">
        <v>2</v>
      </c>
      <c r="AA144" s="0" t="n">
        <v>35840.77</v>
      </c>
      <c r="AB144" s="0" t="n">
        <v>0</v>
      </c>
      <c r="AC144" s="0" t="n">
        <v>0</v>
      </c>
      <c r="AD144" s="0" t="n">
        <v>0</v>
      </c>
      <c r="AE144" s="0" t="n">
        <v>7466.83</v>
      </c>
      <c r="AF144" s="0" t="n">
        <v>0</v>
      </c>
      <c r="AG144" s="0" t="n">
        <v>0</v>
      </c>
      <c r="AH144" s="0" t="n">
        <v>0</v>
      </c>
      <c r="AI144" s="0" t="n">
        <v>4.8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T144" s="0" t="n">
        <v>2</v>
      </c>
      <c r="AV144" s="0" t="n">
        <v>0</v>
      </c>
      <c r="AW144" s="0" t="n">
        <v>1</v>
      </c>
      <c r="AX144" s="0" t="n">
        <v>-1</v>
      </c>
      <c r="AY144" s="0" t="n">
        <v>0</v>
      </c>
      <c r="AZ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579</f>
        <v>2</v>
      </c>
      <c r="CY144" s="0" t="n">
        <f aca="false">AA144</f>
        <v>35840.77</v>
      </c>
      <c r="CZ144" s="0" t="n">
        <f aca="false">AE144</f>
        <v>7466.83</v>
      </c>
      <c r="DA144" s="0" t="n">
        <f aca="false">AI144</f>
        <v>4.8</v>
      </c>
      <c r="DB144" s="0" t="n">
        <v>0</v>
      </c>
    </row>
    <row r="145" customFormat="false" ht="12.75" hidden="false" customHeight="false" outlineLevel="0" collapsed="false">
      <c r="A145" s="0" t="n">
        <f aca="false">ROW(Source!A581)</f>
        <v>581</v>
      </c>
      <c r="B145" s="0" t="n">
        <v>80758710</v>
      </c>
      <c r="C145" s="0" t="n">
        <v>80764436</v>
      </c>
      <c r="D145" s="0" t="n">
        <v>7182702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108</v>
      </c>
      <c r="K145" s="0" t="s">
        <v>109</v>
      </c>
      <c r="L145" s="0" t="n">
        <v>1348</v>
      </c>
      <c r="N145" s="0" t="n">
        <v>1009</v>
      </c>
      <c r="O145" s="0" t="s">
        <v>110</v>
      </c>
      <c r="P145" s="0" t="s">
        <v>110</v>
      </c>
      <c r="Q145" s="0" t="n">
        <v>1000</v>
      </c>
      <c r="W145" s="0" t="n">
        <v>0</v>
      </c>
      <c r="X145" s="0" t="n">
        <v>-1541367988</v>
      </c>
      <c r="Y145" s="0" t="n">
        <v>0.358848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0</v>
      </c>
      <c r="AP145" s="0" t="n">
        <v>1</v>
      </c>
      <c r="AQ145" s="0" t="n">
        <v>0</v>
      </c>
      <c r="AR145" s="0" t="n">
        <v>0</v>
      </c>
      <c r="AT145" s="0" t="n">
        <v>0.336</v>
      </c>
      <c r="AU145" s="0" t="s">
        <v>426</v>
      </c>
      <c r="AV145" s="0" t="n">
        <v>0</v>
      </c>
      <c r="AW145" s="0" t="n">
        <v>2</v>
      </c>
      <c r="AX145" s="0" t="n">
        <v>80764439</v>
      </c>
      <c r="AY145" s="0" t="n">
        <v>1</v>
      </c>
      <c r="AZ145" s="0" t="n">
        <v>0</v>
      </c>
      <c r="BA145" s="0" t="n">
        <v>133</v>
      </c>
      <c r="BB145" s="0" t="n">
        <v>3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581</f>
        <v>0.358848</v>
      </c>
      <c r="CY145" s="0" t="n">
        <f aca="false">AA145</f>
        <v>0</v>
      </c>
      <c r="CZ145" s="0" t="n">
        <f aca="false">AE145</f>
        <v>0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581)</f>
        <v>581</v>
      </c>
      <c r="B146" s="0" t="n">
        <v>80758710</v>
      </c>
      <c r="C146" s="0" t="n">
        <v>80764436</v>
      </c>
      <c r="D146" s="0" t="n">
        <v>7182705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108</v>
      </c>
      <c r="K146" s="0" t="s">
        <v>112</v>
      </c>
      <c r="L146" s="0" t="n">
        <v>1339</v>
      </c>
      <c r="N146" s="0" t="n">
        <v>1007</v>
      </c>
      <c r="O146" s="0" t="s">
        <v>113</v>
      </c>
      <c r="P146" s="0" t="s">
        <v>113</v>
      </c>
      <c r="Q146" s="0" t="n">
        <v>1</v>
      </c>
      <c r="W146" s="0" t="n">
        <v>0</v>
      </c>
      <c r="X146" s="0" t="n">
        <v>-589967668</v>
      </c>
      <c r="Y146" s="0" t="n">
        <v>25.55724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0</v>
      </c>
      <c r="AP146" s="0" t="n">
        <v>1</v>
      </c>
      <c r="AQ146" s="0" t="n">
        <v>0</v>
      </c>
      <c r="AR146" s="0" t="n">
        <v>0</v>
      </c>
      <c r="AT146" s="0" t="n">
        <v>23.93</v>
      </c>
      <c r="AU146" s="0" t="s">
        <v>426</v>
      </c>
      <c r="AV146" s="0" t="n">
        <v>0</v>
      </c>
      <c r="AW146" s="0" t="n">
        <v>2</v>
      </c>
      <c r="AX146" s="0" t="n">
        <v>80764440</v>
      </c>
      <c r="AY146" s="0" t="n">
        <v>1</v>
      </c>
      <c r="AZ146" s="0" t="n">
        <v>0</v>
      </c>
      <c r="BA146" s="0" t="n">
        <v>134</v>
      </c>
      <c r="BB146" s="0" t="n">
        <v>3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581</f>
        <v>25.55724</v>
      </c>
      <c r="CY146" s="0" t="n">
        <f aca="false">AA146</f>
        <v>0</v>
      </c>
      <c r="CZ146" s="0" t="n">
        <f aca="false">AE146</f>
        <v>0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584)</f>
        <v>584</v>
      </c>
      <c r="B147" s="0" t="n">
        <v>80758710</v>
      </c>
      <c r="C147" s="0" t="n">
        <v>80764443</v>
      </c>
      <c r="D147" s="0" t="n">
        <v>7182705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108</v>
      </c>
      <c r="K147" s="0" t="s">
        <v>112</v>
      </c>
      <c r="L147" s="0" t="n">
        <v>1339</v>
      </c>
      <c r="N147" s="0" t="n">
        <v>1007</v>
      </c>
      <c r="O147" s="0" t="s">
        <v>113</v>
      </c>
      <c r="P147" s="0" t="s">
        <v>113</v>
      </c>
      <c r="Q147" s="0" t="n">
        <v>1</v>
      </c>
      <c r="W147" s="0" t="n">
        <v>1</v>
      </c>
      <c r="X147" s="0" t="n">
        <v>-589967668</v>
      </c>
      <c r="Y147" s="0" t="n">
        <v>-0.2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T147" s="0" t="n">
        <v>-0.2</v>
      </c>
      <c r="AV147" s="0" t="n">
        <v>0</v>
      </c>
      <c r="AW147" s="0" t="n">
        <v>2</v>
      </c>
      <c r="AX147" s="0" t="n">
        <v>80764445</v>
      </c>
      <c r="AY147" s="0" t="n">
        <v>1</v>
      </c>
      <c r="AZ147" s="0" t="n">
        <v>6144</v>
      </c>
      <c r="BA147" s="0" t="n">
        <v>135</v>
      </c>
      <c r="BB147" s="0" t="n">
        <v>3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584</f>
        <v>-15.6</v>
      </c>
      <c r="CY147" s="0" t="n">
        <f aca="false">AA147</f>
        <v>0</v>
      </c>
      <c r="CZ147" s="0" t="n">
        <f aca="false">AE147</f>
        <v>0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588)</f>
        <v>588</v>
      </c>
      <c r="B148" s="0" t="n">
        <v>80758710</v>
      </c>
      <c r="C148" s="0" t="n">
        <v>80764449</v>
      </c>
      <c r="D148" s="0" t="n">
        <v>7157835</v>
      </c>
      <c r="E148" s="0" t="n">
        <v>7157832</v>
      </c>
      <c r="F148" s="0" t="n">
        <v>1</v>
      </c>
      <c r="G148" s="0" t="n">
        <v>7157832</v>
      </c>
      <c r="H148" s="0" t="n">
        <v>1</v>
      </c>
      <c r="I148" s="0" t="s">
        <v>528</v>
      </c>
      <c r="K148" s="0" t="s">
        <v>529</v>
      </c>
      <c r="L148" s="0" t="n">
        <v>1191</v>
      </c>
      <c r="N148" s="0" t="n">
        <v>1013</v>
      </c>
      <c r="O148" s="0" t="s">
        <v>530</v>
      </c>
      <c r="P148" s="0" t="s">
        <v>530</v>
      </c>
      <c r="Q148" s="0" t="n">
        <v>1</v>
      </c>
      <c r="W148" s="0" t="n">
        <v>0</v>
      </c>
      <c r="X148" s="0" t="n">
        <v>946207192</v>
      </c>
      <c r="Y148" s="0" t="n">
        <v>1.38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.38</v>
      </c>
      <c r="AV148" s="0" t="n">
        <v>1</v>
      </c>
      <c r="AW148" s="0" t="n">
        <v>2</v>
      </c>
      <c r="AX148" s="0" t="n">
        <v>80764453</v>
      </c>
      <c r="AY148" s="0" t="n">
        <v>1</v>
      </c>
      <c r="AZ148" s="0" t="n">
        <v>0</v>
      </c>
      <c r="BA148" s="0" t="n">
        <v>136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588</f>
        <v>0.568008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588)</f>
        <v>588</v>
      </c>
      <c r="B149" s="0" t="n">
        <v>80758710</v>
      </c>
      <c r="C149" s="0" t="n">
        <v>80764449</v>
      </c>
      <c r="D149" s="0" t="n">
        <v>7230725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560</v>
      </c>
      <c r="J149" s="0" t="s">
        <v>561</v>
      </c>
      <c r="K149" s="0" t="s">
        <v>562</v>
      </c>
      <c r="L149" s="0" t="n">
        <v>1368</v>
      </c>
      <c r="N149" s="0" t="n">
        <v>1011</v>
      </c>
      <c r="O149" s="0" t="s">
        <v>538</v>
      </c>
      <c r="P149" s="0" t="s">
        <v>538</v>
      </c>
      <c r="Q149" s="0" t="n">
        <v>1</v>
      </c>
      <c r="W149" s="0" t="n">
        <v>0</v>
      </c>
      <c r="X149" s="0" t="n">
        <v>419869572</v>
      </c>
      <c r="Y149" s="0" t="n">
        <v>3.9875</v>
      </c>
      <c r="AA149" s="0" t="n">
        <v>0</v>
      </c>
      <c r="AB149" s="0" t="n">
        <v>1457.66</v>
      </c>
      <c r="AC149" s="0" t="n">
        <v>588.07</v>
      </c>
      <c r="AD149" s="0" t="n">
        <v>0</v>
      </c>
      <c r="AE149" s="0" t="n">
        <v>0</v>
      </c>
      <c r="AF149" s="0" t="n">
        <v>162.4</v>
      </c>
      <c r="AG149" s="0" t="n">
        <v>28.6</v>
      </c>
      <c r="AH149" s="0" t="n">
        <v>0</v>
      </c>
      <c r="AI149" s="0" t="n">
        <v>1</v>
      </c>
      <c r="AJ149" s="0" t="n">
        <v>7.53</v>
      </c>
      <c r="AK149" s="0" t="n">
        <v>17.25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9875</v>
      </c>
      <c r="AV149" s="0" t="n">
        <v>0</v>
      </c>
      <c r="AW149" s="0" t="n">
        <v>2</v>
      </c>
      <c r="AX149" s="0" t="n">
        <v>80764454</v>
      </c>
      <c r="AY149" s="0" t="n">
        <v>1</v>
      </c>
      <c r="AZ149" s="0" t="n">
        <v>0</v>
      </c>
      <c r="BA149" s="0" t="n">
        <v>137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588</f>
        <v>1.641255</v>
      </c>
      <c r="CY149" s="0" t="n">
        <f aca="false">AB149</f>
        <v>1457.66</v>
      </c>
      <c r="CZ149" s="0" t="n">
        <f aca="false">AF149</f>
        <v>162.4</v>
      </c>
      <c r="DA149" s="0" t="n">
        <f aca="false">AJ149</f>
        <v>7.53</v>
      </c>
      <c r="DB149" s="0" t="n">
        <v>0</v>
      </c>
    </row>
    <row r="150" customFormat="false" ht="12.75" hidden="false" customHeight="false" outlineLevel="0" collapsed="false">
      <c r="A150" s="0" t="n">
        <f aca="false">ROW(Source!A588)</f>
        <v>588</v>
      </c>
      <c r="B150" s="0" t="n">
        <v>80758710</v>
      </c>
      <c r="C150" s="0" t="n">
        <v>80764449</v>
      </c>
      <c r="D150" s="0" t="n">
        <v>7230750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563</v>
      </c>
      <c r="J150" s="0" t="s">
        <v>564</v>
      </c>
      <c r="K150" s="0" t="s">
        <v>565</v>
      </c>
      <c r="L150" s="0" t="n">
        <v>1368</v>
      </c>
      <c r="N150" s="0" t="n">
        <v>1011</v>
      </c>
      <c r="O150" s="0" t="s">
        <v>538</v>
      </c>
      <c r="P150" s="0" t="s">
        <v>538</v>
      </c>
      <c r="Q150" s="0" t="n">
        <v>1</v>
      </c>
      <c r="W150" s="0" t="n">
        <v>0</v>
      </c>
      <c r="X150" s="0" t="n">
        <v>1610179075</v>
      </c>
      <c r="Y150" s="0" t="n">
        <v>0.997</v>
      </c>
      <c r="AA150" s="0" t="n">
        <v>0</v>
      </c>
      <c r="AB150" s="0" t="n">
        <v>900.7</v>
      </c>
      <c r="AC150" s="0" t="n">
        <v>545.3</v>
      </c>
      <c r="AD150" s="0" t="n">
        <v>0</v>
      </c>
      <c r="AE150" s="0" t="n">
        <v>0</v>
      </c>
      <c r="AF150" s="0" t="n">
        <v>110.31</v>
      </c>
      <c r="AG150" s="0" t="n">
        <v>26.52</v>
      </c>
      <c r="AH150" s="0" t="n">
        <v>0</v>
      </c>
      <c r="AI150" s="0" t="n">
        <v>1</v>
      </c>
      <c r="AJ150" s="0" t="n">
        <v>6.85</v>
      </c>
      <c r="AK150" s="0" t="n">
        <v>17.25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997</v>
      </c>
      <c r="AV150" s="0" t="n">
        <v>0</v>
      </c>
      <c r="AW150" s="0" t="n">
        <v>2</v>
      </c>
      <c r="AX150" s="0" t="n">
        <v>80764455</v>
      </c>
      <c r="AY150" s="0" t="n">
        <v>1</v>
      </c>
      <c r="AZ150" s="0" t="n">
        <v>0</v>
      </c>
      <c r="BA150" s="0" t="n">
        <v>138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588</f>
        <v>0.4103652</v>
      </c>
      <c r="CY150" s="0" t="n">
        <f aca="false">AB150</f>
        <v>900.7</v>
      </c>
      <c r="CZ150" s="0" t="n">
        <f aca="false">AF150</f>
        <v>110.31</v>
      </c>
      <c r="DA150" s="0" t="n">
        <f aca="false">AJ150</f>
        <v>6.85</v>
      </c>
      <c r="DB150" s="0" t="n">
        <v>0</v>
      </c>
    </row>
    <row r="151" customFormat="false" ht="12.75" hidden="false" customHeight="false" outlineLevel="0" collapsed="false">
      <c r="A151" s="0" t="n">
        <f aca="false">ROW(Source!A622)</f>
        <v>622</v>
      </c>
      <c r="B151" s="0" t="n">
        <v>80758710</v>
      </c>
      <c r="C151" s="0" t="n">
        <v>80765948</v>
      </c>
      <c r="D151" s="0" t="n">
        <v>7182705</v>
      </c>
      <c r="E151" s="0" t="n">
        <v>7157832</v>
      </c>
      <c r="F151" s="0" t="n">
        <v>1</v>
      </c>
      <c r="G151" s="0" t="n">
        <v>7157832</v>
      </c>
      <c r="H151" s="0" t="n">
        <v>3</v>
      </c>
      <c r="I151" s="0" t="s">
        <v>108</v>
      </c>
      <c r="K151" s="0" t="s">
        <v>112</v>
      </c>
      <c r="L151" s="0" t="n">
        <v>1339</v>
      </c>
      <c r="N151" s="0" t="n">
        <v>1007</v>
      </c>
      <c r="O151" s="0" t="s">
        <v>113</v>
      </c>
      <c r="P151" s="0" t="s">
        <v>113</v>
      </c>
      <c r="Q151" s="0" t="n">
        <v>1</v>
      </c>
      <c r="W151" s="0" t="n">
        <v>0</v>
      </c>
      <c r="X151" s="0" t="n">
        <v>-589967668</v>
      </c>
      <c r="Y151" s="0" t="n">
        <v>3.6924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0</v>
      </c>
      <c r="AP151" s="0" t="n">
        <v>1</v>
      </c>
      <c r="AQ151" s="0" t="n">
        <v>0</v>
      </c>
      <c r="AR151" s="0" t="n">
        <v>0</v>
      </c>
      <c r="AT151" s="0" t="n">
        <v>2.77</v>
      </c>
      <c r="AU151" s="0" t="s">
        <v>444</v>
      </c>
      <c r="AV151" s="0" t="n">
        <v>0</v>
      </c>
      <c r="AW151" s="0" t="n">
        <v>2</v>
      </c>
      <c r="AX151" s="0" t="n">
        <v>80765973</v>
      </c>
      <c r="AY151" s="0" t="n">
        <v>1</v>
      </c>
      <c r="AZ151" s="0" t="n">
        <v>0</v>
      </c>
      <c r="BA151" s="0" t="n">
        <v>139</v>
      </c>
      <c r="BB151" s="0" t="n">
        <v>3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622</f>
        <v>184.6205</v>
      </c>
      <c r="CY151" s="0" t="n">
        <f aca="false">AA151</f>
        <v>0</v>
      </c>
      <c r="CZ151" s="0" t="n">
        <f aca="false">AE151</f>
        <v>0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625)</f>
        <v>625</v>
      </c>
      <c r="B152" s="0" t="n">
        <v>80758710</v>
      </c>
      <c r="C152" s="0" t="n">
        <v>80765953</v>
      </c>
      <c r="D152" s="0" t="n">
        <v>7157835</v>
      </c>
      <c r="E152" s="0" t="n">
        <v>7157832</v>
      </c>
      <c r="F152" s="0" t="n">
        <v>1</v>
      </c>
      <c r="G152" s="0" t="n">
        <v>7157832</v>
      </c>
      <c r="H152" s="0" t="n">
        <v>1</v>
      </c>
      <c r="I152" s="0" t="s">
        <v>528</v>
      </c>
      <c r="K152" s="0" t="s">
        <v>529</v>
      </c>
      <c r="L152" s="0" t="n">
        <v>1191</v>
      </c>
      <c r="N152" s="0" t="n">
        <v>1013</v>
      </c>
      <c r="O152" s="0" t="s">
        <v>530</v>
      </c>
      <c r="P152" s="0" t="s">
        <v>530</v>
      </c>
      <c r="Q152" s="0" t="n">
        <v>1</v>
      </c>
      <c r="W152" s="0" t="n">
        <v>0</v>
      </c>
      <c r="X152" s="0" t="n">
        <v>946207192</v>
      </c>
      <c r="Y152" s="0" t="n">
        <v>1.38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.38</v>
      </c>
      <c r="AV152" s="0" t="n">
        <v>1</v>
      </c>
      <c r="AW152" s="0" t="n">
        <v>2</v>
      </c>
      <c r="AX152" s="0" t="n">
        <v>80765957</v>
      </c>
      <c r="AY152" s="0" t="n">
        <v>1</v>
      </c>
      <c r="AZ152" s="0" t="n">
        <v>0</v>
      </c>
      <c r="BA152" s="0" t="n">
        <v>14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625</f>
        <v>2.547756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625)</f>
        <v>625</v>
      </c>
      <c r="B153" s="0" t="n">
        <v>80758710</v>
      </c>
      <c r="C153" s="0" t="n">
        <v>80765953</v>
      </c>
      <c r="D153" s="0" t="n">
        <v>7230725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560</v>
      </c>
      <c r="J153" s="0" t="s">
        <v>561</v>
      </c>
      <c r="K153" s="0" t="s">
        <v>562</v>
      </c>
      <c r="L153" s="0" t="n">
        <v>1368</v>
      </c>
      <c r="N153" s="0" t="n">
        <v>1011</v>
      </c>
      <c r="O153" s="0" t="s">
        <v>538</v>
      </c>
      <c r="P153" s="0" t="s">
        <v>538</v>
      </c>
      <c r="Q153" s="0" t="n">
        <v>1</v>
      </c>
      <c r="W153" s="0" t="n">
        <v>0</v>
      </c>
      <c r="X153" s="0" t="n">
        <v>419869572</v>
      </c>
      <c r="Y153" s="0" t="n">
        <v>3.9875</v>
      </c>
      <c r="AA153" s="0" t="n">
        <v>0</v>
      </c>
      <c r="AB153" s="0" t="n">
        <v>1457.66</v>
      </c>
      <c r="AC153" s="0" t="n">
        <v>588.07</v>
      </c>
      <c r="AD153" s="0" t="n">
        <v>0</v>
      </c>
      <c r="AE153" s="0" t="n">
        <v>0</v>
      </c>
      <c r="AF153" s="0" t="n">
        <v>162.4</v>
      </c>
      <c r="AG153" s="0" t="n">
        <v>28.6</v>
      </c>
      <c r="AH153" s="0" t="n">
        <v>0</v>
      </c>
      <c r="AI153" s="0" t="n">
        <v>1</v>
      </c>
      <c r="AJ153" s="0" t="n">
        <v>7.53</v>
      </c>
      <c r="AK153" s="0" t="n">
        <v>17.25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3.9875</v>
      </c>
      <c r="AV153" s="0" t="n">
        <v>0</v>
      </c>
      <c r="AW153" s="0" t="n">
        <v>2</v>
      </c>
      <c r="AX153" s="0" t="n">
        <v>80765958</v>
      </c>
      <c r="AY153" s="0" t="n">
        <v>1</v>
      </c>
      <c r="AZ153" s="0" t="n">
        <v>0</v>
      </c>
      <c r="BA153" s="0" t="n">
        <v>141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625</f>
        <v>7.3617225</v>
      </c>
      <c r="CY153" s="0" t="n">
        <f aca="false">AB153</f>
        <v>1457.66</v>
      </c>
      <c r="CZ153" s="0" t="n">
        <f aca="false">AF153</f>
        <v>162.4</v>
      </c>
      <c r="DA153" s="0" t="n">
        <f aca="false">AJ153</f>
        <v>7.53</v>
      </c>
      <c r="DB153" s="0" t="n">
        <v>0</v>
      </c>
    </row>
    <row r="154" customFormat="false" ht="12.75" hidden="false" customHeight="false" outlineLevel="0" collapsed="false">
      <c r="A154" s="0" t="n">
        <f aca="false">ROW(Source!A625)</f>
        <v>625</v>
      </c>
      <c r="B154" s="0" t="n">
        <v>80758710</v>
      </c>
      <c r="C154" s="0" t="n">
        <v>80765953</v>
      </c>
      <c r="D154" s="0" t="n">
        <v>7230750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563</v>
      </c>
      <c r="J154" s="0" t="s">
        <v>564</v>
      </c>
      <c r="K154" s="0" t="s">
        <v>565</v>
      </c>
      <c r="L154" s="0" t="n">
        <v>1368</v>
      </c>
      <c r="N154" s="0" t="n">
        <v>1011</v>
      </c>
      <c r="O154" s="0" t="s">
        <v>538</v>
      </c>
      <c r="P154" s="0" t="s">
        <v>538</v>
      </c>
      <c r="Q154" s="0" t="n">
        <v>1</v>
      </c>
      <c r="W154" s="0" t="n">
        <v>0</v>
      </c>
      <c r="X154" s="0" t="n">
        <v>1610179075</v>
      </c>
      <c r="Y154" s="0" t="n">
        <v>0.997</v>
      </c>
      <c r="AA154" s="0" t="n">
        <v>0</v>
      </c>
      <c r="AB154" s="0" t="n">
        <v>900.7</v>
      </c>
      <c r="AC154" s="0" t="n">
        <v>545.3</v>
      </c>
      <c r="AD154" s="0" t="n">
        <v>0</v>
      </c>
      <c r="AE154" s="0" t="n">
        <v>0</v>
      </c>
      <c r="AF154" s="0" t="n">
        <v>110.31</v>
      </c>
      <c r="AG154" s="0" t="n">
        <v>26.52</v>
      </c>
      <c r="AH154" s="0" t="n">
        <v>0</v>
      </c>
      <c r="AI154" s="0" t="n">
        <v>1</v>
      </c>
      <c r="AJ154" s="0" t="n">
        <v>6.85</v>
      </c>
      <c r="AK154" s="0" t="n">
        <v>17.25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997</v>
      </c>
      <c r="AV154" s="0" t="n">
        <v>0</v>
      </c>
      <c r="AW154" s="0" t="n">
        <v>2</v>
      </c>
      <c r="AX154" s="0" t="n">
        <v>80765959</v>
      </c>
      <c r="AY154" s="0" t="n">
        <v>1</v>
      </c>
      <c r="AZ154" s="0" t="n">
        <v>0</v>
      </c>
      <c r="BA154" s="0" t="n">
        <v>142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625</f>
        <v>1.8406614</v>
      </c>
      <c r="CY154" s="0" t="n">
        <f aca="false">AB154</f>
        <v>900.7</v>
      </c>
      <c r="CZ154" s="0" t="n">
        <f aca="false">AF154</f>
        <v>110.31</v>
      </c>
      <c r="DA154" s="0" t="n">
        <f aca="false">AJ154</f>
        <v>6.85</v>
      </c>
      <c r="DB154" s="0" t="n">
        <v>0</v>
      </c>
    </row>
    <row r="155" customFormat="false" ht="12.75" hidden="false" customHeight="false" outlineLevel="0" collapsed="false">
      <c r="A155" s="0" t="n">
        <f aca="false">ROW(Source!A660)</f>
        <v>660</v>
      </c>
      <c r="B155" s="0" t="n">
        <v>80758710</v>
      </c>
      <c r="C155" s="0" t="n">
        <v>80766124</v>
      </c>
      <c r="D155" s="0" t="n">
        <v>7157835</v>
      </c>
      <c r="E155" s="0" t="n">
        <v>7157832</v>
      </c>
      <c r="F155" s="0" t="n">
        <v>1</v>
      </c>
      <c r="G155" s="0" t="n">
        <v>7157832</v>
      </c>
      <c r="H155" s="0" t="n">
        <v>1</v>
      </c>
      <c r="I155" s="0" t="s">
        <v>528</v>
      </c>
      <c r="K155" s="0" t="s">
        <v>529</v>
      </c>
      <c r="L155" s="0" t="n">
        <v>1191</v>
      </c>
      <c r="N155" s="0" t="n">
        <v>1013</v>
      </c>
      <c r="O155" s="0" t="s">
        <v>530</v>
      </c>
      <c r="P155" s="0" t="s">
        <v>530</v>
      </c>
      <c r="Q155" s="0" t="n">
        <v>1</v>
      </c>
      <c r="W155" s="0" t="n">
        <v>0</v>
      </c>
      <c r="X155" s="0" t="n">
        <v>946207192</v>
      </c>
      <c r="Y155" s="0" t="n">
        <v>897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300</v>
      </c>
      <c r="AU155" s="0" t="s">
        <v>466</v>
      </c>
      <c r="AV155" s="0" t="n">
        <v>1</v>
      </c>
      <c r="AW155" s="0" t="n">
        <v>2</v>
      </c>
      <c r="AX155" s="0" t="n">
        <v>80766140</v>
      </c>
      <c r="AY155" s="0" t="n">
        <v>1</v>
      </c>
      <c r="AZ155" s="0" t="n">
        <v>0</v>
      </c>
      <c r="BA155" s="0" t="n">
        <v>143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660</f>
        <v>39.468</v>
      </c>
      <c r="CY155" s="0" t="n">
        <f aca="false">AD155</f>
        <v>0</v>
      </c>
      <c r="CZ155" s="0" t="n">
        <f aca="false">AH155</f>
        <v>0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660)</f>
        <v>660</v>
      </c>
      <c r="B156" s="0" t="n">
        <v>80758710</v>
      </c>
      <c r="C156" s="0" t="n">
        <v>80766124</v>
      </c>
      <c r="D156" s="0" t="n">
        <v>7231131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566</v>
      </c>
      <c r="J156" s="0" t="s">
        <v>567</v>
      </c>
      <c r="K156" s="0" t="s">
        <v>568</v>
      </c>
      <c r="L156" s="0" t="n">
        <v>1368</v>
      </c>
      <c r="N156" s="0" t="n">
        <v>1011</v>
      </c>
      <c r="O156" s="0" t="s">
        <v>538</v>
      </c>
      <c r="P156" s="0" t="s">
        <v>538</v>
      </c>
      <c r="Q156" s="0" t="n">
        <v>1</v>
      </c>
      <c r="W156" s="0" t="n">
        <v>0</v>
      </c>
      <c r="X156" s="0" t="n">
        <v>914794801</v>
      </c>
      <c r="Y156" s="0" t="n">
        <v>18.975</v>
      </c>
      <c r="AA156" s="0" t="n">
        <v>0</v>
      </c>
      <c r="AB156" s="0" t="n">
        <v>863.68</v>
      </c>
      <c r="AC156" s="0" t="n">
        <v>345.66</v>
      </c>
      <c r="AD156" s="0" t="n">
        <v>0</v>
      </c>
      <c r="AE156" s="0" t="n">
        <v>0</v>
      </c>
      <c r="AF156" s="0" t="n">
        <v>105.81</v>
      </c>
      <c r="AG156" s="0" t="n">
        <v>18.78</v>
      </c>
      <c r="AH156" s="0" t="n">
        <v>0</v>
      </c>
      <c r="AI156" s="0" t="n">
        <v>1</v>
      </c>
      <c r="AJ156" s="0" t="n">
        <v>7.65</v>
      </c>
      <c r="AK156" s="0" t="n">
        <v>17.25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7.5</v>
      </c>
      <c r="AU156" s="0" t="s">
        <v>466</v>
      </c>
      <c r="AV156" s="0" t="n">
        <v>0</v>
      </c>
      <c r="AW156" s="0" t="n">
        <v>2</v>
      </c>
      <c r="AX156" s="0" t="n">
        <v>80766141</v>
      </c>
      <c r="AY156" s="0" t="n">
        <v>1</v>
      </c>
      <c r="AZ156" s="0" t="n">
        <v>0</v>
      </c>
      <c r="BA156" s="0" t="n">
        <v>144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660</f>
        <v>0.8349</v>
      </c>
      <c r="CY156" s="0" t="n">
        <f aca="false">AB156</f>
        <v>863.68</v>
      </c>
      <c r="CZ156" s="0" t="n">
        <f aca="false">AF156</f>
        <v>105.81</v>
      </c>
      <c r="DA156" s="0" t="n">
        <f aca="false">AJ156</f>
        <v>7.65</v>
      </c>
      <c r="DB156" s="0" t="n">
        <v>0</v>
      </c>
    </row>
    <row r="157" customFormat="false" ht="12.75" hidden="false" customHeight="false" outlineLevel="0" collapsed="false">
      <c r="A157" s="0" t="n">
        <f aca="false">ROW(Source!A660)</f>
        <v>660</v>
      </c>
      <c r="B157" s="0" t="n">
        <v>80758710</v>
      </c>
      <c r="C157" s="0" t="n">
        <v>80766124</v>
      </c>
      <c r="D157" s="0" t="n">
        <v>7231208</v>
      </c>
      <c r="E157" s="0" t="n">
        <v>1</v>
      </c>
      <c r="F157" s="0" t="n">
        <v>1</v>
      </c>
      <c r="G157" s="0" t="n">
        <v>7157832</v>
      </c>
      <c r="H157" s="0" t="n">
        <v>2</v>
      </c>
      <c r="I157" s="0" t="s">
        <v>569</v>
      </c>
      <c r="J157" s="0" t="s">
        <v>570</v>
      </c>
      <c r="K157" s="0" t="s">
        <v>571</v>
      </c>
      <c r="L157" s="0" t="n">
        <v>1368</v>
      </c>
      <c r="N157" s="0" t="n">
        <v>1011</v>
      </c>
      <c r="O157" s="0" t="s">
        <v>538</v>
      </c>
      <c r="P157" s="0" t="s">
        <v>538</v>
      </c>
      <c r="Q157" s="0" t="n">
        <v>1</v>
      </c>
      <c r="W157" s="0" t="n">
        <v>0</v>
      </c>
      <c r="X157" s="0" t="n">
        <v>-1300038265</v>
      </c>
      <c r="Y157" s="0" t="n">
        <v>259.44</v>
      </c>
      <c r="AA157" s="0" t="n">
        <v>0</v>
      </c>
      <c r="AB157" s="0" t="n">
        <v>321.72</v>
      </c>
      <c r="AC157" s="0" t="n">
        <v>48.41</v>
      </c>
      <c r="AD157" s="0" t="n">
        <v>0</v>
      </c>
      <c r="AE157" s="0" t="n">
        <v>0</v>
      </c>
      <c r="AF157" s="0" t="n">
        <v>36.77</v>
      </c>
      <c r="AG157" s="0" t="n">
        <v>2.63</v>
      </c>
      <c r="AH157" s="0" t="n">
        <v>0</v>
      </c>
      <c r="AI157" s="0" t="n">
        <v>1</v>
      </c>
      <c r="AJ157" s="0" t="n">
        <v>8.2</v>
      </c>
      <c r="AK157" s="0" t="n">
        <v>17.25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376</v>
      </c>
      <c r="AU157" s="0" t="s">
        <v>466</v>
      </c>
      <c r="AV157" s="0" t="n">
        <v>0</v>
      </c>
      <c r="AW157" s="0" t="n">
        <v>2</v>
      </c>
      <c r="AX157" s="0" t="n">
        <v>80766142</v>
      </c>
      <c r="AY157" s="0" t="n">
        <v>1</v>
      </c>
      <c r="AZ157" s="0" t="n">
        <v>0</v>
      </c>
      <c r="BA157" s="0" t="n">
        <v>145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660</f>
        <v>11.41536</v>
      </c>
      <c r="CY157" s="0" t="n">
        <f aca="false">AB157</f>
        <v>321.72</v>
      </c>
      <c r="CZ157" s="0" t="n">
        <f aca="false">AF157</f>
        <v>36.77</v>
      </c>
      <c r="DA157" s="0" t="n">
        <f aca="false">AJ157</f>
        <v>8.2</v>
      </c>
      <c r="DB157" s="0" t="n">
        <v>0</v>
      </c>
    </row>
    <row r="158" customFormat="false" ht="12.75" hidden="false" customHeight="false" outlineLevel="0" collapsed="false">
      <c r="A158" s="0" t="n">
        <f aca="false">ROW(Source!A660)</f>
        <v>660</v>
      </c>
      <c r="B158" s="0" t="n">
        <v>80758710</v>
      </c>
      <c r="C158" s="0" t="n">
        <v>80766124</v>
      </c>
      <c r="D158" s="0" t="n">
        <v>7231318</v>
      </c>
      <c r="E158" s="0" t="n">
        <v>1</v>
      </c>
      <c r="F158" s="0" t="n">
        <v>1</v>
      </c>
      <c r="G158" s="0" t="n">
        <v>7157832</v>
      </c>
      <c r="H158" s="0" t="n">
        <v>2</v>
      </c>
      <c r="I158" s="0" t="s">
        <v>572</v>
      </c>
      <c r="J158" s="0" t="s">
        <v>573</v>
      </c>
      <c r="K158" s="0" t="s">
        <v>574</v>
      </c>
      <c r="L158" s="0" t="n">
        <v>1368</v>
      </c>
      <c r="N158" s="0" t="n">
        <v>1011</v>
      </c>
      <c r="O158" s="0" t="s">
        <v>538</v>
      </c>
      <c r="P158" s="0" t="s">
        <v>538</v>
      </c>
      <c r="Q158" s="0" t="n">
        <v>1</v>
      </c>
      <c r="W158" s="0" t="n">
        <v>0</v>
      </c>
      <c r="X158" s="0" t="n">
        <v>275416406</v>
      </c>
      <c r="Y158" s="0" t="n">
        <v>35.604</v>
      </c>
      <c r="AA158" s="0" t="n">
        <v>0</v>
      </c>
      <c r="AB158" s="0" t="n">
        <v>982.4</v>
      </c>
      <c r="AC158" s="0" t="n">
        <v>408.42</v>
      </c>
      <c r="AD158" s="0" t="n">
        <v>0</v>
      </c>
      <c r="AE158" s="0" t="n">
        <v>0</v>
      </c>
      <c r="AF158" s="0" t="n">
        <v>136.2</v>
      </c>
      <c r="AG158" s="0" t="n">
        <v>22.19</v>
      </c>
      <c r="AH158" s="0" t="n">
        <v>0</v>
      </c>
      <c r="AI158" s="0" t="n">
        <v>1</v>
      </c>
      <c r="AJ158" s="0" t="n">
        <v>6.76</v>
      </c>
      <c r="AK158" s="0" t="n">
        <v>17.25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51.6</v>
      </c>
      <c r="AU158" s="0" t="s">
        <v>466</v>
      </c>
      <c r="AV158" s="0" t="n">
        <v>0</v>
      </c>
      <c r="AW158" s="0" t="n">
        <v>2</v>
      </c>
      <c r="AX158" s="0" t="n">
        <v>80766143</v>
      </c>
      <c r="AY158" s="0" t="n">
        <v>1</v>
      </c>
      <c r="AZ158" s="0" t="n">
        <v>0</v>
      </c>
      <c r="BA158" s="0" t="n">
        <v>146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660</f>
        <v>1.566576</v>
      </c>
      <c r="CY158" s="0" t="n">
        <f aca="false">AB158</f>
        <v>982.4</v>
      </c>
      <c r="CZ158" s="0" t="n">
        <f aca="false">AF158</f>
        <v>136.2</v>
      </c>
      <c r="DA158" s="0" t="n">
        <f aca="false">AJ158</f>
        <v>6.76</v>
      </c>
      <c r="DB158" s="0" t="n">
        <v>0</v>
      </c>
    </row>
    <row r="159" customFormat="false" ht="12.75" hidden="false" customHeight="false" outlineLevel="0" collapsed="false">
      <c r="A159" s="0" t="n">
        <f aca="false">ROW(Source!A660)</f>
        <v>660</v>
      </c>
      <c r="B159" s="0" t="n">
        <v>80758710</v>
      </c>
      <c r="C159" s="0" t="n">
        <v>80766124</v>
      </c>
      <c r="D159" s="0" t="n">
        <v>7231421</v>
      </c>
      <c r="E159" s="0" t="n">
        <v>1</v>
      </c>
      <c r="F159" s="0" t="n">
        <v>1</v>
      </c>
      <c r="G159" s="0" t="n">
        <v>7157832</v>
      </c>
      <c r="H159" s="0" t="n">
        <v>2</v>
      </c>
      <c r="I159" s="0" t="s">
        <v>545</v>
      </c>
      <c r="J159" s="0" t="s">
        <v>546</v>
      </c>
      <c r="K159" s="0" t="s">
        <v>547</v>
      </c>
      <c r="L159" s="0" t="n">
        <v>1368</v>
      </c>
      <c r="N159" s="0" t="n">
        <v>1011</v>
      </c>
      <c r="O159" s="0" t="s">
        <v>538</v>
      </c>
      <c r="P159" s="0" t="s">
        <v>538</v>
      </c>
      <c r="Q159" s="0" t="n">
        <v>1</v>
      </c>
      <c r="W159" s="0" t="n">
        <v>0</v>
      </c>
      <c r="X159" s="0" t="n">
        <v>-1289262214</v>
      </c>
      <c r="Y159" s="0" t="n">
        <v>0.9315</v>
      </c>
      <c r="AA159" s="0" t="n">
        <v>0</v>
      </c>
      <c r="AB159" s="0" t="n">
        <v>714.05</v>
      </c>
      <c r="AC159" s="0" t="n">
        <v>323.76</v>
      </c>
      <c r="AD159" s="0" t="n">
        <v>0</v>
      </c>
      <c r="AE159" s="0" t="n">
        <v>0</v>
      </c>
      <c r="AF159" s="0" t="n">
        <v>74.44</v>
      </c>
      <c r="AG159" s="0" t="n">
        <v>17.59</v>
      </c>
      <c r="AH159" s="0" t="n">
        <v>0</v>
      </c>
      <c r="AI159" s="0" t="n">
        <v>1</v>
      </c>
      <c r="AJ159" s="0" t="n">
        <v>8.99</v>
      </c>
      <c r="AK159" s="0" t="n">
        <v>17.25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.35</v>
      </c>
      <c r="AU159" s="0" t="s">
        <v>466</v>
      </c>
      <c r="AV159" s="0" t="n">
        <v>0</v>
      </c>
      <c r="AW159" s="0" t="n">
        <v>2</v>
      </c>
      <c r="AX159" s="0" t="n">
        <v>80766144</v>
      </c>
      <c r="AY159" s="0" t="n">
        <v>1</v>
      </c>
      <c r="AZ159" s="0" t="n">
        <v>0</v>
      </c>
      <c r="BA159" s="0" t="n">
        <v>147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660</f>
        <v>0.040986</v>
      </c>
      <c r="CY159" s="0" t="n">
        <f aca="false">AB159</f>
        <v>714.05</v>
      </c>
      <c r="CZ159" s="0" t="n">
        <f aca="false">AF159</f>
        <v>74.44</v>
      </c>
      <c r="DA159" s="0" t="n">
        <f aca="false">AJ159</f>
        <v>8.99</v>
      </c>
      <c r="DB159" s="0" t="n">
        <v>0</v>
      </c>
    </row>
    <row r="160" customFormat="false" ht="12.75" hidden="false" customHeight="false" outlineLevel="0" collapsed="false">
      <c r="A160" s="0" t="n">
        <f aca="false">ROW(Source!A660)</f>
        <v>660</v>
      </c>
      <c r="B160" s="0" t="n">
        <v>80758710</v>
      </c>
      <c r="C160" s="0" t="n">
        <v>80766124</v>
      </c>
      <c r="D160" s="0" t="n">
        <v>7231457</v>
      </c>
      <c r="E160" s="0" t="n">
        <v>1</v>
      </c>
      <c r="F160" s="0" t="n">
        <v>1</v>
      </c>
      <c r="G160" s="0" t="n">
        <v>7157832</v>
      </c>
      <c r="H160" s="0" t="n">
        <v>2</v>
      </c>
      <c r="I160" s="0" t="s">
        <v>575</v>
      </c>
      <c r="J160" s="0" t="s">
        <v>576</v>
      </c>
      <c r="K160" s="0" t="s">
        <v>577</v>
      </c>
      <c r="L160" s="0" t="n">
        <v>1368</v>
      </c>
      <c r="N160" s="0" t="n">
        <v>1011</v>
      </c>
      <c r="O160" s="0" t="s">
        <v>538</v>
      </c>
      <c r="P160" s="0" t="s">
        <v>538</v>
      </c>
      <c r="Q160" s="0" t="n">
        <v>1</v>
      </c>
      <c r="W160" s="0" t="n">
        <v>0</v>
      </c>
      <c r="X160" s="0" t="n">
        <v>-1137596515</v>
      </c>
      <c r="Y160" s="0" t="n">
        <v>56.925</v>
      </c>
      <c r="AA160" s="0" t="n">
        <v>0</v>
      </c>
      <c r="AB160" s="0" t="n">
        <v>4.67</v>
      </c>
      <c r="AC160" s="0" t="n">
        <v>0.74</v>
      </c>
      <c r="AD160" s="0" t="n">
        <v>0</v>
      </c>
      <c r="AE160" s="0" t="n">
        <v>0</v>
      </c>
      <c r="AF160" s="0" t="n">
        <v>0.68</v>
      </c>
      <c r="AG160" s="0" t="n">
        <v>0.04</v>
      </c>
      <c r="AH160" s="0" t="n">
        <v>0</v>
      </c>
      <c r="AI160" s="0" t="n">
        <v>1</v>
      </c>
      <c r="AJ160" s="0" t="n">
        <v>6.44</v>
      </c>
      <c r="AK160" s="0" t="n">
        <v>17.25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82.5</v>
      </c>
      <c r="AU160" s="0" t="s">
        <v>466</v>
      </c>
      <c r="AV160" s="0" t="n">
        <v>0</v>
      </c>
      <c r="AW160" s="0" t="n">
        <v>2</v>
      </c>
      <c r="AX160" s="0" t="n">
        <v>80766146</v>
      </c>
      <c r="AY160" s="0" t="n">
        <v>1</v>
      </c>
      <c r="AZ160" s="0" t="n">
        <v>0</v>
      </c>
      <c r="BA160" s="0" t="n">
        <v>148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660</f>
        <v>2.5047</v>
      </c>
      <c r="CY160" s="0" t="n">
        <f aca="false">AB160</f>
        <v>4.67</v>
      </c>
      <c r="CZ160" s="0" t="n">
        <f aca="false">AF160</f>
        <v>0.68</v>
      </c>
      <c r="DA160" s="0" t="n">
        <f aca="false">AJ160</f>
        <v>6.44</v>
      </c>
      <c r="DB160" s="0" t="n">
        <v>0</v>
      </c>
    </row>
    <row r="161" customFormat="false" ht="12.75" hidden="false" customHeight="false" outlineLevel="0" collapsed="false">
      <c r="A161" s="0" t="n">
        <f aca="false">ROW(Source!A660)</f>
        <v>660</v>
      </c>
      <c r="B161" s="0" t="n">
        <v>80758710</v>
      </c>
      <c r="C161" s="0" t="n">
        <v>80766124</v>
      </c>
      <c r="D161" s="0" t="n">
        <v>7231483</v>
      </c>
      <c r="E161" s="0" t="n">
        <v>1</v>
      </c>
      <c r="F161" s="0" t="n">
        <v>1</v>
      </c>
      <c r="G161" s="0" t="n">
        <v>7157832</v>
      </c>
      <c r="H161" s="0" t="n">
        <v>2</v>
      </c>
      <c r="I161" s="0" t="s">
        <v>578</v>
      </c>
      <c r="J161" s="0" t="s">
        <v>579</v>
      </c>
      <c r="K161" s="0" t="s">
        <v>580</v>
      </c>
      <c r="L161" s="0" t="n">
        <v>1368</v>
      </c>
      <c r="N161" s="0" t="n">
        <v>1011</v>
      </c>
      <c r="O161" s="0" t="s">
        <v>538</v>
      </c>
      <c r="P161" s="0" t="s">
        <v>538</v>
      </c>
      <c r="Q161" s="0" t="n">
        <v>1</v>
      </c>
      <c r="W161" s="0" t="n">
        <v>0</v>
      </c>
      <c r="X161" s="0" t="n">
        <v>-1211123010</v>
      </c>
      <c r="Y161" s="0" t="n">
        <v>7.59</v>
      </c>
      <c r="AA161" s="0" t="n">
        <v>0</v>
      </c>
      <c r="AB161" s="0" t="n">
        <v>22.85</v>
      </c>
      <c r="AC161" s="0" t="n">
        <v>0.74</v>
      </c>
      <c r="AD161" s="0" t="n">
        <v>0</v>
      </c>
      <c r="AE161" s="0" t="n">
        <v>0</v>
      </c>
      <c r="AF161" s="0" t="n">
        <v>2.58</v>
      </c>
      <c r="AG161" s="0" t="n">
        <v>0.04</v>
      </c>
      <c r="AH161" s="0" t="n">
        <v>0</v>
      </c>
      <c r="AI161" s="0" t="n">
        <v>1</v>
      </c>
      <c r="AJ161" s="0" t="n">
        <v>8.3</v>
      </c>
      <c r="AK161" s="0" t="n">
        <v>17.25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1</v>
      </c>
      <c r="AU161" s="0" t="s">
        <v>466</v>
      </c>
      <c r="AV161" s="0" t="n">
        <v>0</v>
      </c>
      <c r="AW161" s="0" t="n">
        <v>2</v>
      </c>
      <c r="AX161" s="0" t="n">
        <v>80766147</v>
      </c>
      <c r="AY161" s="0" t="n">
        <v>1</v>
      </c>
      <c r="AZ161" s="0" t="n">
        <v>0</v>
      </c>
      <c r="BA161" s="0" t="n">
        <v>149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660</f>
        <v>0.33396</v>
      </c>
      <c r="CY161" s="0" t="n">
        <f aca="false">AB161</f>
        <v>22.85</v>
      </c>
      <c r="CZ161" s="0" t="n">
        <f aca="false">AF161</f>
        <v>2.58</v>
      </c>
      <c r="DA161" s="0" t="n">
        <f aca="false">AJ161</f>
        <v>8.3</v>
      </c>
      <c r="DB161" s="0" t="n">
        <v>0</v>
      </c>
    </row>
    <row r="162" customFormat="false" ht="12.75" hidden="false" customHeight="false" outlineLevel="0" collapsed="false">
      <c r="A162" s="0" t="n">
        <f aca="false">ROW(Source!A660)</f>
        <v>660</v>
      </c>
      <c r="B162" s="0" t="n">
        <v>80758710</v>
      </c>
      <c r="C162" s="0" t="n">
        <v>80766124</v>
      </c>
      <c r="D162" s="0" t="n">
        <v>7230811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581</v>
      </c>
      <c r="J162" s="0" t="s">
        <v>582</v>
      </c>
      <c r="K162" s="0" t="s">
        <v>583</v>
      </c>
      <c r="L162" s="0" t="n">
        <v>1368</v>
      </c>
      <c r="N162" s="0" t="n">
        <v>1011</v>
      </c>
      <c r="O162" s="0" t="s">
        <v>538</v>
      </c>
      <c r="P162" s="0" t="s">
        <v>538</v>
      </c>
      <c r="Q162" s="0" t="n">
        <v>1</v>
      </c>
      <c r="W162" s="0" t="n">
        <v>0</v>
      </c>
      <c r="X162" s="0" t="n">
        <v>1373649140</v>
      </c>
      <c r="Y162" s="0" t="n">
        <v>98.67</v>
      </c>
      <c r="AA162" s="0" t="n">
        <v>0</v>
      </c>
      <c r="AB162" s="0" t="n">
        <v>856.36</v>
      </c>
      <c r="AC162" s="0" t="n">
        <v>552.72</v>
      </c>
      <c r="AD162" s="0" t="n">
        <v>0</v>
      </c>
      <c r="AE162" s="0" t="n">
        <v>0</v>
      </c>
      <c r="AF162" s="0" t="n">
        <v>102.11</v>
      </c>
      <c r="AG162" s="0" t="n">
        <v>30.03</v>
      </c>
      <c r="AH162" s="0" t="n">
        <v>0</v>
      </c>
      <c r="AI162" s="0" t="n">
        <v>1</v>
      </c>
      <c r="AJ162" s="0" t="n">
        <v>7.86</v>
      </c>
      <c r="AK162" s="0" t="n">
        <v>17.25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143</v>
      </c>
      <c r="AU162" s="0" t="s">
        <v>466</v>
      </c>
      <c r="AV162" s="0" t="n">
        <v>0</v>
      </c>
      <c r="AW162" s="0" t="n">
        <v>2</v>
      </c>
      <c r="AX162" s="0" t="n">
        <v>80766145</v>
      </c>
      <c r="AY162" s="0" t="n">
        <v>1</v>
      </c>
      <c r="AZ162" s="0" t="n">
        <v>0</v>
      </c>
      <c r="BA162" s="0" t="n">
        <v>15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660</f>
        <v>4.34148</v>
      </c>
      <c r="CY162" s="0" t="n">
        <f aca="false">AB162</f>
        <v>856.36</v>
      </c>
      <c r="CZ162" s="0" t="n">
        <f aca="false">AF162</f>
        <v>102.11</v>
      </c>
      <c r="DA162" s="0" t="n">
        <f aca="false">AJ162</f>
        <v>7.86</v>
      </c>
      <c r="DB162" s="0" t="n">
        <v>0</v>
      </c>
    </row>
    <row r="163" customFormat="false" ht="12.75" hidden="false" customHeight="false" outlineLevel="0" collapsed="false">
      <c r="A163" s="0" t="n">
        <f aca="false">ROW(Source!A660)</f>
        <v>660</v>
      </c>
      <c r="B163" s="0" t="n">
        <v>80758710</v>
      </c>
      <c r="C163" s="0" t="n">
        <v>80766124</v>
      </c>
      <c r="D163" s="0" t="n">
        <v>7231827</v>
      </c>
      <c r="E163" s="0" t="n">
        <v>1</v>
      </c>
      <c r="F163" s="0" t="n">
        <v>1</v>
      </c>
      <c r="G163" s="0" t="n">
        <v>7157832</v>
      </c>
      <c r="H163" s="0" t="n">
        <v>3</v>
      </c>
      <c r="I163" s="0" t="s">
        <v>584</v>
      </c>
      <c r="J163" s="0" t="s">
        <v>585</v>
      </c>
      <c r="K163" s="0" t="s">
        <v>586</v>
      </c>
      <c r="L163" s="0" t="n">
        <v>1339</v>
      </c>
      <c r="N163" s="0" t="n">
        <v>1007</v>
      </c>
      <c r="O163" s="0" t="s">
        <v>113</v>
      </c>
      <c r="P163" s="0" t="s">
        <v>113</v>
      </c>
      <c r="Q163" s="0" t="n">
        <v>1</v>
      </c>
      <c r="W163" s="0" t="n">
        <v>0</v>
      </c>
      <c r="X163" s="0" t="n">
        <v>55300385</v>
      </c>
      <c r="Y163" s="0" t="n">
        <v>0</v>
      </c>
      <c r="AA163" s="0" t="n">
        <v>28.22</v>
      </c>
      <c r="AB163" s="0" t="n">
        <v>0</v>
      </c>
      <c r="AC163" s="0" t="n">
        <v>0</v>
      </c>
      <c r="AD163" s="0" t="n">
        <v>0</v>
      </c>
      <c r="AE163" s="0" t="n">
        <v>7.07</v>
      </c>
      <c r="AF163" s="0" t="n">
        <v>0</v>
      </c>
      <c r="AG163" s="0" t="n">
        <v>0</v>
      </c>
      <c r="AH163" s="0" t="n">
        <v>0</v>
      </c>
      <c r="AI163" s="0" t="n">
        <v>3.98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1040</v>
      </c>
      <c r="AU163" s="0" t="s">
        <v>465</v>
      </c>
      <c r="AV163" s="0" t="n">
        <v>0</v>
      </c>
      <c r="AW163" s="0" t="n">
        <v>2</v>
      </c>
      <c r="AX163" s="0" t="n">
        <v>80766148</v>
      </c>
      <c r="AY163" s="0" t="n">
        <v>1</v>
      </c>
      <c r="AZ163" s="0" t="n">
        <v>0</v>
      </c>
      <c r="BA163" s="0" t="n">
        <v>151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660</f>
        <v>0</v>
      </c>
      <c r="CY163" s="0" t="n">
        <f aca="false">AA163</f>
        <v>28.22</v>
      </c>
      <c r="CZ163" s="0" t="n">
        <f aca="false">AE163</f>
        <v>7.07</v>
      </c>
      <c r="DA163" s="0" t="n">
        <f aca="false">AI163</f>
        <v>3.98</v>
      </c>
      <c r="DB163" s="0" t="n">
        <v>0</v>
      </c>
    </row>
    <row r="164" customFormat="false" ht="12.75" hidden="false" customHeight="false" outlineLevel="0" collapsed="false">
      <c r="A164" s="0" t="n">
        <f aca="false">ROW(Source!A660)</f>
        <v>660</v>
      </c>
      <c r="B164" s="0" t="n">
        <v>80758710</v>
      </c>
      <c r="C164" s="0" t="n">
        <v>80766124</v>
      </c>
      <c r="D164" s="0" t="n">
        <v>7233230</v>
      </c>
      <c r="E164" s="0" t="n">
        <v>1</v>
      </c>
      <c r="F164" s="0" t="n">
        <v>1</v>
      </c>
      <c r="G164" s="0" t="n">
        <v>7157832</v>
      </c>
      <c r="H164" s="0" t="n">
        <v>3</v>
      </c>
      <c r="I164" s="0" t="s">
        <v>587</v>
      </c>
      <c r="J164" s="0" t="s">
        <v>588</v>
      </c>
      <c r="K164" s="0" t="s">
        <v>589</v>
      </c>
      <c r="L164" s="0" t="n">
        <v>1348</v>
      </c>
      <c r="N164" s="0" t="n">
        <v>1009</v>
      </c>
      <c r="O164" s="0" t="s">
        <v>110</v>
      </c>
      <c r="P164" s="0" t="s">
        <v>110</v>
      </c>
      <c r="Q164" s="0" t="n">
        <v>1000</v>
      </c>
      <c r="W164" s="0" t="n">
        <v>0</v>
      </c>
      <c r="X164" s="0" t="n">
        <v>-918604120</v>
      </c>
      <c r="Y164" s="0" t="n">
        <v>0</v>
      </c>
      <c r="AA164" s="0" t="n">
        <v>73792.93</v>
      </c>
      <c r="AB164" s="0" t="n">
        <v>0</v>
      </c>
      <c r="AC164" s="0" t="n">
        <v>0</v>
      </c>
      <c r="AD164" s="0" t="n">
        <v>0</v>
      </c>
      <c r="AE164" s="0" t="n">
        <v>7191.81</v>
      </c>
      <c r="AF164" s="0" t="n">
        <v>0</v>
      </c>
      <c r="AG164" s="0" t="n">
        <v>0</v>
      </c>
      <c r="AH164" s="0" t="n">
        <v>0</v>
      </c>
      <c r="AI164" s="0" t="n">
        <v>10.23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425</v>
      </c>
      <c r="AU164" s="0" t="s">
        <v>465</v>
      </c>
      <c r="AV164" s="0" t="n">
        <v>0</v>
      </c>
      <c r="AW164" s="0" t="n">
        <v>2</v>
      </c>
      <c r="AX164" s="0" t="n">
        <v>80766149</v>
      </c>
      <c r="AY164" s="0" t="n">
        <v>1</v>
      </c>
      <c r="AZ164" s="0" t="n">
        <v>0</v>
      </c>
      <c r="BA164" s="0" t="n">
        <v>152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660</f>
        <v>0</v>
      </c>
      <c r="CY164" s="0" t="n">
        <f aca="false">AA164</f>
        <v>73792.93</v>
      </c>
      <c r="CZ164" s="0" t="n">
        <f aca="false">AE164</f>
        <v>7191.81</v>
      </c>
      <c r="DA164" s="0" t="n">
        <f aca="false">AI164</f>
        <v>10.23</v>
      </c>
      <c r="DB164" s="0" t="n">
        <v>0</v>
      </c>
    </row>
    <row r="165" customFormat="false" ht="12.75" hidden="false" customHeight="false" outlineLevel="0" collapsed="false">
      <c r="A165" s="0" t="n">
        <f aca="false">ROW(Source!A660)</f>
        <v>660</v>
      </c>
      <c r="B165" s="0" t="n">
        <v>80758710</v>
      </c>
      <c r="C165" s="0" t="n">
        <v>80766124</v>
      </c>
      <c r="D165" s="0" t="n">
        <v>7233263</v>
      </c>
      <c r="E165" s="0" t="n">
        <v>1</v>
      </c>
      <c r="F165" s="0" t="n">
        <v>1</v>
      </c>
      <c r="G165" s="0" t="n">
        <v>7157832</v>
      </c>
      <c r="H165" s="0" t="n">
        <v>3</v>
      </c>
      <c r="I165" s="0" t="s">
        <v>590</v>
      </c>
      <c r="J165" s="0" t="s">
        <v>591</v>
      </c>
      <c r="K165" s="0" t="s">
        <v>592</v>
      </c>
      <c r="L165" s="0" t="n">
        <v>1354</v>
      </c>
      <c r="N165" s="0" t="n">
        <v>16987630</v>
      </c>
      <c r="O165" s="0" t="s">
        <v>593</v>
      </c>
      <c r="P165" s="0" t="s">
        <v>593</v>
      </c>
      <c r="Q165" s="0" t="n">
        <v>1</v>
      </c>
      <c r="W165" s="0" t="n">
        <v>0</v>
      </c>
      <c r="X165" s="0" t="n">
        <v>14831092</v>
      </c>
      <c r="Y165" s="0" t="n">
        <v>0</v>
      </c>
      <c r="AA165" s="0" t="n">
        <v>40.58</v>
      </c>
      <c r="AB165" s="0" t="n">
        <v>0</v>
      </c>
      <c r="AC165" s="0" t="n">
        <v>0</v>
      </c>
      <c r="AD165" s="0" t="n">
        <v>0</v>
      </c>
      <c r="AE165" s="0" t="n">
        <v>13.76</v>
      </c>
      <c r="AF165" s="0" t="n">
        <v>0</v>
      </c>
      <c r="AG165" s="0" t="n">
        <v>0</v>
      </c>
      <c r="AH165" s="0" t="n">
        <v>0</v>
      </c>
      <c r="AI165" s="0" t="n">
        <v>2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8.25</v>
      </c>
      <c r="AU165" s="0" t="s">
        <v>465</v>
      </c>
      <c r="AV165" s="0" t="n">
        <v>0</v>
      </c>
      <c r="AW165" s="0" t="n">
        <v>2</v>
      </c>
      <c r="AX165" s="0" t="n">
        <v>80766150</v>
      </c>
      <c r="AY165" s="0" t="n">
        <v>1</v>
      </c>
      <c r="AZ165" s="0" t="n">
        <v>0</v>
      </c>
      <c r="BA165" s="0" t="n">
        <v>15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660</f>
        <v>0</v>
      </c>
      <c r="CY165" s="0" t="n">
        <f aca="false">AA165</f>
        <v>40.58</v>
      </c>
      <c r="CZ165" s="0" t="n">
        <f aca="false">AE165</f>
        <v>13.76</v>
      </c>
      <c r="DA165" s="0" t="n">
        <f aca="false">AI165</f>
        <v>2.94</v>
      </c>
      <c r="DB165" s="0" t="n">
        <v>0</v>
      </c>
    </row>
    <row r="166" customFormat="false" ht="12.75" hidden="false" customHeight="false" outlineLevel="0" collapsed="false">
      <c r="A166" s="0" t="n">
        <f aca="false">ROW(Source!A660)</f>
        <v>660</v>
      </c>
      <c r="B166" s="0" t="n">
        <v>80758710</v>
      </c>
      <c r="C166" s="0" t="n">
        <v>80766124</v>
      </c>
      <c r="D166" s="0" t="n">
        <v>7231970</v>
      </c>
      <c r="E166" s="0" t="n">
        <v>1</v>
      </c>
      <c r="F166" s="0" t="n">
        <v>1</v>
      </c>
      <c r="G166" s="0" t="n">
        <v>7157832</v>
      </c>
      <c r="H166" s="0" t="n">
        <v>3</v>
      </c>
      <c r="I166" s="0" t="s">
        <v>594</v>
      </c>
      <c r="J166" s="0" t="s">
        <v>595</v>
      </c>
      <c r="K166" s="0" t="s">
        <v>596</v>
      </c>
      <c r="L166" s="0" t="n">
        <v>1348</v>
      </c>
      <c r="N166" s="0" t="n">
        <v>1009</v>
      </c>
      <c r="O166" s="0" t="s">
        <v>110</v>
      </c>
      <c r="P166" s="0" t="s">
        <v>110</v>
      </c>
      <c r="Q166" s="0" t="n">
        <v>1000</v>
      </c>
      <c r="W166" s="0" t="n">
        <v>0</v>
      </c>
      <c r="X166" s="0" t="n">
        <v>1411643647</v>
      </c>
      <c r="Y166" s="0" t="n">
        <v>0</v>
      </c>
      <c r="AA166" s="0" t="n">
        <v>63851.91</v>
      </c>
      <c r="AB166" s="0" t="n">
        <v>0</v>
      </c>
      <c r="AC166" s="0" t="n">
        <v>0</v>
      </c>
      <c r="AD166" s="0" t="n">
        <v>0</v>
      </c>
      <c r="AE166" s="0" t="n">
        <v>3246.35</v>
      </c>
      <c r="AF166" s="0" t="n">
        <v>0</v>
      </c>
      <c r="AG166" s="0" t="n">
        <v>0</v>
      </c>
      <c r="AH166" s="0" t="n">
        <v>0</v>
      </c>
      <c r="AI166" s="0" t="n">
        <v>19.6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062</v>
      </c>
      <c r="AU166" s="0" t="s">
        <v>465</v>
      </c>
      <c r="AV166" s="0" t="n">
        <v>0</v>
      </c>
      <c r="AW166" s="0" t="n">
        <v>2</v>
      </c>
      <c r="AX166" s="0" t="n">
        <v>80766151</v>
      </c>
      <c r="AY166" s="0" t="n">
        <v>1</v>
      </c>
      <c r="AZ166" s="0" t="n">
        <v>0</v>
      </c>
      <c r="BA166" s="0" t="n">
        <v>154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660</f>
        <v>0</v>
      </c>
      <c r="CY166" s="0" t="n">
        <f aca="false">AA166</f>
        <v>63851.91</v>
      </c>
      <c r="CZ166" s="0" t="n">
        <f aca="false">AE166</f>
        <v>3246.35</v>
      </c>
      <c r="DA166" s="0" t="n">
        <f aca="false">AI166</f>
        <v>19.61</v>
      </c>
      <c r="DB166" s="0" t="n">
        <v>0</v>
      </c>
    </row>
    <row r="167" customFormat="false" ht="12.75" hidden="false" customHeight="false" outlineLevel="0" collapsed="false">
      <c r="A167" s="0" t="n">
        <f aca="false">ROW(Source!A660)</f>
        <v>660</v>
      </c>
      <c r="B167" s="0" t="n">
        <v>80758710</v>
      </c>
      <c r="C167" s="0" t="n">
        <v>80766124</v>
      </c>
      <c r="D167" s="0" t="n">
        <v>7243315</v>
      </c>
      <c r="E167" s="0" t="n">
        <v>1</v>
      </c>
      <c r="F167" s="0" t="n">
        <v>1</v>
      </c>
      <c r="G167" s="0" t="n">
        <v>7157832</v>
      </c>
      <c r="H167" s="0" t="n">
        <v>3</v>
      </c>
      <c r="I167" s="0" t="s">
        <v>597</v>
      </c>
      <c r="J167" s="0" t="s">
        <v>598</v>
      </c>
      <c r="K167" s="0" t="s">
        <v>599</v>
      </c>
      <c r="L167" s="0" t="n">
        <v>1035</v>
      </c>
      <c r="N167" s="0" t="n">
        <v>1013</v>
      </c>
      <c r="O167" s="0" t="s">
        <v>136</v>
      </c>
      <c r="P167" s="0" t="s">
        <v>136</v>
      </c>
      <c r="Q167" s="0" t="n">
        <v>1</v>
      </c>
      <c r="W167" s="0" t="n">
        <v>0</v>
      </c>
      <c r="X167" s="0" t="n">
        <v>-474714588</v>
      </c>
      <c r="Y167" s="0" t="n">
        <v>0</v>
      </c>
      <c r="AA167" s="0" t="n">
        <v>688.8</v>
      </c>
      <c r="AB167" s="0" t="n">
        <v>0</v>
      </c>
      <c r="AC167" s="0" t="n">
        <v>0</v>
      </c>
      <c r="AD167" s="0" t="n">
        <v>0</v>
      </c>
      <c r="AE167" s="0" t="n">
        <v>82.94</v>
      </c>
      <c r="AF167" s="0" t="n">
        <v>0</v>
      </c>
      <c r="AG167" s="0" t="n">
        <v>0</v>
      </c>
      <c r="AH167" s="0" t="n">
        <v>0</v>
      </c>
      <c r="AI167" s="0" t="n">
        <v>8.28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5</v>
      </c>
      <c r="AU167" s="0" t="s">
        <v>465</v>
      </c>
      <c r="AV167" s="0" t="n">
        <v>0</v>
      </c>
      <c r="AW167" s="0" t="n">
        <v>2</v>
      </c>
      <c r="AX167" s="0" t="n">
        <v>80766152</v>
      </c>
      <c r="AY167" s="0" t="n">
        <v>1</v>
      </c>
      <c r="AZ167" s="0" t="n">
        <v>0</v>
      </c>
      <c r="BA167" s="0" t="n">
        <v>155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660</f>
        <v>0</v>
      </c>
      <c r="CY167" s="0" t="n">
        <f aca="false">AA167</f>
        <v>688.8</v>
      </c>
      <c r="CZ167" s="0" t="n">
        <f aca="false">AE167</f>
        <v>82.94</v>
      </c>
      <c r="DA167" s="0" t="n">
        <f aca="false">AI167</f>
        <v>8.28</v>
      </c>
      <c r="DB167" s="0" t="n">
        <v>0</v>
      </c>
    </row>
    <row r="168" customFormat="false" ht="12.75" hidden="false" customHeight="false" outlineLevel="0" collapsed="false">
      <c r="A168" s="0" t="n">
        <f aca="false">ROW(Source!A660)</f>
        <v>660</v>
      </c>
      <c r="B168" s="0" t="n">
        <v>80758710</v>
      </c>
      <c r="C168" s="0" t="n">
        <v>80766124</v>
      </c>
      <c r="D168" s="0" t="n">
        <v>7243319</v>
      </c>
      <c r="E168" s="0" t="n">
        <v>1</v>
      </c>
      <c r="F168" s="0" t="n">
        <v>1</v>
      </c>
      <c r="G168" s="0" t="n">
        <v>7157832</v>
      </c>
      <c r="H168" s="0" t="n">
        <v>3</v>
      </c>
      <c r="I168" s="0" t="s">
        <v>600</v>
      </c>
      <c r="J168" s="0" t="s">
        <v>601</v>
      </c>
      <c r="K168" s="0" t="s">
        <v>602</v>
      </c>
      <c r="L168" s="0" t="n">
        <v>1035</v>
      </c>
      <c r="N168" s="0" t="n">
        <v>1013</v>
      </c>
      <c r="O168" s="0" t="s">
        <v>136</v>
      </c>
      <c r="P168" s="0" t="s">
        <v>136</v>
      </c>
      <c r="Q168" s="0" t="n">
        <v>1</v>
      </c>
      <c r="W168" s="0" t="n">
        <v>0</v>
      </c>
      <c r="X168" s="0" t="n">
        <v>-1087789608</v>
      </c>
      <c r="Y168" s="0" t="n">
        <v>0</v>
      </c>
      <c r="AA168" s="0" t="n">
        <v>2481.59</v>
      </c>
      <c r="AB168" s="0" t="n">
        <v>0</v>
      </c>
      <c r="AC168" s="0" t="n">
        <v>0</v>
      </c>
      <c r="AD168" s="0" t="n">
        <v>0</v>
      </c>
      <c r="AE168" s="0" t="n">
        <v>472.17</v>
      </c>
      <c r="AF168" s="0" t="n">
        <v>0</v>
      </c>
      <c r="AG168" s="0" t="n">
        <v>0</v>
      </c>
      <c r="AH168" s="0" t="n">
        <v>0</v>
      </c>
      <c r="AI168" s="0" t="n">
        <v>5.2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4</v>
      </c>
      <c r="AU168" s="0" t="s">
        <v>465</v>
      </c>
      <c r="AV168" s="0" t="n">
        <v>0</v>
      </c>
      <c r="AW168" s="0" t="n">
        <v>2</v>
      </c>
      <c r="AX168" s="0" t="n">
        <v>80766153</v>
      </c>
      <c r="AY168" s="0" t="n">
        <v>1</v>
      </c>
      <c r="AZ168" s="0" t="n">
        <v>0</v>
      </c>
      <c r="BA168" s="0" t="n">
        <v>156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660</f>
        <v>0</v>
      </c>
      <c r="CY168" s="0" t="n">
        <f aca="false">AA168</f>
        <v>2481.59</v>
      </c>
      <c r="CZ168" s="0" t="n">
        <f aca="false">AE168</f>
        <v>472.17</v>
      </c>
      <c r="DA168" s="0" t="n">
        <f aca="false">AI168</f>
        <v>5.24</v>
      </c>
      <c r="DB168" s="0" t="n">
        <v>0</v>
      </c>
    </row>
    <row r="169" customFormat="false" ht="12.75" hidden="false" customHeight="false" outlineLevel="0" collapsed="false">
      <c r="A169" s="0" t="n">
        <f aca="false">ROW(Source!A660)</f>
        <v>660</v>
      </c>
      <c r="B169" s="0" t="n">
        <v>80758710</v>
      </c>
      <c r="C169" s="0" t="n">
        <v>80766124</v>
      </c>
      <c r="D169" s="0" t="n">
        <v>7243918</v>
      </c>
      <c r="E169" s="0" t="n">
        <v>1</v>
      </c>
      <c r="F169" s="0" t="n">
        <v>1</v>
      </c>
      <c r="G169" s="0" t="n">
        <v>7157832</v>
      </c>
      <c r="H169" s="0" t="n">
        <v>3</v>
      </c>
      <c r="I169" s="0" t="s">
        <v>603</v>
      </c>
      <c r="J169" s="0" t="s">
        <v>604</v>
      </c>
      <c r="K169" s="0" t="s">
        <v>605</v>
      </c>
      <c r="L169" s="0" t="n">
        <v>1354</v>
      </c>
      <c r="N169" s="0" t="n">
        <v>16987630</v>
      </c>
      <c r="O169" s="0" t="s">
        <v>593</v>
      </c>
      <c r="P169" s="0" t="s">
        <v>593</v>
      </c>
      <c r="Q169" s="0" t="n">
        <v>1</v>
      </c>
      <c r="W169" s="0" t="n">
        <v>0</v>
      </c>
      <c r="X169" s="0" t="n">
        <v>825417566</v>
      </c>
      <c r="Y169" s="0" t="n">
        <v>0</v>
      </c>
      <c r="AA169" s="0" t="n">
        <v>3661.25</v>
      </c>
      <c r="AB169" s="0" t="n">
        <v>0</v>
      </c>
      <c r="AC169" s="0" t="n">
        <v>0</v>
      </c>
      <c r="AD169" s="0" t="n">
        <v>0</v>
      </c>
      <c r="AE169" s="0" t="n">
        <v>355.78</v>
      </c>
      <c r="AF169" s="0" t="n">
        <v>0</v>
      </c>
      <c r="AG169" s="0" t="n">
        <v>0</v>
      </c>
      <c r="AH169" s="0" t="n">
        <v>0</v>
      </c>
      <c r="AI169" s="0" t="n">
        <v>10.26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5</v>
      </c>
      <c r="AU169" s="0" t="s">
        <v>465</v>
      </c>
      <c r="AV169" s="0" t="n">
        <v>0</v>
      </c>
      <c r="AW169" s="0" t="n">
        <v>2</v>
      </c>
      <c r="AX169" s="0" t="n">
        <v>80766154</v>
      </c>
      <c r="AY169" s="0" t="n">
        <v>1</v>
      </c>
      <c r="AZ169" s="0" t="n">
        <v>0</v>
      </c>
      <c r="BA169" s="0" t="n">
        <v>157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660</f>
        <v>0</v>
      </c>
      <c r="CY169" s="0" t="n">
        <f aca="false">AA169</f>
        <v>3661.25</v>
      </c>
      <c r="CZ169" s="0" t="n">
        <f aca="false">AE169</f>
        <v>355.78</v>
      </c>
      <c r="DA169" s="0" t="n">
        <f aca="false">AI169</f>
        <v>10.26</v>
      </c>
      <c r="DB169" s="0" t="n">
        <v>0</v>
      </c>
    </row>
    <row r="170" customFormat="false" ht="12.75" hidden="false" customHeight="false" outlineLevel="0" collapsed="false">
      <c r="A170" s="0" t="n">
        <f aca="false">ROW(Source!A661)</f>
        <v>661</v>
      </c>
      <c r="B170" s="0" t="n">
        <v>80758710</v>
      </c>
      <c r="C170" s="0" t="n">
        <v>80766160</v>
      </c>
      <c r="D170" s="0" t="n">
        <v>7157835</v>
      </c>
      <c r="E170" s="0" t="n">
        <v>7157832</v>
      </c>
      <c r="F170" s="0" t="n">
        <v>1</v>
      </c>
      <c r="G170" s="0" t="n">
        <v>7157832</v>
      </c>
      <c r="H170" s="0" t="n">
        <v>1</v>
      </c>
      <c r="I170" s="0" t="s">
        <v>528</v>
      </c>
      <c r="K170" s="0" t="s">
        <v>529</v>
      </c>
      <c r="L170" s="0" t="n">
        <v>1191</v>
      </c>
      <c r="N170" s="0" t="n">
        <v>1013</v>
      </c>
      <c r="O170" s="0" t="s">
        <v>530</v>
      </c>
      <c r="P170" s="0" t="s">
        <v>530</v>
      </c>
      <c r="Q170" s="0" t="n">
        <v>1</v>
      </c>
      <c r="W170" s="0" t="n">
        <v>0</v>
      </c>
      <c r="X170" s="0" t="n">
        <v>946207192</v>
      </c>
      <c r="Y170" s="0" t="n">
        <v>21.01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19.1</v>
      </c>
      <c r="AU170" s="0" t="s">
        <v>473</v>
      </c>
      <c r="AV170" s="0" t="n">
        <v>1</v>
      </c>
      <c r="AW170" s="0" t="n">
        <v>2</v>
      </c>
      <c r="AX170" s="0" t="n">
        <v>80766162</v>
      </c>
      <c r="AY170" s="0" t="n">
        <v>1</v>
      </c>
      <c r="AZ170" s="0" t="n">
        <v>0</v>
      </c>
      <c r="BA170" s="0" t="n">
        <v>163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661</f>
        <v>21.190686</v>
      </c>
      <c r="CY170" s="0" t="n">
        <f aca="false">AD170</f>
        <v>0</v>
      </c>
      <c r="CZ170" s="0" t="n">
        <f aca="false">AH170</f>
        <v>0</v>
      </c>
      <c r="DA170" s="0" t="n">
        <f aca="false">AL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662)</f>
        <v>662</v>
      </c>
      <c r="B171" s="0" t="n">
        <v>80758710</v>
      </c>
      <c r="C171" s="0" t="n">
        <v>80766163</v>
      </c>
      <c r="D171" s="0" t="n">
        <v>7157835</v>
      </c>
      <c r="E171" s="0" t="n">
        <v>7157832</v>
      </c>
      <c r="F171" s="0" t="n">
        <v>1</v>
      </c>
      <c r="G171" s="0" t="n">
        <v>7157832</v>
      </c>
      <c r="H171" s="0" t="n">
        <v>1</v>
      </c>
      <c r="I171" s="0" t="s">
        <v>528</v>
      </c>
      <c r="K171" s="0" t="s">
        <v>529</v>
      </c>
      <c r="L171" s="0" t="n">
        <v>1191</v>
      </c>
      <c r="N171" s="0" t="n">
        <v>1013</v>
      </c>
      <c r="O171" s="0" t="s">
        <v>530</v>
      </c>
      <c r="P171" s="0" t="s">
        <v>530</v>
      </c>
      <c r="Q171" s="0" t="n">
        <v>1</v>
      </c>
      <c r="W171" s="0" t="n">
        <v>0</v>
      </c>
      <c r="X171" s="0" t="n">
        <v>946207192</v>
      </c>
      <c r="Y171" s="0" t="n">
        <v>1.38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2</v>
      </c>
      <c r="AU171" s="0" t="s">
        <v>482</v>
      </c>
      <c r="AV171" s="0" t="n">
        <v>1</v>
      </c>
      <c r="AW171" s="0" t="n">
        <v>2</v>
      </c>
      <c r="AX171" s="0" t="n">
        <v>80766170</v>
      </c>
      <c r="AY171" s="0" t="n">
        <v>1</v>
      </c>
      <c r="AZ171" s="0" t="n">
        <v>0</v>
      </c>
      <c r="BA171" s="0" t="n">
        <v>164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662</f>
        <v>139.1868</v>
      </c>
      <c r="CY171" s="0" t="n">
        <f aca="false">AD171</f>
        <v>0</v>
      </c>
      <c r="CZ171" s="0" t="n">
        <f aca="false">AH171</f>
        <v>0</v>
      </c>
      <c r="DA171" s="0" t="n">
        <f aca="false">AL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662)</f>
        <v>662</v>
      </c>
      <c r="B172" s="0" t="n">
        <v>80758710</v>
      </c>
      <c r="C172" s="0" t="n">
        <v>80766163</v>
      </c>
      <c r="D172" s="0" t="n">
        <v>7159942</v>
      </c>
      <c r="E172" s="0" t="n">
        <v>7157832</v>
      </c>
      <c r="F172" s="0" t="n">
        <v>1</v>
      </c>
      <c r="G172" s="0" t="n">
        <v>7157832</v>
      </c>
      <c r="H172" s="0" t="n">
        <v>2</v>
      </c>
      <c r="I172" s="0" t="s">
        <v>531</v>
      </c>
      <c r="K172" s="0" t="s">
        <v>532</v>
      </c>
      <c r="L172" s="0" t="n">
        <v>1344</v>
      </c>
      <c r="N172" s="0" t="n">
        <v>1008</v>
      </c>
      <c r="O172" s="0" t="s">
        <v>533</v>
      </c>
      <c r="P172" s="0" t="s">
        <v>533</v>
      </c>
      <c r="Q172" s="0" t="n">
        <v>1</v>
      </c>
      <c r="W172" s="0" t="n">
        <v>0</v>
      </c>
      <c r="X172" s="0" t="n">
        <v>-450565604</v>
      </c>
      <c r="Y172" s="0" t="n">
        <v>2.7393</v>
      </c>
      <c r="AA172" s="0" t="n">
        <v>0</v>
      </c>
      <c r="AB172" s="0" t="n">
        <v>1.05</v>
      </c>
      <c r="AC172" s="0" t="n">
        <v>0</v>
      </c>
      <c r="AD172" s="0" t="n">
        <v>0</v>
      </c>
      <c r="AE172" s="0" t="n">
        <v>0</v>
      </c>
      <c r="AF172" s="0" t="n">
        <v>1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3.97</v>
      </c>
      <c r="AU172" s="0" t="s">
        <v>482</v>
      </c>
      <c r="AV172" s="0" t="n">
        <v>0</v>
      </c>
      <c r="AW172" s="0" t="n">
        <v>2</v>
      </c>
      <c r="AX172" s="0" t="n">
        <v>80766171</v>
      </c>
      <c r="AY172" s="0" t="n">
        <v>1</v>
      </c>
      <c r="AZ172" s="0" t="n">
        <v>0</v>
      </c>
      <c r="BA172" s="0" t="n">
        <v>165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662</f>
        <v>276.285798</v>
      </c>
      <c r="CY172" s="0" t="n">
        <f aca="false">AB172</f>
        <v>1.05</v>
      </c>
      <c r="CZ172" s="0" t="n">
        <f aca="false">AF172</f>
        <v>1</v>
      </c>
      <c r="DA172" s="0" t="n">
        <f aca="false">AJ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662)</f>
        <v>662</v>
      </c>
      <c r="B173" s="0" t="n">
        <v>80758710</v>
      </c>
      <c r="C173" s="0" t="n">
        <v>80766163</v>
      </c>
      <c r="D173" s="0" t="n">
        <v>7182707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108</v>
      </c>
      <c r="K173" s="0" t="s">
        <v>534</v>
      </c>
      <c r="L173" s="0" t="n">
        <v>1344</v>
      </c>
      <c r="N173" s="0" t="n">
        <v>1008</v>
      </c>
      <c r="O173" s="0" t="s">
        <v>533</v>
      </c>
      <c r="P173" s="0" t="s">
        <v>533</v>
      </c>
      <c r="Q173" s="0" t="n">
        <v>1</v>
      </c>
      <c r="W173" s="0" t="n">
        <v>0</v>
      </c>
      <c r="X173" s="0" t="n">
        <v>-360884371</v>
      </c>
      <c r="Y173" s="0" t="n">
        <v>0</v>
      </c>
      <c r="AA173" s="0" t="n">
        <v>1.02</v>
      </c>
      <c r="AB173" s="0" t="n">
        <v>0</v>
      </c>
      <c r="AC173" s="0" t="n">
        <v>0</v>
      </c>
      <c r="AD173" s="0" t="n">
        <v>0</v>
      </c>
      <c r="AE173" s="0" t="n">
        <v>1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</v>
      </c>
      <c r="AU173" s="0" t="s">
        <v>465</v>
      </c>
      <c r="AV173" s="0" t="n">
        <v>0</v>
      </c>
      <c r="AW173" s="0" t="n">
        <v>2</v>
      </c>
      <c r="AX173" s="0" t="n">
        <v>80766172</v>
      </c>
      <c r="AY173" s="0" t="n">
        <v>1</v>
      </c>
      <c r="AZ173" s="0" t="n">
        <v>0</v>
      </c>
      <c r="BA173" s="0" t="n">
        <v>166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662</f>
        <v>0</v>
      </c>
      <c r="CY173" s="0" t="n">
        <f aca="false">AA173</f>
        <v>1.02</v>
      </c>
      <c r="CZ173" s="0" t="n">
        <f aca="false">AE173</f>
        <v>1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662)</f>
        <v>662</v>
      </c>
      <c r="B174" s="0" t="n">
        <v>80758710</v>
      </c>
      <c r="C174" s="0" t="n">
        <v>80766163</v>
      </c>
      <c r="D174" s="0" t="n">
        <v>7158791</v>
      </c>
      <c r="E174" s="0" t="n">
        <v>7157832</v>
      </c>
      <c r="F174" s="0" t="n">
        <v>1</v>
      </c>
      <c r="G174" s="0" t="n">
        <v>7157832</v>
      </c>
      <c r="H174" s="0" t="n">
        <v>3</v>
      </c>
      <c r="I174" s="0" t="s">
        <v>606</v>
      </c>
      <c r="K174" s="0" t="s">
        <v>607</v>
      </c>
      <c r="L174" s="0" t="n">
        <v>1346</v>
      </c>
      <c r="N174" s="0" t="n">
        <v>1009</v>
      </c>
      <c r="O174" s="0" t="s">
        <v>556</v>
      </c>
      <c r="P174" s="0" t="s">
        <v>556</v>
      </c>
      <c r="Q174" s="0" t="n">
        <v>1</v>
      </c>
      <c r="W174" s="0" t="n">
        <v>0</v>
      </c>
      <c r="X174" s="0" t="n">
        <v>-287147739</v>
      </c>
      <c r="Y174" s="0" t="n">
        <v>0</v>
      </c>
      <c r="AA174" s="0" t="n">
        <v>12.02</v>
      </c>
      <c r="AB174" s="0" t="n">
        <v>0</v>
      </c>
      <c r="AC174" s="0" t="n">
        <v>0</v>
      </c>
      <c r="AD174" s="0" t="n">
        <v>0</v>
      </c>
      <c r="AE174" s="0" t="n">
        <v>11.7918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5</v>
      </c>
      <c r="AU174" s="0" t="s">
        <v>465</v>
      </c>
      <c r="AV174" s="0" t="n">
        <v>0</v>
      </c>
      <c r="AW174" s="0" t="n">
        <v>2</v>
      </c>
      <c r="AX174" s="0" t="n">
        <v>80766173</v>
      </c>
      <c r="AY174" s="0" t="n">
        <v>1</v>
      </c>
      <c r="AZ174" s="0" t="n">
        <v>0</v>
      </c>
      <c r="BA174" s="0" t="n">
        <v>167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662</f>
        <v>0</v>
      </c>
      <c r="CY174" s="0" t="n">
        <f aca="false">AA174</f>
        <v>12.02</v>
      </c>
      <c r="CZ174" s="0" t="n">
        <f aca="false">AE174</f>
        <v>11.7918</v>
      </c>
      <c r="DA174" s="0" t="n">
        <f aca="false">AI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662)</f>
        <v>662</v>
      </c>
      <c r="B175" s="0" t="n">
        <v>80758710</v>
      </c>
      <c r="C175" s="0" t="n">
        <v>80766163</v>
      </c>
      <c r="D175" s="0" t="n">
        <v>7159776</v>
      </c>
      <c r="E175" s="0" t="n">
        <v>7157832</v>
      </c>
      <c r="F175" s="0" t="n">
        <v>1</v>
      </c>
      <c r="G175" s="0" t="n">
        <v>7157832</v>
      </c>
      <c r="H175" s="0" t="n">
        <v>3</v>
      </c>
      <c r="I175" s="0" t="s">
        <v>608</v>
      </c>
      <c r="K175" s="0" t="s">
        <v>609</v>
      </c>
      <c r="L175" s="0" t="n">
        <v>1348</v>
      </c>
      <c r="N175" s="0" t="n">
        <v>1009</v>
      </c>
      <c r="O175" s="0" t="s">
        <v>110</v>
      </c>
      <c r="P175" s="0" t="s">
        <v>110</v>
      </c>
      <c r="Q175" s="0" t="n">
        <v>1000</v>
      </c>
      <c r="W175" s="0" t="n">
        <v>0</v>
      </c>
      <c r="X175" s="0" t="n">
        <v>-496833492</v>
      </c>
      <c r="Y175" s="0" t="n">
        <v>0</v>
      </c>
      <c r="AA175" s="0" t="n">
        <v>5115.38</v>
      </c>
      <c r="AB175" s="0" t="n">
        <v>0</v>
      </c>
      <c r="AC175" s="0" t="n">
        <v>0</v>
      </c>
      <c r="AD175" s="0" t="n">
        <v>0</v>
      </c>
      <c r="AE175" s="0" t="n">
        <v>5020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0012</v>
      </c>
      <c r="AU175" s="0" t="s">
        <v>465</v>
      </c>
      <c r="AV175" s="0" t="n">
        <v>0</v>
      </c>
      <c r="AW175" s="0" t="n">
        <v>2</v>
      </c>
      <c r="AX175" s="0" t="n">
        <v>80766174</v>
      </c>
      <c r="AY175" s="0" t="n">
        <v>1</v>
      </c>
      <c r="AZ175" s="0" t="n">
        <v>0</v>
      </c>
      <c r="BA175" s="0" t="n">
        <v>168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662</f>
        <v>0</v>
      </c>
      <c r="CY175" s="0" t="n">
        <f aca="false">AA175</f>
        <v>5115.38</v>
      </c>
      <c r="CZ175" s="0" t="n">
        <f aca="false">AE175</f>
        <v>5020</v>
      </c>
      <c r="DA175" s="0" t="n">
        <f aca="false">AI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662)</f>
        <v>662</v>
      </c>
      <c r="B176" s="0" t="n">
        <v>80758710</v>
      </c>
      <c r="C176" s="0" t="n">
        <v>80766163</v>
      </c>
      <c r="D176" s="0" t="n">
        <v>7238004</v>
      </c>
      <c r="E176" s="0" t="n">
        <v>1</v>
      </c>
      <c r="F176" s="0" t="n">
        <v>1</v>
      </c>
      <c r="G176" s="0" t="n">
        <v>7157832</v>
      </c>
      <c r="H176" s="0" t="n">
        <v>3</v>
      </c>
      <c r="I176" s="0" t="s">
        <v>610</v>
      </c>
      <c r="J176" s="0" t="s">
        <v>611</v>
      </c>
      <c r="K176" s="0" t="s">
        <v>612</v>
      </c>
      <c r="L176" s="0" t="n">
        <v>1327</v>
      </c>
      <c r="N176" s="0" t="n">
        <v>1005</v>
      </c>
      <c r="O176" s="0" t="s">
        <v>224</v>
      </c>
      <c r="P176" s="0" t="s">
        <v>224</v>
      </c>
      <c r="Q176" s="0" t="n">
        <v>1</v>
      </c>
      <c r="W176" s="0" t="n">
        <v>0</v>
      </c>
      <c r="X176" s="0" t="n">
        <v>1044230239</v>
      </c>
      <c r="Y176" s="0" t="n">
        <v>0</v>
      </c>
      <c r="AA176" s="0" t="n">
        <v>170.99</v>
      </c>
      <c r="AB176" s="0" t="n">
        <v>0</v>
      </c>
      <c r="AC176" s="0" t="n">
        <v>0</v>
      </c>
      <c r="AD176" s="0" t="n">
        <v>0</v>
      </c>
      <c r="AE176" s="0" t="n">
        <v>49.5</v>
      </c>
      <c r="AF176" s="0" t="n">
        <v>0</v>
      </c>
      <c r="AG176" s="0" t="n">
        <v>0</v>
      </c>
      <c r="AH176" s="0" t="n">
        <v>0</v>
      </c>
      <c r="AI176" s="0" t="n">
        <v>3.39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1.2</v>
      </c>
      <c r="AU176" s="0" t="s">
        <v>465</v>
      </c>
      <c r="AV176" s="0" t="n">
        <v>0</v>
      </c>
      <c r="AW176" s="0" t="n">
        <v>2</v>
      </c>
      <c r="AX176" s="0" t="n">
        <v>80766175</v>
      </c>
      <c r="AY176" s="0" t="n">
        <v>1</v>
      </c>
      <c r="AZ176" s="0" t="n">
        <v>0</v>
      </c>
      <c r="BA176" s="0" t="n">
        <v>169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662</f>
        <v>0</v>
      </c>
      <c r="CY176" s="0" t="n">
        <f aca="false">AA176</f>
        <v>170.99</v>
      </c>
      <c r="CZ176" s="0" t="n">
        <f aca="false">AE176</f>
        <v>49.5</v>
      </c>
      <c r="DA176" s="0" t="n">
        <f aca="false">AI176</f>
        <v>3.39</v>
      </c>
      <c r="DB176" s="0" t="n">
        <v>0</v>
      </c>
    </row>
    <row r="177" customFormat="false" ht="12.75" hidden="false" customHeight="false" outlineLevel="0" collapsed="false">
      <c r="A177" s="0" t="n">
        <f aca="false">ROW(Source!A663)</f>
        <v>663</v>
      </c>
      <c r="B177" s="0" t="n">
        <v>80758710</v>
      </c>
      <c r="C177" s="0" t="n">
        <v>80766176</v>
      </c>
      <c r="D177" s="0" t="n">
        <v>7159942</v>
      </c>
      <c r="E177" s="0" t="n">
        <v>7157832</v>
      </c>
      <c r="F177" s="0" t="n">
        <v>1</v>
      </c>
      <c r="G177" s="0" t="n">
        <v>7157832</v>
      </c>
      <c r="H177" s="0" t="n">
        <v>2</v>
      </c>
      <c r="I177" s="0" t="s">
        <v>531</v>
      </c>
      <c r="K177" s="0" t="s">
        <v>532</v>
      </c>
      <c r="L177" s="0" t="n">
        <v>1344</v>
      </c>
      <c r="N177" s="0" t="n">
        <v>1008</v>
      </c>
      <c r="O177" s="0" t="s">
        <v>533</v>
      </c>
      <c r="P177" s="0" t="s">
        <v>533</v>
      </c>
      <c r="Q177" s="0" t="n">
        <v>1</v>
      </c>
      <c r="W177" s="0" t="n">
        <v>0</v>
      </c>
      <c r="X177" s="0" t="n">
        <v>-450565604</v>
      </c>
      <c r="Y177" s="0" t="n">
        <v>9.746</v>
      </c>
      <c r="AA177" s="0" t="n">
        <v>0</v>
      </c>
      <c r="AB177" s="0" t="n">
        <v>1.05</v>
      </c>
      <c r="AC177" s="0" t="n">
        <v>0</v>
      </c>
      <c r="AD177" s="0" t="n">
        <v>0</v>
      </c>
      <c r="AE177" s="0" t="n">
        <v>0</v>
      </c>
      <c r="AF177" s="0" t="n">
        <v>1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8.86</v>
      </c>
      <c r="AU177" s="0" t="s">
        <v>473</v>
      </c>
      <c r="AV177" s="0" t="n">
        <v>0</v>
      </c>
      <c r="AW177" s="0" t="n">
        <v>2</v>
      </c>
      <c r="AX177" s="0" t="n">
        <v>80766178</v>
      </c>
      <c r="AY177" s="0" t="n">
        <v>1</v>
      </c>
      <c r="AZ177" s="0" t="n">
        <v>0</v>
      </c>
      <c r="BA177" s="0" t="n">
        <v>17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663</f>
        <v>77.18832</v>
      </c>
      <c r="CY177" s="0" t="n">
        <f aca="false">AB177</f>
        <v>1.05</v>
      </c>
      <c r="CZ177" s="0" t="n">
        <f aca="false">AF177</f>
        <v>1</v>
      </c>
      <c r="DA177" s="0" t="n">
        <f aca="false">AJ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698)</f>
        <v>698</v>
      </c>
      <c r="B178" s="0" t="n">
        <v>80758710</v>
      </c>
      <c r="C178" s="0" t="n">
        <v>80766391</v>
      </c>
      <c r="D178" s="0" t="n">
        <v>7182702</v>
      </c>
      <c r="E178" s="0" t="n">
        <v>7157832</v>
      </c>
      <c r="F178" s="0" t="n">
        <v>1</v>
      </c>
      <c r="G178" s="0" t="n">
        <v>7157832</v>
      </c>
      <c r="H178" s="0" t="n">
        <v>3</v>
      </c>
      <c r="I178" s="0" t="s">
        <v>108</v>
      </c>
      <c r="K178" s="0" t="s">
        <v>109</v>
      </c>
      <c r="L178" s="0" t="n">
        <v>1348</v>
      </c>
      <c r="N178" s="0" t="n">
        <v>1009</v>
      </c>
      <c r="O178" s="0" t="s">
        <v>110</v>
      </c>
      <c r="P178" s="0" t="s">
        <v>110</v>
      </c>
      <c r="Q178" s="0" t="n">
        <v>1000</v>
      </c>
      <c r="W178" s="0" t="n">
        <v>0</v>
      </c>
      <c r="X178" s="0" t="n">
        <v>-1541367988</v>
      </c>
      <c r="Y178" s="0" t="n">
        <v>0.272496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0</v>
      </c>
      <c r="AP178" s="0" t="n">
        <v>1</v>
      </c>
      <c r="AQ178" s="0" t="n">
        <v>0</v>
      </c>
      <c r="AR178" s="0" t="n">
        <v>0</v>
      </c>
      <c r="AT178" s="0" t="n">
        <v>0.336</v>
      </c>
      <c r="AU178" s="0" t="s">
        <v>497</v>
      </c>
      <c r="AV178" s="0" t="n">
        <v>0</v>
      </c>
      <c r="AW178" s="0" t="n">
        <v>2</v>
      </c>
      <c r="AX178" s="0" t="n">
        <v>80766394</v>
      </c>
      <c r="AY178" s="0" t="n">
        <v>1</v>
      </c>
      <c r="AZ178" s="0" t="n">
        <v>0</v>
      </c>
      <c r="BA178" s="0" t="n">
        <v>171</v>
      </c>
      <c r="BB178" s="0" t="n">
        <v>3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698</f>
        <v>0.544992</v>
      </c>
      <c r="CY178" s="0" t="n">
        <f aca="false">AA178</f>
        <v>0</v>
      </c>
      <c r="CZ178" s="0" t="n">
        <f aca="false">AE178</f>
        <v>0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698)</f>
        <v>698</v>
      </c>
      <c r="B179" s="0" t="n">
        <v>80758710</v>
      </c>
      <c r="C179" s="0" t="n">
        <v>80766391</v>
      </c>
      <c r="D179" s="0" t="n">
        <v>7182705</v>
      </c>
      <c r="E179" s="0" t="n">
        <v>7157832</v>
      </c>
      <c r="F179" s="0" t="n">
        <v>1</v>
      </c>
      <c r="G179" s="0" t="n">
        <v>7157832</v>
      </c>
      <c r="H179" s="0" t="n">
        <v>3</v>
      </c>
      <c r="I179" s="0" t="s">
        <v>108</v>
      </c>
      <c r="K179" s="0" t="s">
        <v>112</v>
      </c>
      <c r="L179" s="0" t="n">
        <v>1339</v>
      </c>
      <c r="N179" s="0" t="n">
        <v>1007</v>
      </c>
      <c r="O179" s="0" t="s">
        <v>113</v>
      </c>
      <c r="P179" s="0" t="s">
        <v>113</v>
      </c>
      <c r="Q179" s="0" t="n">
        <v>1</v>
      </c>
      <c r="W179" s="0" t="n">
        <v>0</v>
      </c>
      <c r="X179" s="0" t="n">
        <v>-589967668</v>
      </c>
      <c r="Y179" s="0" t="n">
        <v>19.40723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0</v>
      </c>
      <c r="AP179" s="0" t="n">
        <v>1</v>
      </c>
      <c r="AQ179" s="0" t="n">
        <v>0</v>
      </c>
      <c r="AR179" s="0" t="n">
        <v>0</v>
      </c>
      <c r="AT179" s="0" t="n">
        <v>23.93</v>
      </c>
      <c r="AU179" s="0" t="s">
        <v>497</v>
      </c>
      <c r="AV179" s="0" t="n">
        <v>0</v>
      </c>
      <c r="AW179" s="0" t="n">
        <v>2</v>
      </c>
      <c r="AX179" s="0" t="n">
        <v>80766395</v>
      </c>
      <c r="AY179" s="0" t="n">
        <v>1</v>
      </c>
      <c r="AZ179" s="0" t="n">
        <v>0</v>
      </c>
      <c r="BA179" s="0" t="n">
        <v>172</v>
      </c>
      <c r="BB179" s="0" t="n">
        <v>3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698</f>
        <v>38.81446</v>
      </c>
      <c r="CY179" s="0" t="n">
        <f aca="false">AA179</f>
        <v>0</v>
      </c>
      <c r="CZ179" s="0" t="n">
        <f aca="false">AE179</f>
        <v>0</v>
      </c>
      <c r="DA179" s="0" t="n">
        <f aca="false">AI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701)</f>
        <v>701</v>
      </c>
      <c r="B180" s="0" t="n">
        <v>80758710</v>
      </c>
      <c r="C180" s="0" t="n">
        <v>80766398</v>
      </c>
      <c r="D180" s="0" t="n">
        <v>7182705</v>
      </c>
      <c r="E180" s="0" t="n">
        <v>7157832</v>
      </c>
      <c r="F180" s="0" t="n">
        <v>1</v>
      </c>
      <c r="G180" s="0" t="n">
        <v>7157832</v>
      </c>
      <c r="H180" s="0" t="n">
        <v>3</v>
      </c>
      <c r="I180" s="0" t="s">
        <v>108</v>
      </c>
      <c r="K180" s="0" t="s">
        <v>112</v>
      </c>
      <c r="L180" s="0" t="n">
        <v>1339</v>
      </c>
      <c r="N180" s="0" t="n">
        <v>1007</v>
      </c>
      <c r="O180" s="0" t="s">
        <v>113</v>
      </c>
      <c r="P180" s="0" t="s">
        <v>113</v>
      </c>
      <c r="Q180" s="0" t="n">
        <v>1</v>
      </c>
      <c r="W180" s="0" t="n">
        <v>1</v>
      </c>
      <c r="X180" s="0" t="n">
        <v>-589967668</v>
      </c>
      <c r="Y180" s="0" t="n">
        <v>-0.2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T180" s="0" t="n">
        <v>-0.2</v>
      </c>
      <c r="AV180" s="0" t="n">
        <v>0</v>
      </c>
      <c r="AW180" s="0" t="n">
        <v>2</v>
      </c>
      <c r="AX180" s="0" t="n">
        <v>80766400</v>
      </c>
      <c r="AY180" s="0" t="n">
        <v>1</v>
      </c>
      <c r="AZ180" s="0" t="n">
        <v>6144</v>
      </c>
      <c r="BA180" s="0" t="n">
        <v>173</v>
      </c>
      <c r="BB180" s="0" t="n">
        <v>3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701</f>
        <v>-29.6</v>
      </c>
      <c r="CY180" s="0" t="n">
        <f aca="false">AA180</f>
        <v>0</v>
      </c>
      <c r="CZ180" s="0" t="n">
        <f aca="false">AE180</f>
        <v>0</v>
      </c>
      <c r="DA180" s="0" t="n">
        <f aca="false">AI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703)</f>
        <v>703</v>
      </c>
      <c r="B181" s="0" t="n">
        <v>80758710</v>
      </c>
      <c r="C181" s="0" t="n">
        <v>80766403</v>
      </c>
      <c r="D181" s="0" t="n">
        <v>7157835</v>
      </c>
      <c r="E181" s="0" t="n">
        <v>7157832</v>
      </c>
      <c r="F181" s="0" t="n">
        <v>1</v>
      </c>
      <c r="G181" s="0" t="n">
        <v>7157832</v>
      </c>
      <c r="H181" s="0" t="n">
        <v>1</v>
      </c>
      <c r="I181" s="0" t="s">
        <v>528</v>
      </c>
      <c r="K181" s="0" t="s">
        <v>529</v>
      </c>
      <c r="L181" s="0" t="n">
        <v>1191</v>
      </c>
      <c r="N181" s="0" t="n">
        <v>1013</v>
      </c>
      <c r="O181" s="0" t="s">
        <v>530</v>
      </c>
      <c r="P181" s="0" t="s">
        <v>530</v>
      </c>
      <c r="Q181" s="0" t="n">
        <v>1</v>
      </c>
      <c r="W181" s="0" t="n">
        <v>0</v>
      </c>
      <c r="X181" s="0" t="n">
        <v>946207192</v>
      </c>
      <c r="Y181" s="0" t="n">
        <v>1.38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38</v>
      </c>
      <c r="AV181" s="0" t="n">
        <v>1</v>
      </c>
      <c r="AW181" s="0" t="n">
        <v>2</v>
      </c>
      <c r="AX181" s="0" t="n">
        <v>80766407</v>
      </c>
      <c r="AY181" s="0" t="n">
        <v>1</v>
      </c>
      <c r="AZ181" s="0" t="n">
        <v>0</v>
      </c>
      <c r="BA181" s="0" t="n">
        <v>174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703</f>
        <v>0.944058</v>
      </c>
      <c r="CY181" s="0" t="n">
        <f aca="false">AD181</f>
        <v>0</v>
      </c>
      <c r="CZ181" s="0" t="n">
        <f aca="false">AH181</f>
        <v>0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703)</f>
        <v>703</v>
      </c>
      <c r="B182" s="0" t="n">
        <v>80758710</v>
      </c>
      <c r="C182" s="0" t="n">
        <v>80766403</v>
      </c>
      <c r="D182" s="0" t="n">
        <v>7230725</v>
      </c>
      <c r="E182" s="0" t="n">
        <v>1</v>
      </c>
      <c r="F182" s="0" t="n">
        <v>1</v>
      </c>
      <c r="G182" s="0" t="n">
        <v>7157832</v>
      </c>
      <c r="H182" s="0" t="n">
        <v>2</v>
      </c>
      <c r="I182" s="0" t="s">
        <v>560</v>
      </c>
      <c r="J182" s="0" t="s">
        <v>561</v>
      </c>
      <c r="K182" s="0" t="s">
        <v>562</v>
      </c>
      <c r="L182" s="0" t="n">
        <v>1368</v>
      </c>
      <c r="N182" s="0" t="n">
        <v>1011</v>
      </c>
      <c r="O182" s="0" t="s">
        <v>538</v>
      </c>
      <c r="P182" s="0" t="s">
        <v>538</v>
      </c>
      <c r="Q182" s="0" t="n">
        <v>1</v>
      </c>
      <c r="W182" s="0" t="n">
        <v>0</v>
      </c>
      <c r="X182" s="0" t="n">
        <v>419869572</v>
      </c>
      <c r="Y182" s="0" t="n">
        <v>3.9875</v>
      </c>
      <c r="AA182" s="0" t="n">
        <v>0</v>
      </c>
      <c r="AB182" s="0" t="n">
        <v>1457.66</v>
      </c>
      <c r="AC182" s="0" t="n">
        <v>588.07</v>
      </c>
      <c r="AD182" s="0" t="n">
        <v>0</v>
      </c>
      <c r="AE182" s="0" t="n">
        <v>0</v>
      </c>
      <c r="AF182" s="0" t="n">
        <v>162.4</v>
      </c>
      <c r="AG182" s="0" t="n">
        <v>28.6</v>
      </c>
      <c r="AH182" s="0" t="n">
        <v>0</v>
      </c>
      <c r="AI182" s="0" t="n">
        <v>1</v>
      </c>
      <c r="AJ182" s="0" t="n">
        <v>7.53</v>
      </c>
      <c r="AK182" s="0" t="n">
        <v>17.25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3.9875</v>
      </c>
      <c r="AV182" s="0" t="n">
        <v>0</v>
      </c>
      <c r="AW182" s="0" t="n">
        <v>2</v>
      </c>
      <c r="AX182" s="0" t="n">
        <v>80766408</v>
      </c>
      <c r="AY182" s="0" t="n">
        <v>1</v>
      </c>
      <c r="AZ182" s="0" t="n">
        <v>0</v>
      </c>
      <c r="BA182" s="0" t="n">
        <v>175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703</f>
        <v>2.72784875</v>
      </c>
      <c r="CY182" s="0" t="n">
        <f aca="false">AB182</f>
        <v>1457.66</v>
      </c>
      <c r="CZ182" s="0" t="n">
        <f aca="false">AF182</f>
        <v>162.4</v>
      </c>
      <c r="DA182" s="0" t="n">
        <f aca="false">AJ182</f>
        <v>7.53</v>
      </c>
      <c r="DB182" s="0" t="n">
        <v>0</v>
      </c>
    </row>
    <row r="183" customFormat="false" ht="12.75" hidden="false" customHeight="false" outlineLevel="0" collapsed="false">
      <c r="A183" s="0" t="n">
        <f aca="false">ROW(Source!A703)</f>
        <v>703</v>
      </c>
      <c r="B183" s="0" t="n">
        <v>80758710</v>
      </c>
      <c r="C183" s="0" t="n">
        <v>80766403</v>
      </c>
      <c r="D183" s="0" t="n">
        <v>7230750</v>
      </c>
      <c r="E183" s="0" t="n">
        <v>1</v>
      </c>
      <c r="F183" s="0" t="n">
        <v>1</v>
      </c>
      <c r="G183" s="0" t="n">
        <v>7157832</v>
      </c>
      <c r="H183" s="0" t="n">
        <v>2</v>
      </c>
      <c r="I183" s="0" t="s">
        <v>563</v>
      </c>
      <c r="J183" s="0" t="s">
        <v>564</v>
      </c>
      <c r="K183" s="0" t="s">
        <v>565</v>
      </c>
      <c r="L183" s="0" t="n">
        <v>1368</v>
      </c>
      <c r="N183" s="0" t="n">
        <v>1011</v>
      </c>
      <c r="O183" s="0" t="s">
        <v>538</v>
      </c>
      <c r="P183" s="0" t="s">
        <v>538</v>
      </c>
      <c r="Q183" s="0" t="n">
        <v>1</v>
      </c>
      <c r="W183" s="0" t="n">
        <v>0</v>
      </c>
      <c r="X183" s="0" t="n">
        <v>1610179075</v>
      </c>
      <c r="Y183" s="0" t="n">
        <v>0.997</v>
      </c>
      <c r="AA183" s="0" t="n">
        <v>0</v>
      </c>
      <c r="AB183" s="0" t="n">
        <v>900.7</v>
      </c>
      <c r="AC183" s="0" t="n">
        <v>545.3</v>
      </c>
      <c r="AD183" s="0" t="n">
        <v>0</v>
      </c>
      <c r="AE183" s="0" t="n">
        <v>0</v>
      </c>
      <c r="AF183" s="0" t="n">
        <v>110.31</v>
      </c>
      <c r="AG183" s="0" t="n">
        <v>26.52</v>
      </c>
      <c r="AH183" s="0" t="n">
        <v>0</v>
      </c>
      <c r="AI183" s="0" t="n">
        <v>1</v>
      </c>
      <c r="AJ183" s="0" t="n">
        <v>6.85</v>
      </c>
      <c r="AK183" s="0" t="n">
        <v>17.25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997</v>
      </c>
      <c r="AV183" s="0" t="n">
        <v>0</v>
      </c>
      <c r="AW183" s="0" t="n">
        <v>2</v>
      </c>
      <c r="AX183" s="0" t="n">
        <v>80766409</v>
      </c>
      <c r="AY183" s="0" t="n">
        <v>1</v>
      </c>
      <c r="AZ183" s="0" t="n">
        <v>0</v>
      </c>
      <c r="BA183" s="0" t="n">
        <v>176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703</f>
        <v>0.6820477</v>
      </c>
      <c r="CY183" s="0" t="n">
        <f aca="false">AB183</f>
        <v>900.7</v>
      </c>
      <c r="CZ183" s="0" t="n">
        <f aca="false">AF183</f>
        <v>110.31</v>
      </c>
      <c r="DA183" s="0" t="n">
        <f aca="false">AJ183</f>
        <v>6.85</v>
      </c>
      <c r="DB183" s="0" t="n">
        <v>0</v>
      </c>
    </row>
    <row r="184" customFormat="false" ht="12.75" hidden="false" customHeight="false" outlineLevel="0" collapsed="false">
      <c r="A184" s="0" t="n">
        <f aca="false">ROW(Source!A706)</f>
        <v>706</v>
      </c>
      <c r="B184" s="0" t="n">
        <v>80758710</v>
      </c>
      <c r="C184" s="0" t="n">
        <v>80766412</v>
      </c>
      <c r="D184" s="0" t="n">
        <v>7157835</v>
      </c>
      <c r="E184" s="0" t="n">
        <v>7157832</v>
      </c>
      <c r="F184" s="0" t="n">
        <v>1</v>
      </c>
      <c r="G184" s="0" t="n">
        <v>7157832</v>
      </c>
      <c r="H184" s="0" t="n">
        <v>1</v>
      </c>
      <c r="I184" s="0" t="s">
        <v>528</v>
      </c>
      <c r="K184" s="0" t="s">
        <v>529</v>
      </c>
      <c r="L184" s="0" t="n">
        <v>1191</v>
      </c>
      <c r="N184" s="0" t="n">
        <v>1013</v>
      </c>
      <c r="O184" s="0" t="s">
        <v>530</v>
      </c>
      <c r="P184" s="0" t="s">
        <v>530</v>
      </c>
      <c r="Q184" s="0" t="n">
        <v>1</v>
      </c>
      <c r="W184" s="0" t="n">
        <v>0</v>
      </c>
      <c r="X184" s="0" t="n">
        <v>946207192</v>
      </c>
      <c r="Y184" s="0" t="n">
        <v>760.84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827</v>
      </c>
      <c r="AU184" s="0" t="s">
        <v>512</v>
      </c>
      <c r="AV184" s="0" t="n">
        <v>1</v>
      </c>
      <c r="AW184" s="0" t="n">
        <v>2</v>
      </c>
      <c r="AX184" s="0" t="n">
        <v>80766423</v>
      </c>
      <c r="AY184" s="0" t="n">
        <v>1</v>
      </c>
      <c r="AZ184" s="0" t="n">
        <v>0</v>
      </c>
      <c r="BA184" s="0" t="n">
        <v>177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706</f>
        <v>270.15298048</v>
      </c>
      <c r="CY184" s="0" t="n">
        <f aca="false">AD184</f>
        <v>0</v>
      </c>
      <c r="CZ184" s="0" t="n">
        <f aca="false">AH184</f>
        <v>0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706)</f>
        <v>706</v>
      </c>
      <c r="B185" s="0" t="n">
        <v>80758710</v>
      </c>
      <c r="C185" s="0" t="n">
        <v>80766412</v>
      </c>
      <c r="D185" s="0" t="n">
        <v>7231210</v>
      </c>
      <c r="E185" s="0" t="n">
        <v>1</v>
      </c>
      <c r="F185" s="0" t="n">
        <v>1</v>
      </c>
      <c r="G185" s="0" t="n">
        <v>7157832</v>
      </c>
      <c r="H185" s="0" t="n">
        <v>2</v>
      </c>
      <c r="I185" s="0" t="s">
        <v>613</v>
      </c>
      <c r="J185" s="0" t="s">
        <v>614</v>
      </c>
      <c r="K185" s="0" t="s">
        <v>615</v>
      </c>
      <c r="L185" s="0" t="n">
        <v>1368</v>
      </c>
      <c r="N185" s="0" t="n">
        <v>1011</v>
      </c>
      <c r="O185" s="0" t="s">
        <v>538</v>
      </c>
      <c r="P185" s="0" t="s">
        <v>538</v>
      </c>
      <c r="Q185" s="0" t="n">
        <v>1</v>
      </c>
      <c r="W185" s="0" t="n">
        <v>0</v>
      </c>
      <c r="X185" s="0" t="n">
        <v>1800549925</v>
      </c>
      <c r="Y185" s="0" t="n">
        <v>24.196</v>
      </c>
      <c r="AA185" s="0" t="n">
        <v>0</v>
      </c>
      <c r="AB185" s="0" t="n">
        <v>62.86</v>
      </c>
      <c r="AC185" s="0" t="n">
        <v>5.81</v>
      </c>
      <c r="AD185" s="0" t="n">
        <v>0</v>
      </c>
      <c r="AE185" s="0" t="n">
        <v>0</v>
      </c>
      <c r="AF185" s="0" t="n">
        <v>7.01</v>
      </c>
      <c r="AG185" s="0" t="n">
        <v>0.31</v>
      </c>
      <c r="AH185" s="0" t="n">
        <v>0</v>
      </c>
      <c r="AI185" s="0" t="n">
        <v>1</v>
      </c>
      <c r="AJ185" s="0" t="n">
        <v>8.25</v>
      </c>
      <c r="AK185" s="0" t="n">
        <v>17.25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26.3</v>
      </c>
      <c r="AU185" s="0" t="s">
        <v>512</v>
      </c>
      <c r="AV185" s="0" t="n">
        <v>0</v>
      </c>
      <c r="AW185" s="0" t="n">
        <v>2</v>
      </c>
      <c r="AX185" s="0" t="n">
        <v>80766424</v>
      </c>
      <c r="AY185" s="0" t="n">
        <v>1</v>
      </c>
      <c r="AZ185" s="0" t="n">
        <v>0</v>
      </c>
      <c r="BA185" s="0" t="n">
        <v>178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706</f>
        <v>8.591322112</v>
      </c>
      <c r="CY185" s="0" t="n">
        <f aca="false">AB185</f>
        <v>62.86</v>
      </c>
      <c r="CZ185" s="0" t="n">
        <f aca="false">AF185</f>
        <v>7.01</v>
      </c>
      <c r="DA185" s="0" t="n">
        <f aca="false">AJ185</f>
        <v>8.25</v>
      </c>
      <c r="DB185" s="0" t="n">
        <v>0</v>
      </c>
    </row>
    <row r="186" customFormat="false" ht="12.75" hidden="false" customHeight="false" outlineLevel="0" collapsed="false">
      <c r="A186" s="0" t="n">
        <f aca="false">ROW(Source!A706)</f>
        <v>706</v>
      </c>
      <c r="B186" s="0" t="n">
        <v>80758710</v>
      </c>
      <c r="C186" s="0" t="n">
        <v>80766412</v>
      </c>
      <c r="D186" s="0" t="n">
        <v>7231421</v>
      </c>
      <c r="E186" s="0" t="n">
        <v>1</v>
      </c>
      <c r="F186" s="0" t="n">
        <v>1</v>
      </c>
      <c r="G186" s="0" t="n">
        <v>7157832</v>
      </c>
      <c r="H186" s="0" t="n">
        <v>2</v>
      </c>
      <c r="I186" s="0" t="s">
        <v>545</v>
      </c>
      <c r="J186" s="0" t="s">
        <v>546</v>
      </c>
      <c r="K186" s="0" t="s">
        <v>547</v>
      </c>
      <c r="L186" s="0" t="n">
        <v>1368</v>
      </c>
      <c r="N186" s="0" t="n">
        <v>1011</v>
      </c>
      <c r="O186" s="0" t="s">
        <v>538</v>
      </c>
      <c r="P186" s="0" t="s">
        <v>538</v>
      </c>
      <c r="Q186" s="0" t="n">
        <v>1</v>
      </c>
      <c r="W186" s="0" t="n">
        <v>0</v>
      </c>
      <c r="X186" s="0" t="n">
        <v>-1289262214</v>
      </c>
      <c r="Y186" s="0" t="n">
        <v>2.2724</v>
      </c>
      <c r="AA186" s="0" t="n">
        <v>0</v>
      </c>
      <c r="AB186" s="0" t="n">
        <v>727.44</v>
      </c>
      <c r="AC186" s="0" t="n">
        <v>329.83</v>
      </c>
      <c r="AD186" s="0" t="n">
        <v>0</v>
      </c>
      <c r="AE186" s="0" t="n">
        <v>0</v>
      </c>
      <c r="AF186" s="0" t="n">
        <v>74.44</v>
      </c>
      <c r="AG186" s="0" t="n">
        <v>17.59</v>
      </c>
      <c r="AH186" s="0" t="n">
        <v>0</v>
      </c>
      <c r="AI186" s="0" t="n">
        <v>1</v>
      </c>
      <c r="AJ186" s="0" t="n">
        <v>8.99</v>
      </c>
      <c r="AK186" s="0" t="n">
        <v>17.25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2.47</v>
      </c>
      <c r="AU186" s="0" t="s">
        <v>512</v>
      </c>
      <c r="AV186" s="0" t="n">
        <v>0</v>
      </c>
      <c r="AW186" s="0" t="n">
        <v>2</v>
      </c>
      <c r="AX186" s="0" t="n">
        <v>80766425</v>
      </c>
      <c r="AY186" s="0" t="n">
        <v>1</v>
      </c>
      <c r="AZ186" s="0" t="n">
        <v>0</v>
      </c>
      <c r="BA186" s="0" t="n">
        <v>179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706</f>
        <v>0.8068656128</v>
      </c>
      <c r="CY186" s="0" t="n">
        <f aca="false">AB186</f>
        <v>727.44</v>
      </c>
      <c r="CZ186" s="0" t="n">
        <f aca="false">AF186</f>
        <v>74.44</v>
      </c>
      <c r="DA186" s="0" t="n">
        <f aca="false">AJ186</f>
        <v>8.99</v>
      </c>
      <c r="DB186" s="0" t="n">
        <v>0</v>
      </c>
    </row>
    <row r="187" customFormat="false" ht="12.75" hidden="false" customHeight="false" outlineLevel="0" collapsed="false">
      <c r="A187" s="0" t="n">
        <f aca="false">ROW(Source!A706)</f>
        <v>706</v>
      </c>
      <c r="B187" s="0" t="n">
        <v>80758710</v>
      </c>
      <c r="C187" s="0" t="n">
        <v>80766412</v>
      </c>
      <c r="D187" s="0" t="n">
        <v>7230811</v>
      </c>
      <c r="E187" s="0" t="n">
        <v>1</v>
      </c>
      <c r="F187" s="0" t="n">
        <v>1</v>
      </c>
      <c r="G187" s="0" t="n">
        <v>7157832</v>
      </c>
      <c r="H187" s="0" t="n">
        <v>2</v>
      </c>
      <c r="I187" s="0" t="s">
        <v>581</v>
      </c>
      <c r="J187" s="0" t="s">
        <v>582</v>
      </c>
      <c r="K187" s="0" t="s">
        <v>583</v>
      </c>
      <c r="L187" s="0" t="n">
        <v>1368</v>
      </c>
      <c r="N187" s="0" t="n">
        <v>1011</v>
      </c>
      <c r="O187" s="0" t="s">
        <v>538</v>
      </c>
      <c r="P187" s="0" t="s">
        <v>538</v>
      </c>
      <c r="Q187" s="0" t="n">
        <v>1</v>
      </c>
      <c r="W187" s="0" t="n">
        <v>0</v>
      </c>
      <c r="X187" s="0" t="n">
        <v>1373649140</v>
      </c>
      <c r="Y187" s="0" t="n">
        <v>1.518</v>
      </c>
      <c r="AA187" s="0" t="n">
        <v>0</v>
      </c>
      <c r="AB187" s="0" t="n">
        <v>872.41</v>
      </c>
      <c r="AC187" s="0" t="n">
        <v>563.09</v>
      </c>
      <c r="AD187" s="0" t="n">
        <v>0</v>
      </c>
      <c r="AE187" s="0" t="n">
        <v>0</v>
      </c>
      <c r="AF187" s="0" t="n">
        <v>102.11</v>
      </c>
      <c r="AG187" s="0" t="n">
        <v>30.03</v>
      </c>
      <c r="AH187" s="0" t="n">
        <v>0</v>
      </c>
      <c r="AI187" s="0" t="n">
        <v>1</v>
      </c>
      <c r="AJ187" s="0" t="n">
        <v>7.86</v>
      </c>
      <c r="AK187" s="0" t="n">
        <v>17.25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1.65</v>
      </c>
      <c r="AU187" s="0" t="s">
        <v>512</v>
      </c>
      <c r="AV187" s="0" t="n">
        <v>0</v>
      </c>
      <c r="AW187" s="0" t="n">
        <v>2</v>
      </c>
      <c r="AX187" s="0" t="n">
        <v>80766426</v>
      </c>
      <c r="AY187" s="0" t="n">
        <v>1</v>
      </c>
      <c r="AZ187" s="0" t="n">
        <v>0</v>
      </c>
      <c r="BA187" s="0" t="n">
        <v>18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706</f>
        <v>0.538999296</v>
      </c>
      <c r="CY187" s="0" t="n">
        <f aca="false">AB187</f>
        <v>872.41</v>
      </c>
      <c r="CZ187" s="0" t="n">
        <f aca="false">AF187</f>
        <v>102.11</v>
      </c>
      <c r="DA187" s="0" t="n">
        <f aca="false">AJ187</f>
        <v>7.86</v>
      </c>
      <c r="DB187" s="0" t="n">
        <v>0</v>
      </c>
    </row>
    <row r="188" customFormat="false" ht="12.75" hidden="false" customHeight="false" outlineLevel="0" collapsed="false">
      <c r="A188" s="0" t="n">
        <f aca="false">ROW(Source!A706)</f>
        <v>706</v>
      </c>
      <c r="B188" s="0" t="n">
        <v>80758710</v>
      </c>
      <c r="C188" s="0" t="n">
        <v>80766412</v>
      </c>
      <c r="D188" s="0" t="n">
        <v>7231063</v>
      </c>
      <c r="E188" s="0" t="n">
        <v>1</v>
      </c>
      <c r="F188" s="0" t="n">
        <v>1</v>
      </c>
      <c r="G188" s="0" t="n">
        <v>7157832</v>
      </c>
      <c r="H188" s="0" t="n">
        <v>2</v>
      </c>
      <c r="I188" s="0" t="s">
        <v>616</v>
      </c>
      <c r="J188" s="0" t="s">
        <v>617</v>
      </c>
      <c r="K188" s="0" t="s">
        <v>618</v>
      </c>
      <c r="L188" s="0" t="n">
        <v>1368</v>
      </c>
      <c r="N188" s="0" t="n">
        <v>1011</v>
      </c>
      <c r="O188" s="0" t="s">
        <v>538</v>
      </c>
      <c r="P188" s="0" t="s">
        <v>538</v>
      </c>
      <c r="Q188" s="0" t="n">
        <v>1</v>
      </c>
      <c r="W188" s="0" t="n">
        <v>0</v>
      </c>
      <c r="X188" s="0" t="n">
        <v>1377528409</v>
      </c>
      <c r="Y188" s="0" t="n">
        <v>35.742</v>
      </c>
      <c r="AA188" s="0" t="n">
        <v>0</v>
      </c>
      <c r="AB188" s="0" t="n">
        <v>9.05</v>
      </c>
      <c r="AC188" s="0" t="n">
        <v>1.69</v>
      </c>
      <c r="AD188" s="0" t="n">
        <v>0</v>
      </c>
      <c r="AE188" s="0" t="n">
        <v>0</v>
      </c>
      <c r="AF188" s="0" t="n">
        <v>2.06</v>
      </c>
      <c r="AG188" s="0" t="n">
        <v>0.09</v>
      </c>
      <c r="AH188" s="0" t="n">
        <v>0</v>
      </c>
      <c r="AI188" s="0" t="n">
        <v>1</v>
      </c>
      <c r="AJ188" s="0" t="n">
        <v>4.04</v>
      </c>
      <c r="AK188" s="0" t="n">
        <v>17.25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38.85</v>
      </c>
      <c r="AU188" s="0" t="s">
        <v>512</v>
      </c>
      <c r="AV188" s="0" t="n">
        <v>0</v>
      </c>
      <c r="AW188" s="0" t="n">
        <v>2</v>
      </c>
      <c r="AX188" s="0" t="n">
        <v>80766427</v>
      </c>
      <c r="AY188" s="0" t="n">
        <v>1</v>
      </c>
      <c r="AZ188" s="0" t="n">
        <v>0</v>
      </c>
      <c r="BA188" s="0" t="n">
        <v>181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706</f>
        <v>12.690983424</v>
      </c>
      <c r="CY188" s="0" t="n">
        <f aca="false">AB188</f>
        <v>9.05</v>
      </c>
      <c r="CZ188" s="0" t="n">
        <f aca="false">AF188</f>
        <v>2.06</v>
      </c>
      <c r="DA188" s="0" t="n">
        <f aca="false">AJ188</f>
        <v>4.04</v>
      </c>
      <c r="DB188" s="0" t="n">
        <v>0</v>
      </c>
    </row>
    <row r="189" customFormat="false" ht="12.75" hidden="false" customHeight="false" outlineLevel="0" collapsed="false">
      <c r="A189" s="0" t="n">
        <f aca="false">ROW(Source!A706)</f>
        <v>706</v>
      </c>
      <c r="B189" s="0" t="n">
        <v>80758710</v>
      </c>
      <c r="C189" s="0" t="n">
        <v>80766412</v>
      </c>
      <c r="D189" s="0" t="n">
        <v>7231843</v>
      </c>
      <c r="E189" s="0" t="n">
        <v>1</v>
      </c>
      <c r="F189" s="0" t="n">
        <v>1</v>
      </c>
      <c r="G189" s="0" t="n">
        <v>7157832</v>
      </c>
      <c r="H189" s="0" t="n">
        <v>3</v>
      </c>
      <c r="I189" s="0" t="s">
        <v>619</v>
      </c>
      <c r="J189" s="0" t="s">
        <v>620</v>
      </c>
      <c r="K189" s="0" t="s">
        <v>621</v>
      </c>
      <c r="L189" s="0" t="n">
        <v>1348</v>
      </c>
      <c r="N189" s="0" t="n">
        <v>1009</v>
      </c>
      <c r="O189" s="0" t="s">
        <v>110</v>
      </c>
      <c r="P189" s="0" t="s">
        <v>110</v>
      </c>
      <c r="Q189" s="0" t="n">
        <v>1000</v>
      </c>
      <c r="W189" s="0" t="n">
        <v>0</v>
      </c>
      <c r="X189" s="0" t="n">
        <v>-1423428334</v>
      </c>
      <c r="Y189" s="0" t="n">
        <v>0</v>
      </c>
      <c r="AA189" s="0" t="n">
        <v>47880</v>
      </c>
      <c r="AB189" s="0" t="n">
        <v>0</v>
      </c>
      <c r="AC189" s="0" t="n">
        <v>0</v>
      </c>
      <c r="AD189" s="0" t="n">
        <v>0</v>
      </c>
      <c r="AE189" s="0" t="n">
        <v>6521.42</v>
      </c>
      <c r="AF189" s="0" t="n">
        <v>0</v>
      </c>
      <c r="AG189" s="0" t="n">
        <v>0</v>
      </c>
      <c r="AH189" s="0" t="n">
        <v>0</v>
      </c>
      <c r="AI189" s="0" t="n">
        <v>7.32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1</v>
      </c>
      <c r="AU189" s="0" t="s">
        <v>465</v>
      </c>
      <c r="AV189" s="0" t="n">
        <v>0</v>
      </c>
      <c r="AW189" s="0" t="n">
        <v>2</v>
      </c>
      <c r="AX189" s="0" t="n">
        <v>80766429</v>
      </c>
      <c r="AY189" s="0" t="n">
        <v>1</v>
      </c>
      <c r="AZ189" s="0" t="n">
        <v>0</v>
      </c>
      <c r="BA189" s="0" t="n">
        <v>18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706</f>
        <v>0</v>
      </c>
      <c r="CY189" s="0" t="n">
        <f aca="false">AA189</f>
        <v>47880</v>
      </c>
      <c r="CZ189" s="0" t="n">
        <f aca="false">AE189</f>
        <v>6521.42</v>
      </c>
      <c r="DA189" s="0" t="n">
        <f aca="false">AI189</f>
        <v>7.32</v>
      </c>
      <c r="DB189" s="0" t="n">
        <v>0</v>
      </c>
    </row>
    <row r="190" customFormat="false" ht="12.75" hidden="false" customHeight="false" outlineLevel="0" collapsed="false">
      <c r="A190" s="0" t="n">
        <f aca="false">ROW(Source!A706)</f>
        <v>706</v>
      </c>
      <c r="B190" s="0" t="n">
        <v>80758710</v>
      </c>
      <c r="C190" s="0" t="n">
        <v>80766412</v>
      </c>
      <c r="D190" s="0" t="n">
        <v>7233230</v>
      </c>
      <c r="E190" s="0" t="n">
        <v>1</v>
      </c>
      <c r="F190" s="0" t="n">
        <v>1</v>
      </c>
      <c r="G190" s="0" t="n">
        <v>7157832</v>
      </c>
      <c r="H190" s="0" t="n">
        <v>3</v>
      </c>
      <c r="I190" s="0" t="s">
        <v>587</v>
      </c>
      <c r="J190" s="0" t="s">
        <v>588</v>
      </c>
      <c r="K190" s="0" t="s">
        <v>589</v>
      </c>
      <c r="L190" s="0" t="n">
        <v>1348</v>
      </c>
      <c r="N190" s="0" t="n">
        <v>1009</v>
      </c>
      <c r="O190" s="0" t="s">
        <v>110</v>
      </c>
      <c r="P190" s="0" t="s">
        <v>110</v>
      </c>
      <c r="Q190" s="0" t="n">
        <v>1000</v>
      </c>
      <c r="W190" s="0" t="n">
        <v>0</v>
      </c>
      <c r="X190" s="0" t="n">
        <v>-918604120</v>
      </c>
      <c r="Y190" s="0" t="n">
        <v>0</v>
      </c>
      <c r="AA190" s="0" t="n">
        <v>73792.93</v>
      </c>
      <c r="AB190" s="0" t="n">
        <v>0</v>
      </c>
      <c r="AC190" s="0" t="n">
        <v>0</v>
      </c>
      <c r="AD190" s="0" t="n">
        <v>0</v>
      </c>
      <c r="AE190" s="0" t="n">
        <v>7191.81</v>
      </c>
      <c r="AF190" s="0" t="n">
        <v>0</v>
      </c>
      <c r="AG190" s="0" t="n">
        <v>0</v>
      </c>
      <c r="AH190" s="0" t="n">
        <v>0</v>
      </c>
      <c r="AI190" s="0" t="n">
        <v>10.23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0275</v>
      </c>
      <c r="AU190" s="0" t="s">
        <v>465</v>
      </c>
      <c r="AV190" s="0" t="n">
        <v>0</v>
      </c>
      <c r="AW190" s="0" t="n">
        <v>2</v>
      </c>
      <c r="AX190" s="0" t="n">
        <v>80766430</v>
      </c>
      <c r="AY190" s="0" t="n">
        <v>1</v>
      </c>
      <c r="AZ190" s="0" t="n">
        <v>0</v>
      </c>
      <c r="BA190" s="0" t="n">
        <v>18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706</f>
        <v>0</v>
      </c>
      <c r="CY190" s="0" t="n">
        <f aca="false">AA190</f>
        <v>73792.93</v>
      </c>
      <c r="CZ190" s="0" t="n">
        <f aca="false">AE190</f>
        <v>7191.81</v>
      </c>
      <c r="DA190" s="0" t="n">
        <f aca="false">AI190</f>
        <v>10.23</v>
      </c>
      <c r="DB190" s="0" t="n">
        <v>0</v>
      </c>
    </row>
    <row r="191" customFormat="false" ht="12.75" hidden="false" customHeight="false" outlineLevel="0" collapsed="false">
      <c r="A191" s="0" t="n">
        <f aca="false">ROW(Source!A706)</f>
        <v>706</v>
      </c>
      <c r="B191" s="0" t="n">
        <v>80758710</v>
      </c>
      <c r="C191" s="0" t="n">
        <v>80766412</v>
      </c>
      <c r="D191" s="0" t="n">
        <v>7231936</v>
      </c>
      <c r="E191" s="0" t="n">
        <v>1</v>
      </c>
      <c r="F191" s="0" t="n">
        <v>1</v>
      </c>
      <c r="G191" s="0" t="n">
        <v>7157832</v>
      </c>
      <c r="H191" s="0" t="n">
        <v>3</v>
      </c>
      <c r="I191" s="0" t="s">
        <v>622</v>
      </c>
      <c r="J191" s="0" t="s">
        <v>623</v>
      </c>
      <c r="K191" s="0" t="s">
        <v>624</v>
      </c>
      <c r="L191" s="0" t="n">
        <v>1339</v>
      </c>
      <c r="N191" s="0" t="n">
        <v>1007</v>
      </c>
      <c r="O191" s="0" t="s">
        <v>113</v>
      </c>
      <c r="P191" s="0" t="s">
        <v>113</v>
      </c>
      <c r="Q191" s="0" t="n">
        <v>1</v>
      </c>
      <c r="W191" s="0" t="n">
        <v>0</v>
      </c>
      <c r="X191" s="0" t="n">
        <v>977517141</v>
      </c>
      <c r="Y191" s="0" t="n">
        <v>0</v>
      </c>
      <c r="AA191" s="0" t="n">
        <v>4530.09</v>
      </c>
      <c r="AB191" s="0" t="n">
        <v>0</v>
      </c>
      <c r="AC191" s="0" t="n">
        <v>0</v>
      </c>
      <c r="AD191" s="0" t="n">
        <v>0</v>
      </c>
      <c r="AE191" s="0" t="n">
        <v>1828.56</v>
      </c>
      <c r="AF191" s="0" t="n">
        <v>0</v>
      </c>
      <c r="AG191" s="0" t="n">
        <v>0</v>
      </c>
      <c r="AH191" s="0" t="n">
        <v>0</v>
      </c>
      <c r="AI191" s="0" t="n">
        <v>2.47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3</v>
      </c>
      <c r="AU191" s="0" t="s">
        <v>465</v>
      </c>
      <c r="AV191" s="0" t="n">
        <v>0</v>
      </c>
      <c r="AW191" s="0" t="n">
        <v>2</v>
      </c>
      <c r="AX191" s="0" t="n">
        <v>80766431</v>
      </c>
      <c r="AY191" s="0" t="n">
        <v>1</v>
      </c>
      <c r="AZ191" s="0" t="n">
        <v>0</v>
      </c>
      <c r="BA191" s="0" t="n">
        <v>18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706</f>
        <v>0</v>
      </c>
      <c r="CY191" s="0" t="n">
        <f aca="false">AA191</f>
        <v>4530.09</v>
      </c>
      <c r="CZ191" s="0" t="n">
        <f aca="false">AE191</f>
        <v>1828.56</v>
      </c>
      <c r="DA191" s="0" t="n">
        <f aca="false">AI191</f>
        <v>2.47</v>
      </c>
      <c r="DB191" s="0" t="n">
        <v>0</v>
      </c>
    </row>
    <row r="192" customFormat="false" ht="12.75" hidden="false" customHeight="false" outlineLevel="0" collapsed="false">
      <c r="A192" s="0" t="n">
        <f aca="false">ROW(Source!A706)</f>
        <v>706</v>
      </c>
      <c r="B192" s="0" t="n">
        <v>80758710</v>
      </c>
      <c r="C192" s="0" t="n">
        <v>80766412</v>
      </c>
      <c r="D192" s="0" t="n">
        <v>7231762</v>
      </c>
      <c r="E192" s="0" t="n">
        <v>1</v>
      </c>
      <c r="F192" s="0" t="n">
        <v>1</v>
      </c>
      <c r="G192" s="0" t="n">
        <v>7157832</v>
      </c>
      <c r="H192" s="0" t="n">
        <v>3</v>
      </c>
      <c r="I192" s="0" t="s">
        <v>625</v>
      </c>
      <c r="J192" s="0" t="s">
        <v>626</v>
      </c>
      <c r="K192" s="0" t="s">
        <v>627</v>
      </c>
      <c r="L192" s="0" t="n">
        <v>1348</v>
      </c>
      <c r="N192" s="0" t="n">
        <v>1009</v>
      </c>
      <c r="O192" s="0" t="s">
        <v>110</v>
      </c>
      <c r="P192" s="0" t="s">
        <v>110</v>
      </c>
      <c r="Q192" s="0" t="n">
        <v>1000</v>
      </c>
      <c r="W192" s="0" t="n">
        <v>0</v>
      </c>
      <c r="X192" s="0" t="n">
        <v>14070571</v>
      </c>
      <c r="Y192" s="0" t="n">
        <v>0</v>
      </c>
      <c r="AA192" s="0" t="n">
        <v>14582.65</v>
      </c>
      <c r="AB192" s="0" t="n">
        <v>0</v>
      </c>
      <c r="AC192" s="0" t="n">
        <v>0</v>
      </c>
      <c r="AD192" s="0" t="n">
        <v>0</v>
      </c>
      <c r="AE192" s="0" t="n">
        <v>3806.03</v>
      </c>
      <c r="AF192" s="0" t="n">
        <v>0</v>
      </c>
      <c r="AG192" s="0" t="n">
        <v>0</v>
      </c>
      <c r="AH192" s="0" t="n">
        <v>0</v>
      </c>
      <c r="AI192" s="0" t="n">
        <v>3.82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84</v>
      </c>
      <c r="AU192" s="0" t="s">
        <v>465</v>
      </c>
      <c r="AV192" s="0" t="n">
        <v>0</v>
      </c>
      <c r="AW192" s="0" t="n">
        <v>2</v>
      </c>
      <c r="AX192" s="0" t="n">
        <v>80766432</v>
      </c>
      <c r="AY192" s="0" t="n">
        <v>1</v>
      </c>
      <c r="AZ192" s="0" t="n">
        <v>0</v>
      </c>
      <c r="BA192" s="0" t="n">
        <v>18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706</f>
        <v>0</v>
      </c>
      <c r="CY192" s="0" t="n">
        <f aca="false">AA192</f>
        <v>14582.65</v>
      </c>
      <c r="CZ192" s="0" t="n">
        <f aca="false">AE192</f>
        <v>3806.03</v>
      </c>
      <c r="DA192" s="0" t="n">
        <f aca="false">AI192</f>
        <v>3.82</v>
      </c>
      <c r="DB192" s="0" t="n">
        <v>0</v>
      </c>
    </row>
    <row r="193" customFormat="false" ht="12.75" hidden="false" customHeight="false" outlineLevel="0" collapsed="false">
      <c r="A193" s="0" t="n">
        <f aca="false">ROW(Source!A706)</f>
        <v>706</v>
      </c>
      <c r="B193" s="0" t="n">
        <v>80758710</v>
      </c>
      <c r="C193" s="0" t="n">
        <v>80766412</v>
      </c>
      <c r="D193" s="0" t="n">
        <v>7239912</v>
      </c>
      <c r="E193" s="0" t="n">
        <v>1</v>
      </c>
      <c r="F193" s="0" t="n">
        <v>1</v>
      </c>
      <c r="G193" s="0" t="n">
        <v>7157832</v>
      </c>
      <c r="H193" s="0" t="n">
        <v>3</v>
      </c>
      <c r="I193" s="0" t="s">
        <v>628</v>
      </c>
      <c r="J193" s="0" t="s">
        <v>629</v>
      </c>
      <c r="K193" s="0" t="s">
        <v>630</v>
      </c>
      <c r="L193" s="0" t="n">
        <v>1327</v>
      </c>
      <c r="N193" s="0" t="n">
        <v>1005</v>
      </c>
      <c r="O193" s="0" t="s">
        <v>224</v>
      </c>
      <c r="P193" s="0" t="s">
        <v>224</v>
      </c>
      <c r="Q193" s="0" t="n">
        <v>1</v>
      </c>
      <c r="W193" s="0" t="n">
        <v>0</v>
      </c>
      <c r="X193" s="0" t="n">
        <v>71660933</v>
      </c>
      <c r="Y193" s="0" t="n">
        <v>0</v>
      </c>
      <c r="AA193" s="0" t="n">
        <v>443.06</v>
      </c>
      <c r="AB193" s="0" t="n">
        <v>0</v>
      </c>
      <c r="AC193" s="0" t="n">
        <v>0</v>
      </c>
      <c r="AD193" s="0" t="n">
        <v>0</v>
      </c>
      <c r="AE193" s="0" t="n">
        <v>90.15</v>
      </c>
      <c r="AF193" s="0" t="n">
        <v>0</v>
      </c>
      <c r="AG193" s="0" t="n">
        <v>0</v>
      </c>
      <c r="AH193" s="0" t="n">
        <v>0</v>
      </c>
      <c r="AI193" s="0" t="n">
        <v>4.9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9.2</v>
      </c>
      <c r="AU193" s="0" t="s">
        <v>465</v>
      </c>
      <c r="AV193" s="0" t="n">
        <v>0</v>
      </c>
      <c r="AW193" s="0" t="n">
        <v>2</v>
      </c>
      <c r="AX193" s="0" t="n">
        <v>80766433</v>
      </c>
      <c r="AY193" s="0" t="n">
        <v>1</v>
      </c>
      <c r="AZ193" s="0" t="n">
        <v>0</v>
      </c>
      <c r="BA193" s="0" t="n">
        <v>18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706</f>
        <v>0</v>
      </c>
      <c r="CY193" s="0" t="n">
        <f aca="false">AA193</f>
        <v>443.06</v>
      </c>
      <c r="CZ193" s="0" t="n">
        <f aca="false">AE193</f>
        <v>90.15</v>
      </c>
      <c r="DA193" s="0" t="n">
        <f aca="false">AI193</f>
        <v>4.9</v>
      </c>
      <c r="DB193" s="0" t="n">
        <v>0</v>
      </c>
    </row>
    <row r="194" customFormat="false" ht="12.75" hidden="false" customHeight="false" outlineLevel="0" collapsed="false">
      <c r="A194" s="0" t="n">
        <f aca="false">ROW(Source!A707)</f>
        <v>707</v>
      </c>
      <c r="B194" s="0" t="n">
        <v>80758710</v>
      </c>
      <c r="C194" s="0" t="n">
        <v>80766438</v>
      </c>
      <c r="D194" s="0" t="n">
        <v>7159942</v>
      </c>
      <c r="E194" s="0" t="n">
        <v>7157832</v>
      </c>
      <c r="F194" s="0" t="n">
        <v>1</v>
      </c>
      <c r="G194" s="0" t="n">
        <v>7157832</v>
      </c>
      <c r="H194" s="0" t="n">
        <v>2</v>
      </c>
      <c r="I194" s="0" t="s">
        <v>531</v>
      </c>
      <c r="K194" s="0" t="s">
        <v>532</v>
      </c>
      <c r="L194" s="0" t="n">
        <v>1344</v>
      </c>
      <c r="N194" s="0" t="n">
        <v>1008</v>
      </c>
      <c r="O194" s="0" t="s">
        <v>533</v>
      </c>
      <c r="P194" s="0" t="s">
        <v>533</v>
      </c>
      <c r="Q194" s="0" t="n">
        <v>1</v>
      </c>
      <c r="W194" s="0" t="n">
        <v>0</v>
      </c>
      <c r="X194" s="0" t="n">
        <v>-450565604</v>
      </c>
      <c r="Y194" s="0" t="n">
        <v>9.746</v>
      </c>
      <c r="AA194" s="0" t="n">
        <v>0</v>
      </c>
      <c r="AB194" s="0" t="n">
        <v>1.05</v>
      </c>
      <c r="AC194" s="0" t="n">
        <v>0</v>
      </c>
      <c r="AD194" s="0" t="n">
        <v>0</v>
      </c>
      <c r="AE194" s="0" t="n">
        <v>0</v>
      </c>
      <c r="AF194" s="0" t="n">
        <v>1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8.86</v>
      </c>
      <c r="AU194" s="0" t="s">
        <v>473</v>
      </c>
      <c r="AV194" s="0" t="n">
        <v>0</v>
      </c>
      <c r="AW194" s="0" t="n">
        <v>2</v>
      </c>
      <c r="AX194" s="0" t="n">
        <v>80766440</v>
      </c>
      <c r="AY194" s="0" t="n">
        <v>1</v>
      </c>
      <c r="AZ194" s="0" t="n">
        <v>0</v>
      </c>
      <c r="BA194" s="0" t="n">
        <v>192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707</f>
        <v>864.9575</v>
      </c>
      <c r="CY194" s="0" t="n">
        <f aca="false">AB194</f>
        <v>1.05</v>
      </c>
      <c r="CZ194" s="0" t="n">
        <f aca="false">AF194</f>
        <v>1</v>
      </c>
      <c r="DA194" s="0" t="n">
        <f aca="false">AJ194</f>
        <v>1</v>
      </c>
      <c r="DB19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0758867</v>
      </c>
      <c r="C1" s="0" t="n">
        <v>807588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80758863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758868</v>
      </c>
      <c r="C2" s="0" t="n">
        <v>807588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113</v>
      </c>
      <c r="P2" s="0" t="s">
        <v>11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80758864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0758877</v>
      </c>
      <c r="C3" s="0" t="n">
        <v>8075887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528</v>
      </c>
      <c r="K3" s="0" t="s">
        <v>529</v>
      </c>
      <c r="L3" s="0" t="n">
        <v>1191</v>
      </c>
      <c r="N3" s="0" t="n">
        <v>1013</v>
      </c>
      <c r="O3" s="0" t="s">
        <v>530</v>
      </c>
      <c r="P3" s="0" t="s">
        <v>530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4.1515</v>
      </c>
      <c r="AH3" s="0" t="n">
        <v>2</v>
      </c>
      <c r="AI3" s="0" t="n">
        <v>8075887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0758878</v>
      </c>
      <c r="C4" s="0" t="n">
        <v>8075887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531</v>
      </c>
      <c r="K4" s="0" t="s">
        <v>532</v>
      </c>
      <c r="L4" s="0" t="n">
        <v>1344</v>
      </c>
      <c r="N4" s="0" t="n">
        <v>1008</v>
      </c>
      <c r="O4" s="0" t="s">
        <v>533</v>
      </c>
      <c r="P4" s="0" t="s">
        <v>533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60.444</v>
      </c>
      <c r="AH4" s="0" t="n">
        <v>2</v>
      </c>
      <c r="AI4" s="0" t="n">
        <v>8075887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0758879</v>
      </c>
      <c r="C5" s="0" t="n">
        <v>8075887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8</v>
      </c>
      <c r="K5" s="0" t="s">
        <v>534</v>
      </c>
      <c r="L5" s="0" t="n">
        <v>1344</v>
      </c>
      <c r="N5" s="0" t="n">
        <v>1008</v>
      </c>
      <c r="O5" s="0" t="s">
        <v>533</v>
      </c>
      <c r="P5" s="0" t="s">
        <v>533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8075887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0758891</v>
      </c>
      <c r="C6" s="0" t="n">
        <v>8075888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528</v>
      </c>
      <c r="K6" s="0" t="s">
        <v>529</v>
      </c>
      <c r="L6" s="0" t="n">
        <v>1191</v>
      </c>
      <c r="N6" s="0" t="n">
        <v>1013</v>
      </c>
      <c r="O6" s="0" t="s">
        <v>530</v>
      </c>
      <c r="P6" s="0" t="s">
        <v>530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29.4975</v>
      </c>
      <c r="AH6" s="0" t="n">
        <v>2</v>
      </c>
      <c r="AI6" s="0" t="n">
        <v>8075888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0758892</v>
      </c>
      <c r="C7" s="0" t="n">
        <v>8075888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535</v>
      </c>
      <c r="J7" s="0" t="s">
        <v>536</v>
      </c>
      <c r="K7" s="0" t="s">
        <v>537</v>
      </c>
      <c r="L7" s="0" t="n">
        <v>1368</v>
      </c>
      <c r="N7" s="0" t="n">
        <v>1011</v>
      </c>
      <c r="O7" s="0" t="s">
        <v>538</v>
      </c>
      <c r="P7" s="0" t="s">
        <v>53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8075888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0758893</v>
      </c>
      <c r="C8" s="0" t="n">
        <v>8075888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539</v>
      </c>
      <c r="J8" s="0" t="s">
        <v>540</v>
      </c>
      <c r="K8" s="0" t="s">
        <v>541</v>
      </c>
      <c r="L8" s="0" t="n">
        <v>1368</v>
      </c>
      <c r="N8" s="0" t="n">
        <v>1011</v>
      </c>
      <c r="O8" s="0" t="s">
        <v>538</v>
      </c>
      <c r="P8" s="0" t="s">
        <v>538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1.0005</v>
      </c>
      <c r="AH8" s="0" t="n">
        <v>2</v>
      </c>
      <c r="AI8" s="0" t="n">
        <v>8075888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0758894</v>
      </c>
      <c r="C9" s="0" t="n">
        <v>8075888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542</v>
      </c>
      <c r="J9" s="0" t="s">
        <v>543</v>
      </c>
      <c r="K9" s="0" t="s">
        <v>544</v>
      </c>
      <c r="L9" s="0" t="n">
        <v>1368</v>
      </c>
      <c r="N9" s="0" t="n">
        <v>1011</v>
      </c>
      <c r="O9" s="0" t="s">
        <v>538</v>
      </c>
      <c r="P9" s="0" t="s">
        <v>53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8075888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0758895</v>
      </c>
      <c r="C10" s="0" t="n">
        <v>8075888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545</v>
      </c>
      <c r="J10" s="0" t="s">
        <v>546</v>
      </c>
      <c r="K10" s="0" t="s">
        <v>547</v>
      </c>
      <c r="L10" s="0" t="n">
        <v>1368</v>
      </c>
      <c r="N10" s="0" t="n">
        <v>1011</v>
      </c>
      <c r="O10" s="0" t="s">
        <v>538</v>
      </c>
      <c r="P10" s="0" t="s">
        <v>53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8075888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0758896</v>
      </c>
      <c r="C11" s="0" t="n">
        <v>8075888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548</v>
      </c>
      <c r="J11" s="0" t="s">
        <v>549</v>
      </c>
      <c r="K11" s="0" t="s">
        <v>550</v>
      </c>
      <c r="L11" s="0" t="n">
        <v>1368</v>
      </c>
      <c r="N11" s="0" t="n">
        <v>1011</v>
      </c>
      <c r="O11" s="0" t="s">
        <v>538</v>
      </c>
      <c r="P11" s="0" t="s">
        <v>53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8075888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0758897</v>
      </c>
      <c r="C12" s="0" t="n">
        <v>8075888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551</v>
      </c>
      <c r="J12" s="0" t="s">
        <v>552</v>
      </c>
      <c r="K12" s="0" t="s">
        <v>553</v>
      </c>
      <c r="L12" s="0" t="n">
        <v>1327</v>
      </c>
      <c r="N12" s="0" t="n">
        <v>1005</v>
      </c>
      <c r="O12" s="0" t="s">
        <v>224</v>
      </c>
      <c r="P12" s="0" t="s">
        <v>224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8075888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0758898</v>
      </c>
      <c r="C13" s="0" t="n">
        <v>8075888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554</v>
      </c>
      <c r="K13" s="0" t="s">
        <v>555</v>
      </c>
      <c r="L13" s="0" t="n">
        <v>1346</v>
      </c>
      <c r="N13" s="0" t="n">
        <v>1009</v>
      </c>
      <c r="O13" s="0" t="s">
        <v>556</v>
      </c>
      <c r="P13" s="0" t="s">
        <v>556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8075888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0758899</v>
      </c>
      <c r="C14" s="0" t="n">
        <v>8075888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557</v>
      </c>
      <c r="J14" s="0" t="s">
        <v>558</v>
      </c>
      <c r="K14" s="0" t="s">
        <v>559</v>
      </c>
      <c r="L14" s="0" t="n">
        <v>1339</v>
      </c>
      <c r="N14" s="0" t="n">
        <v>1007</v>
      </c>
      <c r="O14" s="0" t="s">
        <v>113</v>
      </c>
      <c r="P14" s="0" t="s">
        <v>113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8075888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0758900</v>
      </c>
      <c r="C15" s="0" t="n">
        <v>8075888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631</v>
      </c>
      <c r="K15" s="0" t="s">
        <v>632</v>
      </c>
      <c r="L15" s="0" t="n">
        <v>1035</v>
      </c>
      <c r="N15" s="0" t="n">
        <v>1013</v>
      </c>
      <c r="O15" s="0" t="s">
        <v>136</v>
      </c>
      <c r="P15" s="0" t="s">
        <v>13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0758908</v>
      </c>
      <c r="C16" s="0" t="n">
        <v>8075890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528</v>
      </c>
      <c r="K16" s="0" t="s">
        <v>529</v>
      </c>
      <c r="L16" s="0" t="n">
        <v>1191</v>
      </c>
      <c r="N16" s="0" t="n">
        <v>1013</v>
      </c>
      <c r="O16" s="0" t="s">
        <v>530</v>
      </c>
      <c r="P16" s="0" t="s">
        <v>53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075890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0758909</v>
      </c>
      <c r="C17" s="0" t="n">
        <v>8075890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560</v>
      </c>
      <c r="J17" s="0" t="s">
        <v>561</v>
      </c>
      <c r="K17" s="0" t="s">
        <v>562</v>
      </c>
      <c r="L17" s="0" t="n">
        <v>1368</v>
      </c>
      <c r="N17" s="0" t="n">
        <v>1011</v>
      </c>
      <c r="O17" s="0" t="s">
        <v>538</v>
      </c>
      <c r="P17" s="0" t="s">
        <v>53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075890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0758910</v>
      </c>
      <c r="C18" s="0" t="n">
        <v>8075890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563</v>
      </c>
      <c r="J18" s="0" t="s">
        <v>564</v>
      </c>
      <c r="K18" s="0" t="s">
        <v>565</v>
      </c>
      <c r="L18" s="0" t="n">
        <v>1368</v>
      </c>
      <c r="N18" s="0" t="n">
        <v>1011</v>
      </c>
      <c r="O18" s="0" t="s">
        <v>538</v>
      </c>
      <c r="P18" s="0" t="s">
        <v>53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075890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0758965</v>
      </c>
      <c r="C19" s="0" t="n">
        <v>8075896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8</v>
      </c>
      <c r="K19" s="0" t="s">
        <v>109</v>
      </c>
      <c r="L19" s="0" t="n">
        <v>1348</v>
      </c>
      <c r="N19" s="0" t="n">
        <v>1009</v>
      </c>
      <c r="O19" s="0" t="s">
        <v>110</v>
      </c>
      <c r="P19" s="0" t="s">
        <v>110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075896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0758966</v>
      </c>
      <c r="C20" s="0" t="n">
        <v>8075896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8</v>
      </c>
      <c r="K20" s="0" t="s">
        <v>112</v>
      </c>
      <c r="L20" s="0" t="n">
        <v>1339</v>
      </c>
      <c r="N20" s="0" t="n">
        <v>1007</v>
      </c>
      <c r="O20" s="0" t="s">
        <v>113</v>
      </c>
      <c r="P20" s="0" t="s">
        <v>113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</v>
      </c>
      <c r="AH20" s="0" t="n">
        <v>2</v>
      </c>
      <c r="AI20" s="0" t="n">
        <v>8075896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0758973</v>
      </c>
      <c r="C21" s="0" t="n">
        <v>8075896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528</v>
      </c>
      <c r="K21" s="0" t="s">
        <v>529</v>
      </c>
      <c r="L21" s="0" t="n">
        <v>1191</v>
      </c>
      <c r="N21" s="0" t="n">
        <v>1013</v>
      </c>
      <c r="O21" s="0" t="s">
        <v>530</v>
      </c>
      <c r="P21" s="0" t="s">
        <v>530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4.1515</v>
      </c>
      <c r="AH21" s="0" t="n">
        <v>2</v>
      </c>
      <c r="AI21" s="0" t="n">
        <v>8075897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0758974</v>
      </c>
      <c r="C22" s="0" t="n">
        <v>8075896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531</v>
      </c>
      <c r="K22" s="0" t="s">
        <v>532</v>
      </c>
      <c r="L22" s="0" t="n">
        <v>1344</v>
      </c>
      <c r="N22" s="0" t="n">
        <v>1008</v>
      </c>
      <c r="O22" s="0" t="s">
        <v>533</v>
      </c>
      <c r="P22" s="0" t="s">
        <v>533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60.444</v>
      </c>
      <c r="AH22" s="0" t="n">
        <v>2</v>
      </c>
      <c r="AI22" s="0" t="n">
        <v>8075897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0758975</v>
      </c>
      <c r="C23" s="0" t="n">
        <v>8075896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8</v>
      </c>
      <c r="K23" s="0" t="s">
        <v>534</v>
      </c>
      <c r="L23" s="0" t="n">
        <v>1344</v>
      </c>
      <c r="N23" s="0" t="n">
        <v>1008</v>
      </c>
      <c r="O23" s="0" t="s">
        <v>533</v>
      </c>
      <c r="P23" s="0" t="s">
        <v>533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8075897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0758978</v>
      </c>
      <c r="C24" s="0" t="n">
        <v>8075897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8</v>
      </c>
      <c r="K24" s="0" t="s">
        <v>112</v>
      </c>
      <c r="L24" s="0" t="n">
        <v>1339</v>
      </c>
      <c r="N24" s="0" t="n">
        <v>1007</v>
      </c>
      <c r="O24" s="0" t="s">
        <v>113</v>
      </c>
      <c r="P24" s="0" t="s">
        <v>11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0758977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0758986</v>
      </c>
      <c r="C25" s="0" t="n">
        <v>8075898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528</v>
      </c>
      <c r="K25" s="0" t="s">
        <v>529</v>
      </c>
      <c r="L25" s="0" t="n">
        <v>1191</v>
      </c>
      <c r="N25" s="0" t="n">
        <v>1013</v>
      </c>
      <c r="O25" s="0" t="s">
        <v>530</v>
      </c>
      <c r="P25" s="0" t="s">
        <v>530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075898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0758987</v>
      </c>
      <c r="C26" s="0" t="n">
        <v>8075898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560</v>
      </c>
      <c r="J26" s="0" t="s">
        <v>561</v>
      </c>
      <c r="K26" s="0" t="s">
        <v>562</v>
      </c>
      <c r="L26" s="0" t="n">
        <v>1368</v>
      </c>
      <c r="N26" s="0" t="n">
        <v>1011</v>
      </c>
      <c r="O26" s="0" t="s">
        <v>538</v>
      </c>
      <c r="P26" s="0" t="s">
        <v>53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075898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0758988</v>
      </c>
      <c r="C27" s="0" t="n">
        <v>8075898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563</v>
      </c>
      <c r="J27" s="0" t="s">
        <v>564</v>
      </c>
      <c r="K27" s="0" t="s">
        <v>565</v>
      </c>
      <c r="L27" s="0" t="n">
        <v>1368</v>
      </c>
      <c r="N27" s="0" t="n">
        <v>1011</v>
      </c>
      <c r="O27" s="0" t="s">
        <v>538</v>
      </c>
      <c r="P27" s="0" t="s">
        <v>53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075898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8)</f>
        <v>148</v>
      </c>
      <c r="B28" s="0" t="n">
        <v>80759095</v>
      </c>
      <c r="C28" s="0" t="n">
        <v>80759090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8</v>
      </c>
      <c r="K28" s="0" t="s">
        <v>109</v>
      </c>
      <c r="L28" s="0" t="n">
        <v>1348</v>
      </c>
      <c r="N28" s="0" t="n">
        <v>1009</v>
      </c>
      <c r="O28" s="0" t="s">
        <v>110</v>
      </c>
      <c r="P28" s="0" t="s">
        <v>110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4.2854</v>
      </c>
      <c r="AH28" s="0" t="n">
        <v>2</v>
      </c>
      <c r="AI28" s="0" t="n">
        <v>80759091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8)</f>
        <v>148</v>
      </c>
      <c r="B29" s="0" t="n">
        <v>80759096</v>
      </c>
      <c r="C29" s="0" t="n">
        <v>80759090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8</v>
      </c>
      <c r="K29" s="0" t="s">
        <v>112</v>
      </c>
      <c r="L29" s="0" t="n">
        <v>1339</v>
      </c>
      <c r="N29" s="0" t="n">
        <v>1007</v>
      </c>
      <c r="O29" s="0" t="s">
        <v>113</v>
      </c>
      <c r="P29" s="0" t="s">
        <v>113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1.657</v>
      </c>
      <c r="AH29" s="0" t="n">
        <v>2</v>
      </c>
      <c r="AI29" s="0" t="n">
        <v>80759092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53)</f>
        <v>153</v>
      </c>
      <c r="B30" s="0" t="n">
        <v>80759105</v>
      </c>
      <c r="C30" s="0" t="n">
        <v>80759101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528</v>
      </c>
      <c r="K30" s="0" t="s">
        <v>529</v>
      </c>
      <c r="L30" s="0" t="n">
        <v>1191</v>
      </c>
      <c r="N30" s="0" t="n">
        <v>1013</v>
      </c>
      <c r="O30" s="0" t="s">
        <v>530</v>
      </c>
      <c r="P30" s="0" t="s">
        <v>530</v>
      </c>
      <c r="Q30" s="0" t="n">
        <v>1</v>
      </c>
      <c r="X30" s="0" t="n">
        <v>3.2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03</v>
      </c>
      <c r="AG30" s="0" t="n">
        <v>3.726</v>
      </c>
      <c r="AH30" s="0" t="n">
        <v>2</v>
      </c>
      <c r="AI30" s="0" t="n">
        <v>80759102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3)</f>
        <v>153</v>
      </c>
      <c r="B31" s="0" t="n">
        <v>80759106</v>
      </c>
      <c r="C31" s="0" t="n">
        <v>80759101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531</v>
      </c>
      <c r="K31" s="0" t="s">
        <v>532</v>
      </c>
      <c r="L31" s="0" t="n">
        <v>1344</v>
      </c>
      <c r="N31" s="0" t="n">
        <v>1008</v>
      </c>
      <c r="O31" s="0" t="s">
        <v>533</v>
      </c>
      <c r="P31" s="0" t="s">
        <v>533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03</v>
      </c>
      <c r="AG31" s="0" t="n">
        <v>51.911</v>
      </c>
      <c r="AH31" s="0" t="n">
        <v>2</v>
      </c>
      <c r="AI31" s="0" t="n">
        <v>80759103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3)</f>
        <v>153</v>
      </c>
      <c r="B32" s="0" t="n">
        <v>80759107</v>
      </c>
      <c r="C32" s="0" t="n">
        <v>80759101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8</v>
      </c>
      <c r="K32" s="0" t="s">
        <v>534</v>
      </c>
      <c r="L32" s="0" t="n">
        <v>1344</v>
      </c>
      <c r="N32" s="0" t="n">
        <v>1008</v>
      </c>
      <c r="O32" s="0" t="s">
        <v>533</v>
      </c>
      <c r="P32" s="0" t="s">
        <v>533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80759104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80759119</v>
      </c>
      <c r="C33" s="0" t="n">
        <v>8075910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528</v>
      </c>
      <c r="K33" s="0" t="s">
        <v>529</v>
      </c>
      <c r="L33" s="0" t="n">
        <v>1191</v>
      </c>
      <c r="N33" s="0" t="n">
        <v>1013</v>
      </c>
      <c r="O33" s="0" t="s">
        <v>530</v>
      </c>
      <c r="P33" s="0" t="s">
        <v>530</v>
      </c>
      <c r="Q33" s="0" t="n">
        <v>1</v>
      </c>
      <c r="X33" s="0" t="n">
        <v>18.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103</v>
      </c>
      <c r="AG33" s="0" t="n">
        <v>21.735</v>
      </c>
      <c r="AH33" s="0" t="n">
        <v>2</v>
      </c>
      <c r="AI33" s="0" t="n">
        <v>80759109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4)</f>
        <v>154</v>
      </c>
      <c r="B34" s="0" t="n">
        <v>80759120</v>
      </c>
      <c r="C34" s="0" t="n">
        <v>80759108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535</v>
      </c>
      <c r="J34" s="0" t="s">
        <v>536</v>
      </c>
      <c r="K34" s="0" t="s">
        <v>537</v>
      </c>
      <c r="L34" s="0" t="n">
        <v>1368</v>
      </c>
      <c r="N34" s="0" t="n">
        <v>1011</v>
      </c>
      <c r="O34" s="0" t="s">
        <v>538</v>
      </c>
      <c r="P34" s="0" t="s">
        <v>538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03</v>
      </c>
      <c r="AG34" s="0" t="n">
        <v>0.322</v>
      </c>
      <c r="AH34" s="0" t="n">
        <v>2</v>
      </c>
      <c r="AI34" s="0" t="n">
        <v>80759110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4)</f>
        <v>154</v>
      </c>
      <c r="B35" s="0" t="n">
        <v>80759121</v>
      </c>
      <c r="C35" s="0" t="n">
        <v>80759108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539</v>
      </c>
      <c r="J35" s="0" t="s">
        <v>540</v>
      </c>
      <c r="K35" s="0" t="s">
        <v>541</v>
      </c>
      <c r="L35" s="0" t="n">
        <v>1368</v>
      </c>
      <c r="N35" s="0" t="n">
        <v>1011</v>
      </c>
      <c r="O35" s="0" t="s">
        <v>538</v>
      </c>
      <c r="P35" s="0" t="s">
        <v>538</v>
      </c>
      <c r="Q35" s="0" t="n">
        <v>1</v>
      </c>
      <c r="X35" s="0" t="n">
        <v>0.82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03</v>
      </c>
      <c r="AG35" s="0" t="n">
        <v>0.943</v>
      </c>
      <c r="AH35" s="0" t="n">
        <v>2</v>
      </c>
      <c r="AI35" s="0" t="n">
        <v>80759111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4)</f>
        <v>154</v>
      </c>
      <c r="B36" s="0" t="n">
        <v>80759122</v>
      </c>
      <c r="C36" s="0" t="n">
        <v>80759108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542</v>
      </c>
      <c r="J36" s="0" t="s">
        <v>543</v>
      </c>
      <c r="K36" s="0" t="s">
        <v>544</v>
      </c>
      <c r="L36" s="0" t="n">
        <v>1368</v>
      </c>
      <c r="N36" s="0" t="n">
        <v>1011</v>
      </c>
      <c r="O36" s="0" t="s">
        <v>538</v>
      </c>
      <c r="P36" s="0" t="s">
        <v>538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03</v>
      </c>
      <c r="AG36" s="0" t="n">
        <v>0.322</v>
      </c>
      <c r="AH36" s="0" t="n">
        <v>2</v>
      </c>
      <c r="AI36" s="0" t="n">
        <v>80759112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0759123</v>
      </c>
      <c r="C37" s="0" t="n">
        <v>80759108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38</v>
      </c>
      <c r="P37" s="0" t="s">
        <v>538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03</v>
      </c>
      <c r="AG37" s="0" t="n">
        <v>0.575</v>
      </c>
      <c r="AH37" s="0" t="n">
        <v>2</v>
      </c>
      <c r="AI37" s="0" t="n">
        <v>80759113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0759124</v>
      </c>
      <c r="C38" s="0" t="n">
        <v>80759108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548</v>
      </c>
      <c r="J38" s="0" t="s">
        <v>549</v>
      </c>
      <c r="K38" s="0" t="s">
        <v>550</v>
      </c>
      <c r="L38" s="0" t="n">
        <v>1368</v>
      </c>
      <c r="N38" s="0" t="n">
        <v>1011</v>
      </c>
      <c r="O38" s="0" t="s">
        <v>538</v>
      </c>
      <c r="P38" s="0" t="s">
        <v>538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03</v>
      </c>
      <c r="AG38" s="0" t="n">
        <v>0.5635</v>
      </c>
      <c r="AH38" s="0" t="n">
        <v>2</v>
      </c>
      <c r="AI38" s="0" t="n">
        <v>80759114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0759125</v>
      </c>
      <c r="C39" s="0" t="n">
        <v>80759108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551</v>
      </c>
      <c r="J39" s="0" t="s">
        <v>552</v>
      </c>
      <c r="K39" s="0" t="s">
        <v>553</v>
      </c>
      <c r="L39" s="0" t="n">
        <v>1327</v>
      </c>
      <c r="N39" s="0" t="n">
        <v>1005</v>
      </c>
      <c r="O39" s="0" t="s">
        <v>224</v>
      </c>
      <c r="P39" s="0" t="s">
        <v>224</v>
      </c>
      <c r="Q39" s="0" t="n">
        <v>1</v>
      </c>
      <c r="X39" s="0" t="n">
        <v>0.24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24</v>
      </c>
      <c r="AH39" s="0" t="n">
        <v>2</v>
      </c>
      <c r="AI39" s="0" t="n">
        <v>80759115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0759126</v>
      </c>
      <c r="C40" s="0" t="n">
        <v>80759108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554</v>
      </c>
      <c r="K40" s="0" t="s">
        <v>555</v>
      </c>
      <c r="L40" s="0" t="n">
        <v>1346</v>
      </c>
      <c r="N40" s="0" t="n">
        <v>1009</v>
      </c>
      <c r="O40" s="0" t="s">
        <v>556</v>
      </c>
      <c r="P40" s="0" t="s">
        <v>556</v>
      </c>
      <c r="Q40" s="0" t="n">
        <v>1</v>
      </c>
      <c r="X40" s="0" t="n">
        <v>0.54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54</v>
      </c>
      <c r="AH40" s="0" t="n">
        <v>2</v>
      </c>
      <c r="AI40" s="0" t="n">
        <v>80759116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0759127</v>
      </c>
      <c r="C41" s="0" t="n">
        <v>80759108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557</v>
      </c>
      <c r="J41" s="0" t="s">
        <v>558</v>
      </c>
      <c r="K41" s="0" t="s">
        <v>559</v>
      </c>
      <c r="L41" s="0" t="n">
        <v>1339</v>
      </c>
      <c r="N41" s="0" t="n">
        <v>1007</v>
      </c>
      <c r="O41" s="0" t="s">
        <v>113</v>
      </c>
      <c r="P41" s="0" t="s">
        <v>113</v>
      </c>
      <c r="Q41" s="0" t="n">
        <v>1</v>
      </c>
      <c r="X41" s="0" t="n">
        <v>0.00095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95</v>
      </c>
      <c r="AH41" s="0" t="n">
        <v>2</v>
      </c>
      <c r="AI41" s="0" t="n">
        <v>80759117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0759128</v>
      </c>
      <c r="C42" s="0" t="n">
        <v>80759108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631</v>
      </c>
      <c r="K42" s="0" t="s">
        <v>632</v>
      </c>
      <c r="L42" s="0" t="n">
        <v>1035</v>
      </c>
      <c r="N42" s="0" t="n">
        <v>1013</v>
      </c>
      <c r="O42" s="0" t="s">
        <v>136</v>
      </c>
      <c r="P42" s="0" t="s">
        <v>136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80759136</v>
      </c>
      <c r="C43" s="0" t="n">
        <v>80759132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528</v>
      </c>
      <c r="K43" s="0" t="s">
        <v>529</v>
      </c>
      <c r="L43" s="0" t="n">
        <v>1191</v>
      </c>
      <c r="N43" s="0" t="n">
        <v>1013</v>
      </c>
      <c r="O43" s="0" t="s">
        <v>530</v>
      </c>
      <c r="P43" s="0" t="s">
        <v>530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0759133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8)</f>
        <v>158</v>
      </c>
      <c r="B44" s="0" t="n">
        <v>80759137</v>
      </c>
      <c r="C44" s="0" t="n">
        <v>80759132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560</v>
      </c>
      <c r="J44" s="0" t="s">
        <v>561</v>
      </c>
      <c r="K44" s="0" t="s">
        <v>562</v>
      </c>
      <c r="L44" s="0" t="n">
        <v>1368</v>
      </c>
      <c r="N44" s="0" t="n">
        <v>1011</v>
      </c>
      <c r="O44" s="0" t="s">
        <v>538</v>
      </c>
      <c r="P44" s="0" t="s">
        <v>538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0759134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8)</f>
        <v>158</v>
      </c>
      <c r="B45" s="0" t="n">
        <v>80759138</v>
      </c>
      <c r="C45" s="0" t="n">
        <v>80759132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563</v>
      </c>
      <c r="J45" s="0" t="s">
        <v>564</v>
      </c>
      <c r="K45" s="0" t="s">
        <v>565</v>
      </c>
      <c r="L45" s="0" t="n">
        <v>1368</v>
      </c>
      <c r="N45" s="0" t="n">
        <v>1011</v>
      </c>
      <c r="O45" s="0" t="s">
        <v>538</v>
      </c>
      <c r="P45" s="0" t="s">
        <v>538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0759135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80759193</v>
      </c>
      <c r="C46" s="0" t="n">
        <v>80759190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8</v>
      </c>
      <c r="K46" s="0" t="s">
        <v>109</v>
      </c>
      <c r="L46" s="0" t="n">
        <v>1348</v>
      </c>
      <c r="N46" s="0" t="n">
        <v>1009</v>
      </c>
      <c r="O46" s="0" t="s">
        <v>110</v>
      </c>
      <c r="P46" s="0" t="s">
        <v>110</v>
      </c>
      <c r="Q46" s="0" t="n">
        <v>1000</v>
      </c>
      <c r="X46" s="0" t="n">
        <v>0.0001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014</v>
      </c>
      <c r="AH46" s="0" t="n">
        <v>2</v>
      </c>
      <c r="AI46" s="0" t="n">
        <v>80759191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2)</f>
        <v>192</v>
      </c>
      <c r="B47" s="0" t="n">
        <v>80759194</v>
      </c>
      <c r="C47" s="0" t="n">
        <v>80759190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8</v>
      </c>
      <c r="K47" s="0" t="s">
        <v>112</v>
      </c>
      <c r="L47" s="0" t="n">
        <v>1339</v>
      </c>
      <c r="N47" s="0" t="n">
        <v>1007</v>
      </c>
      <c r="O47" s="0" t="s">
        <v>113</v>
      </c>
      <c r="P47" s="0" t="s">
        <v>113</v>
      </c>
      <c r="Q47" s="0" t="n">
        <v>1</v>
      </c>
      <c r="X47" s="0" t="n">
        <v>0.87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8758</v>
      </c>
      <c r="AH47" s="0" t="n">
        <v>2</v>
      </c>
      <c r="AI47" s="0" t="n">
        <v>80759192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5)</f>
        <v>195</v>
      </c>
      <c r="B48" s="0" t="n">
        <v>80759201</v>
      </c>
      <c r="C48" s="0" t="n">
        <v>8075919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528</v>
      </c>
      <c r="K48" s="0" t="s">
        <v>529</v>
      </c>
      <c r="L48" s="0" t="n">
        <v>1191</v>
      </c>
      <c r="N48" s="0" t="n">
        <v>1013</v>
      </c>
      <c r="O48" s="0" t="s">
        <v>530</v>
      </c>
      <c r="P48" s="0" t="s">
        <v>530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103</v>
      </c>
      <c r="AG48" s="0" t="n">
        <v>3.726</v>
      </c>
      <c r="AH48" s="0" t="n">
        <v>2</v>
      </c>
      <c r="AI48" s="0" t="n">
        <v>80759198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5)</f>
        <v>195</v>
      </c>
      <c r="B49" s="0" t="n">
        <v>80759202</v>
      </c>
      <c r="C49" s="0" t="n">
        <v>80759197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531</v>
      </c>
      <c r="K49" s="0" t="s">
        <v>532</v>
      </c>
      <c r="L49" s="0" t="n">
        <v>1344</v>
      </c>
      <c r="N49" s="0" t="n">
        <v>1008</v>
      </c>
      <c r="O49" s="0" t="s">
        <v>533</v>
      </c>
      <c r="P49" s="0" t="s">
        <v>533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3</v>
      </c>
      <c r="AG49" s="0" t="n">
        <v>51.911</v>
      </c>
      <c r="AH49" s="0" t="n">
        <v>2</v>
      </c>
      <c r="AI49" s="0" t="n">
        <v>8075919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5)</f>
        <v>195</v>
      </c>
      <c r="B50" s="0" t="n">
        <v>80759203</v>
      </c>
      <c r="C50" s="0" t="n">
        <v>80759197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8</v>
      </c>
      <c r="K50" s="0" t="s">
        <v>534</v>
      </c>
      <c r="L50" s="0" t="n">
        <v>1344</v>
      </c>
      <c r="N50" s="0" t="n">
        <v>1008</v>
      </c>
      <c r="O50" s="0" t="s">
        <v>533</v>
      </c>
      <c r="P50" s="0" t="s">
        <v>533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8075920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0760819</v>
      </c>
      <c r="C51" s="0" t="n">
        <v>80760817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8</v>
      </c>
      <c r="K51" s="0" t="s">
        <v>112</v>
      </c>
      <c r="L51" s="0" t="n">
        <v>1339</v>
      </c>
      <c r="N51" s="0" t="n">
        <v>1007</v>
      </c>
      <c r="O51" s="0" t="s">
        <v>113</v>
      </c>
      <c r="P51" s="0" t="s">
        <v>113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0760818</v>
      </c>
      <c r="AJ51" s="0" t="n">
        <v>55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80759210</v>
      </c>
      <c r="C52" s="0" t="n">
        <v>8075920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528</v>
      </c>
      <c r="K52" s="0" t="s">
        <v>529</v>
      </c>
      <c r="L52" s="0" t="n">
        <v>1191</v>
      </c>
      <c r="N52" s="0" t="n">
        <v>1013</v>
      </c>
      <c r="O52" s="0" t="s">
        <v>530</v>
      </c>
      <c r="P52" s="0" t="s">
        <v>530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0759207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80759211</v>
      </c>
      <c r="C53" s="0" t="n">
        <v>80759206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560</v>
      </c>
      <c r="J53" s="0" t="s">
        <v>561</v>
      </c>
      <c r="K53" s="0" t="s">
        <v>562</v>
      </c>
      <c r="L53" s="0" t="n">
        <v>1368</v>
      </c>
      <c r="N53" s="0" t="n">
        <v>1011</v>
      </c>
      <c r="O53" s="0" t="s">
        <v>538</v>
      </c>
      <c r="P53" s="0" t="s">
        <v>538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075920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80759212</v>
      </c>
      <c r="C54" s="0" t="n">
        <v>80759206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563</v>
      </c>
      <c r="J54" s="0" t="s">
        <v>564</v>
      </c>
      <c r="K54" s="0" t="s">
        <v>565</v>
      </c>
      <c r="L54" s="0" t="n">
        <v>1368</v>
      </c>
      <c r="N54" s="0" t="n">
        <v>1011</v>
      </c>
      <c r="O54" s="0" t="s">
        <v>538</v>
      </c>
      <c r="P54" s="0" t="s">
        <v>538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075920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4)</f>
        <v>234</v>
      </c>
      <c r="B55" s="0" t="n">
        <v>80759282</v>
      </c>
      <c r="C55" s="0" t="n">
        <v>80759277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8</v>
      </c>
      <c r="K55" s="0" t="s">
        <v>109</v>
      </c>
      <c r="L55" s="0" t="n">
        <v>1348</v>
      </c>
      <c r="N55" s="0" t="n">
        <v>1009</v>
      </c>
      <c r="O55" s="0" t="s">
        <v>110</v>
      </c>
      <c r="P55" s="0" t="s">
        <v>110</v>
      </c>
      <c r="Q55" s="0" t="n">
        <v>1000</v>
      </c>
      <c r="X55" s="0" t="n">
        <v>4.2854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2</v>
      </c>
      <c r="AG55" s="0" t="n">
        <v>4.113984</v>
      </c>
      <c r="AH55" s="0" t="n">
        <v>2</v>
      </c>
      <c r="AI55" s="0" t="n">
        <v>80759278</v>
      </c>
      <c r="AJ55" s="0" t="n">
        <v>59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4)</f>
        <v>234</v>
      </c>
      <c r="B56" s="0" t="n">
        <v>80759283</v>
      </c>
      <c r="C56" s="0" t="n">
        <v>80759277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08</v>
      </c>
      <c r="K56" s="0" t="s">
        <v>112</v>
      </c>
      <c r="L56" s="0" t="n">
        <v>1339</v>
      </c>
      <c r="N56" s="0" t="n">
        <v>1007</v>
      </c>
      <c r="O56" s="0" t="s">
        <v>113</v>
      </c>
      <c r="P56" s="0" t="s">
        <v>113</v>
      </c>
      <c r="Q56" s="0" t="n">
        <v>1</v>
      </c>
      <c r="X56" s="0" t="n">
        <v>11.657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2</v>
      </c>
      <c r="AG56" s="0" t="n">
        <v>11.19072</v>
      </c>
      <c r="AH56" s="0" t="n">
        <v>2</v>
      </c>
      <c r="AI56" s="0" t="n">
        <v>80759279</v>
      </c>
      <c r="AJ56" s="0" t="n">
        <v>60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9)</f>
        <v>239</v>
      </c>
      <c r="B57" s="0" t="n">
        <v>80759292</v>
      </c>
      <c r="C57" s="0" t="n">
        <v>8075928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528</v>
      </c>
      <c r="K57" s="0" t="s">
        <v>529</v>
      </c>
      <c r="L57" s="0" t="n">
        <v>1191</v>
      </c>
      <c r="N57" s="0" t="n">
        <v>1013</v>
      </c>
      <c r="O57" s="0" t="s">
        <v>530</v>
      </c>
      <c r="P57" s="0" t="s">
        <v>530</v>
      </c>
      <c r="Q57" s="0" t="n">
        <v>1</v>
      </c>
      <c r="X57" s="0" t="n">
        <v>3.2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103</v>
      </c>
      <c r="AG57" s="0" t="n">
        <v>3.726</v>
      </c>
      <c r="AH57" s="0" t="n">
        <v>2</v>
      </c>
      <c r="AI57" s="0" t="n">
        <v>80759289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9)</f>
        <v>239</v>
      </c>
      <c r="B58" s="0" t="n">
        <v>80759293</v>
      </c>
      <c r="C58" s="0" t="n">
        <v>80759288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531</v>
      </c>
      <c r="K58" s="0" t="s">
        <v>532</v>
      </c>
      <c r="L58" s="0" t="n">
        <v>1344</v>
      </c>
      <c r="N58" s="0" t="n">
        <v>1008</v>
      </c>
      <c r="O58" s="0" t="s">
        <v>533</v>
      </c>
      <c r="P58" s="0" t="s">
        <v>533</v>
      </c>
      <c r="Q58" s="0" t="n">
        <v>1</v>
      </c>
      <c r="X58" s="0" t="n">
        <v>45.14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3</v>
      </c>
      <c r="AG58" s="0" t="n">
        <v>51.911</v>
      </c>
      <c r="AH58" s="0" t="n">
        <v>2</v>
      </c>
      <c r="AI58" s="0" t="n">
        <v>80759290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9)</f>
        <v>239</v>
      </c>
      <c r="B59" s="0" t="n">
        <v>80759294</v>
      </c>
      <c r="C59" s="0" t="n">
        <v>80759288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08</v>
      </c>
      <c r="K59" s="0" t="s">
        <v>534</v>
      </c>
      <c r="L59" s="0" t="n">
        <v>1344</v>
      </c>
      <c r="N59" s="0" t="n">
        <v>1008</v>
      </c>
      <c r="O59" s="0" t="s">
        <v>533</v>
      </c>
      <c r="P59" s="0" t="s">
        <v>533</v>
      </c>
      <c r="Q59" s="0" t="n">
        <v>1</v>
      </c>
      <c r="X59" s="0" t="n">
        <v>32.4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2.4</v>
      </c>
      <c r="AH59" s="0" t="n">
        <v>2</v>
      </c>
      <c r="AI59" s="0" t="n">
        <v>80759291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40)</f>
        <v>240</v>
      </c>
      <c r="B60" s="0" t="n">
        <v>80759306</v>
      </c>
      <c r="C60" s="0" t="n">
        <v>80759295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528</v>
      </c>
      <c r="K60" s="0" t="s">
        <v>529</v>
      </c>
      <c r="L60" s="0" t="n">
        <v>1191</v>
      </c>
      <c r="N60" s="0" t="n">
        <v>1013</v>
      </c>
      <c r="O60" s="0" t="s">
        <v>530</v>
      </c>
      <c r="P60" s="0" t="s">
        <v>530</v>
      </c>
      <c r="Q60" s="0" t="n">
        <v>1</v>
      </c>
      <c r="X60" s="0" t="n">
        <v>18.9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103</v>
      </c>
      <c r="AG60" s="0" t="n">
        <v>21.735</v>
      </c>
      <c r="AH60" s="0" t="n">
        <v>2</v>
      </c>
      <c r="AI60" s="0" t="n">
        <v>80759296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40)</f>
        <v>240</v>
      </c>
      <c r="B61" s="0" t="n">
        <v>80759307</v>
      </c>
      <c r="C61" s="0" t="n">
        <v>80759295</v>
      </c>
      <c r="D61" s="0" t="n">
        <v>7231136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535</v>
      </c>
      <c r="J61" s="0" t="s">
        <v>536</v>
      </c>
      <c r="K61" s="0" t="s">
        <v>537</v>
      </c>
      <c r="L61" s="0" t="n">
        <v>1368</v>
      </c>
      <c r="N61" s="0" t="n">
        <v>1011</v>
      </c>
      <c r="O61" s="0" t="s">
        <v>538</v>
      </c>
      <c r="P61" s="0" t="s">
        <v>538</v>
      </c>
      <c r="Q61" s="0" t="n">
        <v>1</v>
      </c>
      <c r="X61" s="0" t="n">
        <v>0.28</v>
      </c>
      <c r="Y61" s="0" t="n">
        <v>0</v>
      </c>
      <c r="Z61" s="0" t="n">
        <v>4.71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03</v>
      </c>
      <c r="AG61" s="0" t="n">
        <v>0.322</v>
      </c>
      <c r="AH61" s="0" t="n">
        <v>2</v>
      </c>
      <c r="AI61" s="0" t="n">
        <v>80759297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40)</f>
        <v>240</v>
      </c>
      <c r="B62" s="0" t="n">
        <v>80759308</v>
      </c>
      <c r="C62" s="0" t="n">
        <v>80759295</v>
      </c>
      <c r="D62" s="0" t="n">
        <v>723121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539</v>
      </c>
      <c r="J62" s="0" t="s">
        <v>540</v>
      </c>
      <c r="K62" s="0" t="s">
        <v>541</v>
      </c>
      <c r="L62" s="0" t="n">
        <v>1368</v>
      </c>
      <c r="N62" s="0" t="n">
        <v>1011</v>
      </c>
      <c r="O62" s="0" t="s">
        <v>538</v>
      </c>
      <c r="P62" s="0" t="s">
        <v>538</v>
      </c>
      <c r="Q62" s="0" t="n">
        <v>1</v>
      </c>
      <c r="X62" s="0" t="n">
        <v>0.82</v>
      </c>
      <c r="Y62" s="0" t="n">
        <v>0</v>
      </c>
      <c r="Z62" s="0" t="n">
        <v>43.4</v>
      </c>
      <c r="AA62" s="0" t="n">
        <v>2.6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03</v>
      </c>
      <c r="AG62" s="0" t="n">
        <v>0.943</v>
      </c>
      <c r="AH62" s="0" t="n">
        <v>2</v>
      </c>
      <c r="AI62" s="0" t="n">
        <v>80759298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0)</f>
        <v>240</v>
      </c>
      <c r="B63" s="0" t="n">
        <v>80759309</v>
      </c>
      <c r="C63" s="0" t="n">
        <v>80759295</v>
      </c>
      <c r="D63" s="0" t="n">
        <v>723137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542</v>
      </c>
      <c r="J63" s="0" t="s">
        <v>543</v>
      </c>
      <c r="K63" s="0" t="s">
        <v>544</v>
      </c>
      <c r="L63" s="0" t="n">
        <v>1368</v>
      </c>
      <c r="N63" s="0" t="n">
        <v>1011</v>
      </c>
      <c r="O63" s="0" t="s">
        <v>538</v>
      </c>
      <c r="P63" s="0" t="s">
        <v>538</v>
      </c>
      <c r="Q63" s="0" t="n">
        <v>1</v>
      </c>
      <c r="X63" s="0" t="n">
        <v>0.28</v>
      </c>
      <c r="Y63" s="0" t="n">
        <v>0</v>
      </c>
      <c r="Z63" s="0" t="n">
        <v>3.71</v>
      </c>
      <c r="AA63" s="0" t="n">
        <v>0.18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03</v>
      </c>
      <c r="AG63" s="0" t="n">
        <v>0.322</v>
      </c>
      <c r="AH63" s="0" t="n">
        <v>2</v>
      </c>
      <c r="AI63" s="0" t="n">
        <v>80759299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0)</f>
        <v>240</v>
      </c>
      <c r="B64" s="0" t="n">
        <v>80759310</v>
      </c>
      <c r="C64" s="0" t="n">
        <v>80759295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545</v>
      </c>
      <c r="J64" s="0" t="s">
        <v>546</v>
      </c>
      <c r="K64" s="0" t="s">
        <v>547</v>
      </c>
      <c r="L64" s="0" t="n">
        <v>1368</v>
      </c>
      <c r="N64" s="0" t="n">
        <v>1011</v>
      </c>
      <c r="O64" s="0" t="s">
        <v>538</v>
      </c>
      <c r="P64" s="0" t="s">
        <v>538</v>
      </c>
      <c r="Q64" s="0" t="n">
        <v>1</v>
      </c>
      <c r="X64" s="0" t="n">
        <v>0.5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03</v>
      </c>
      <c r="AG64" s="0" t="n">
        <v>0.575</v>
      </c>
      <c r="AH64" s="0" t="n">
        <v>2</v>
      </c>
      <c r="AI64" s="0" t="n">
        <v>80759300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0)</f>
        <v>240</v>
      </c>
      <c r="B65" s="0" t="n">
        <v>80759311</v>
      </c>
      <c r="C65" s="0" t="n">
        <v>80759295</v>
      </c>
      <c r="D65" s="0" t="n">
        <v>723144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548</v>
      </c>
      <c r="J65" s="0" t="s">
        <v>549</v>
      </c>
      <c r="K65" s="0" t="s">
        <v>550</v>
      </c>
      <c r="L65" s="0" t="n">
        <v>1368</v>
      </c>
      <c r="N65" s="0" t="n">
        <v>1011</v>
      </c>
      <c r="O65" s="0" t="s">
        <v>538</v>
      </c>
      <c r="P65" s="0" t="s">
        <v>538</v>
      </c>
      <c r="Q65" s="0" t="n">
        <v>1</v>
      </c>
      <c r="X65" s="0" t="n">
        <v>0.49</v>
      </c>
      <c r="Y65" s="0" t="n">
        <v>0</v>
      </c>
      <c r="Z65" s="0" t="n">
        <v>2.36</v>
      </c>
      <c r="AA65" s="0" t="n">
        <v>0.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03</v>
      </c>
      <c r="AG65" s="0" t="n">
        <v>0.5635</v>
      </c>
      <c r="AH65" s="0" t="n">
        <v>2</v>
      </c>
      <c r="AI65" s="0" t="n">
        <v>80759301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0)</f>
        <v>240</v>
      </c>
      <c r="B66" s="0" t="n">
        <v>80759312</v>
      </c>
      <c r="C66" s="0" t="n">
        <v>80759295</v>
      </c>
      <c r="D66" s="0" t="n">
        <v>7233129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551</v>
      </c>
      <c r="J66" s="0" t="s">
        <v>552</v>
      </c>
      <c r="K66" s="0" t="s">
        <v>553</v>
      </c>
      <c r="L66" s="0" t="n">
        <v>1327</v>
      </c>
      <c r="N66" s="0" t="n">
        <v>1005</v>
      </c>
      <c r="O66" s="0" t="s">
        <v>224</v>
      </c>
      <c r="P66" s="0" t="s">
        <v>224</v>
      </c>
      <c r="Q66" s="0" t="n">
        <v>1</v>
      </c>
      <c r="X66" s="0" t="n">
        <v>0.24</v>
      </c>
      <c r="Y66" s="0" t="n">
        <v>104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24</v>
      </c>
      <c r="AH66" s="0" t="n">
        <v>2</v>
      </c>
      <c r="AI66" s="0" t="n">
        <v>80759302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0)</f>
        <v>240</v>
      </c>
      <c r="B67" s="0" t="n">
        <v>80759313</v>
      </c>
      <c r="C67" s="0" t="n">
        <v>80759295</v>
      </c>
      <c r="D67" s="0" t="n">
        <v>71643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554</v>
      </c>
      <c r="K67" s="0" t="s">
        <v>555</v>
      </c>
      <c r="L67" s="0" t="n">
        <v>1346</v>
      </c>
      <c r="N67" s="0" t="n">
        <v>1009</v>
      </c>
      <c r="O67" s="0" t="s">
        <v>556</v>
      </c>
      <c r="P67" s="0" t="s">
        <v>556</v>
      </c>
      <c r="Q67" s="0" t="n">
        <v>1</v>
      </c>
      <c r="X67" s="0" t="n">
        <v>0.54</v>
      </c>
      <c r="Y67" s="0" t="n">
        <v>9.560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4</v>
      </c>
      <c r="AH67" s="0" t="n">
        <v>2</v>
      </c>
      <c r="AI67" s="0" t="n">
        <v>80759303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0)</f>
        <v>240</v>
      </c>
      <c r="B68" s="0" t="n">
        <v>80759314</v>
      </c>
      <c r="C68" s="0" t="n">
        <v>80759295</v>
      </c>
      <c r="D68" s="0" t="n">
        <v>723266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557</v>
      </c>
      <c r="J68" s="0" t="s">
        <v>558</v>
      </c>
      <c r="K68" s="0" t="s">
        <v>559</v>
      </c>
      <c r="L68" s="0" t="n">
        <v>1339</v>
      </c>
      <c r="N68" s="0" t="n">
        <v>1007</v>
      </c>
      <c r="O68" s="0" t="s">
        <v>113</v>
      </c>
      <c r="P68" s="0" t="s">
        <v>113</v>
      </c>
      <c r="Q68" s="0" t="n">
        <v>1</v>
      </c>
      <c r="X68" s="0" t="n">
        <v>0.00095</v>
      </c>
      <c r="Y68" s="0" t="n">
        <v>5.6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95</v>
      </c>
      <c r="AH68" s="0" t="n">
        <v>2</v>
      </c>
      <c r="AI68" s="0" t="n">
        <v>80759304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0)</f>
        <v>240</v>
      </c>
      <c r="B69" s="0" t="n">
        <v>80759315</v>
      </c>
      <c r="C69" s="0" t="n">
        <v>80759295</v>
      </c>
      <c r="D69" s="0" t="n">
        <v>7179713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631</v>
      </c>
      <c r="K69" s="0" t="s">
        <v>632</v>
      </c>
      <c r="L69" s="0" t="n">
        <v>1035</v>
      </c>
      <c r="N69" s="0" t="n">
        <v>1013</v>
      </c>
      <c r="O69" s="0" t="s">
        <v>136</v>
      </c>
      <c r="P69" s="0" t="s">
        <v>136</v>
      </c>
      <c r="Q69" s="0" t="n">
        <v>1</v>
      </c>
      <c r="X69" s="0" t="n">
        <v>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G69" s="0" t="n">
        <v>1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4)</f>
        <v>244</v>
      </c>
      <c r="B70" s="0" t="n">
        <v>80759323</v>
      </c>
      <c r="C70" s="0" t="n">
        <v>80759319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528</v>
      </c>
      <c r="K70" s="0" t="s">
        <v>529</v>
      </c>
      <c r="L70" s="0" t="n">
        <v>1191</v>
      </c>
      <c r="N70" s="0" t="n">
        <v>1013</v>
      </c>
      <c r="O70" s="0" t="s">
        <v>530</v>
      </c>
      <c r="P70" s="0" t="s">
        <v>530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80759320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4)</f>
        <v>244</v>
      </c>
      <c r="B71" s="0" t="n">
        <v>80759324</v>
      </c>
      <c r="C71" s="0" t="n">
        <v>80759319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560</v>
      </c>
      <c r="J71" s="0" t="s">
        <v>561</v>
      </c>
      <c r="K71" s="0" t="s">
        <v>562</v>
      </c>
      <c r="L71" s="0" t="n">
        <v>1368</v>
      </c>
      <c r="N71" s="0" t="n">
        <v>1011</v>
      </c>
      <c r="O71" s="0" t="s">
        <v>538</v>
      </c>
      <c r="P71" s="0" t="s">
        <v>538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80759321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4)</f>
        <v>244</v>
      </c>
      <c r="B72" s="0" t="n">
        <v>80759325</v>
      </c>
      <c r="C72" s="0" t="n">
        <v>80759319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563</v>
      </c>
      <c r="J72" s="0" t="s">
        <v>564</v>
      </c>
      <c r="K72" s="0" t="s">
        <v>565</v>
      </c>
      <c r="L72" s="0" t="n">
        <v>1368</v>
      </c>
      <c r="N72" s="0" t="n">
        <v>1011</v>
      </c>
      <c r="O72" s="0" t="s">
        <v>538</v>
      </c>
      <c r="P72" s="0" t="s">
        <v>538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80759322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08)</f>
        <v>308</v>
      </c>
      <c r="B73" s="0" t="n">
        <v>80759431</v>
      </c>
      <c r="C73" s="0" t="n">
        <v>80759428</v>
      </c>
      <c r="D73" s="0" t="n">
        <v>718270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8</v>
      </c>
      <c r="K73" s="0" t="s">
        <v>109</v>
      </c>
      <c r="L73" s="0" t="n">
        <v>1348</v>
      </c>
      <c r="N73" s="0" t="n">
        <v>1009</v>
      </c>
      <c r="O73" s="0" t="s">
        <v>110</v>
      </c>
      <c r="P73" s="0" t="s">
        <v>110</v>
      </c>
      <c r="Q73" s="0" t="n">
        <v>1000</v>
      </c>
      <c r="X73" s="0" t="n">
        <v>0.0001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9</v>
      </c>
      <c r="AG73" s="0" t="n">
        <v>0.0001092</v>
      </c>
      <c r="AH73" s="0" t="n">
        <v>2</v>
      </c>
      <c r="AI73" s="0" t="n">
        <v>80759429</v>
      </c>
      <c r="AJ73" s="0" t="n">
        <v>79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08)</f>
        <v>308</v>
      </c>
      <c r="B74" s="0" t="n">
        <v>80759432</v>
      </c>
      <c r="C74" s="0" t="n">
        <v>80759428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8</v>
      </c>
      <c r="K74" s="0" t="s">
        <v>112</v>
      </c>
      <c r="L74" s="0" t="n">
        <v>1339</v>
      </c>
      <c r="N74" s="0" t="n">
        <v>1007</v>
      </c>
      <c r="O74" s="0" t="s">
        <v>113</v>
      </c>
      <c r="P74" s="0" t="s">
        <v>113</v>
      </c>
      <c r="Q74" s="0" t="n">
        <v>1</v>
      </c>
      <c r="X74" s="0" t="n">
        <v>0.875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9</v>
      </c>
      <c r="AG74" s="0" t="n">
        <v>0.683124</v>
      </c>
      <c r="AH74" s="0" t="n">
        <v>2</v>
      </c>
      <c r="AI74" s="0" t="n">
        <v>80759430</v>
      </c>
      <c r="AJ74" s="0" t="n">
        <v>80</v>
      </c>
      <c r="AK74" s="0" t="n">
        <v>3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11)</f>
        <v>311</v>
      </c>
      <c r="B75" s="0" t="n">
        <v>80759439</v>
      </c>
      <c r="C75" s="0" t="n">
        <v>8075943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528</v>
      </c>
      <c r="K75" s="0" t="s">
        <v>529</v>
      </c>
      <c r="L75" s="0" t="n">
        <v>1191</v>
      </c>
      <c r="N75" s="0" t="n">
        <v>1013</v>
      </c>
      <c r="O75" s="0" t="s">
        <v>530</v>
      </c>
      <c r="P75" s="0" t="s">
        <v>530</v>
      </c>
      <c r="Q75" s="0" t="n">
        <v>1</v>
      </c>
      <c r="X75" s="0" t="n">
        <v>3.2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103</v>
      </c>
      <c r="AG75" s="0" t="n">
        <v>3.726</v>
      </c>
      <c r="AH75" s="0" t="n">
        <v>2</v>
      </c>
      <c r="AI75" s="0" t="n">
        <v>80759436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11)</f>
        <v>311</v>
      </c>
      <c r="B76" s="0" t="n">
        <v>80759440</v>
      </c>
      <c r="C76" s="0" t="n">
        <v>80759435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531</v>
      </c>
      <c r="K76" s="0" t="s">
        <v>532</v>
      </c>
      <c r="L76" s="0" t="n">
        <v>1344</v>
      </c>
      <c r="N76" s="0" t="n">
        <v>1008</v>
      </c>
      <c r="O76" s="0" t="s">
        <v>533</v>
      </c>
      <c r="P76" s="0" t="s">
        <v>533</v>
      </c>
      <c r="Q76" s="0" t="n">
        <v>1</v>
      </c>
      <c r="X76" s="0" t="n">
        <v>45.14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03</v>
      </c>
      <c r="AG76" s="0" t="n">
        <v>51.911</v>
      </c>
      <c r="AH76" s="0" t="n">
        <v>2</v>
      </c>
      <c r="AI76" s="0" t="n">
        <v>80759437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11)</f>
        <v>311</v>
      </c>
      <c r="B77" s="0" t="n">
        <v>80759441</v>
      </c>
      <c r="C77" s="0" t="n">
        <v>80759435</v>
      </c>
      <c r="D77" s="0" t="n">
        <v>718270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8</v>
      </c>
      <c r="K77" s="0" t="s">
        <v>534</v>
      </c>
      <c r="L77" s="0" t="n">
        <v>1344</v>
      </c>
      <c r="N77" s="0" t="n">
        <v>1008</v>
      </c>
      <c r="O77" s="0" t="s">
        <v>533</v>
      </c>
      <c r="P77" s="0" t="s">
        <v>533</v>
      </c>
      <c r="Q77" s="0" t="n">
        <v>1</v>
      </c>
      <c r="X77" s="0" t="n">
        <v>32.4</v>
      </c>
      <c r="Y77" s="0" t="n">
        <v>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2.4</v>
      </c>
      <c r="AH77" s="0" t="n">
        <v>2</v>
      </c>
      <c r="AI77" s="0" t="n">
        <v>80759438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12)</f>
        <v>312</v>
      </c>
      <c r="B78" s="0" t="n">
        <v>80759444</v>
      </c>
      <c r="C78" s="0" t="n">
        <v>80759442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8</v>
      </c>
      <c r="K78" s="0" t="s">
        <v>112</v>
      </c>
      <c r="L78" s="0" t="n">
        <v>1339</v>
      </c>
      <c r="N78" s="0" t="n">
        <v>1007</v>
      </c>
      <c r="O78" s="0" t="s">
        <v>113</v>
      </c>
      <c r="P78" s="0" t="s">
        <v>113</v>
      </c>
      <c r="Q78" s="0" t="n">
        <v>1</v>
      </c>
      <c r="X78" s="0" t="n">
        <v>0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80759443</v>
      </c>
      <c r="AJ78" s="0" t="n">
        <v>84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16)</f>
        <v>316</v>
      </c>
      <c r="B79" s="0" t="n">
        <v>80759452</v>
      </c>
      <c r="C79" s="0" t="n">
        <v>80759448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528</v>
      </c>
      <c r="K79" s="0" t="s">
        <v>529</v>
      </c>
      <c r="L79" s="0" t="n">
        <v>1191</v>
      </c>
      <c r="N79" s="0" t="n">
        <v>1013</v>
      </c>
      <c r="O79" s="0" t="s">
        <v>530</v>
      </c>
      <c r="P79" s="0" t="s">
        <v>530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0759449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16)</f>
        <v>316</v>
      </c>
      <c r="B80" s="0" t="n">
        <v>80759453</v>
      </c>
      <c r="C80" s="0" t="n">
        <v>80759448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560</v>
      </c>
      <c r="J80" s="0" t="s">
        <v>561</v>
      </c>
      <c r="K80" s="0" t="s">
        <v>562</v>
      </c>
      <c r="L80" s="0" t="n">
        <v>1368</v>
      </c>
      <c r="N80" s="0" t="n">
        <v>1011</v>
      </c>
      <c r="O80" s="0" t="s">
        <v>538</v>
      </c>
      <c r="P80" s="0" t="s">
        <v>538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0759450</v>
      </c>
      <c r="AJ80" s="0" t="n">
        <v>8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16)</f>
        <v>316</v>
      </c>
      <c r="B81" s="0" t="n">
        <v>80759454</v>
      </c>
      <c r="C81" s="0" t="n">
        <v>80759448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563</v>
      </c>
      <c r="J81" s="0" t="s">
        <v>564</v>
      </c>
      <c r="K81" s="0" t="s">
        <v>565</v>
      </c>
      <c r="L81" s="0" t="n">
        <v>1368</v>
      </c>
      <c r="N81" s="0" t="n">
        <v>1011</v>
      </c>
      <c r="O81" s="0" t="s">
        <v>538</v>
      </c>
      <c r="P81" s="0" t="s">
        <v>538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0759451</v>
      </c>
      <c r="AJ81" s="0" t="n">
        <v>8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50)</f>
        <v>350</v>
      </c>
      <c r="B82" s="0" t="n">
        <v>80759511</v>
      </c>
      <c r="C82" s="0" t="n">
        <v>80759506</v>
      </c>
      <c r="D82" s="0" t="n">
        <v>718270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08</v>
      </c>
      <c r="K82" s="0" t="s">
        <v>109</v>
      </c>
      <c r="L82" s="0" t="n">
        <v>1348</v>
      </c>
      <c r="N82" s="0" t="n">
        <v>1009</v>
      </c>
      <c r="O82" s="0" t="s">
        <v>110</v>
      </c>
      <c r="P82" s="0" t="s">
        <v>110</v>
      </c>
      <c r="Q82" s="0" t="n">
        <v>1000</v>
      </c>
      <c r="X82" s="0" t="n">
        <v>4.285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2</v>
      </c>
      <c r="AG82" s="0" t="n">
        <v>4.113984</v>
      </c>
      <c r="AH82" s="0" t="n">
        <v>2</v>
      </c>
      <c r="AI82" s="0" t="n">
        <v>80759507</v>
      </c>
      <c r="AJ82" s="0" t="n">
        <v>88</v>
      </c>
      <c r="AK82" s="0" t="n">
        <v>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50)</f>
        <v>350</v>
      </c>
      <c r="B83" s="0" t="n">
        <v>80759512</v>
      </c>
      <c r="C83" s="0" t="n">
        <v>80759506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08</v>
      </c>
      <c r="K83" s="0" t="s">
        <v>112</v>
      </c>
      <c r="L83" s="0" t="n">
        <v>1339</v>
      </c>
      <c r="N83" s="0" t="n">
        <v>1007</v>
      </c>
      <c r="O83" s="0" t="s">
        <v>113</v>
      </c>
      <c r="P83" s="0" t="s">
        <v>113</v>
      </c>
      <c r="Q83" s="0" t="n">
        <v>1</v>
      </c>
      <c r="X83" s="0" t="n">
        <v>11.65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82</v>
      </c>
      <c r="AG83" s="0" t="n">
        <v>11.19072</v>
      </c>
      <c r="AH83" s="0" t="n">
        <v>2</v>
      </c>
      <c r="AI83" s="0" t="n">
        <v>80759508</v>
      </c>
      <c r="AJ83" s="0" t="n">
        <v>89</v>
      </c>
      <c r="AK83" s="0" t="n">
        <v>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55)</f>
        <v>355</v>
      </c>
      <c r="B84" s="0" t="n">
        <v>80759521</v>
      </c>
      <c r="C84" s="0" t="n">
        <v>80759517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528</v>
      </c>
      <c r="K84" s="0" t="s">
        <v>529</v>
      </c>
      <c r="L84" s="0" t="n">
        <v>1191</v>
      </c>
      <c r="N84" s="0" t="n">
        <v>1013</v>
      </c>
      <c r="O84" s="0" t="s">
        <v>530</v>
      </c>
      <c r="P84" s="0" t="s">
        <v>530</v>
      </c>
      <c r="Q84" s="0" t="n">
        <v>1</v>
      </c>
      <c r="X84" s="0" t="n">
        <v>3.2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103</v>
      </c>
      <c r="AG84" s="0" t="n">
        <v>3.726</v>
      </c>
      <c r="AH84" s="0" t="n">
        <v>2</v>
      </c>
      <c r="AI84" s="0" t="n">
        <v>80759518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55)</f>
        <v>355</v>
      </c>
      <c r="B85" s="0" t="n">
        <v>80759522</v>
      </c>
      <c r="C85" s="0" t="n">
        <v>80759517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531</v>
      </c>
      <c r="K85" s="0" t="s">
        <v>532</v>
      </c>
      <c r="L85" s="0" t="n">
        <v>1344</v>
      </c>
      <c r="N85" s="0" t="n">
        <v>1008</v>
      </c>
      <c r="O85" s="0" t="s">
        <v>533</v>
      </c>
      <c r="P85" s="0" t="s">
        <v>533</v>
      </c>
      <c r="Q85" s="0" t="n">
        <v>1</v>
      </c>
      <c r="X85" s="0" t="n">
        <v>45.14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03</v>
      </c>
      <c r="AG85" s="0" t="n">
        <v>51.911</v>
      </c>
      <c r="AH85" s="0" t="n">
        <v>2</v>
      </c>
      <c r="AI85" s="0" t="n">
        <v>80759519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55)</f>
        <v>355</v>
      </c>
      <c r="B86" s="0" t="n">
        <v>80759523</v>
      </c>
      <c r="C86" s="0" t="n">
        <v>80759517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08</v>
      </c>
      <c r="K86" s="0" t="s">
        <v>534</v>
      </c>
      <c r="L86" s="0" t="n">
        <v>1344</v>
      </c>
      <c r="N86" s="0" t="n">
        <v>1008</v>
      </c>
      <c r="O86" s="0" t="s">
        <v>533</v>
      </c>
      <c r="P86" s="0" t="s">
        <v>533</v>
      </c>
      <c r="Q86" s="0" t="n">
        <v>1</v>
      </c>
      <c r="X86" s="0" t="n">
        <v>32.4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2.4</v>
      </c>
      <c r="AH86" s="0" t="n">
        <v>2</v>
      </c>
      <c r="AI86" s="0" t="n">
        <v>80759520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56)</f>
        <v>356</v>
      </c>
      <c r="B87" s="0" t="n">
        <v>80759535</v>
      </c>
      <c r="C87" s="0" t="n">
        <v>8075952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528</v>
      </c>
      <c r="K87" s="0" t="s">
        <v>529</v>
      </c>
      <c r="L87" s="0" t="n">
        <v>1191</v>
      </c>
      <c r="N87" s="0" t="n">
        <v>1013</v>
      </c>
      <c r="O87" s="0" t="s">
        <v>530</v>
      </c>
      <c r="P87" s="0" t="s">
        <v>530</v>
      </c>
      <c r="Q87" s="0" t="n">
        <v>1</v>
      </c>
      <c r="X87" s="0" t="n">
        <v>18.9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103</v>
      </c>
      <c r="AG87" s="0" t="n">
        <v>21.735</v>
      </c>
      <c r="AH87" s="0" t="n">
        <v>2</v>
      </c>
      <c r="AI87" s="0" t="n">
        <v>80759525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56)</f>
        <v>356</v>
      </c>
      <c r="B88" s="0" t="n">
        <v>80759536</v>
      </c>
      <c r="C88" s="0" t="n">
        <v>80759524</v>
      </c>
      <c r="D88" s="0" t="n">
        <v>7231136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535</v>
      </c>
      <c r="J88" s="0" t="s">
        <v>536</v>
      </c>
      <c r="K88" s="0" t="s">
        <v>537</v>
      </c>
      <c r="L88" s="0" t="n">
        <v>1368</v>
      </c>
      <c r="N88" s="0" t="n">
        <v>1011</v>
      </c>
      <c r="O88" s="0" t="s">
        <v>538</v>
      </c>
      <c r="P88" s="0" t="s">
        <v>538</v>
      </c>
      <c r="Q88" s="0" t="n">
        <v>1</v>
      </c>
      <c r="X88" s="0" t="n">
        <v>0.28</v>
      </c>
      <c r="Y88" s="0" t="n">
        <v>0</v>
      </c>
      <c r="Z88" s="0" t="n">
        <v>4.71</v>
      </c>
      <c r="AA88" s="0" t="n">
        <v>0.04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03</v>
      </c>
      <c r="AG88" s="0" t="n">
        <v>0.322</v>
      </c>
      <c r="AH88" s="0" t="n">
        <v>2</v>
      </c>
      <c r="AI88" s="0" t="n">
        <v>80759526</v>
      </c>
      <c r="AJ88" s="0" t="n">
        <v>9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56)</f>
        <v>356</v>
      </c>
      <c r="B89" s="0" t="n">
        <v>80759537</v>
      </c>
      <c r="C89" s="0" t="n">
        <v>80759524</v>
      </c>
      <c r="D89" s="0" t="n">
        <v>723121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539</v>
      </c>
      <c r="J89" s="0" t="s">
        <v>540</v>
      </c>
      <c r="K89" s="0" t="s">
        <v>541</v>
      </c>
      <c r="L89" s="0" t="n">
        <v>1368</v>
      </c>
      <c r="N89" s="0" t="n">
        <v>1011</v>
      </c>
      <c r="O89" s="0" t="s">
        <v>538</v>
      </c>
      <c r="P89" s="0" t="s">
        <v>538</v>
      </c>
      <c r="Q89" s="0" t="n">
        <v>1</v>
      </c>
      <c r="X89" s="0" t="n">
        <v>0.82</v>
      </c>
      <c r="Y89" s="0" t="n">
        <v>0</v>
      </c>
      <c r="Z89" s="0" t="n">
        <v>43.4</v>
      </c>
      <c r="AA89" s="0" t="n">
        <v>2.68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03</v>
      </c>
      <c r="AG89" s="0" t="n">
        <v>0.943</v>
      </c>
      <c r="AH89" s="0" t="n">
        <v>2</v>
      </c>
      <c r="AI89" s="0" t="n">
        <v>80759527</v>
      </c>
      <c r="AJ89" s="0" t="n">
        <v>97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56)</f>
        <v>356</v>
      </c>
      <c r="B90" s="0" t="n">
        <v>80759538</v>
      </c>
      <c r="C90" s="0" t="n">
        <v>80759524</v>
      </c>
      <c r="D90" s="0" t="n">
        <v>7231377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542</v>
      </c>
      <c r="J90" s="0" t="s">
        <v>543</v>
      </c>
      <c r="K90" s="0" t="s">
        <v>544</v>
      </c>
      <c r="L90" s="0" t="n">
        <v>1368</v>
      </c>
      <c r="N90" s="0" t="n">
        <v>1011</v>
      </c>
      <c r="O90" s="0" t="s">
        <v>538</v>
      </c>
      <c r="P90" s="0" t="s">
        <v>538</v>
      </c>
      <c r="Q90" s="0" t="n">
        <v>1</v>
      </c>
      <c r="X90" s="0" t="n">
        <v>0.28</v>
      </c>
      <c r="Y90" s="0" t="n">
        <v>0</v>
      </c>
      <c r="Z90" s="0" t="n">
        <v>3.71</v>
      </c>
      <c r="AA90" s="0" t="n">
        <v>0.18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03</v>
      </c>
      <c r="AG90" s="0" t="n">
        <v>0.322</v>
      </c>
      <c r="AH90" s="0" t="n">
        <v>2</v>
      </c>
      <c r="AI90" s="0" t="n">
        <v>80759528</v>
      </c>
      <c r="AJ90" s="0" t="n">
        <v>98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56)</f>
        <v>356</v>
      </c>
      <c r="B91" s="0" t="n">
        <v>80759539</v>
      </c>
      <c r="C91" s="0" t="n">
        <v>80759524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545</v>
      </c>
      <c r="J91" s="0" t="s">
        <v>546</v>
      </c>
      <c r="K91" s="0" t="s">
        <v>547</v>
      </c>
      <c r="L91" s="0" t="n">
        <v>1368</v>
      </c>
      <c r="N91" s="0" t="n">
        <v>1011</v>
      </c>
      <c r="O91" s="0" t="s">
        <v>538</v>
      </c>
      <c r="P91" s="0" t="s">
        <v>538</v>
      </c>
      <c r="Q91" s="0" t="n">
        <v>1</v>
      </c>
      <c r="X91" s="0" t="n">
        <v>0.5</v>
      </c>
      <c r="Y91" s="0" t="n">
        <v>0</v>
      </c>
      <c r="Z91" s="0" t="n">
        <v>74.44</v>
      </c>
      <c r="AA91" s="0" t="n">
        <v>17.5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03</v>
      </c>
      <c r="AG91" s="0" t="n">
        <v>0.575</v>
      </c>
      <c r="AH91" s="0" t="n">
        <v>2</v>
      </c>
      <c r="AI91" s="0" t="n">
        <v>80759529</v>
      </c>
      <c r="AJ91" s="0" t="n">
        <v>99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56)</f>
        <v>356</v>
      </c>
      <c r="B92" s="0" t="n">
        <v>80759540</v>
      </c>
      <c r="C92" s="0" t="n">
        <v>80759524</v>
      </c>
      <c r="D92" s="0" t="n">
        <v>723144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548</v>
      </c>
      <c r="J92" s="0" t="s">
        <v>549</v>
      </c>
      <c r="K92" s="0" t="s">
        <v>550</v>
      </c>
      <c r="L92" s="0" t="n">
        <v>1368</v>
      </c>
      <c r="N92" s="0" t="n">
        <v>1011</v>
      </c>
      <c r="O92" s="0" t="s">
        <v>538</v>
      </c>
      <c r="P92" s="0" t="s">
        <v>538</v>
      </c>
      <c r="Q92" s="0" t="n">
        <v>1</v>
      </c>
      <c r="X92" s="0" t="n">
        <v>0.49</v>
      </c>
      <c r="Y92" s="0" t="n">
        <v>0</v>
      </c>
      <c r="Z92" s="0" t="n">
        <v>2.36</v>
      </c>
      <c r="AA92" s="0" t="n">
        <v>0.1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03</v>
      </c>
      <c r="AG92" s="0" t="n">
        <v>0.5635</v>
      </c>
      <c r="AH92" s="0" t="n">
        <v>2</v>
      </c>
      <c r="AI92" s="0" t="n">
        <v>80759530</v>
      </c>
      <c r="AJ92" s="0" t="n">
        <v>10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56)</f>
        <v>356</v>
      </c>
      <c r="B93" s="0" t="n">
        <v>80759541</v>
      </c>
      <c r="C93" s="0" t="n">
        <v>80759524</v>
      </c>
      <c r="D93" s="0" t="n">
        <v>7233129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551</v>
      </c>
      <c r="J93" s="0" t="s">
        <v>552</v>
      </c>
      <c r="K93" s="0" t="s">
        <v>553</v>
      </c>
      <c r="L93" s="0" t="n">
        <v>1327</v>
      </c>
      <c r="N93" s="0" t="n">
        <v>1005</v>
      </c>
      <c r="O93" s="0" t="s">
        <v>224</v>
      </c>
      <c r="P93" s="0" t="s">
        <v>224</v>
      </c>
      <c r="Q93" s="0" t="n">
        <v>1</v>
      </c>
      <c r="X93" s="0" t="n">
        <v>0.22</v>
      </c>
      <c r="Y93" s="0" t="n">
        <v>10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22</v>
      </c>
      <c r="AH93" s="0" t="n">
        <v>2</v>
      </c>
      <c r="AI93" s="0" t="n">
        <v>80759531</v>
      </c>
      <c r="AJ93" s="0" t="n">
        <v>10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56)</f>
        <v>356</v>
      </c>
      <c r="B94" s="0" t="n">
        <v>80759542</v>
      </c>
      <c r="C94" s="0" t="n">
        <v>80759524</v>
      </c>
      <c r="D94" s="0" t="n">
        <v>7164370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554</v>
      </c>
      <c r="K94" s="0" t="s">
        <v>555</v>
      </c>
      <c r="L94" s="0" t="n">
        <v>1346</v>
      </c>
      <c r="N94" s="0" t="n">
        <v>1009</v>
      </c>
      <c r="O94" s="0" t="s">
        <v>556</v>
      </c>
      <c r="P94" s="0" t="s">
        <v>556</v>
      </c>
      <c r="Q94" s="0" t="n">
        <v>1</v>
      </c>
      <c r="X94" s="0" t="n">
        <v>0.44</v>
      </c>
      <c r="Y94" s="0" t="n">
        <v>9.560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44</v>
      </c>
      <c r="AH94" s="0" t="n">
        <v>2</v>
      </c>
      <c r="AI94" s="0" t="n">
        <v>80759532</v>
      </c>
      <c r="AJ94" s="0" t="n">
        <v>102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56)</f>
        <v>356</v>
      </c>
      <c r="B95" s="0" t="n">
        <v>80759543</v>
      </c>
      <c r="C95" s="0" t="n">
        <v>80759524</v>
      </c>
      <c r="D95" s="0" t="n">
        <v>7232664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557</v>
      </c>
      <c r="J95" s="0" t="s">
        <v>558</v>
      </c>
      <c r="K95" s="0" t="s">
        <v>559</v>
      </c>
      <c r="L95" s="0" t="n">
        <v>1339</v>
      </c>
      <c r="N95" s="0" t="n">
        <v>1007</v>
      </c>
      <c r="O95" s="0" t="s">
        <v>113</v>
      </c>
      <c r="P95" s="0" t="s">
        <v>113</v>
      </c>
      <c r="Q95" s="0" t="n">
        <v>1</v>
      </c>
      <c r="X95" s="0" t="n">
        <v>0.00087</v>
      </c>
      <c r="Y95" s="0" t="n">
        <v>5.67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87</v>
      </c>
      <c r="AH95" s="0" t="n">
        <v>2</v>
      </c>
      <c r="AI95" s="0" t="n">
        <v>80759533</v>
      </c>
      <c r="AJ95" s="0" t="n">
        <v>10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56)</f>
        <v>356</v>
      </c>
      <c r="B96" s="0" t="n">
        <v>80759544</v>
      </c>
      <c r="C96" s="0" t="n">
        <v>80759524</v>
      </c>
      <c r="D96" s="0" t="n">
        <v>7179713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631</v>
      </c>
      <c r="K96" s="0" t="s">
        <v>632</v>
      </c>
      <c r="L96" s="0" t="n">
        <v>1035</v>
      </c>
      <c r="N96" s="0" t="n">
        <v>1013</v>
      </c>
      <c r="O96" s="0" t="s">
        <v>136</v>
      </c>
      <c r="P96" s="0" t="s">
        <v>136</v>
      </c>
      <c r="Q96" s="0" t="n">
        <v>1</v>
      </c>
      <c r="X96" s="0" t="n">
        <v>1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G96" s="0" t="n">
        <v>1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60)</f>
        <v>360</v>
      </c>
      <c r="B97" s="0" t="n">
        <v>80759552</v>
      </c>
      <c r="C97" s="0" t="n">
        <v>80759548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528</v>
      </c>
      <c r="K97" s="0" t="s">
        <v>529</v>
      </c>
      <c r="L97" s="0" t="n">
        <v>1191</v>
      </c>
      <c r="N97" s="0" t="n">
        <v>1013</v>
      </c>
      <c r="O97" s="0" t="s">
        <v>530</v>
      </c>
      <c r="P97" s="0" t="s">
        <v>530</v>
      </c>
      <c r="Q97" s="0" t="n">
        <v>1</v>
      </c>
      <c r="X97" s="0" t="n">
        <v>1.3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G97" s="0" t="n">
        <v>1.38</v>
      </c>
      <c r="AH97" s="0" t="n">
        <v>2</v>
      </c>
      <c r="AI97" s="0" t="n">
        <v>80759549</v>
      </c>
      <c r="AJ97" s="0" t="n">
        <v>10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60)</f>
        <v>360</v>
      </c>
      <c r="B98" s="0" t="n">
        <v>80759553</v>
      </c>
      <c r="C98" s="0" t="n">
        <v>80759548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560</v>
      </c>
      <c r="J98" s="0" t="s">
        <v>561</v>
      </c>
      <c r="K98" s="0" t="s">
        <v>562</v>
      </c>
      <c r="L98" s="0" t="n">
        <v>1368</v>
      </c>
      <c r="N98" s="0" t="n">
        <v>1011</v>
      </c>
      <c r="O98" s="0" t="s">
        <v>538</v>
      </c>
      <c r="P98" s="0" t="s">
        <v>538</v>
      </c>
      <c r="Q98" s="0" t="n">
        <v>1</v>
      </c>
      <c r="X98" s="0" t="n">
        <v>3.9875</v>
      </c>
      <c r="Y98" s="0" t="n">
        <v>0</v>
      </c>
      <c r="Z98" s="0" t="n">
        <v>162.4</v>
      </c>
      <c r="AA98" s="0" t="n">
        <v>28.6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3.9875</v>
      </c>
      <c r="AH98" s="0" t="n">
        <v>2</v>
      </c>
      <c r="AI98" s="0" t="n">
        <v>80759550</v>
      </c>
      <c r="AJ98" s="0" t="n">
        <v>10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60)</f>
        <v>360</v>
      </c>
      <c r="B99" s="0" t="n">
        <v>80759554</v>
      </c>
      <c r="C99" s="0" t="n">
        <v>80759548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563</v>
      </c>
      <c r="J99" s="0" t="s">
        <v>564</v>
      </c>
      <c r="K99" s="0" t="s">
        <v>565</v>
      </c>
      <c r="L99" s="0" t="n">
        <v>1368</v>
      </c>
      <c r="N99" s="0" t="n">
        <v>1011</v>
      </c>
      <c r="O99" s="0" t="s">
        <v>538</v>
      </c>
      <c r="P99" s="0" t="s">
        <v>538</v>
      </c>
      <c r="Q99" s="0" t="n">
        <v>1</v>
      </c>
      <c r="X99" s="0" t="n">
        <v>0.997</v>
      </c>
      <c r="Y99" s="0" t="n">
        <v>0</v>
      </c>
      <c r="Z99" s="0" t="n">
        <v>110.31</v>
      </c>
      <c r="AA99" s="0" t="n">
        <v>26.52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997</v>
      </c>
      <c r="AH99" s="0" t="n">
        <v>2</v>
      </c>
      <c r="AI99" s="0" t="n">
        <v>80759551</v>
      </c>
      <c r="AJ99" s="0" t="n">
        <v>10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24)</f>
        <v>424</v>
      </c>
      <c r="B100" s="0" t="n">
        <v>80759683</v>
      </c>
      <c r="C100" s="0" t="n">
        <v>80759678</v>
      </c>
      <c r="D100" s="0" t="n">
        <v>7182702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08</v>
      </c>
      <c r="K100" s="0" t="s">
        <v>109</v>
      </c>
      <c r="L100" s="0" t="n">
        <v>1348</v>
      </c>
      <c r="N100" s="0" t="n">
        <v>1009</v>
      </c>
      <c r="O100" s="0" t="s">
        <v>110</v>
      </c>
      <c r="P100" s="0" t="s">
        <v>110</v>
      </c>
      <c r="Q100" s="0" t="n">
        <v>1000</v>
      </c>
      <c r="X100" s="0" t="n">
        <v>4.285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40</v>
      </c>
      <c r="AG100" s="0" t="n">
        <v>3.85686</v>
      </c>
      <c r="AH100" s="0" t="n">
        <v>2</v>
      </c>
      <c r="AI100" s="0" t="n">
        <v>80759679</v>
      </c>
      <c r="AJ100" s="0" t="n">
        <v>108</v>
      </c>
      <c r="AK100" s="0" t="n">
        <v>3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24)</f>
        <v>424</v>
      </c>
      <c r="B101" s="0" t="n">
        <v>80759684</v>
      </c>
      <c r="C101" s="0" t="n">
        <v>80759678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108</v>
      </c>
      <c r="K101" s="0" t="s">
        <v>112</v>
      </c>
      <c r="L101" s="0" t="n">
        <v>1339</v>
      </c>
      <c r="N101" s="0" t="n">
        <v>1007</v>
      </c>
      <c r="O101" s="0" t="s">
        <v>113</v>
      </c>
      <c r="P101" s="0" t="s">
        <v>113</v>
      </c>
      <c r="Q101" s="0" t="n">
        <v>1</v>
      </c>
      <c r="X101" s="0" t="n">
        <v>11.657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40</v>
      </c>
      <c r="AG101" s="0" t="n">
        <v>10.4913</v>
      </c>
      <c r="AH101" s="0" t="n">
        <v>2</v>
      </c>
      <c r="AI101" s="0" t="n">
        <v>80759680</v>
      </c>
      <c r="AJ101" s="0" t="n">
        <v>109</v>
      </c>
      <c r="AK101" s="0" t="n">
        <v>3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29)</f>
        <v>429</v>
      </c>
      <c r="B102" s="0" t="n">
        <v>80759693</v>
      </c>
      <c r="C102" s="0" t="n">
        <v>80759689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528</v>
      </c>
      <c r="K102" s="0" t="s">
        <v>529</v>
      </c>
      <c r="L102" s="0" t="n">
        <v>1191</v>
      </c>
      <c r="N102" s="0" t="n">
        <v>1013</v>
      </c>
      <c r="O102" s="0" t="s">
        <v>530</v>
      </c>
      <c r="P102" s="0" t="s">
        <v>530</v>
      </c>
      <c r="Q102" s="0" t="n">
        <v>1</v>
      </c>
      <c r="X102" s="0" t="n">
        <v>2.79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F102" s="0" t="s">
        <v>103</v>
      </c>
      <c r="AG102" s="0" t="n">
        <v>3.2085</v>
      </c>
      <c r="AH102" s="0" t="n">
        <v>2</v>
      </c>
      <c r="AI102" s="0" t="n">
        <v>80759690</v>
      </c>
      <c r="AJ102" s="0" t="n">
        <v>11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29)</f>
        <v>429</v>
      </c>
      <c r="B103" s="0" t="n">
        <v>80759694</v>
      </c>
      <c r="C103" s="0" t="n">
        <v>80759689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531</v>
      </c>
      <c r="K103" s="0" t="s">
        <v>532</v>
      </c>
      <c r="L103" s="0" t="n">
        <v>1344</v>
      </c>
      <c r="N103" s="0" t="n">
        <v>1008</v>
      </c>
      <c r="O103" s="0" t="s">
        <v>533</v>
      </c>
      <c r="P103" s="0" t="s">
        <v>533</v>
      </c>
      <c r="Q103" s="0" t="n">
        <v>1</v>
      </c>
      <c r="X103" s="0" t="n">
        <v>45.14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03</v>
      </c>
      <c r="AG103" s="0" t="n">
        <v>51.911</v>
      </c>
      <c r="AH103" s="0" t="n">
        <v>2</v>
      </c>
      <c r="AI103" s="0" t="n">
        <v>80759691</v>
      </c>
      <c r="AJ103" s="0" t="n">
        <v>11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29)</f>
        <v>429</v>
      </c>
      <c r="B104" s="0" t="n">
        <v>80759695</v>
      </c>
      <c r="C104" s="0" t="n">
        <v>80759689</v>
      </c>
      <c r="D104" s="0" t="n">
        <v>7182707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08</v>
      </c>
      <c r="K104" s="0" t="s">
        <v>534</v>
      </c>
      <c r="L104" s="0" t="n">
        <v>1344</v>
      </c>
      <c r="N104" s="0" t="n">
        <v>1008</v>
      </c>
      <c r="O104" s="0" t="s">
        <v>533</v>
      </c>
      <c r="P104" s="0" t="s">
        <v>533</v>
      </c>
      <c r="Q104" s="0" t="n">
        <v>1</v>
      </c>
      <c r="X104" s="0" t="n">
        <v>32.4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32.4</v>
      </c>
      <c r="AH104" s="0" t="n">
        <v>2</v>
      </c>
      <c r="AI104" s="0" t="n">
        <v>80759692</v>
      </c>
      <c r="AJ104" s="0" t="n">
        <v>11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30)</f>
        <v>430</v>
      </c>
      <c r="B105" s="0" t="n">
        <v>80759707</v>
      </c>
      <c r="C105" s="0" t="n">
        <v>80759696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528</v>
      </c>
      <c r="K105" s="0" t="s">
        <v>529</v>
      </c>
      <c r="L105" s="0" t="n">
        <v>1191</v>
      </c>
      <c r="N105" s="0" t="n">
        <v>1013</v>
      </c>
      <c r="O105" s="0" t="s">
        <v>530</v>
      </c>
      <c r="P105" s="0" t="s">
        <v>530</v>
      </c>
      <c r="Q105" s="0" t="n">
        <v>1</v>
      </c>
      <c r="X105" s="0" t="n">
        <v>16.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103</v>
      </c>
      <c r="AG105" s="0" t="n">
        <v>18.63</v>
      </c>
      <c r="AH105" s="0" t="n">
        <v>2</v>
      </c>
      <c r="AI105" s="0" t="n">
        <v>80759697</v>
      </c>
      <c r="AJ105" s="0" t="n">
        <v>11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30)</f>
        <v>430</v>
      </c>
      <c r="B106" s="0" t="n">
        <v>80759708</v>
      </c>
      <c r="C106" s="0" t="n">
        <v>80759696</v>
      </c>
      <c r="D106" s="0" t="n">
        <v>7231136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35</v>
      </c>
      <c r="J106" s="0" t="s">
        <v>536</v>
      </c>
      <c r="K106" s="0" t="s">
        <v>537</v>
      </c>
      <c r="L106" s="0" t="n">
        <v>1368</v>
      </c>
      <c r="N106" s="0" t="n">
        <v>1011</v>
      </c>
      <c r="O106" s="0" t="s">
        <v>538</v>
      </c>
      <c r="P106" s="0" t="s">
        <v>538</v>
      </c>
      <c r="Q106" s="0" t="n">
        <v>1</v>
      </c>
      <c r="X106" s="0" t="n">
        <v>0.28</v>
      </c>
      <c r="Y106" s="0" t="n">
        <v>0</v>
      </c>
      <c r="Z106" s="0" t="n">
        <v>4.71</v>
      </c>
      <c r="AA106" s="0" t="n">
        <v>0.04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103</v>
      </c>
      <c r="AG106" s="0" t="n">
        <v>0.322</v>
      </c>
      <c r="AH106" s="0" t="n">
        <v>2</v>
      </c>
      <c r="AI106" s="0" t="n">
        <v>80759698</v>
      </c>
      <c r="AJ106" s="0" t="n">
        <v>11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30)</f>
        <v>430</v>
      </c>
      <c r="B107" s="0" t="n">
        <v>80759709</v>
      </c>
      <c r="C107" s="0" t="n">
        <v>80759696</v>
      </c>
      <c r="D107" s="0" t="n">
        <v>723121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39</v>
      </c>
      <c r="J107" s="0" t="s">
        <v>540</v>
      </c>
      <c r="K107" s="0" t="s">
        <v>541</v>
      </c>
      <c r="L107" s="0" t="n">
        <v>1368</v>
      </c>
      <c r="N107" s="0" t="n">
        <v>1011</v>
      </c>
      <c r="O107" s="0" t="s">
        <v>538</v>
      </c>
      <c r="P107" s="0" t="s">
        <v>538</v>
      </c>
      <c r="Q107" s="0" t="n">
        <v>1</v>
      </c>
      <c r="X107" s="0" t="n">
        <v>0.78</v>
      </c>
      <c r="Y107" s="0" t="n">
        <v>0</v>
      </c>
      <c r="Z107" s="0" t="n">
        <v>43.4</v>
      </c>
      <c r="AA107" s="0" t="n">
        <v>2.68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03</v>
      </c>
      <c r="AG107" s="0" t="n">
        <v>0.897</v>
      </c>
      <c r="AH107" s="0" t="n">
        <v>2</v>
      </c>
      <c r="AI107" s="0" t="n">
        <v>80759699</v>
      </c>
      <c r="AJ107" s="0" t="n">
        <v>11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30)</f>
        <v>430</v>
      </c>
      <c r="B108" s="0" t="n">
        <v>80759710</v>
      </c>
      <c r="C108" s="0" t="n">
        <v>80759696</v>
      </c>
      <c r="D108" s="0" t="n">
        <v>7231377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542</v>
      </c>
      <c r="J108" s="0" t="s">
        <v>543</v>
      </c>
      <c r="K108" s="0" t="s">
        <v>544</v>
      </c>
      <c r="L108" s="0" t="n">
        <v>1368</v>
      </c>
      <c r="N108" s="0" t="n">
        <v>1011</v>
      </c>
      <c r="O108" s="0" t="s">
        <v>538</v>
      </c>
      <c r="P108" s="0" t="s">
        <v>538</v>
      </c>
      <c r="Q108" s="0" t="n">
        <v>1</v>
      </c>
      <c r="X108" s="0" t="n">
        <v>0.28</v>
      </c>
      <c r="Y108" s="0" t="n">
        <v>0</v>
      </c>
      <c r="Z108" s="0" t="n">
        <v>3.71</v>
      </c>
      <c r="AA108" s="0" t="n">
        <v>0.18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103</v>
      </c>
      <c r="AG108" s="0" t="n">
        <v>0.322</v>
      </c>
      <c r="AH108" s="0" t="n">
        <v>2</v>
      </c>
      <c r="AI108" s="0" t="n">
        <v>80759700</v>
      </c>
      <c r="AJ108" s="0" t="n">
        <v>11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30)</f>
        <v>430</v>
      </c>
      <c r="B109" s="0" t="n">
        <v>80759711</v>
      </c>
      <c r="C109" s="0" t="n">
        <v>80759696</v>
      </c>
      <c r="D109" s="0" t="n">
        <v>723142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545</v>
      </c>
      <c r="J109" s="0" t="s">
        <v>546</v>
      </c>
      <c r="K109" s="0" t="s">
        <v>547</v>
      </c>
      <c r="L109" s="0" t="n">
        <v>1368</v>
      </c>
      <c r="N109" s="0" t="n">
        <v>1011</v>
      </c>
      <c r="O109" s="0" t="s">
        <v>538</v>
      </c>
      <c r="P109" s="0" t="s">
        <v>538</v>
      </c>
      <c r="Q109" s="0" t="n">
        <v>1</v>
      </c>
      <c r="X109" s="0" t="n">
        <v>0.5</v>
      </c>
      <c r="Y109" s="0" t="n">
        <v>0</v>
      </c>
      <c r="Z109" s="0" t="n">
        <v>74.44</v>
      </c>
      <c r="AA109" s="0" t="n">
        <v>17.59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03</v>
      </c>
      <c r="AG109" s="0" t="n">
        <v>0.575</v>
      </c>
      <c r="AH109" s="0" t="n">
        <v>2</v>
      </c>
      <c r="AI109" s="0" t="n">
        <v>80759701</v>
      </c>
      <c r="AJ109" s="0" t="n">
        <v>11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30)</f>
        <v>430</v>
      </c>
      <c r="B110" s="0" t="n">
        <v>80759712</v>
      </c>
      <c r="C110" s="0" t="n">
        <v>80759696</v>
      </c>
      <c r="D110" s="0" t="n">
        <v>723144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548</v>
      </c>
      <c r="J110" s="0" t="s">
        <v>549</v>
      </c>
      <c r="K110" s="0" t="s">
        <v>550</v>
      </c>
      <c r="L110" s="0" t="n">
        <v>1368</v>
      </c>
      <c r="N110" s="0" t="n">
        <v>1011</v>
      </c>
      <c r="O110" s="0" t="s">
        <v>538</v>
      </c>
      <c r="P110" s="0" t="s">
        <v>538</v>
      </c>
      <c r="Q110" s="0" t="n">
        <v>1</v>
      </c>
      <c r="X110" s="0" t="n">
        <v>0.49</v>
      </c>
      <c r="Y110" s="0" t="n">
        <v>0</v>
      </c>
      <c r="Z110" s="0" t="n">
        <v>2.36</v>
      </c>
      <c r="AA110" s="0" t="n">
        <v>0.1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103</v>
      </c>
      <c r="AG110" s="0" t="n">
        <v>0.5635</v>
      </c>
      <c r="AH110" s="0" t="n">
        <v>2</v>
      </c>
      <c r="AI110" s="0" t="n">
        <v>80759702</v>
      </c>
      <c r="AJ110" s="0" t="n">
        <v>12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30)</f>
        <v>430</v>
      </c>
      <c r="B111" s="0" t="n">
        <v>80759713</v>
      </c>
      <c r="C111" s="0" t="n">
        <v>80759696</v>
      </c>
      <c r="D111" s="0" t="n">
        <v>7233129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51</v>
      </c>
      <c r="J111" s="0" t="s">
        <v>552</v>
      </c>
      <c r="K111" s="0" t="s">
        <v>553</v>
      </c>
      <c r="L111" s="0" t="n">
        <v>1327</v>
      </c>
      <c r="N111" s="0" t="n">
        <v>1005</v>
      </c>
      <c r="O111" s="0" t="s">
        <v>224</v>
      </c>
      <c r="P111" s="0" t="s">
        <v>224</v>
      </c>
      <c r="Q111" s="0" t="n">
        <v>1</v>
      </c>
      <c r="X111" s="0" t="n">
        <v>0.17</v>
      </c>
      <c r="Y111" s="0" t="n">
        <v>10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17</v>
      </c>
      <c r="AH111" s="0" t="n">
        <v>2</v>
      </c>
      <c r="AI111" s="0" t="n">
        <v>80759703</v>
      </c>
      <c r="AJ111" s="0" t="n">
        <v>12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30)</f>
        <v>430</v>
      </c>
      <c r="B112" s="0" t="n">
        <v>80759714</v>
      </c>
      <c r="C112" s="0" t="n">
        <v>80759696</v>
      </c>
      <c r="D112" s="0" t="n">
        <v>7164370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554</v>
      </c>
      <c r="K112" s="0" t="s">
        <v>555</v>
      </c>
      <c r="L112" s="0" t="n">
        <v>1346</v>
      </c>
      <c r="N112" s="0" t="n">
        <v>1009</v>
      </c>
      <c r="O112" s="0" t="s">
        <v>556</v>
      </c>
      <c r="P112" s="0" t="s">
        <v>556</v>
      </c>
      <c r="Q112" s="0" t="n">
        <v>1</v>
      </c>
      <c r="X112" s="0" t="n">
        <v>0.26</v>
      </c>
      <c r="Y112" s="0" t="n">
        <v>9.5605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26</v>
      </c>
      <c r="AH112" s="0" t="n">
        <v>2</v>
      </c>
      <c r="AI112" s="0" t="n">
        <v>80759704</v>
      </c>
      <c r="AJ112" s="0" t="n">
        <v>12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30)</f>
        <v>430</v>
      </c>
      <c r="B113" s="0" t="n">
        <v>80759715</v>
      </c>
      <c r="C113" s="0" t="n">
        <v>80759696</v>
      </c>
      <c r="D113" s="0" t="n">
        <v>7232664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57</v>
      </c>
      <c r="J113" s="0" t="s">
        <v>558</v>
      </c>
      <c r="K113" s="0" t="s">
        <v>559</v>
      </c>
      <c r="L113" s="0" t="n">
        <v>1339</v>
      </c>
      <c r="N113" s="0" t="n">
        <v>1007</v>
      </c>
      <c r="O113" s="0" t="s">
        <v>113</v>
      </c>
      <c r="P113" s="0" t="s">
        <v>113</v>
      </c>
      <c r="Q113" s="0" t="n">
        <v>1</v>
      </c>
      <c r="X113" s="0" t="n">
        <v>0.00067</v>
      </c>
      <c r="Y113" s="0" t="n">
        <v>5.67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067</v>
      </c>
      <c r="AH113" s="0" t="n">
        <v>2</v>
      </c>
      <c r="AI113" s="0" t="n">
        <v>80759705</v>
      </c>
      <c r="AJ113" s="0" t="n">
        <v>12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30)</f>
        <v>430</v>
      </c>
      <c r="B114" s="0" t="n">
        <v>80759716</v>
      </c>
      <c r="C114" s="0" t="n">
        <v>80759696</v>
      </c>
      <c r="D114" s="0" t="n">
        <v>7179713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631</v>
      </c>
      <c r="K114" s="0" t="s">
        <v>632</v>
      </c>
      <c r="L114" s="0" t="n">
        <v>1035</v>
      </c>
      <c r="N114" s="0" t="n">
        <v>1013</v>
      </c>
      <c r="O114" s="0" t="s">
        <v>136</v>
      </c>
      <c r="P114" s="0" t="s">
        <v>136</v>
      </c>
      <c r="Q114" s="0" t="n">
        <v>1</v>
      </c>
      <c r="X114" s="0" t="n">
        <v>1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G114" s="0" t="n">
        <v>1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34)</f>
        <v>434</v>
      </c>
      <c r="B115" s="0" t="n">
        <v>80759724</v>
      </c>
      <c r="C115" s="0" t="n">
        <v>80759720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528</v>
      </c>
      <c r="K115" s="0" t="s">
        <v>529</v>
      </c>
      <c r="L115" s="0" t="n">
        <v>1191</v>
      </c>
      <c r="N115" s="0" t="n">
        <v>1013</v>
      </c>
      <c r="O115" s="0" t="s">
        <v>530</v>
      </c>
      <c r="P115" s="0" t="s">
        <v>530</v>
      </c>
      <c r="Q115" s="0" t="n">
        <v>1</v>
      </c>
      <c r="X115" s="0" t="n">
        <v>1.3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1.38</v>
      </c>
      <c r="AH115" s="0" t="n">
        <v>2</v>
      </c>
      <c r="AI115" s="0" t="n">
        <v>80759721</v>
      </c>
      <c r="AJ115" s="0" t="n">
        <v>12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34)</f>
        <v>434</v>
      </c>
      <c r="B116" s="0" t="n">
        <v>80759725</v>
      </c>
      <c r="C116" s="0" t="n">
        <v>80759720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60</v>
      </c>
      <c r="J116" s="0" t="s">
        <v>561</v>
      </c>
      <c r="K116" s="0" t="s">
        <v>562</v>
      </c>
      <c r="L116" s="0" t="n">
        <v>1368</v>
      </c>
      <c r="N116" s="0" t="n">
        <v>1011</v>
      </c>
      <c r="O116" s="0" t="s">
        <v>538</v>
      </c>
      <c r="P116" s="0" t="s">
        <v>538</v>
      </c>
      <c r="Q116" s="0" t="n">
        <v>1</v>
      </c>
      <c r="X116" s="0" t="n">
        <v>3.9875</v>
      </c>
      <c r="Y116" s="0" t="n">
        <v>0</v>
      </c>
      <c r="Z116" s="0" t="n">
        <v>162.4</v>
      </c>
      <c r="AA116" s="0" t="n">
        <v>28.6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.9875</v>
      </c>
      <c r="AH116" s="0" t="n">
        <v>2</v>
      </c>
      <c r="AI116" s="0" t="n">
        <v>80759722</v>
      </c>
      <c r="AJ116" s="0" t="n">
        <v>12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34)</f>
        <v>434</v>
      </c>
      <c r="B117" s="0" t="n">
        <v>80759726</v>
      </c>
      <c r="C117" s="0" t="n">
        <v>80759720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563</v>
      </c>
      <c r="J117" s="0" t="s">
        <v>564</v>
      </c>
      <c r="K117" s="0" t="s">
        <v>565</v>
      </c>
      <c r="L117" s="0" t="n">
        <v>1368</v>
      </c>
      <c r="N117" s="0" t="n">
        <v>1011</v>
      </c>
      <c r="O117" s="0" t="s">
        <v>538</v>
      </c>
      <c r="P117" s="0" t="s">
        <v>538</v>
      </c>
      <c r="Q117" s="0" t="n">
        <v>1</v>
      </c>
      <c r="X117" s="0" t="n">
        <v>0.997</v>
      </c>
      <c r="Y117" s="0" t="n">
        <v>0</v>
      </c>
      <c r="Z117" s="0" t="n">
        <v>110.31</v>
      </c>
      <c r="AA117" s="0" t="n">
        <v>26.52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997</v>
      </c>
      <c r="AH117" s="0" t="n">
        <v>2</v>
      </c>
      <c r="AI117" s="0" t="n">
        <v>80759723</v>
      </c>
      <c r="AJ117" s="0" t="n">
        <v>12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68)</f>
        <v>468</v>
      </c>
      <c r="B118" s="0" t="n">
        <v>80759781</v>
      </c>
      <c r="C118" s="0" t="n">
        <v>80759778</v>
      </c>
      <c r="D118" s="0" t="n">
        <v>7182702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108</v>
      </c>
      <c r="K118" s="0" t="s">
        <v>109</v>
      </c>
      <c r="L118" s="0" t="n">
        <v>1348</v>
      </c>
      <c r="N118" s="0" t="n">
        <v>1009</v>
      </c>
      <c r="O118" s="0" t="s">
        <v>110</v>
      </c>
      <c r="P118" s="0" t="s">
        <v>110</v>
      </c>
      <c r="Q118" s="0" t="n">
        <v>1000</v>
      </c>
      <c r="X118" s="0" t="n">
        <v>0.00014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370</v>
      </c>
      <c r="AG118" s="0" t="n">
        <v>9.8E-005</v>
      </c>
      <c r="AH118" s="0" t="n">
        <v>2</v>
      </c>
      <c r="AI118" s="0" t="n">
        <v>80759779</v>
      </c>
      <c r="AJ118" s="0" t="n">
        <v>128</v>
      </c>
      <c r="AK118" s="0" t="n">
        <v>3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68)</f>
        <v>468</v>
      </c>
      <c r="B119" s="0" t="n">
        <v>80759782</v>
      </c>
      <c r="C119" s="0" t="n">
        <v>80759778</v>
      </c>
      <c r="D119" s="0" t="n">
        <v>7182705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108</v>
      </c>
      <c r="K119" s="0" t="s">
        <v>112</v>
      </c>
      <c r="L119" s="0" t="n">
        <v>1339</v>
      </c>
      <c r="N119" s="0" t="n">
        <v>1007</v>
      </c>
      <c r="O119" s="0" t="s">
        <v>113</v>
      </c>
      <c r="P119" s="0" t="s">
        <v>113</v>
      </c>
      <c r="Q119" s="0" t="n">
        <v>1</v>
      </c>
      <c r="X119" s="0" t="n">
        <v>0.875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70</v>
      </c>
      <c r="AG119" s="0" t="n">
        <v>0.61306</v>
      </c>
      <c r="AH119" s="0" t="n">
        <v>2</v>
      </c>
      <c r="AI119" s="0" t="n">
        <v>80759780</v>
      </c>
      <c r="AJ119" s="0" t="n">
        <v>129</v>
      </c>
      <c r="AK119" s="0" t="n">
        <v>3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71)</f>
        <v>471</v>
      </c>
      <c r="B120" s="0" t="n">
        <v>80759789</v>
      </c>
      <c r="C120" s="0" t="n">
        <v>80759785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528</v>
      </c>
      <c r="K120" s="0" t="s">
        <v>529</v>
      </c>
      <c r="L120" s="0" t="n">
        <v>1191</v>
      </c>
      <c r="N120" s="0" t="n">
        <v>1013</v>
      </c>
      <c r="O120" s="0" t="s">
        <v>530</v>
      </c>
      <c r="P120" s="0" t="s">
        <v>530</v>
      </c>
      <c r="Q120" s="0" t="n">
        <v>1</v>
      </c>
      <c r="X120" s="0" t="n">
        <v>2.79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F120" s="0" t="s">
        <v>103</v>
      </c>
      <c r="AG120" s="0" t="n">
        <v>3.2085</v>
      </c>
      <c r="AH120" s="0" t="n">
        <v>2</v>
      </c>
      <c r="AI120" s="0" t="n">
        <v>80759786</v>
      </c>
      <c r="AJ120" s="0" t="n">
        <v>13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71)</f>
        <v>471</v>
      </c>
      <c r="B121" s="0" t="n">
        <v>80759790</v>
      </c>
      <c r="C121" s="0" t="n">
        <v>80759785</v>
      </c>
      <c r="D121" s="0" t="n">
        <v>7159942</v>
      </c>
      <c r="E121" s="0" t="n">
        <v>7157832</v>
      </c>
      <c r="F121" s="0" t="n">
        <v>1</v>
      </c>
      <c r="G121" s="0" t="n">
        <v>7157832</v>
      </c>
      <c r="H121" s="0" t="n">
        <v>2</v>
      </c>
      <c r="I121" s="0" t="s">
        <v>531</v>
      </c>
      <c r="K121" s="0" t="s">
        <v>532</v>
      </c>
      <c r="L121" s="0" t="n">
        <v>1344</v>
      </c>
      <c r="N121" s="0" t="n">
        <v>1008</v>
      </c>
      <c r="O121" s="0" t="s">
        <v>533</v>
      </c>
      <c r="P121" s="0" t="s">
        <v>533</v>
      </c>
      <c r="Q121" s="0" t="n">
        <v>1</v>
      </c>
      <c r="X121" s="0" t="n">
        <v>45.14</v>
      </c>
      <c r="Y121" s="0" t="n">
        <v>0</v>
      </c>
      <c r="Z121" s="0" t="n">
        <v>1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03</v>
      </c>
      <c r="AG121" s="0" t="n">
        <v>51.911</v>
      </c>
      <c r="AH121" s="0" t="n">
        <v>2</v>
      </c>
      <c r="AI121" s="0" t="n">
        <v>80759787</v>
      </c>
      <c r="AJ121" s="0" t="n">
        <v>13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71)</f>
        <v>471</v>
      </c>
      <c r="B122" s="0" t="n">
        <v>80759791</v>
      </c>
      <c r="C122" s="0" t="n">
        <v>80759785</v>
      </c>
      <c r="D122" s="0" t="n">
        <v>7182707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108</v>
      </c>
      <c r="K122" s="0" t="s">
        <v>534</v>
      </c>
      <c r="L122" s="0" t="n">
        <v>1344</v>
      </c>
      <c r="N122" s="0" t="n">
        <v>1008</v>
      </c>
      <c r="O122" s="0" t="s">
        <v>533</v>
      </c>
      <c r="P122" s="0" t="s">
        <v>533</v>
      </c>
      <c r="Q122" s="0" t="n">
        <v>1</v>
      </c>
      <c r="X122" s="0" t="n">
        <v>32.4</v>
      </c>
      <c r="Y122" s="0" t="n">
        <v>1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32.4</v>
      </c>
      <c r="AH122" s="0" t="n">
        <v>2</v>
      </c>
      <c r="AI122" s="0" t="n">
        <v>80759788</v>
      </c>
      <c r="AJ122" s="0" t="n">
        <v>13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72)</f>
        <v>472</v>
      </c>
      <c r="B123" s="0" t="n">
        <v>80759794</v>
      </c>
      <c r="C123" s="0" t="n">
        <v>80759792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108</v>
      </c>
      <c r="K123" s="0" t="s">
        <v>112</v>
      </c>
      <c r="L123" s="0" t="n">
        <v>1339</v>
      </c>
      <c r="N123" s="0" t="n">
        <v>1007</v>
      </c>
      <c r="O123" s="0" t="s">
        <v>113</v>
      </c>
      <c r="P123" s="0" t="s">
        <v>113</v>
      </c>
      <c r="Q123" s="0" t="n">
        <v>1</v>
      </c>
      <c r="X123" s="0" t="n">
        <v>0.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2</v>
      </c>
      <c r="AH123" s="0" t="n">
        <v>2</v>
      </c>
      <c r="AI123" s="0" t="n">
        <v>80759793</v>
      </c>
      <c r="AJ123" s="0" t="n">
        <v>133</v>
      </c>
      <c r="AK123" s="0" t="n">
        <v>3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76)</f>
        <v>476</v>
      </c>
      <c r="B124" s="0" t="n">
        <v>80759802</v>
      </c>
      <c r="C124" s="0" t="n">
        <v>80759798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528</v>
      </c>
      <c r="K124" s="0" t="s">
        <v>529</v>
      </c>
      <c r="L124" s="0" t="n">
        <v>1191</v>
      </c>
      <c r="N124" s="0" t="n">
        <v>1013</v>
      </c>
      <c r="O124" s="0" t="s">
        <v>530</v>
      </c>
      <c r="P124" s="0" t="s">
        <v>530</v>
      </c>
      <c r="Q124" s="0" t="n">
        <v>1</v>
      </c>
      <c r="X124" s="0" t="n">
        <v>1.3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.38</v>
      </c>
      <c r="AH124" s="0" t="n">
        <v>2</v>
      </c>
      <c r="AI124" s="0" t="n">
        <v>80759799</v>
      </c>
      <c r="AJ124" s="0" t="n">
        <v>13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76)</f>
        <v>476</v>
      </c>
      <c r="B125" s="0" t="n">
        <v>80759803</v>
      </c>
      <c r="C125" s="0" t="n">
        <v>80759798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560</v>
      </c>
      <c r="J125" s="0" t="s">
        <v>561</v>
      </c>
      <c r="K125" s="0" t="s">
        <v>562</v>
      </c>
      <c r="L125" s="0" t="n">
        <v>1368</v>
      </c>
      <c r="N125" s="0" t="n">
        <v>1011</v>
      </c>
      <c r="O125" s="0" t="s">
        <v>538</v>
      </c>
      <c r="P125" s="0" t="s">
        <v>538</v>
      </c>
      <c r="Q125" s="0" t="n">
        <v>1</v>
      </c>
      <c r="X125" s="0" t="n">
        <v>3.9875</v>
      </c>
      <c r="Y125" s="0" t="n">
        <v>0</v>
      </c>
      <c r="Z125" s="0" t="n">
        <v>162.4</v>
      </c>
      <c r="AA125" s="0" t="n">
        <v>28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3.9875</v>
      </c>
      <c r="AH125" s="0" t="n">
        <v>2</v>
      </c>
      <c r="AI125" s="0" t="n">
        <v>80759800</v>
      </c>
      <c r="AJ125" s="0" t="n">
        <v>13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76)</f>
        <v>476</v>
      </c>
      <c r="B126" s="0" t="n">
        <v>80759804</v>
      </c>
      <c r="C126" s="0" t="n">
        <v>80759798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63</v>
      </c>
      <c r="J126" s="0" t="s">
        <v>564</v>
      </c>
      <c r="K126" s="0" t="s">
        <v>565</v>
      </c>
      <c r="L126" s="0" t="n">
        <v>1368</v>
      </c>
      <c r="N126" s="0" t="n">
        <v>1011</v>
      </c>
      <c r="O126" s="0" t="s">
        <v>538</v>
      </c>
      <c r="P126" s="0" t="s">
        <v>538</v>
      </c>
      <c r="Q126" s="0" t="n">
        <v>1</v>
      </c>
      <c r="X126" s="0" t="n">
        <v>0.997</v>
      </c>
      <c r="Y126" s="0" t="n">
        <v>0</v>
      </c>
      <c r="Z126" s="0" t="n">
        <v>110.31</v>
      </c>
      <c r="AA126" s="0" t="n">
        <v>26.52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997</v>
      </c>
      <c r="AH126" s="0" t="n">
        <v>2</v>
      </c>
      <c r="AI126" s="0" t="n">
        <v>80759801</v>
      </c>
      <c r="AJ126" s="0" t="n">
        <v>13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38)</f>
        <v>538</v>
      </c>
      <c r="B127" s="0" t="n">
        <v>80763521</v>
      </c>
      <c r="C127" s="0" t="n">
        <v>80763520</v>
      </c>
      <c r="D127" s="0" t="n">
        <v>7182702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108</v>
      </c>
      <c r="K127" s="0" t="s">
        <v>109</v>
      </c>
      <c r="L127" s="0" t="n">
        <v>1348</v>
      </c>
      <c r="N127" s="0" t="n">
        <v>1009</v>
      </c>
      <c r="O127" s="0" t="s">
        <v>110</v>
      </c>
      <c r="P127" s="0" t="s">
        <v>110</v>
      </c>
      <c r="Q127" s="0" t="n">
        <v>1000</v>
      </c>
      <c r="X127" s="0" t="n">
        <v>0.495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404</v>
      </c>
      <c r="AG127" s="0" t="n">
        <v>0.50391</v>
      </c>
      <c r="AH127" s="0" t="n">
        <v>2</v>
      </c>
      <c r="AI127" s="0" t="n">
        <v>80763521</v>
      </c>
      <c r="AJ127" s="0" t="n">
        <v>138</v>
      </c>
      <c r="AK127" s="0" t="n">
        <v>3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38)</f>
        <v>538</v>
      </c>
      <c r="B128" s="0" t="n">
        <v>80763522</v>
      </c>
      <c r="C128" s="0" t="n">
        <v>80763520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108</v>
      </c>
      <c r="K128" s="0" t="s">
        <v>112</v>
      </c>
      <c r="L128" s="0" t="n">
        <v>1339</v>
      </c>
      <c r="N128" s="0" t="n">
        <v>1007</v>
      </c>
      <c r="O128" s="0" t="s">
        <v>113</v>
      </c>
      <c r="P128" s="0" t="s">
        <v>113</v>
      </c>
      <c r="Q128" s="0" t="n">
        <v>1</v>
      </c>
      <c r="X128" s="0" t="n">
        <v>19.79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404</v>
      </c>
      <c r="AG128" s="0" t="n">
        <v>20.14622</v>
      </c>
      <c r="AH128" s="0" t="n">
        <v>2</v>
      </c>
      <c r="AI128" s="0" t="n">
        <v>80763522</v>
      </c>
      <c r="AJ128" s="0" t="n">
        <v>139</v>
      </c>
      <c r="AK128" s="0" t="n">
        <v>3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41)</f>
        <v>541</v>
      </c>
      <c r="B129" s="0" t="n">
        <v>80764245</v>
      </c>
      <c r="C129" s="0" t="n">
        <v>80764243</v>
      </c>
      <c r="D129" s="0" t="n">
        <v>7182705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108</v>
      </c>
      <c r="K129" s="0" t="s">
        <v>112</v>
      </c>
      <c r="L129" s="0" t="n">
        <v>1339</v>
      </c>
      <c r="N129" s="0" t="n">
        <v>1007</v>
      </c>
      <c r="O129" s="0" t="s">
        <v>113</v>
      </c>
      <c r="P129" s="0" t="s">
        <v>113</v>
      </c>
      <c r="Q129" s="0" t="n">
        <v>1</v>
      </c>
      <c r="X129" s="0" t="n">
        <v>0.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2</v>
      </c>
      <c r="AH129" s="0" t="n">
        <v>2</v>
      </c>
      <c r="AI129" s="0" t="n">
        <v>80764244</v>
      </c>
      <c r="AJ129" s="0" t="n">
        <v>140</v>
      </c>
      <c r="AK129" s="0" t="n">
        <v>3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45)</f>
        <v>545</v>
      </c>
      <c r="B130" s="0" t="n">
        <v>80764253</v>
      </c>
      <c r="C130" s="0" t="n">
        <v>80764249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528</v>
      </c>
      <c r="K130" s="0" t="s">
        <v>529</v>
      </c>
      <c r="L130" s="0" t="n">
        <v>1191</v>
      </c>
      <c r="N130" s="0" t="n">
        <v>1013</v>
      </c>
      <c r="O130" s="0" t="s">
        <v>530</v>
      </c>
      <c r="P130" s="0" t="s">
        <v>530</v>
      </c>
      <c r="Q130" s="0" t="n">
        <v>1</v>
      </c>
      <c r="X130" s="0" t="n">
        <v>1.38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G130" s="0" t="n">
        <v>1.38</v>
      </c>
      <c r="AH130" s="0" t="n">
        <v>2</v>
      </c>
      <c r="AI130" s="0" t="n">
        <v>80764250</v>
      </c>
      <c r="AJ130" s="0" t="n">
        <v>14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45)</f>
        <v>545</v>
      </c>
      <c r="B131" s="0" t="n">
        <v>80764254</v>
      </c>
      <c r="C131" s="0" t="n">
        <v>80764249</v>
      </c>
      <c r="D131" s="0" t="n">
        <v>7230725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560</v>
      </c>
      <c r="J131" s="0" t="s">
        <v>561</v>
      </c>
      <c r="K131" s="0" t="s">
        <v>562</v>
      </c>
      <c r="L131" s="0" t="n">
        <v>1368</v>
      </c>
      <c r="N131" s="0" t="n">
        <v>1011</v>
      </c>
      <c r="O131" s="0" t="s">
        <v>538</v>
      </c>
      <c r="P131" s="0" t="s">
        <v>538</v>
      </c>
      <c r="Q131" s="0" t="n">
        <v>1</v>
      </c>
      <c r="X131" s="0" t="n">
        <v>3.9875</v>
      </c>
      <c r="Y131" s="0" t="n">
        <v>0</v>
      </c>
      <c r="Z131" s="0" t="n">
        <v>162.4</v>
      </c>
      <c r="AA131" s="0" t="n">
        <v>28.6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3.9875</v>
      </c>
      <c r="AH131" s="0" t="n">
        <v>2</v>
      </c>
      <c r="AI131" s="0" t="n">
        <v>80764251</v>
      </c>
      <c r="AJ131" s="0" t="n">
        <v>14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45)</f>
        <v>545</v>
      </c>
      <c r="B132" s="0" t="n">
        <v>80764255</v>
      </c>
      <c r="C132" s="0" t="n">
        <v>80764249</v>
      </c>
      <c r="D132" s="0" t="n">
        <v>7230750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563</v>
      </c>
      <c r="J132" s="0" t="s">
        <v>564</v>
      </c>
      <c r="K132" s="0" t="s">
        <v>565</v>
      </c>
      <c r="L132" s="0" t="n">
        <v>1368</v>
      </c>
      <c r="N132" s="0" t="n">
        <v>1011</v>
      </c>
      <c r="O132" s="0" t="s">
        <v>538</v>
      </c>
      <c r="P132" s="0" t="s">
        <v>538</v>
      </c>
      <c r="Q132" s="0" t="n">
        <v>1</v>
      </c>
      <c r="X132" s="0" t="n">
        <v>0.997</v>
      </c>
      <c r="Y132" s="0" t="n">
        <v>0</v>
      </c>
      <c r="Z132" s="0" t="n">
        <v>110.31</v>
      </c>
      <c r="AA132" s="0" t="n">
        <v>26.52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997</v>
      </c>
      <c r="AH132" s="0" t="n">
        <v>2</v>
      </c>
      <c r="AI132" s="0" t="n">
        <v>80764252</v>
      </c>
      <c r="AJ132" s="0" t="n">
        <v>14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81)</f>
        <v>581</v>
      </c>
      <c r="B133" s="0" t="n">
        <v>80764439</v>
      </c>
      <c r="C133" s="0" t="n">
        <v>80764436</v>
      </c>
      <c r="D133" s="0" t="n">
        <v>7182702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108</v>
      </c>
      <c r="K133" s="0" t="s">
        <v>109</v>
      </c>
      <c r="L133" s="0" t="n">
        <v>1348</v>
      </c>
      <c r="N133" s="0" t="n">
        <v>1009</v>
      </c>
      <c r="O133" s="0" t="s">
        <v>110</v>
      </c>
      <c r="P133" s="0" t="s">
        <v>110</v>
      </c>
      <c r="Q133" s="0" t="n">
        <v>1000</v>
      </c>
      <c r="X133" s="0" t="n">
        <v>0.336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426</v>
      </c>
      <c r="AG133" s="0" t="n">
        <v>0.358848</v>
      </c>
      <c r="AH133" s="0" t="n">
        <v>2</v>
      </c>
      <c r="AI133" s="0" t="n">
        <v>80764437</v>
      </c>
      <c r="AJ133" s="0" t="n">
        <v>145</v>
      </c>
      <c r="AK133" s="0" t="n">
        <v>3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81)</f>
        <v>581</v>
      </c>
      <c r="B134" s="0" t="n">
        <v>80764440</v>
      </c>
      <c r="C134" s="0" t="n">
        <v>80764436</v>
      </c>
      <c r="D134" s="0" t="n">
        <v>7182705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108</v>
      </c>
      <c r="K134" s="0" t="s">
        <v>112</v>
      </c>
      <c r="L134" s="0" t="n">
        <v>1339</v>
      </c>
      <c r="N134" s="0" t="n">
        <v>1007</v>
      </c>
      <c r="O134" s="0" t="s">
        <v>113</v>
      </c>
      <c r="P134" s="0" t="s">
        <v>113</v>
      </c>
      <c r="Q134" s="0" t="n">
        <v>1</v>
      </c>
      <c r="X134" s="0" t="n">
        <v>23.93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426</v>
      </c>
      <c r="AG134" s="0" t="n">
        <v>25.55724</v>
      </c>
      <c r="AH134" s="0" t="n">
        <v>2</v>
      </c>
      <c r="AI134" s="0" t="n">
        <v>80764438</v>
      </c>
      <c r="AJ134" s="0" t="n">
        <v>146</v>
      </c>
      <c r="AK134" s="0" t="n">
        <v>3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84)</f>
        <v>584</v>
      </c>
      <c r="B135" s="0" t="n">
        <v>80764445</v>
      </c>
      <c r="C135" s="0" t="n">
        <v>80764443</v>
      </c>
      <c r="D135" s="0" t="n">
        <v>7182705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108</v>
      </c>
      <c r="K135" s="0" t="s">
        <v>112</v>
      </c>
      <c r="L135" s="0" t="n">
        <v>1339</v>
      </c>
      <c r="N135" s="0" t="n">
        <v>1007</v>
      </c>
      <c r="O135" s="0" t="s">
        <v>113</v>
      </c>
      <c r="P135" s="0" t="s">
        <v>113</v>
      </c>
      <c r="Q135" s="0" t="n">
        <v>1</v>
      </c>
      <c r="X135" s="0" t="n">
        <v>0.2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2</v>
      </c>
      <c r="AH135" s="0" t="n">
        <v>2</v>
      </c>
      <c r="AI135" s="0" t="n">
        <v>80764444</v>
      </c>
      <c r="AJ135" s="0" t="n">
        <v>147</v>
      </c>
      <c r="AK135" s="0" t="n">
        <v>3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88)</f>
        <v>588</v>
      </c>
      <c r="B136" s="0" t="n">
        <v>80764453</v>
      </c>
      <c r="C136" s="0" t="n">
        <v>80764449</v>
      </c>
      <c r="D136" s="0" t="n">
        <v>7157835</v>
      </c>
      <c r="E136" s="0" t="n">
        <v>7157832</v>
      </c>
      <c r="F136" s="0" t="n">
        <v>1</v>
      </c>
      <c r="G136" s="0" t="n">
        <v>7157832</v>
      </c>
      <c r="H136" s="0" t="n">
        <v>1</v>
      </c>
      <c r="I136" s="0" t="s">
        <v>528</v>
      </c>
      <c r="K136" s="0" t="s">
        <v>529</v>
      </c>
      <c r="L136" s="0" t="n">
        <v>1191</v>
      </c>
      <c r="N136" s="0" t="n">
        <v>1013</v>
      </c>
      <c r="O136" s="0" t="s">
        <v>530</v>
      </c>
      <c r="P136" s="0" t="s">
        <v>530</v>
      </c>
      <c r="Q136" s="0" t="n">
        <v>1</v>
      </c>
      <c r="X136" s="0" t="n">
        <v>1.3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1</v>
      </c>
      <c r="AG136" s="0" t="n">
        <v>1.38</v>
      </c>
      <c r="AH136" s="0" t="n">
        <v>2</v>
      </c>
      <c r="AI136" s="0" t="n">
        <v>80764450</v>
      </c>
      <c r="AJ136" s="0" t="n">
        <v>148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88)</f>
        <v>588</v>
      </c>
      <c r="B137" s="0" t="n">
        <v>80764454</v>
      </c>
      <c r="C137" s="0" t="n">
        <v>80764449</v>
      </c>
      <c r="D137" s="0" t="n">
        <v>7230725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560</v>
      </c>
      <c r="J137" s="0" t="s">
        <v>561</v>
      </c>
      <c r="K137" s="0" t="s">
        <v>562</v>
      </c>
      <c r="L137" s="0" t="n">
        <v>1368</v>
      </c>
      <c r="N137" s="0" t="n">
        <v>1011</v>
      </c>
      <c r="O137" s="0" t="s">
        <v>538</v>
      </c>
      <c r="P137" s="0" t="s">
        <v>538</v>
      </c>
      <c r="Q137" s="0" t="n">
        <v>1</v>
      </c>
      <c r="X137" s="0" t="n">
        <v>3.9875</v>
      </c>
      <c r="Y137" s="0" t="n">
        <v>0</v>
      </c>
      <c r="Z137" s="0" t="n">
        <v>162.4</v>
      </c>
      <c r="AA137" s="0" t="n">
        <v>28.6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3.9875</v>
      </c>
      <c r="AH137" s="0" t="n">
        <v>2</v>
      </c>
      <c r="AI137" s="0" t="n">
        <v>80764451</v>
      </c>
      <c r="AJ137" s="0" t="n">
        <v>149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588)</f>
        <v>588</v>
      </c>
      <c r="B138" s="0" t="n">
        <v>80764455</v>
      </c>
      <c r="C138" s="0" t="n">
        <v>80764449</v>
      </c>
      <c r="D138" s="0" t="n">
        <v>7230750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563</v>
      </c>
      <c r="J138" s="0" t="s">
        <v>564</v>
      </c>
      <c r="K138" s="0" t="s">
        <v>565</v>
      </c>
      <c r="L138" s="0" t="n">
        <v>1368</v>
      </c>
      <c r="N138" s="0" t="n">
        <v>1011</v>
      </c>
      <c r="O138" s="0" t="s">
        <v>538</v>
      </c>
      <c r="P138" s="0" t="s">
        <v>538</v>
      </c>
      <c r="Q138" s="0" t="n">
        <v>1</v>
      </c>
      <c r="X138" s="0" t="n">
        <v>0.997</v>
      </c>
      <c r="Y138" s="0" t="n">
        <v>0</v>
      </c>
      <c r="Z138" s="0" t="n">
        <v>110.31</v>
      </c>
      <c r="AA138" s="0" t="n">
        <v>26.52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997</v>
      </c>
      <c r="AH138" s="0" t="n">
        <v>2</v>
      </c>
      <c r="AI138" s="0" t="n">
        <v>80764452</v>
      </c>
      <c r="AJ138" s="0" t="n">
        <v>15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622)</f>
        <v>622</v>
      </c>
      <c r="B139" s="0" t="n">
        <v>80765973</v>
      </c>
      <c r="C139" s="0" t="n">
        <v>80765948</v>
      </c>
      <c r="D139" s="0" t="n">
        <v>7182705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108</v>
      </c>
      <c r="K139" s="0" t="s">
        <v>112</v>
      </c>
      <c r="L139" s="0" t="n">
        <v>1339</v>
      </c>
      <c r="N139" s="0" t="n">
        <v>1007</v>
      </c>
      <c r="O139" s="0" t="s">
        <v>113</v>
      </c>
      <c r="P139" s="0" t="s">
        <v>113</v>
      </c>
      <c r="Q139" s="0" t="n">
        <v>1</v>
      </c>
      <c r="X139" s="0" t="n">
        <v>2.77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444</v>
      </c>
      <c r="AG139" s="0" t="n">
        <v>3.69241</v>
      </c>
      <c r="AH139" s="0" t="n">
        <v>2</v>
      </c>
      <c r="AI139" s="0" t="n">
        <v>80765973</v>
      </c>
      <c r="AJ139" s="0" t="n">
        <v>151</v>
      </c>
      <c r="AK139" s="0" t="n">
        <v>3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625)</f>
        <v>625</v>
      </c>
      <c r="B140" s="0" t="n">
        <v>80765957</v>
      </c>
      <c r="C140" s="0" t="n">
        <v>80765953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528</v>
      </c>
      <c r="K140" s="0" t="s">
        <v>529</v>
      </c>
      <c r="L140" s="0" t="n">
        <v>1191</v>
      </c>
      <c r="N140" s="0" t="n">
        <v>1013</v>
      </c>
      <c r="O140" s="0" t="s">
        <v>530</v>
      </c>
      <c r="P140" s="0" t="s">
        <v>530</v>
      </c>
      <c r="Q140" s="0" t="n">
        <v>1</v>
      </c>
      <c r="X140" s="0" t="n">
        <v>1.38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G140" s="0" t="n">
        <v>1.38</v>
      </c>
      <c r="AH140" s="0" t="n">
        <v>2</v>
      </c>
      <c r="AI140" s="0" t="n">
        <v>80765954</v>
      </c>
      <c r="AJ140" s="0" t="n">
        <v>152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625)</f>
        <v>625</v>
      </c>
      <c r="B141" s="0" t="n">
        <v>80765958</v>
      </c>
      <c r="C141" s="0" t="n">
        <v>80765953</v>
      </c>
      <c r="D141" s="0" t="n">
        <v>7230725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560</v>
      </c>
      <c r="J141" s="0" t="s">
        <v>561</v>
      </c>
      <c r="K141" s="0" t="s">
        <v>562</v>
      </c>
      <c r="L141" s="0" t="n">
        <v>1368</v>
      </c>
      <c r="N141" s="0" t="n">
        <v>1011</v>
      </c>
      <c r="O141" s="0" t="s">
        <v>538</v>
      </c>
      <c r="P141" s="0" t="s">
        <v>538</v>
      </c>
      <c r="Q141" s="0" t="n">
        <v>1</v>
      </c>
      <c r="X141" s="0" t="n">
        <v>3.9875</v>
      </c>
      <c r="Y141" s="0" t="n">
        <v>0</v>
      </c>
      <c r="Z141" s="0" t="n">
        <v>162.4</v>
      </c>
      <c r="AA141" s="0" t="n">
        <v>28.6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3.9875</v>
      </c>
      <c r="AH141" s="0" t="n">
        <v>2</v>
      </c>
      <c r="AI141" s="0" t="n">
        <v>80765955</v>
      </c>
      <c r="AJ141" s="0" t="n">
        <v>15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625)</f>
        <v>625</v>
      </c>
      <c r="B142" s="0" t="n">
        <v>80765959</v>
      </c>
      <c r="C142" s="0" t="n">
        <v>80765953</v>
      </c>
      <c r="D142" s="0" t="n">
        <v>7230750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563</v>
      </c>
      <c r="J142" s="0" t="s">
        <v>564</v>
      </c>
      <c r="K142" s="0" t="s">
        <v>565</v>
      </c>
      <c r="L142" s="0" t="n">
        <v>1368</v>
      </c>
      <c r="N142" s="0" t="n">
        <v>1011</v>
      </c>
      <c r="O142" s="0" t="s">
        <v>538</v>
      </c>
      <c r="P142" s="0" t="s">
        <v>538</v>
      </c>
      <c r="Q142" s="0" t="n">
        <v>1</v>
      </c>
      <c r="X142" s="0" t="n">
        <v>0.997</v>
      </c>
      <c r="Y142" s="0" t="n">
        <v>0</v>
      </c>
      <c r="Z142" s="0" t="n">
        <v>110.31</v>
      </c>
      <c r="AA142" s="0" t="n">
        <v>26.52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997</v>
      </c>
      <c r="AH142" s="0" t="n">
        <v>2</v>
      </c>
      <c r="AI142" s="0" t="n">
        <v>80765956</v>
      </c>
      <c r="AJ142" s="0" t="n">
        <v>154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660)</f>
        <v>660</v>
      </c>
      <c r="B143" s="0" t="n">
        <v>80766140</v>
      </c>
      <c r="C143" s="0" t="n">
        <v>80766124</v>
      </c>
      <c r="D143" s="0" t="n">
        <v>7157835</v>
      </c>
      <c r="E143" s="0" t="n">
        <v>7157832</v>
      </c>
      <c r="F143" s="0" t="n">
        <v>1</v>
      </c>
      <c r="G143" s="0" t="n">
        <v>7157832</v>
      </c>
      <c r="H143" s="0" t="n">
        <v>1</v>
      </c>
      <c r="I143" s="0" t="s">
        <v>528</v>
      </c>
      <c r="K143" s="0" t="s">
        <v>529</v>
      </c>
      <c r="L143" s="0" t="n">
        <v>1191</v>
      </c>
      <c r="N143" s="0" t="n">
        <v>1013</v>
      </c>
      <c r="O143" s="0" t="s">
        <v>530</v>
      </c>
      <c r="P143" s="0" t="s">
        <v>530</v>
      </c>
      <c r="Q143" s="0" t="n">
        <v>1</v>
      </c>
      <c r="X143" s="0" t="n">
        <v>130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1</v>
      </c>
      <c r="AF143" s="0" t="s">
        <v>466</v>
      </c>
      <c r="AG143" s="0" t="n">
        <v>897</v>
      </c>
      <c r="AH143" s="0" t="n">
        <v>2</v>
      </c>
      <c r="AI143" s="0" t="n">
        <v>80766125</v>
      </c>
      <c r="AJ143" s="0" t="n">
        <v>155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660)</f>
        <v>660</v>
      </c>
      <c r="B144" s="0" t="n">
        <v>80766141</v>
      </c>
      <c r="C144" s="0" t="n">
        <v>80766124</v>
      </c>
      <c r="D144" s="0" t="n">
        <v>7231131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566</v>
      </c>
      <c r="J144" s="0" t="s">
        <v>567</v>
      </c>
      <c r="K144" s="0" t="s">
        <v>568</v>
      </c>
      <c r="L144" s="0" t="n">
        <v>1368</v>
      </c>
      <c r="N144" s="0" t="n">
        <v>1011</v>
      </c>
      <c r="O144" s="0" t="s">
        <v>538</v>
      </c>
      <c r="P144" s="0" t="s">
        <v>538</v>
      </c>
      <c r="Q144" s="0" t="n">
        <v>1</v>
      </c>
      <c r="X144" s="0" t="n">
        <v>27.5</v>
      </c>
      <c r="Y144" s="0" t="n">
        <v>0</v>
      </c>
      <c r="Z144" s="0" t="n">
        <v>105.81</v>
      </c>
      <c r="AA144" s="0" t="n">
        <v>18.78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466</v>
      </c>
      <c r="AG144" s="0" t="n">
        <v>18.975</v>
      </c>
      <c r="AH144" s="0" t="n">
        <v>2</v>
      </c>
      <c r="AI144" s="0" t="n">
        <v>80766126</v>
      </c>
      <c r="AJ144" s="0" t="n">
        <v>156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660)</f>
        <v>660</v>
      </c>
      <c r="B145" s="0" t="n">
        <v>80766142</v>
      </c>
      <c r="C145" s="0" t="n">
        <v>80766124</v>
      </c>
      <c r="D145" s="0" t="n">
        <v>7231208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569</v>
      </c>
      <c r="J145" s="0" t="s">
        <v>570</v>
      </c>
      <c r="K145" s="0" t="s">
        <v>571</v>
      </c>
      <c r="L145" s="0" t="n">
        <v>1368</v>
      </c>
      <c r="N145" s="0" t="n">
        <v>1011</v>
      </c>
      <c r="O145" s="0" t="s">
        <v>538</v>
      </c>
      <c r="P145" s="0" t="s">
        <v>538</v>
      </c>
      <c r="Q145" s="0" t="n">
        <v>1</v>
      </c>
      <c r="X145" s="0" t="n">
        <v>376</v>
      </c>
      <c r="Y145" s="0" t="n">
        <v>0</v>
      </c>
      <c r="Z145" s="0" t="n">
        <v>36.77</v>
      </c>
      <c r="AA145" s="0" t="n">
        <v>2.63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466</v>
      </c>
      <c r="AG145" s="0" t="n">
        <v>259.44</v>
      </c>
      <c r="AH145" s="0" t="n">
        <v>2</v>
      </c>
      <c r="AI145" s="0" t="n">
        <v>80766127</v>
      </c>
      <c r="AJ145" s="0" t="n">
        <v>15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660)</f>
        <v>660</v>
      </c>
      <c r="B146" s="0" t="n">
        <v>80766143</v>
      </c>
      <c r="C146" s="0" t="n">
        <v>80766124</v>
      </c>
      <c r="D146" s="0" t="n">
        <v>7231318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572</v>
      </c>
      <c r="J146" s="0" t="s">
        <v>573</v>
      </c>
      <c r="K146" s="0" t="s">
        <v>574</v>
      </c>
      <c r="L146" s="0" t="n">
        <v>1368</v>
      </c>
      <c r="N146" s="0" t="n">
        <v>1011</v>
      </c>
      <c r="O146" s="0" t="s">
        <v>538</v>
      </c>
      <c r="P146" s="0" t="s">
        <v>538</v>
      </c>
      <c r="Q146" s="0" t="n">
        <v>1</v>
      </c>
      <c r="X146" s="0" t="n">
        <v>51.6</v>
      </c>
      <c r="Y146" s="0" t="n">
        <v>0</v>
      </c>
      <c r="Z146" s="0" t="n">
        <v>136.2</v>
      </c>
      <c r="AA146" s="0" t="n">
        <v>22.19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466</v>
      </c>
      <c r="AG146" s="0" t="n">
        <v>35.604</v>
      </c>
      <c r="AH146" s="0" t="n">
        <v>2</v>
      </c>
      <c r="AI146" s="0" t="n">
        <v>80766128</v>
      </c>
      <c r="AJ146" s="0" t="n">
        <v>158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660)</f>
        <v>660</v>
      </c>
      <c r="B147" s="0" t="n">
        <v>80766144</v>
      </c>
      <c r="C147" s="0" t="n">
        <v>80766124</v>
      </c>
      <c r="D147" s="0" t="n">
        <v>7231421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545</v>
      </c>
      <c r="J147" s="0" t="s">
        <v>546</v>
      </c>
      <c r="K147" s="0" t="s">
        <v>547</v>
      </c>
      <c r="L147" s="0" t="n">
        <v>1368</v>
      </c>
      <c r="N147" s="0" t="n">
        <v>1011</v>
      </c>
      <c r="O147" s="0" t="s">
        <v>538</v>
      </c>
      <c r="P147" s="0" t="s">
        <v>538</v>
      </c>
      <c r="Q147" s="0" t="n">
        <v>1</v>
      </c>
      <c r="X147" s="0" t="n">
        <v>1.35</v>
      </c>
      <c r="Y147" s="0" t="n">
        <v>0</v>
      </c>
      <c r="Z147" s="0" t="n">
        <v>74.44</v>
      </c>
      <c r="AA147" s="0" t="n">
        <v>17.59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466</v>
      </c>
      <c r="AG147" s="0" t="n">
        <v>0.9315</v>
      </c>
      <c r="AH147" s="0" t="n">
        <v>2</v>
      </c>
      <c r="AI147" s="0" t="n">
        <v>80766129</v>
      </c>
      <c r="AJ147" s="0" t="n">
        <v>15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660)</f>
        <v>660</v>
      </c>
      <c r="B148" s="0" t="n">
        <v>80766146</v>
      </c>
      <c r="C148" s="0" t="n">
        <v>80766124</v>
      </c>
      <c r="D148" s="0" t="n">
        <v>7231457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575</v>
      </c>
      <c r="J148" s="0" t="s">
        <v>576</v>
      </c>
      <c r="K148" s="0" t="s">
        <v>577</v>
      </c>
      <c r="L148" s="0" t="n">
        <v>1368</v>
      </c>
      <c r="N148" s="0" t="n">
        <v>1011</v>
      </c>
      <c r="O148" s="0" t="s">
        <v>538</v>
      </c>
      <c r="P148" s="0" t="s">
        <v>538</v>
      </c>
      <c r="Q148" s="0" t="n">
        <v>1</v>
      </c>
      <c r="X148" s="0" t="n">
        <v>82.5</v>
      </c>
      <c r="Y148" s="0" t="n">
        <v>0</v>
      </c>
      <c r="Z148" s="0" t="n">
        <v>0.68</v>
      </c>
      <c r="AA148" s="0" t="n">
        <v>0.04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466</v>
      </c>
      <c r="AG148" s="0" t="n">
        <v>56.925</v>
      </c>
      <c r="AH148" s="0" t="n">
        <v>2</v>
      </c>
      <c r="AI148" s="0" t="n">
        <v>80766131</v>
      </c>
      <c r="AJ148" s="0" t="n">
        <v>16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660)</f>
        <v>660</v>
      </c>
      <c r="B149" s="0" t="n">
        <v>80766147</v>
      </c>
      <c r="C149" s="0" t="n">
        <v>80766124</v>
      </c>
      <c r="D149" s="0" t="n">
        <v>7231483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578</v>
      </c>
      <c r="J149" s="0" t="s">
        <v>579</v>
      </c>
      <c r="K149" s="0" t="s">
        <v>580</v>
      </c>
      <c r="L149" s="0" t="n">
        <v>1368</v>
      </c>
      <c r="N149" s="0" t="n">
        <v>1011</v>
      </c>
      <c r="O149" s="0" t="s">
        <v>538</v>
      </c>
      <c r="P149" s="0" t="s">
        <v>538</v>
      </c>
      <c r="Q149" s="0" t="n">
        <v>1</v>
      </c>
      <c r="X149" s="0" t="n">
        <v>11</v>
      </c>
      <c r="Y149" s="0" t="n">
        <v>0</v>
      </c>
      <c r="Z149" s="0" t="n">
        <v>2.58</v>
      </c>
      <c r="AA149" s="0" t="n">
        <v>0.04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466</v>
      </c>
      <c r="AG149" s="0" t="n">
        <v>7.59</v>
      </c>
      <c r="AH149" s="0" t="n">
        <v>2</v>
      </c>
      <c r="AI149" s="0" t="n">
        <v>80766132</v>
      </c>
      <c r="AJ149" s="0" t="n">
        <v>16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660)</f>
        <v>660</v>
      </c>
      <c r="B150" s="0" t="n">
        <v>80766145</v>
      </c>
      <c r="C150" s="0" t="n">
        <v>80766124</v>
      </c>
      <c r="D150" s="0" t="n">
        <v>7230811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581</v>
      </c>
      <c r="J150" s="0" t="s">
        <v>582</v>
      </c>
      <c r="K150" s="0" t="s">
        <v>583</v>
      </c>
      <c r="L150" s="0" t="n">
        <v>1368</v>
      </c>
      <c r="N150" s="0" t="n">
        <v>1011</v>
      </c>
      <c r="O150" s="0" t="s">
        <v>538</v>
      </c>
      <c r="P150" s="0" t="s">
        <v>538</v>
      </c>
      <c r="Q150" s="0" t="n">
        <v>1</v>
      </c>
      <c r="X150" s="0" t="n">
        <v>143</v>
      </c>
      <c r="Y150" s="0" t="n">
        <v>0</v>
      </c>
      <c r="Z150" s="0" t="n">
        <v>102.11</v>
      </c>
      <c r="AA150" s="0" t="n">
        <v>30.03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466</v>
      </c>
      <c r="AG150" s="0" t="n">
        <v>98.67</v>
      </c>
      <c r="AH150" s="0" t="n">
        <v>2</v>
      </c>
      <c r="AI150" s="0" t="n">
        <v>80766130</v>
      </c>
      <c r="AJ150" s="0" t="n">
        <v>162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660)</f>
        <v>660</v>
      </c>
      <c r="B151" s="0" t="n">
        <v>80766148</v>
      </c>
      <c r="C151" s="0" t="n">
        <v>80766124</v>
      </c>
      <c r="D151" s="0" t="n">
        <v>7231827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584</v>
      </c>
      <c r="J151" s="0" t="s">
        <v>585</v>
      </c>
      <c r="K151" s="0" t="s">
        <v>586</v>
      </c>
      <c r="L151" s="0" t="n">
        <v>1339</v>
      </c>
      <c r="N151" s="0" t="n">
        <v>1007</v>
      </c>
      <c r="O151" s="0" t="s">
        <v>113</v>
      </c>
      <c r="P151" s="0" t="s">
        <v>113</v>
      </c>
      <c r="Q151" s="0" t="n">
        <v>1</v>
      </c>
      <c r="X151" s="0" t="n">
        <v>1040</v>
      </c>
      <c r="Y151" s="0" t="n">
        <v>7.07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465</v>
      </c>
      <c r="AG151" s="0" t="n">
        <v>0</v>
      </c>
      <c r="AH151" s="0" t="n">
        <v>2</v>
      </c>
      <c r="AI151" s="0" t="n">
        <v>80766133</v>
      </c>
      <c r="AJ151" s="0" t="n">
        <v>16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660)</f>
        <v>660</v>
      </c>
      <c r="B152" s="0" t="n">
        <v>80766149</v>
      </c>
      <c r="C152" s="0" t="n">
        <v>80766124</v>
      </c>
      <c r="D152" s="0" t="n">
        <v>7233230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587</v>
      </c>
      <c r="J152" s="0" t="s">
        <v>588</v>
      </c>
      <c r="K152" s="0" t="s">
        <v>589</v>
      </c>
      <c r="L152" s="0" t="n">
        <v>1348</v>
      </c>
      <c r="N152" s="0" t="n">
        <v>1009</v>
      </c>
      <c r="O152" s="0" t="s">
        <v>110</v>
      </c>
      <c r="P152" s="0" t="s">
        <v>110</v>
      </c>
      <c r="Q152" s="0" t="n">
        <v>1000</v>
      </c>
      <c r="X152" s="0" t="n">
        <v>0.425</v>
      </c>
      <c r="Y152" s="0" t="n">
        <v>7191.8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465</v>
      </c>
      <c r="AG152" s="0" t="n">
        <v>0</v>
      </c>
      <c r="AH152" s="0" t="n">
        <v>2</v>
      </c>
      <c r="AI152" s="0" t="n">
        <v>80766134</v>
      </c>
      <c r="AJ152" s="0" t="n">
        <v>164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660)</f>
        <v>660</v>
      </c>
      <c r="B153" s="0" t="n">
        <v>80766150</v>
      </c>
      <c r="C153" s="0" t="n">
        <v>80766124</v>
      </c>
      <c r="D153" s="0" t="n">
        <v>7233263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590</v>
      </c>
      <c r="J153" s="0" t="s">
        <v>591</v>
      </c>
      <c r="K153" s="0" t="s">
        <v>592</v>
      </c>
      <c r="L153" s="0" t="n">
        <v>1354</v>
      </c>
      <c r="N153" s="0" t="n">
        <v>16987630</v>
      </c>
      <c r="O153" s="0" t="s">
        <v>593</v>
      </c>
      <c r="P153" s="0" t="s">
        <v>593</v>
      </c>
      <c r="Q153" s="0" t="n">
        <v>1</v>
      </c>
      <c r="X153" s="0" t="n">
        <v>8.25</v>
      </c>
      <c r="Y153" s="0" t="n">
        <v>13.76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465</v>
      </c>
      <c r="AG153" s="0" t="n">
        <v>0</v>
      </c>
      <c r="AH153" s="0" t="n">
        <v>2</v>
      </c>
      <c r="AI153" s="0" t="n">
        <v>80766135</v>
      </c>
      <c r="AJ153" s="0" t="n">
        <v>16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660)</f>
        <v>660</v>
      </c>
      <c r="B154" s="0" t="n">
        <v>80766151</v>
      </c>
      <c r="C154" s="0" t="n">
        <v>80766124</v>
      </c>
      <c r="D154" s="0" t="n">
        <v>7231970</v>
      </c>
      <c r="E154" s="0" t="n">
        <v>1</v>
      </c>
      <c r="F154" s="0" t="n">
        <v>1</v>
      </c>
      <c r="G154" s="0" t="n">
        <v>7157832</v>
      </c>
      <c r="H154" s="0" t="n">
        <v>3</v>
      </c>
      <c r="I154" s="0" t="s">
        <v>594</v>
      </c>
      <c r="J154" s="0" t="s">
        <v>595</v>
      </c>
      <c r="K154" s="0" t="s">
        <v>596</v>
      </c>
      <c r="L154" s="0" t="n">
        <v>1348</v>
      </c>
      <c r="N154" s="0" t="n">
        <v>1009</v>
      </c>
      <c r="O154" s="0" t="s">
        <v>110</v>
      </c>
      <c r="P154" s="0" t="s">
        <v>110</v>
      </c>
      <c r="Q154" s="0" t="n">
        <v>1000</v>
      </c>
      <c r="X154" s="0" t="n">
        <v>0.062</v>
      </c>
      <c r="Y154" s="0" t="n">
        <v>3246.35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465</v>
      </c>
      <c r="AG154" s="0" t="n">
        <v>0</v>
      </c>
      <c r="AH154" s="0" t="n">
        <v>2</v>
      </c>
      <c r="AI154" s="0" t="n">
        <v>80766136</v>
      </c>
      <c r="AJ154" s="0" t="n">
        <v>166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660)</f>
        <v>660</v>
      </c>
      <c r="B155" s="0" t="n">
        <v>80766152</v>
      </c>
      <c r="C155" s="0" t="n">
        <v>80766124</v>
      </c>
      <c r="D155" s="0" t="n">
        <v>7243315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597</v>
      </c>
      <c r="J155" s="0" t="s">
        <v>598</v>
      </c>
      <c r="K155" s="0" t="s">
        <v>599</v>
      </c>
      <c r="L155" s="0" t="n">
        <v>1035</v>
      </c>
      <c r="N155" s="0" t="n">
        <v>1013</v>
      </c>
      <c r="O155" s="0" t="s">
        <v>136</v>
      </c>
      <c r="P155" s="0" t="s">
        <v>136</v>
      </c>
      <c r="Q155" s="0" t="n">
        <v>1</v>
      </c>
      <c r="X155" s="0" t="n">
        <v>5</v>
      </c>
      <c r="Y155" s="0" t="n">
        <v>82.94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465</v>
      </c>
      <c r="AG155" s="0" t="n">
        <v>0</v>
      </c>
      <c r="AH155" s="0" t="n">
        <v>2</v>
      </c>
      <c r="AI155" s="0" t="n">
        <v>80766137</v>
      </c>
      <c r="AJ155" s="0" t="n">
        <v>167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660)</f>
        <v>660</v>
      </c>
      <c r="B156" s="0" t="n">
        <v>80766153</v>
      </c>
      <c r="C156" s="0" t="n">
        <v>80766124</v>
      </c>
      <c r="D156" s="0" t="n">
        <v>7243319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600</v>
      </c>
      <c r="J156" s="0" t="s">
        <v>601</v>
      </c>
      <c r="K156" s="0" t="s">
        <v>602</v>
      </c>
      <c r="L156" s="0" t="n">
        <v>1035</v>
      </c>
      <c r="N156" s="0" t="n">
        <v>1013</v>
      </c>
      <c r="O156" s="0" t="s">
        <v>136</v>
      </c>
      <c r="P156" s="0" t="s">
        <v>136</v>
      </c>
      <c r="Q156" s="0" t="n">
        <v>1</v>
      </c>
      <c r="X156" s="0" t="n">
        <v>4</v>
      </c>
      <c r="Y156" s="0" t="n">
        <v>472.17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465</v>
      </c>
      <c r="AG156" s="0" t="n">
        <v>0</v>
      </c>
      <c r="AH156" s="0" t="n">
        <v>2</v>
      </c>
      <c r="AI156" s="0" t="n">
        <v>80766138</v>
      </c>
      <c r="AJ156" s="0" t="n">
        <v>168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660)</f>
        <v>660</v>
      </c>
      <c r="B157" s="0" t="n">
        <v>80766154</v>
      </c>
      <c r="C157" s="0" t="n">
        <v>80766124</v>
      </c>
      <c r="D157" s="0" t="n">
        <v>7243918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603</v>
      </c>
      <c r="J157" s="0" t="s">
        <v>604</v>
      </c>
      <c r="K157" s="0" t="s">
        <v>605</v>
      </c>
      <c r="L157" s="0" t="n">
        <v>1354</v>
      </c>
      <c r="N157" s="0" t="n">
        <v>16987630</v>
      </c>
      <c r="O157" s="0" t="s">
        <v>593</v>
      </c>
      <c r="P157" s="0" t="s">
        <v>593</v>
      </c>
      <c r="Q157" s="0" t="n">
        <v>1</v>
      </c>
      <c r="X157" s="0" t="n">
        <v>5</v>
      </c>
      <c r="Y157" s="0" t="n">
        <v>355.78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465</v>
      </c>
      <c r="AG157" s="0" t="n">
        <v>0</v>
      </c>
      <c r="AH157" s="0" t="n">
        <v>2</v>
      </c>
      <c r="AI157" s="0" t="n">
        <v>80766139</v>
      </c>
      <c r="AJ157" s="0" t="n">
        <v>169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660)</f>
        <v>660</v>
      </c>
      <c r="B158" s="0" t="n">
        <v>80766155</v>
      </c>
      <c r="C158" s="0" t="n">
        <v>80766124</v>
      </c>
      <c r="D158" s="0" t="n">
        <v>7160054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633</v>
      </c>
      <c r="K158" s="0" t="s">
        <v>634</v>
      </c>
      <c r="L158" s="0" t="n">
        <v>1301</v>
      </c>
      <c r="N158" s="0" t="n">
        <v>1003</v>
      </c>
      <c r="O158" s="0" t="s">
        <v>101</v>
      </c>
      <c r="P158" s="0" t="s">
        <v>101</v>
      </c>
      <c r="Q158" s="0" t="n">
        <v>1</v>
      </c>
      <c r="X158" s="0" t="n">
        <v>100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s">
        <v>465</v>
      </c>
      <c r="AG158" s="0" t="n">
        <v>0</v>
      </c>
      <c r="AH158" s="0" t="n">
        <v>3</v>
      </c>
      <c r="AI158" s="0" t="n">
        <v>-1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660)</f>
        <v>660</v>
      </c>
      <c r="B159" s="0" t="n">
        <v>80766156</v>
      </c>
      <c r="C159" s="0" t="n">
        <v>80766124</v>
      </c>
      <c r="D159" s="0" t="n">
        <v>7161461</v>
      </c>
      <c r="E159" s="0" t="n">
        <v>7157832</v>
      </c>
      <c r="F159" s="0" t="n">
        <v>1</v>
      </c>
      <c r="G159" s="0" t="n">
        <v>7157832</v>
      </c>
      <c r="H159" s="0" t="n">
        <v>3</v>
      </c>
      <c r="I159" s="0" t="s">
        <v>635</v>
      </c>
      <c r="K159" s="0" t="s">
        <v>636</v>
      </c>
      <c r="L159" s="0" t="n">
        <v>1348</v>
      </c>
      <c r="N159" s="0" t="n">
        <v>1009</v>
      </c>
      <c r="O159" s="0" t="s">
        <v>110</v>
      </c>
      <c r="P159" s="0" t="s">
        <v>110</v>
      </c>
      <c r="Q159" s="0" t="n">
        <v>100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s">
        <v>465</v>
      </c>
      <c r="AG159" s="0" t="n">
        <v>0</v>
      </c>
      <c r="AH159" s="0" t="n">
        <v>3</v>
      </c>
      <c r="AI159" s="0" t="n">
        <v>-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660)</f>
        <v>660</v>
      </c>
      <c r="B160" s="0" t="n">
        <v>80766157</v>
      </c>
      <c r="C160" s="0" t="n">
        <v>80766124</v>
      </c>
      <c r="D160" s="0" t="n">
        <v>7170582</v>
      </c>
      <c r="E160" s="0" t="n">
        <v>7157832</v>
      </c>
      <c r="F160" s="0" t="n">
        <v>1</v>
      </c>
      <c r="G160" s="0" t="n">
        <v>7157832</v>
      </c>
      <c r="H160" s="0" t="n">
        <v>3</v>
      </c>
      <c r="I160" s="0" t="s">
        <v>637</v>
      </c>
      <c r="K160" s="0" t="s">
        <v>638</v>
      </c>
      <c r="L160" s="0" t="n">
        <v>1354</v>
      </c>
      <c r="N160" s="0" t="n">
        <v>16987630</v>
      </c>
      <c r="O160" s="0" t="s">
        <v>593</v>
      </c>
      <c r="P160" s="0" t="s">
        <v>593</v>
      </c>
      <c r="Q160" s="0" t="n">
        <v>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s">
        <v>465</v>
      </c>
      <c r="AG160" s="0" t="n">
        <v>0</v>
      </c>
      <c r="AH160" s="0" t="n">
        <v>3</v>
      </c>
      <c r="AI160" s="0" t="n">
        <v>-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660)</f>
        <v>660</v>
      </c>
      <c r="B161" s="0" t="n">
        <v>80766158</v>
      </c>
      <c r="C161" s="0" t="n">
        <v>80766124</v>
      </c>
      <c r="D161" s="0" t="n">
        <v>7174751</v>
      </c>
      <c r="E161" s="0" t="n">
        <v>7157832</v>
      </c>
      <c r="F161" s="0" t="n">
        <v>1</v>
      </c>
      <c r="G161" s="0" t="n">
        <v>7157832</v>
      </c>
      <c r="H161" s="0" t="n">
        <v>3</v>
      </c>
      <c r="I161" s="0" t="s">
        <v>639</v>
      </c>
      <c r="K161" s="0" t="s">
        <v>640</v>
      </c>
      <c r="L161" s="0" t="n">
        <v>1354</v>
      </c>
      <c r="N161" s="0" t="n">
        <v>16987630</v>
      </c>
      <c r="O161" s="0" t="s">
        <v>593</v>
      </c>
      <c r="P161" s="0" t="s">
        <v>593</v>
      </c>
      <c r="Q161" s="0" t="n">
        <v>1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465</v>
      </c>
      <c r="AG161" s="0" t="n">
        <v>0</v>
      </c>
      <c r="AH161" s="0" t="n">
        <v>3</v>
      </c>
      <c r="AI161" s="0" t="n">
        <v>-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660)</f>
        <v>660</v>
      </c>
      <c r="B162" s="0" t="n">
        <v>80766159</v>
      </c>
      <c r="C162" s="0" t="n">
        <v>80766124</v>
      </c>
      <c r="D162" s="0" t="n">
        <v>7174770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641</v>
      </c>
      <c r="K162" s="0" t="s">
        <v>642</v>
      </c>
      <c r="L162" s="0" t="n">
        <v>1354</v>
      </c>
      <c r="N162" s="0" t="n">
        <v>16987630</v>
      </c>
      <c r="O162" s="0" t="s">
        <v>593</v>
      </c>
      <c r="P162" s="0" t="s">
        <v>593</v>
      </c>
      <c r="Q162" s="0" t="n">
        <v>1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s">
        <v>465</v>
      </c>
      <c r="AG162" s="0" t="n">
        <v>0</v>
      </c>
      <c r="AH162" s="0" t="n">
        <v>3</v>
      </c>
      <c r="AI162" s="0" t="n">
        <v>-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661)</f>
        <v>661</v>
      </c>
      <c r="B163" s="0" t="n">
        <v>80766162</v>
      </c>
      <c r="C163" s="0" t="n">
        <v>80766160</v>
      </c>
      <c r="D163" s="0" t="n">
        <v>7157835</v>
      </c>
      <c r="E163" s="0" t="n">
        <v>7157832</v>
      </c>
      <c r="F163" s="0" t="n">
        <v>1</v>
      </c>
      <c r="G163" s="0" t="n">
        <v>7157832</v>
      </c>
      <c r="H163" s="0" t="n">
        <v>1</v>
      </c>
      <c r="I163" s="0" t="s">
        <v>528</v>
      </c>
      <c r="K163" s="0" t="s">
        <v>529</v>
      </c>
      <c r="L163" s="0" t="n">
        <v>1191</v>
      </c>
      <c r="N163" s="0" t="n">
        <v>1013</v>
      </c>
      <c r="O163" s="0" t="s">
        <v>530</v>
      </c>
      <c r="P163" s="0" t="s">
        <v>530</v>
      </c>
      <c r="Q163" s="0" t="n">
        <v>1</v>
      </c>
      <c r="X163" s="0" t="n">
        <v>19.1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1</v>
      </c>
      <c r="AF163" s="0" t="s">
        <v>473</v>
      </c>
      <c r="AG163" s="0" t="n">
        <v>21.01</v>
      </c>
      <c r="AH163" s="0" t="n">
        <v>2</v>
      </c>
      <c r="AI163" s="0" t="n">
        <v>80766161</v>
      </c>
      <c r="AJ163" s="0" t="n">
        <v>17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662)</f>
        <v>662</v>
      </c>
      <c r="B164" s="0" t="n">
        <v>80766170</v>
      </c>
      <c r="C164" s="0" t="n">
        <v>80766163</v>
      </c>
      <c r="D164" s="0" t="n">
        <v>7157835</v>
      </c>
      <c r="E164" s="0" t="n">
        <v>7157832</v>
      </c>
      <c r="F164" s="0" t="n">
        <v>1</v>
      </c>
      <c r="G164" s="0" t="n">
        <v>7157832</v>
      </c>
      <c r="H164" s="0" t="n">
        <v>1</v>
      </c>
      <c r="I164" s="0" t="s">
        <v>528</v>
      </c>
      <c r="K164" s="0" t="s">
        <v>529</v>
      </c>
      <c r="L164" s="0" t="n">
        <v>1191</v>
      </c>
      <c r="N164" s="0" t="n">
        <v>1013</v>
      </c>
      <c r="O164" s="0" t="s">
        <v>530</v>
      </c>
      <c r="P164" s="0" t="s">
        <v>530</v>
      </c>
      <c r="Q164" s="0" t="n">
        <v>1</v>
      </c>
      <c r="X164" s="0" t="n">
        <v>2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1</v>
      </c>
      <c r="AF164" s="0" t="s">
        <v>482</v>
      </c>
      <c r="AG164" s="0" t="n">
        <v>1.38</v>
      </c>
      <c r="AH164" s="0" t="n">
        <v>2</v>
      </c>
      <c r="AI164" s="0" t="n">
        <v>80766164</v>
      </c>
      <c r="AJ164" s="0" t="n">
        <v>17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662)</f>
        <v>662</v>
      </c>
      <c r="B165" s="0" t="n">
        <v>80766171</v>
      </c>
      <c r="C165" s="0" t="n">
        <v>80766163</v>
      </c>
      <c r="D165" s="0" t="n">
        <v>7159942</v>
      </c>
      <c r="E165" s="0" t="n">
        <v>7157832</v>
      </c>
      <c r="F165" s="0" t="n">
        <v>1</v>
      </c>
      <c r="G165" s="0" t="n">
        <v>7157832</v>
      </c>
      <c r="H165" s="0" t="n">
        <v>2</v>
      </c>
      <c r="I165" s="0" t="s">
        <v>531</v>
      </c>
      <c r="K165" s="0" t="s">
        <v>532</v>
      </c>
      <c r="L165" s="0" t="n">
        <v>1344</v>
      </c>
      <c r="N165" s="0" t="n">
        <v>1008</v>
      </c>
      <c r="O165" s="0" t="s">
        <v>533</v>
      </c>
      <c r="P165" s="0" t="s">
        <v>533</v>
      </c>
      <c r="Q165" s="0" t="n">
        <v>1</v>
      </c>
      <c r="X165" s="0" t="n">
        <v>3.97</v>
      </c>
      <c r="Y165" s="0" t="n">
        <v>0</v>
      </c>
      <c r="Z165" s="0" t="n">
        <v>1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482</v>
      </c>
      <c r="AG165" s="0" t="n">
        <v>2.7393</v>
      </c>
      <c r="AH165" s="0" t="n">
        <v>2</v>
      </c>
      <c r="AI165" s="0" t="n">
        <v>80766165</v>
      </c>
      <c r="AJ165" s="0" t="n">
        <v>172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662)</f>
        <v>662</v>
      </c>
      <c r="B166" s="0" t="n">
        <v>80766172</v>
      </c>
      <c r="C166" s="0" t="n">
        <v>80766163</v>
      </c>
      <c r="D166" s="0" t="n">
        <v>7182707</v>
      </c>
      <c r="E166" s="0" t="n">
        <v>7157832</v>
      </c>
      <c r="F166" s="0" t="n">
        <v>1</v>
      </c>
      <c r="G166" s="0" t="n">
        <v>7157832</v>
      </c>
      <c r="H166" s="0" t="n">
        <v>3</v>
      </c>
      <c r="I166" s="0" t="s">
        <v>108</v>
      </c>
      <c r="K166" s="0" t="s">
        <v>534</v>
      </c>
      <c r="L166" s="0" t="n">
        <v>1344</v>
      </c>
      <c r="N166" s="0" t="n">
        <v>1008</v>
      </c>
      <c r="O166" s="0" t="s">
        <v>533</v>
      </c>
      <c r="P166" s="0" t="s">
        <v>533</v>
      </c>
      <c r="Q166" s="0" t="n">
        <v>1</v>
      </c>
      <c r="X166" s="0" t="n">
        <v>1</v>
      </c>
      <c r="Y166" s="0" t="n">
        <v>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465</v>
      </c>
      <c r="AG166" s="0" t="n">
        <v>0</v>
      </c>
      <c r="AH166" s="0" t="n">
        <v>2</v>
      </c>
      <c r="AI166" s="0" t="n">
        <v>80766166</v>
      </c>
      <c r="AJ166" s="0" t="n">
        <v>173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662)</f>
        <v>662</v>
      </c>
      <c r="B167" s="0" t="n">
        <v>80766173</v>
      </c>
      <c r="C167" s="0" t="n">
        <v>80766163</v>
      </c>
      <c r="D167" s="0" t="n">
        <v>7158791</v>
      </c>
      <c r="E167" s="0" t="n">
        <v>7157832</v>
      </c>
      <c r="F167" s="0" t="n">
        <v>1</v>
      </c>
      <c r="G167" s="0" t="n">
        <v>7157832</v>
      </c>
      <c r="H167" s="0" t="n">
        <v>3</v>
      </c>
      <c r="I167" s="0" t="s">
        <v>606</v>
      </c>
      <c r="K167" s="0" t="s">
        <v>607</v>
      </c>
      <c r="L167" s="0" t="n">
        <v>1346</v>
      </c>
      <c r="N167" s="0" t="n">
        <v>1009</v>
      </c>
      <c r="O167" s="0" t="s">
        <v>556</v>
      </c>
      <c r="P167" s="0" t="s">
        <v>556</v>
      </c>
      <c r="Q167" s="0" t="n">
        <v>1</v>
      </c>
      <c r="X167" s="0" t="n">
        <v>0.5</v>
      </c>
      <c r="Y167" s="0" t="n">
        <v>11.7918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465</v>
      </c>
      <c r="AG167" s="0" t="n">
        <v>0</v>
      </c>
      <c r="AH167" s="0" t="n">
        <v>2</v>
      </c>
      <c r="AI167" s="0" t="n">
        <v>80766167</v>
      </c>
      <c r="AJ167" s="0" t="n">
        <v>174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662)</f>
        <v>662</v>
      </c>
      <c r="B168" s="0" t="n">
        <v>80766174</v>
      </c>
      <c r="C168" s="0" t="n">
        <v>80766163</v>
      </c>
      <c r="D168" s="0" t="n">
        <v>7159776</v>
      </c>
      <c r="E168" s="0" t="n">
        <v>7157832</v>
      </c>
      <c r="F168" s="0" t="n">
        <v>1</v>
      </c>
      <c r="G168" s="0" t="n">
        <v>7157832</v>
      </c>
      <c r="H168" s="0" t="n">
        <v>3</v>
      </c>
      <c r="I168" s="0" t="s">
        <v>608</v>
      </c>
      <c r="K168" s="0" t="s">
        <v>609</v>
      </c>
      <c r="L168" s="0" t="n">
        <v>1348</v>
      </c>
      <c r="N168" s="0" t="n">
        <v>1009</v>
      </c>
      <c r="O168" s="0" t="s">
        <v>110</v>
      </c>
      <c r="P168" s="0" t="s">
        <v>110</v>
      </c>
      <c r="Q168" s="0" t="n">
        <v>1000</v>
      </c>
      <c r="X168" s="0" t="n">
        <v>0.00012</v>
      </c>
      <c r="Y168" s="0" t="n">
        <v>502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465</v>
      </c>
      <c r="AG168" s="0" t="n">
        <v>0</v>
      </c>
      <c r="AH168" s="0" t="n">
        <v>2</v>
      </c>
      <c r="AI168" s="0" t="n">
        <v>80766168</v>
      </c>
      <c r="AJ168" s="0" t="n">
        <v>175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662)</f>
        <v>662</v>
      </c>
      <c r="B169" s="0" t="n">
        <v>80766175</v>
      </c>
      <c r="C169" s="0" t="n">
        <v>80766163</v>
      </c>
      <c r="D169" s="0" t="n">
        <v>7238004</v>
      </c>
      <c r="E169" s="0" t="n">
        <v>1</v>
      </c>
      <c r="F169" s="0" t="n">
        <v>1</v>
      </c>
      <c r="G169" s="0" t="n">
        <v>7157832</v>
      </c>
      <c r="H169" s="0" t="n">
        <v>3</v>
      </c>
      <c r="I169" s="0" t="s">
        <v>610</v>
      </c>
      <c r="J169" s="0" t="s">
        <v>611</v>
      </c>
      <c r="K169" s="0" t="s">
        <v>612</v>
      </c>
      <c r="L169" s="0" t="n">
        <v>1327</v>
      </c>
      <c r="N169" s="0" t="n">
        <v>1005</v>
      </c>
      <c r="O169" s="0" t="s">
        <v>224</v>
      </c>
      <c r="P169" s="0" t="s">
        <v>224</v>
      </c>
      <c r="Q169" s="0" t="n">
        <v>1</v>
      </c>
      <c r="X169" s="0" t="n">
        <v>1.2</v>
      </c>
      <c r="Y169" s="0" t="n">
        <v>49.5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465</v>
      </c>
      <c r="AG169" s="0" t="n">
        <v>0</v>
      </c>
      <c r="AH169" s="0" t="n">
        <v>2</v>
      </c>
      <c r="AI169" s="0" t="n">
        <v>80766169</v>
      </c>
      <c r="AJ169" s="0" t="n">
        <v>176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663)</f>
        <v>663</v>
      </c>
      <c r="B170" s="0" t="n">
        <v>80766178</v>
      </c>
      <c r="C170" s="0" t="n">
        <v>80766176</v>
      </c>
      <c r="D170" s="0" t="n">
        <v>7159942</v>
      </c>
      <c r="E170" s="0" t="n">
        <v>7157832</v>
      </c>
      <c r="F170" s="0" t="n">
        <v>1</v>
      </c>
      <c r="G170" s="0" t="n">
        <v>7157832</v>
      </c>
      <c r="H170" s="0" t="n">
        <v>2</v>
      </c>
      <c r="I170" s="0" t="s">
        <v>531</v>
      </c>
      <c r="K170" s="0" t="s">
        <v>532</v>
      </c>
      <c r="L170" s="0" t="n">
        <v>1344</v>
      </c>
      <c r="N170" s="0" t="n">
        <v>1008</v>
      </c>
      <c r="O170" s="0" t="s">
        <v>533</v>
      </c>
      <c r="P170" s="0" t="s">
        <v>533</v>
      </c>
      <c r="Q170" s="0" t="n">
        <v>1</v>
      </c>
      <c r="X170" s="0" t="n">
        <v>8.86</v>
      </c>
      <c r="Y170" s="0" t="n">
        <v>0</v>
      </c>
      <c r="Z170" s="0" t="n">
        <v>1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473</v>
      </c>
      <c r="AG170" s="0" t="n">
        <v>9.746</v>
      </c>
      <c r="AH170" s="0" t="n">
        <v>2</v>
      </c>
      <c r="AI170" s="0" t="n">
        <v>80766177</v>
      </c>
      <c r="AJ170" s="0" t="n">
        <v>177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698)</f>
        <v>698</v>
      </c>
      <c r="B171" s="0" t="n">
        <v>80766394</v>
      </c>
      <c r="C171" s="0" t="n">
        <v>80766391</v>
      </c>
      <c r="D171" s="0" t="n">
        <v>7182702</v>
      </c>
      <c r="E171" s="0" t="n">
        <v>7157832</v>
      </c>
      <c r="F171" s="0" t="n">
        <v>1</v>
      </c>
      <c r="G171" s="0" t="n">
        <v>7157832</v>
      </c>
      <c r="H171" s="0" t="n">
        <v>3</v>
      </c>
      <c r="I171" s="0" t="s">
        <v>108</v>
      </c>
      <c r="K171" s="0" t="s">
        <v>109</v>
      </c>
      <c r="L171" s="0" t="n">
        <v>1348</v>
      </c>
      <c r="N171" s="0" t="n">
        <v>1009</v>
      </c>
      <c r="O171" s="0" t="s">
        <v>110</v>
      </c>
      <c r="P171" s="0" t="s">
        <v>110</v>
      </c>
      <c r="Q171" s="0" t="n">
        <v>1000</v>
      </c>
      <c r="X171" s="0" t="n">
        <v>0.336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497</v>
      </c>
      <c r="AG171" s="0" t="n">
        <v>0.272496</v>
      </c>
      <c r="AH171" s="0" t="n">
        <v>2</v>
      </c>
      <c r="AI171" s="0" t="n">
        <v>80766392</v>
      </c>
      <c r="AJ171" s="0" t="n">
        <v>178</v>
      </c>
      <c r="AK171" s="0" t="n">
        <v>3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698)</f>
        <v>698</v>
      </c>
      <c r="B172" s="0" t="n">
        <v>80766395</v>
      </c>
      <c r="C172" s="0" t="n">
        <v>80766391</v>
      </c>
      <c r="D172" s="0" t="n">
        <v>7182705</v>
      </c>
      <c r="E172" s="0" t="n">
        <v>7157832</v>
      </c>
      <c r="F172" s="0" t="n">
        <v>1</v>
      </c>
      <c r="G172" s="0" t="n">
        <v>7157832</v>
      </c>
      <c r="H172" s="0" t="n">
        <v>3</v>
      </c>
      <c r="I172" s="0" t="s">
        <v>108</v>
      </c>
      <c r="K172" s="0" t="s">
        <v>112</v>
      </c>
      <c r="L172" s="0" t="n">
        <v>1339</v>
      </c>
      <c r="N172" s="0" t="n">
        <v>1007</v>
      </c>
      <c r="O172" s="0" t="s">
        <v>113</v>
      </c>
      <c r="P172" s="0" t="s">
        <v>113</v>
      </c>
      <c r="Q172" s="0" t="n">
        <v>1</v>
      </c>
      <c r="X172" s="0" t="n">
        <v>23.93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497</v>
      </c>
      <c r="AG172" s="0" t="n">
        <v>19.40723</v>
      </c>
      <c r="AH172" s="0" t="n">
        <v>2</v>
      </c>
      <c r="AI172" s="0" t="n">
        <v>80766393</v>
      </c>
      <c r="AJ172" s="0" t="n">
        <v>179</v>
      </c>
      <c r="AK172" s="0" t="n">
        <v>3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701)</f>
        <v>701</v>
      </c>
      <c r="B173" s="0" t="n">
        <v>80766400</v>
      </c>
      <c r="C173" s="0" t="n">
        <v>80766398</v>
      </c>
      <c r="D173" s="0" t="n">
        <v>7182705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108</v>
      </c>
      <c r="K173" s="0" t="s">
        <v>112</v>
      </c>
      <c r="L173" s="0" t="n">
        <v>1339</v>
      </c>
      <c r="N173" s="0" t="n">
        <v>1007</v>
      </c>
      <c r="O173" s="0" t="s">
        <v>113</v>
      </c>
      <c r="P173" s="0" t="s">
        <v>113</v>
      </c>
      <c r="Q173" s="0" t="n">
        <v>1</v>
      </c>
      <c r="X173" s="0" t="n">
        <v>0.2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2</v>
      </c>
      <c r="AH173" s="0" t="n">
        <v>2</v>
      </c>
      <c r="AI173" s="0" t="n">
        <v>80766399</v>
      </c>
      <c r="AJ173" s="0" t="n">
        <v>180</v>
      </c>
      <c r="AK173" s="0" t="n">
        <v>3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703)</f>
        <v>703</v>
      </c>
      <c r="B174" s="0" t="n">
        <v>80766407</v>
      </c>
      <c r="C174" s="0" t="n">
        <v>80766403</v>
      </c>
      <c r="D174" s="0" t="n">
        <v>7157835</v>
      </c>
      <c r="E174" s="0" t="n">
        <v>7157832</v>
      </c>
      <c r="F174" s="0" t="n">
        <v>1</v>
      </c>
      <c r="G174" s="0" t="n">
        <v>7157832</v>
      </c>
      <c r="H174" s="0" t="n">
        <v>1</v>
      </c>
      <c r="I174" s="0" t="s">
        <v>528</v>
      </c>
      <c r="K174" s="0" t="s">
        <v>529</v>
      </c>
      <c r="L174" s="0" t="n">
        <v>1191</v>
      </c>
      <c r="N174" s="0" t="n">
        <v>1013</v>
      </c>
      <c r="O174" s="0" t="s">
        <v>530</v>
      </c>
      <c r="P174" s="0" t="s">
        <v>530</v>
      </c>
      <c r="Q174" s="0" t="n">
        <v>1</v>
      </c>
      <c r="X174" s="0" t="n">
        <v>1.38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1</v>
      </c>
      <c r="AG174" s="0" t="n">
        <v>1.38</v>
      </c>
      <c r="AH174" s="0" t="n">
        <v>2</v>
      </c>
      <c r="AI174" s="0" t="n">
        <v>80766404</v>
      </c>
      <c r="AJ174" s="0" t="n">
        <v>18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703)</f>
        <v>703</v>
      </c>
      <c r="B175" s="0" t="n">
        <v>80766408</v>
      </c>
      <c r="C175" s="0" t="n">
        <v>80766403</v>
      </c>
      <c r="D175" s="0" t="n">
        <v>7230725</v>
      </c>
      <c r="E175" s="0" t="n">
        <v>1</v>
      </c>
      <c r="F175" s="0" t="n">
        <v>1</v>
      </c>
      <c r="G175" s="0" t="n">
        <v>7157832</v>
      </c>
      <c r="H175" s="0" t="n">
        <v>2</v>
      </c>
      <c r="I175" s="0" t="s">
        <v>560</v>
      </c>
      <c r="J175" s="0" t="s">
        <v>561</v>
      </c>
      <c r="K175" s="0" t="s">
        <v>562</v>
      </c>
      <c r="L175" s="0" t="n">
        <v>1368</v>
      </c>
      <c r="N175" s="0" t="n">
        <v>1011</v>
      </c>
      <c r="O175" s="0" t="s">
        <v>538</v>
      </c>
      <c r="P175" s="0" t="s">
        <v>538</v>
      </c>
      <c r="Q175" s="0" t="n">
        <v>1</v>
      </c>
      <c r="X175" s="0" t="n">
        <v>3.9875</v>
      </c>
      <c r="Y175" s="0" t="n">
        <v>0</v>
      </c>
      <c r="Z175" s="0" t="n">
        <v>162.4</v>
      </c>
      <c r="AA175" s="0" t="n">
        <v>28.6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3.9875</v>
      </c>
      <c r="AH175" s="0" t="n">
        <v>2</v>
      </c>
      <c r="AI175" s="0" t="n">
        <v>80766405</v>
      </c>
      <c r="AJ175" s="0" t="n">
        <v>182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703)</f>
        <v>703</v>
      </c>
      <c r="B176" s="0" t="n">
        <v>80766409</v>
      </c>
      <c r="C176" s="0" t="n">
        <v>80766403</v>
      </c>
      <c r="D176" s="0" t="n">
        <v>7230750</v>
      </c>
      <c r="E176" s="0" t="n">
        <v>1</v>
      </c>
      <c r="F176" s="0" t="n">
        <v>1</v>
      </c>
      <c r="G176" s="0" t="n">
        <v>7157832</v>
      </c>
      <c r="H176" s="0" t="n">
        <v>2</v>
      </c>
      <c r="I176" s="0" t="s">
        <v>563</v>
      </c>
      <c r="J176" s="0" t="s">
        <v>564</v>
      </c>
      <c r="K176" s="0" t="s">
        <v>565</v>
      </c>
      <c r="L176" s="0" t="n">
        <v>1368</v>
      </c>
      <c r="N176" s="0" t="n">
        <v>1011</v>
      </c>
      <c r="O176" s="0" t="s">
        <v>538</v>
      </c>
      <c r="P176" s="0" t="s">
        <v>538</v>
      </c>
      <c r="Q176" s="0" t="n">
        <v>1</v>
      </c>
      <c r="X176" s="0" t="n">
        <v>0.997</v>
      </c>
      <c r="Y176" s="0" t="n">
        <v>0</v>
      </c>
      <c r="Z176" s="0" t="n">
        <v>110.31</v>
      </c>
      <c r="AA176" s="0" t="n">
        <v>26.52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997</v>
      </c>
      <c r="AH176" s="0" t="n">
        <v>2</v>
      </c>
      <c r="AI176" s="0" t="n">
        <v>80766406</v>
      </c>
      <c r="AJ176" s="0" t="n">
        <v>183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706)</f>
        <v>706</v>
      </c>
      <c r="B177" s="0" t="n">
        <v>80766423</v>
      </c>
      <c r="C177" s="0" t="n">
        <v>80766412</v>
      </c>
      <c r="D177" s="0" t="n">
        <v>7157835</v>
      </c>
      <c r="E177" s="0" t="n">
        <v>7157832</v>
      </c>
      <c r="F177" s="0" t="n">
        <v>1</v>
      </c>
      <c r="G177" s="0" t="n">
        <v>7157832</v>
      </c>
      <c r="H177" s="0" t="n">
        <v>1</v>
      </c>
      <c r="I177" s="0" t="s">
        <v>528</v>
      </c>
      <c r="K177" s="0" t="s">
        <v>529</v>
      </c>
      <c r="L177" s="0" t="n">
        <v>1191</v>
      </c>
      <c r="N177" s="0" t="n">
        <v>1013</v>
      </c>
      <c r="O177" s="0" t="s">
        <v>530</v>
      </c>
      <c r="P177" s="0" t="s">
        <v>530</v>
      </c>
      <c r="Q177" s="0" t="n">
        <v>1</v>
      </c>
      <c r="X177" s="0" t="n">
        <v>827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1</v>
      </c>
      <c r="AF177" s="0" t="s">
        <v>512</v>
      </c>
      <c r="AG177" s="0" t="n">
        <v>760.84</v>
      </c>
      <c r="AH177" s="0" t="n">
        <v>2</v>
      </c>
      <c r="AI177" s="0" t="n">
        <v>80766413</v>
      </c>
      <c r="AJ177" s="0" t="n">
        <v>184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706)</f>
        <v>706</v>
      </c>
      <c r="B178" s="0" t="n">
        <v>80766424</v>
      </c>
      <c r="C178" s="0" t="n">
        <v>80766412</v>
      </c>
      <c r="D178" s="0" t="n">
        <v>7231210</v>
      </c>
      <c r="E178" s="0" t="n">
        <v>1</v>
      </c>
      <c r="F178" s="0" t="n">
        <v>1</v>
      </c>
      <c r="G178" s="0" t="n">
        <v>7157832</v>
      </c>
      <c r="H178" s="0" t="n">
        <v>2</v>
      </c>
      <c r="I178" s="0" t="s">
        <v>613</v>
      </c>
      <c r="J178" s="0" t="s">
        <v>614</v>
      </c>
      <c r="K178" s="0" t="s">
        <v>615</v>
      </c>
      <c r="L178" s="0" t="n">
        <v>1368</v>
      </c>
      <c r="N178" s="0" t="n">
        <v>1011</v>
      </c>
      <c r="O178" s="0" t="s">
        <v>538</v>
      </c>
      <c r="P178" s="0" t="s">
        <v>538</v>
      </c>
      <c r="Q178" s="0" t="n">
        <v>1</v>
      </c>
      <c r="X178" s="0" t="n">
        <v>26.3</v>
      </c>
      <c r="Y178" s="0" t="n">
        <v>0</v>
      </c>
      <c r="Z178" s="0" t="n">
        <v>7.01</v>
      </c>
      <c r="AA178" s="0" t="n">
        <v>0.31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512</v>
      </c>
      <c r="AG178" s="0" t="n">
        <v>24.196</v>
      </c>
      <c r="AH178" s="0" t="n">
        <v>2</v>
      </c>
      <c r="AI178" s="0" t="n">
        <v>80766414</v>
      </c>
      <c r="AJ178" s="0" t="n">
        <v>185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706)</f>
        <v>706</v>
      </c>
      <c r="B179" s="0" t="n">
        <v>80766425</v>
      </c>
      <c r="C179" s="0" t="n">
        <v>80766412</v>
      </c>
      <c r="D179" s="0" t="n">
        <v>7231421</v>
      </c>
      <c r="E179" s="0" t="n">
        <v>1</v>
      </c>
      <c r="F179" s="0" t="n">
        <v>1</v>
      </c>
      <c r="G179" s="0" t="n">
        <v>7157832</v>
      </c>
      <c r="H179" s="0" t="n">
        <v>2</v>
      </c>
      <c r="I179" s="0" t="s">
        <v>545</v>
      </c>
      <c r="J179" s="0" t="s">
        <v>546</v>
      </c>
      <c r="K179" s="0" t="s">
        <v>547</v>
      </c>
      <c r="L179" s="0" t="n">
        <v>1368</v>
      </c>
      <c r="N179" s="0" t="n">
        <v>1011</v>
      </c>
      <c r="O179" s="0" t="s">
        <v>538</v>
      </c>
      <c r="P179" s="0" t="s">
        <v>538</v>
      </c>
      <c r="Q179" s="0" t="n">
        <v>1</v>
      </c>
      <c r="X179" s="0" t="n">
        <v>2.47</v>
      </c>
      <c r="Y179" s="0" t="n">
        <v>0</v>
      </c>
      <c r="Z179" s="0" t="n">
        <v>74.44</v>
      </c>
      <c r="AA179" s="0" t="n">
        <v>17.59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512</v>
      </c>
      <c r="AG179" s="0" t="n">
        <v>2.2724</v>
      </c>
      <c r="AH179" s="0" t="n">
        <v>2</v>
      </c>
      <c r="AI179" s="0" t="n">
        <v>80766415</v>
      </c>
      <c r="AJ179" s="0" t="n">
        <v>186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706)</f>
        <v>706</v>
      </c>
      <c r="B180" s="0" t="n">
        <v>80766426</v>
      </c>
      <c r="C180" s="0" t="n">
        <v>80766412</v>
      </c>
      <c r="D180" s="0" t="n">
        <v>7230811</v>
      </c>
      <c r="E180" s="0" t="n">
        <v>1</v>
      </c>
      <c r="F180" s="0" t="n">
        <v>1</v>
      </c>
      <c r="G180" s="0" t="n">
        <v>7157832</v>
      </c>
      <c r="H180" s="0" t="n">
        <v>2</v>
      </c>
      <c r="I180" s="0" t="s">
        <v>581</v>
      </c>
      <c r="J180" s="0" t="s">
        <v>582</v>
      </c>
      <c r="K180" s="0" t="s">
        <v>583</v>
      </c>
      <c r="L180" s="0" t="n">
        <v>1368</v>
      </c>
      <c r="N180" s="0" t="n">
        <v>1011</v>
      </c>
      <c r="O180" s="0" t="s">
        <v>538</v>
      </c>
      <c r="P180" s="0" t="s">
        <v>538</v>
      </c>
      <c r="Q180" s="0" t="n">
        <v>1</v>
      </c>
      <c r="X180" s="0" t="n">
        <v>1.65</v>
      </c>
      <c r="Y180" s="0" t="n">
        <v>0</v>
      </c>
      <c r="Z180" s="0" t="n">
        <v>102.11</v>
      </c>
      <c r="AA180" s="0" t="n">
        <v>30.03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512</v>
      </c>
      <c r="AG180" s="0" t="n">
        <v>1.518</v>
      </c>
      <c r="AH180" s="0" t="n">
        <v>2</v>
      </c>
      <c r="AI180" s="0" t="n">
        <v>80766416</v>
      </c>
      <c r="AJ180" s="0" t="n">
        <v>187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706)</f>
        <v>706</v>
      </c>
      <c r="B181" s="0" t="n">
        <v>80766427</v>
      </c>
      <c r="C181" s="0" t="n">
        <v>80766412</v>
      </c>
      <c r="D181" s="0" t="n">
        <v>7231063</v>
      </c>
      <c r="E181" s="0" t="n">
        <v>1</v>
      </c>
      <c r="F181" s="0" t="n">
        <v>1</v>
      </c>
      <c r="G181" s="0" t="n">
        <v>7157832</v>
      </c>
      <c r="H181" s="0" t="n">
        <v>2</v>
      </c>
      <c r="I181" s="0" t="s">
        <v>616</v>
      </c>
      <c r="J181" s="0" t="s">
        <v>617</v>
      </c>
      <c r="K181" s="0" t="s">
        <v>618</v>
      </c>
      <c r="L181" s="0" t="n">
        <v>1368</v>
      </c>
      <c r="N181" s="0" t="n">
        <v>1011</v>
      </c>
      <c r="O181" s="0" t="s">
        <v>538</v>
      </c>
      <c r="P181" s="0" t="s">
        <v>538</v>
      </c>
      <c r="Q181" s="0" t="n">
        <v>1</v>
      </c>
      <c r="X181" s="0" t="n">
        <v>38.85</v>
      </c>
      <c r="Y181" s="0" t="n">
        <v>0</v>
      </c>
      <c r="Z181" s="0" t="n">
        <v>2.06</v>
      </c>
      <c r="AA181" s="0" t="n">
        <v>0.09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512</v>
      </c>
      <c r="AG181" s="0" t="n">
        <v>35.742</v>
      </c>
      <c r="AH181" s="0" t="n">
        <v>2</v>
      </c>
      <c r="AI181" s="0" t="n">
        <v>80766417</v>
      </c>
      <c r="AJ181" s="0" t="n">
        <v>188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706)</f>
        <v>706</v>
      </c>
      <c r="B182" s="0" t="n">
        <v>80766428</v>
      </c>
      <c r="C182" s="0" t="n">
        <v>80766412</v>
      </c>
      <c r="D182" s="0" t="n">
        <v>7158352</v>
      </c>
      <c r="E182" s="0" t="n">
        <v>7157832</v>
      </c>
      <c r="F182" s="0" t="n">
        <v>1</v>
      </c>
      <c r="G182" s="0" t="n">
        <v>7157832</v>
      </c>
      <c r="H182" s="0" t="n">
        <v>3</v>
      </c>
      <c r="I182" s="0" t="s">
        <v>643</v>
      </c>
      <c r="K182" s="0" t="s">
        <v>644</v>
      </c>
      <c r="L182" s="0" t="n">
        <v>1348</v>
      </c>
      <c r="N182" s="0" t="n">
        <v>1009</v>
      </c>
      <c r="O182" s="0" t="s">
        <v>110</v>
      </c>
      <c r="P182" s="0" t="s">
        <v>110</v>
      </c>
      <c r="Q182" s="0" t="n">
        <v>1000</v>
      </c>
      <c r="X182" s="0" t="n">
        <v>9.5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s">
        <v>465</v>
      </c>
      <c r="AG182" s="0" t="n">
        <v>0</v>
      </c>
      <c r="AH182" s="0" t="n">
        <v>3</v>
      </c>
      <c r="AI182" s="0" t="n">
        <v>-1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706)</f>
        <v>706</v>
      </c>
      <c r="B183" s="0" t="n">
        <v>80766429</v>
      </c>
      <c r="C183" s="0" t="n">
        <v>80766412</v>
      </c>
      <c r="D183" s="0" t="n">
        <v>7231843</v>
      </c>
      <c r="E183" s="0" t="n">
        <v>1</v>
      </c>
      <c r="F183" s="0" t="n">
        <v>1</v>
      </c>
      <c r="G183" s="0" t="n">
        <v>7157832</v>
      </c>
      <c r="H183" s="0" t="n">
        <v>3</v>
      </c>
      <c r="I183" s="0" t="s">
        <v>619</v>
      </c>
      <c r="J183" s="0" t="s">
        <v>620</v>
      </c>
      <c r="K183" s="0" t="s">
        <v>621</v>
      </c>
      <c r="L183" s="0" t="n">
        <v>1348</v>
      </c>
      <c r="N183" s="0" t="n">
        <v>1009</v>
      </c>
      <c r="O183" s="0" t="s">
        <v>110</v>
      </c>
      <c r="P183" s="0" t="s">
        <v>110</v>
      </c>
      <c r="Q183" s="0" t="n">
        <v>1000</v>
      </c>
      <c r="X183" s="0" t="n">
        <v>0.01</v>
      </c>
      <c r="Y183" s="0" t="n">
        <v>6521.42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465</v>
      </c>
      <c r="AG183" s="0" t="n">
        <v>0</v>
      </c>
      <c r="AH183" s="0" t="n">
        <v>2</v>
      </c>
      <c r="AI183" s="0" t="n">
        <v>80766418</v>
      </c>
      <c r="AJ183" s="0" t="n">
        <v>18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706)</f>
        <v>706</v>
      </c>
      <c r="B184" s="0" t="n">
        <v>80766430</v>
      </c>
      <c r="C184" s="0" t="n">
        <v>80766412</v>
      </c>
      <c r="D184" s="0" t="n">
        <v>7233230</v>
      </c>
      <c r="E184" s="0" t="n">
        <v>1</v>
      </c>
      <c r="F184" s="0" t="n">
        <v>1</v>
      </c>
      <c r="G184" s="0" t="n">
        <v>7157832</v>
      </c>
      <c r="H184" s="0" t="n">
        <v>3</v>
      </c>
      <c r="I184" s="0" t="s">
        <v>587</v>
      </c>
      <c r="J184" s="0" t="s">
        <v>588</v>
      </c>
      <c r="K184" s="0" t="s">
        <v>589</v>
      </c>
      <c r="L184" s="0" t="n">
        <v>1348</v>
      </c>
      <c r="N184" s="0" t="n">
        <v>1009</v>
      </c>
      <c r="O184" s="0" t="s">
        <v>110</v>
      </c>
      <c r="P184" s="0" t="s">
        <v>110</v>
      </c>
      <c r="Q184" s="0" t="n">
        <v>1000</v>
      </c>
      <c r="X184" s="0" t="n">
        <v>0.0275</v>
      </c>
      <c r="Y184" s="0" t="n">
        <v>7191.81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465</v>
      </c>
      <c r="AG184" s="0" t="n">
        <v>0</v>
      </c>
      <c r="AH184" s="0" t="n">
        <v>2</v>
      </c>
      <c r="AI184" s="0" t="n">
        <v>80766419</v>
      </c>
      <c r="AJ184" s="0" t="n">
        <v>19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706)</f>
        <v>706</v>
      </c>
      <c r="B185" s="0" t="n">
        <v>80766431</v>
      </c>
      <c r="C185" s="0" t="n">
        <v>80766412</v>
      </c>
      <c r="D185" s="0" t="n">
        <v>7231936</v>
      </c>
      <c r="E185" s="0" t="n">
        <v>1</v>
      </c>
      <c r="F185" s="0" t="n">
        <v>1</v>
      </c>
      <c r="G185" s="0" t="n">
        <v>7157832</v>
      </c>
      <c r="H185" s="0" t="n">
        <v>3</v>
      </c>
      <c r="I185" s="0" t="s">
        <v>622</v>
      </c>
      <c r="J185" s="0" t="s">
        <v>623</v>
      </c>
      <c r="K185" s="0" t="s">
        <v>624</v>
      </c>
      <c r="L185" s="0" t="n">
        <v>1339</v>
      </c>
      <c r="N185" s="0" t="n">
        <v>1007</v>
      </c>
      <c r="O185" s="0" t="s">
        <v>113</v>
      </c>
      <c r="P185" s="0" t="s">
        <v>113</v>
      </c>
      <c r="Q185" s="0" t="n">
        <v>1</v>
      </c>
      <c r="X185" s="0" t="n">
        <v>0.3</v>
      </c>
      <c r="Y185" s="0" t="n">
        <v>1828.56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465</v>
      </c>
      <c r="AG185" s="0" t="n">
        <v>0</v>
      </c>
      <c r="AH185" s="0" t="n">
        <v>2</v>
      </c>
      <c r="AI185" s="0" t="n">
        <v>80766420</v>
      </c>
      <c r="AJ185" s="0" t="n">
        <v>19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706)</f>
        <v>706</v>
      </c>
      <c r="B186" s="0" t="n">
        <v>80766432</v>
      </c>
      <c r="C186" s="0" t="n">
        <v>80766412</v>
      </c>
      <c r="D186" s="0" t="n">
        <v>7231762</v>
      </c>
      <c r="E186" s="0" t="n">
        <v>1</v>
      </c>
      <c r="F186" s="0" t="n">
        <v>1</v>
      </c>
      <c r="G186" s="0" t="n">
        <v>7157832</v>
      </c>
      <c r="H186" s="0" t="n">
        <v>3</v>
      </c>
      <c r="I186" s="0" t="s">
        <v>625</v>
      </c>
      <c r="J186" s="0" t="s">
        <v>626</v>
      </c>
      <c r="K186" s="0" t="s">
        <v>627</v>
      </c>
      <c r="L186" s="0" t="n">
        <v>1348</v>
      </c>
      <c r="N186" s="0" t="n">
        <v>1009</v>
      </c>
      <c r="O186" s="0" t="s">
        <v>110</v>
      </c>
      <c r="P186" s="0" t="s">
        <v>110</v>
      </c>
      <c r="Q186" s="0" t="n">
        <v>1000</v>
      </c>
      <c r="X186" s="0" t="n">
        <v>0.84</v>
      </c>
      <c r="Y186" s="0" t="n">
        <v>3806.03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465</v>
      </c>
      <c r="AG186" s="0" t="n">
        <v>0</v>
      </c>
      <c r="AH186" s="0" t="n">
        <v>2</v>
      </c>
      <c r="AI186" s="0" t="n">
        <v>80766421</v>
      </c>
      <c r="AJ186" s="0" t="n">
        <v>19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706)</f>
        <v>706</v>
      </c>
      <c r="B187" s="0" t="n">
        <v>80766433</v>
      </c>
      <c r="C187" s="0" t="n">
        <v>80766412</v>
      </c>
      <c r="D187" s="0" t="n">
        <v>7239912</v>
      </c>
      <c r="E187" s="0" t="n">
        <v>1</v>
      </c>
      <c r="F187" s="0" t="n">
        <v>1</v>
      </c>
      <c r="G187" s="0" t="n">
        <v>7157832</v>
      </c>
      <c r="H187" s="0" t="n">
        <v>3</v>
      </c>
      <c r="I187" s="0" t="s">
        <v>628</v>
      </c>
      <c r="J187" s="0" t="s">
        <v>629</v>
      </c>
      <c r="K187" s="0" t="s">
        <v>630</v>
      </c>
      <c r="L187" s="0" t="n">
        <v>1327</v>
      </c>
      <c r="N187" s="0" t="n">
        <v>1005</v>
      </c>
      <c r="O187" s="0" t="s">
        <v>224</v>
      </c>
      <c r="P187" s="0" t="s">
        <v>224</v>
      </c>
      <c r="Q187" s="0" t="n">
        <v>1</v>
      </c>
      <c r="X187" s="0" t="n">
        <v>9.2</v>
      </c>
      <c r="Y187" s="0" t="n">
        <v>90.15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465</v>
      </c>
      <c r="AG187" s="0" t="n">
        <v>0</v>
      </c>
      <c r="AH187" s="0" t="n">
        <v>2</v>
      </c>
      <c r="AI187" s="0" t="n">
        <v>80766422</v>
      </c>
      <c r="AJ187" s="0" t="n">
        <v>19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706)</f>
        <v>706</v>
      </c>
      <c r="B188" s="0" t="n">
        <v>80766434</v>
      </c>
      <c r="C188" s="0" t="n">
        <v>80766412</v>
      </c>
      <c r="D188" s="0" t="n">
        <v>20685154</v>
      </c>
      <c r="E188" s="0" t="n">
        <v>7157832</v>
      </c>
      <c r="F188" s="0" t="n">
        <v>1</v>
      </c>
      <c r="G188" s="0" t="n">
        <v>7157832</v>
      </c>
      <c r="H188" s="0" t="n">
        <v>3</v>
      </c>
      <c r="I188" s="0" t="s">
        <v>645</v>
      </c>
      <c r="K188" s="0" t="s">
        <v>646</v>
      </c>
      <c r="L188" s="0" t="n">
        <v>1354</v>
      </c>
      <c r="N188" s="0" t="n">
        <v>16987630</v>
      </c>
      <c r="O188" s="0" t="s">
        <v>593</v>
      </c>
      <c r="P188" s="0" t="s">
        <v>593</v>
      </c>
      <c r="Q188" s="0" t="n">
        <v>1</v>
      </c>
      <c r="X188" s="0" t="n">
        <v>14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s">
        <v>465</v>
      </c>
      <c r="AG188" s="0" t="n">
        <v>0</v>
      </c>
      <c r="AH188" s="0" t="n">
        <v>3</v>
      </c>
      <c r="AI188" s="0" t="n">
        <v>-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706)</f>
        <v>706</v>
      </c>
      <c r="B189" s="0" t="n">
        <v>80766435</v>
      </c>
      <c r="C189" s="0" t="n">
        <v>80766412</v>
      </c>
      <c r="D189" s="0" t="n">
        <v>7178521</v>
      </c>
      <c r="E189" s="0" t="n">
        <v>7157832</v>
      </c>
      <c r="F189" s="0" t="n">
        <v>1</v>
      </c>
      <c r="G189" s="0" t="n">
        <v>7157832</v>
      </c>
      <c r="H189" s="0" t="n">
        <v>3</v>
      </c>
      <c r="I189" s="0" t="s">
        <v>647</v>
      </c>
      <c r="K189" s="0" t="s">
        <v>648</v>
      </c>
      <c r="L189" s="0" t="n">
        <v>1339</v>
      </c>
      <c r="N189" s="0" t="n">
        <v>1007</v>
      </c>
      <c r="O189" s="0" t="s">
        <v>113</v>
      </c>
      <c r="P189" s="0" t="s">
        <v>113</v>
      </c>
      <c r="Q189" s="0" t="n">
        <v>1</v>
      </c>
      <c r="X189" s="0" t="n">
        <v>51.8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s">
        <v>465</v>
      </c>
      <c r="AG189" s="0" t="n">
        <v>0</v>
      </c>
      <c r="AH189" s="0" t="n">
        <v>3</v>
      </c>
      <c r="AI189" s="0" t="n">
        <v>-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706)</f>
        <v>706</v>
      </c>
      <c r="B190" s="0" t="n">
        <v>80766436</v>
      </c>
      <c r="C190" s="0" t="n">
        <v>80766412</v>
      </c>
      <c r="D190" s="0" t="n">
        <v>7178714</v>
      </c>
      <c r="E190" s="0" t="n">
        <v>7157832</v>
      </c>
      <c r="F190" s="0" t="n">
        <v>1</v>
      </c>
      <c r="G190" s="0" t="n">
        <v>7157832</v>
      </c>
      <c r="H190" s="0" t="n">
        <v>3</v>
      </c>
      <c r="I190" s="0" t="s">
        <v>649</v>
      </c>
      <c r="K190" s="0" t="s">
        <v>650</v>
      </c>
      <c r="L190" s="0" t="n">
        <v>1339</v>
      </c>
      <c r="N190" s="0" t="n">
        <v>1007</v>
      </c>
      <c r="O190" s="0" t="s">
        <v>113</v>
      </c>
      <c r="P190" s="0" t="s">
        <v>113</v>
      </c>
      <c r="Q190" s="0" t="n">
        <v>1</v>
      </c>
      <c r="X190" s="0" t="n">
        <v>2.9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s">
        <v>465</v>
      </c>
      <c r="AG190" s="0" t="n">
        <v>0</v>
      </c>
      <c r="AH190" s="0" t="n">
        <v>3</v>
      </c>
      <c r="AI190" s="0" t="n">
        <v>-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706)</f>
        <v>706</v>
      </c>
      <c r="B191" s="0" t="n">
        <v>80766437</v>
      </c>
      <c r="C191" s="0" t="n">
        <v>80766412</v>
      </c>
      <c r="D191" s="0" t="n">
        <v>7181116</v>
      </c>
      <c r="E191" s="0" t="n">
        <v>7157832</v>
      </c>
      <c r="F191" s="0" t="n">
        <v>1</v>
      </c>
      <c r="G191" s="0" t="n">
        <v>7157832</v>
      </c>
      <c r="H191" s="0" t="n">
        <v>3</v>
      </c>
      <c r="I191" s="0" t="s">
        <v>651</v>
      </c>
      <c r="K191" s="0" t="s">
        <v>652</v>
      </c>
      <c r="L191" s="0" t="n">
        <v>1339</v>
      </c>
      <c r="N191" s="0" t="n">
        <v>1007</v>
      </c>
      <c r="O191" s="0" t="s">
        <v>113</v>
      </c>
      <c r="P191" s="0" t="s">
        <v>113</v>
      </c>
      <c r="Q191" s="0" t="n">
        <v>1</v>
      </c>
      <c r="X191" s="0" t="n">
        <v>52.8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s">
        <v>465</v>
      </c>
      <c r="AG191" s="0" t="n">
        <v>0</v>
      </c>
      <c r="AH191" s="0" t="n">
        <v>3</v>
      </c>
      <c r="AI191" s="0" t="n">
        <v>-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707)</f>
        <v>707</v>
      </c>
      <c r="B192" s="0" t="n">
        <v>80766440</v>
      </c>
      <c r="C192" s="0" t="n">
        <v>80766438</v>
      </c>
      <c r="D192" s="0" t="n">
        <v>7159942</v>
      </c>
      <c r="E192" s="0" t="n">
        <v>7157832</v>
      </c>
      <c r="F192" s="0" t="n">
        <v>1</v>
      </c>
      <c r="G192" s="0" t="n">
        <v>7157832</v>
      </c>
      <c r="H192" s="0" t="n">
        <v>2</v>
      </c>
      <c r="I192" s="0" t="s">
        <v>531</v>
      </c>
      <c r="K192" s="0" t="s">
        <v>532</v>
      </c>
      <c r="L192" s="0" t="n">
        <v>1344</v>
      </c>
      <c r="N192" s="0" t="n">
        <v>1008</v>
      </c>
      <c r="O192" s="0" t="s">
        <v>533</v>
      </c>
      <c r="P192" s="0" t="s">
        <v>533</v>
      </c>
      <c r="Q192" s="0" t="n">
        <v>1</v>
      </c>
      <c r="X192" s="0" t="n">
        <v>8.86</v>
      </c>
      <c r="Y192" s="0" t="n">
        <v>0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473</v>
      </c>
      <c r="AG192" s="0" t="n">
        <v>9.746</v>
      </c>
      <c r="AH192" s="0" t="n">
        <v>2</v>
      </c>
      <c r="AI192" s="0" t="n">
        <v>80766439</v>
      </c>
      <c r="AJ192" s="0" t="n">
        <v>194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6T08:51:36Z</cp:lastPrinted>
  <dcterms:modified xsi:type="dcterms:W3CDTF">2017-03-16T09:59:00Z</dcterms:modified>
  <cp:revision>0</cp:revision>
  <dc:subject/>
  <dc:title/>
</cp:coreProperties>
</file>