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4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07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49*2*5=490м2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 на технологический узел ду80 и ду40</t>
    </r>
  </si>
  <si>
    <t xml:space="preserve">к нр *0,13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1,2+1,2)*2*5*2=48м2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Некрасовка, кв. 11 (уч. 1)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t>
  </si>
  <si>
    <t xml:space="preserve">Новый раздел</t>
  </si>
  <si>
    <t xml:space="preserve">Т/с 2Ду8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9*2*5=49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ый узел управления 1,2*1,2*1,0 - 2шт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 на технологический узел ду80 и ду40</t>
  </si>
  <si>
    <t xml:space="preserve">*0,82</t>
  </si>
  <si>
    <t xml:space="preserve">*0,65*1,15</t>
  </si>
  <si>
    <t xml:space="preserve">*0,73*1,15</t>
  </si>
  <si>
    <t xml:space="preserve">1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*0,131</t>
  </si>
  <si>
    <t xml:space="preserve">*0,131*1,15</t>
  </si>
  <si>
    <t xml:space="preserve">18,1</t>
  </si>
  <si>
    <t xml:space="preserve">18,2</t>
  </si>
  <si>
    <t xml:space="preserve">19</t>
  </si>
  <si>
    <t xml:space="preserve">(1,2+1,2)*2*5*2=4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удаление Ду200 х/ц на ж/б основании</t>
  </si>
  <si>
    <t xml:space="preserve">25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25,1</t>
  </si>
  <si>
    <t xml:space="preserve">26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200/400=0,5</t>
  </si>
  <si>
    <t xml:space="preserve">*0,5</t>
  </si>
  <si>
    <t xml:space="preserve">*0,5*1,15</t>
  </si>
  <si>
    <t xml:space="preserve">27</t>
  </si>
  <si>
    <t xml:space="preserve">28</t>
  </si>
  <si>
    <t xml:space="preserve">2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8</xdr:row>
      <xdr:rowOff>0</xdr:rowOff>
    </xdr:from>
    <xdr:to>
      <xdr:col>10</xdr:col>
      <xdr:colOff>634320</xdr:colOff>
      <xdr:row>246</xdr:row>
      <xdr:rowOff>1335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69684840"/>
          <a:ext cx="1079640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235" activeCellId="0" sqref="K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85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Некрасовка, кв. 11 (уч. 1)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218)/1000</f>
        <v>521.39586</v>
      </c>
      <c r="J11" s="12" t="n">
        <f aca="false">(Source!F243/1000)</f>
        <v>3559.1133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218)/1000</f>
        <v>474.11261</v>
      </c>
      <c r="J12" s="12" t="n">
        <f aca="false">(Source!F234)/1000</f>
        <v>3333.98837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218)/1000</f>
        <v>0</v>
      </c>
      <c r="J13" s="12" t="n">
        <f aca="false">(Source!F235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218)/1000</f>
        <v>0</v>
      </c>
      <c r="J14" s="12" t="n">
        <f aca="false">(Source!F228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218)/1000</f>
        <v>47.28325</v>
      </c>
      <c r="J15" s="12" t="n">
        <f aca="false">(Source!F236)/1000</f>
        <v>225.12493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218)/1000</f>
        <v>87.8116</v>
      </c>
      <c r="J16" s="12" t="n">
        <f aca="false">(Source!F233+Source!F232)/1000</f>
        <v>1266.50108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8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8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не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не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7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*0,94*0,96</v>
      </c>
      <c r="H25" s="22" t="n">
        <f aca="false">Source!AV32</f>
        <v>1</v>
      </c>
      <c r="I25" s="23" t="n">
        <f aca="false">ROUND((Source!AF32*Source!AV32)*Source!I32,2)</f>
        <v>14906.36</v>
      </c>
      <c r="J25" s="22" t="n">
        <f aca="false">IF(Source!BA32&lt;&gt;0,Source!BA32,1)</f>
        <v>14.08</v>
      </c>
      <c r="K25" s="23" t="n">
        <f aca="false">Source!S32</f>
        <v>209881.55</v>
      </c>
      <c r="W25" s="0" t="n">
        <f aca="false">ROUND((Source!AF32*Source!AV32)*Source!I32,2)</f>
        <v>14906.36</v>
      </c>
    </row>
    <row r="26" customFormat="false" ht="28.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*0,96*0,96</v>
      </c>
      <c r="H26" s="22" t="n">
        <f aca="false">Source!AV32</f>
        <v>1</v>
      </c>
      <c r="I26" s="23" t="n">
        <f aca="false">ROUND((Source!AD32*Source!AV32)*Source!I32,2)</f>
        <v>10965.08</v>
      </c>
      <c r="J26" s="22" t="n">
        <f aca="false">IF(Source!BB32&lt;&gt;0,Source!BB32,1)</f>
        <v>10.27</v>
      </c>
      <c r="K26" s="23" t="n">
        <f aca="false">Source!Q32</f>
        <v>112611.37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9*0,96</v>
      </c>
      <c r="H27" s="22" t="n">
        <f aca="false">Source!AW32</f>
        <v>1</v>
      </c>
      <c r="I27" s="23" t="n">
        <f aca="false">ROUND((Source!AC32*Source!AW32)*Source!I32,2)</f>
        <v>48384</v>
      </c>
      <c r="J27" s="22" t="n">
        <f aca="false">IF(Source!BC32&lt;&gt;0,Source!BC32,1)</f>
        <v>5.5</v>
      </c>
      <c r="K27" s="23" t="n">
        <f aca="false">Source!P32</f>
        <v>266112</v>
      </c>
    </row>
    <row r="28" customFormat="false" ht="28.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25.918099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3" t="n">
        <f aca="false">Source!O33</f>
        <v>-0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28.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70.501536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3" t="n">
        <f aca="false">Source!O34</f>
        <v>-0</v>
      </c>
      <c r="Q29" s="0" t="n">
        <f aca="false">ROUND((Source!DN34/100)*ROUND((Source!AF34*Source!AV34)*Source!I34,2),2)</f>
        <v>-0</v>
      </c>
      <c r="R29" s="0" t="n">
        <f aca="false">Source!X34</f>
        <v>-0</v>
      </c>
      <c r="S29" s="0" t="n">
        <f aca="false">ROUND((Source!DO34/100)*ROUND((Source!AF34*Source!AV34)*Source!I34,2),2)</f>
        <v>-0</v>
      </c>
      <c r="T29" s="0" t="n">
        <f aca="false">Source!Y34</f>
        <v>-0</v>
      </c>
      <c r="U29" s="0" t="n">
        <f aca="false">ROUND((175/100)*ROUND((Source!AE34*Source!AV34)*Source!I34,2),2)</f>
        <v>-0</v>
      </c>
      <c r="V29" s="0" t="n">
        <f aca="false">ROUND((167/100)*ROUND(Source!CS34*Source!I34,2),2)</f>
        <v>-0</v>
      </c>
      <c r="X29" s="0" t="n">
        <f aca="false">IF(Source!BI34&lt;=1,I29,0)</f>
        <v>-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0.406</v>
      </c>
      <c r="F30" s="23" t="n">
        <f aca="false">Source!AK35</f>
        <v>454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184.45</v>
      </c>
      <c r="J30" s="22" t="n">
        <f aca="false">IF(Source!BC35&lt;&gt;0,Source!BC35,1)</f>
        <v>5.16</v>
      </c>
      <c r="K30" s="23" t="n">
        <f aca="false">Source!O35</f>
        <v>-951.74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184.45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3</v>
      </c>
      <c r="C31" s="20" t="str">
        <f aca="false">Source!G36</f>
        <v>ПЕНОПОЛИУРЕТАНОВАЯ ИЗОЛЯЦИЯ ТРУБ, НАРУЖНЫЙ ДИАМЕТР 89ММ</v>
      </c>
      <c r="D31" s="21" t="str">
        <f aca="false">Source!H36</f>
        <v>м</v>
      </c>
      <c r="E31" s="22" t="n">
        <f aca="false">Source!I36</f>
        <v>14</v>
      </c>
      <c r="F31" s="23" t="n">
        <f aca="false">Source!AK36</f>
        <v>367.51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5145.14</v>
      </c>
      <c r="J31" s="22" t="n">
        <f aca="false">IF(Source!BC36&lt;&gt;0,Source!BC36,1)</f>
        <v>2.35</v>
      </c>
      <c r="K31" s="23" t="n">
        <f aca="false">Source!O36</f>
        <v>12091.08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5145.14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79216.13</v>
      </c>
      <c r="I32" s="26"/>
      <c r="J32" s="26" t="n">
        <f aca="false">K25+K26+K27+SUM(K28:K31)</f>
        <v>599744.26</v>
      </c>
      <c r="K32" s="26"/>
      <c r="O32" s="27" t="n">
        <f aca="false">H32</f>
        <v>79216.13</v>
      </c>
      <c r="P32" s="27" t="n">
        <f aca="false">J32</f>
        <v>599744.26</v>
      </c>
      <c r="X32" s="0" t="n">
        <f aca="false">IF(Source!BI32&lt;=1,I25+I26+I27,0)</f>
        <v>74255.44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4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308.29</v>
      </c>
      <c r="R33" s="0" t="n">
        <f aca="false">Source!X37</f>
        <v>4478.29</v>
      </c>
      <c r="S33" s="0" t="n">
        <f aca="false">ROUND((Source!DO37/100)*ROUND((Source!AF37*Source!AV37)*Source!I37,2),2)</f>
        <v>261.93</v>
      </c>
      <c r="T33" s="0" t="n">
        <f aca="false">Source!Y37</f>
        <v>2279.13</v>
      </c>
      <c r="U33" s="0" t="n">
        <f aca="false">ROUND((175/100)*ROUND((Source!AE37*Source!AV37)*Source!I37,2),2)</f>
        <v>102.85</v>
      </c>
      <c r="V33" s="0" t="n">
        <f aca="false">ROUND((167/100)*ROUND(Source!CS37*Source!I37,2),2)</f>
        <v>1693.03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231.8</v>
      </c>
      <c r="J34" s="22" t="n">
        <f aca="false">IF(Source!BA37&lt;&gt;0,Source!BA37,1)</f>
        <v>17.25</v>
      </c>
      <c r="K34" s="23" t="n">
        <f aca="false">Source!S37</f>
        <v>3998.47</v>
      </c>
      <c r="W34" s="0" t="n">
        <f aca="false">ROUND((Source!AF37*Source!AV37)*Source!I37,2)</f>
        <v>231.8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221.55</v>
      </c>
      <c r="J35" s="22" t="n">
        <f aca="false">IF(Source!BB37&lt;&gt;0,Source!BB37,1)</f>
        <v>8.99</v>
      </c>
      <c r="K35" s="23" t="n">
        <f aca="false">Source!Q37</f>
        <v>1991.75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58.77</v>
      </c>
      <c r="J36" s="22" t="n">
        <f aca="false">IF(Source!BS37&lt;&gt;0,Source!BS37,1)</f>
        <v>17.25</v>
      </c>
      <c r="K36" s="28" t="n">
        <f aca="false">Source!R37</f>
        <v>1013.79</v>
      </c>
      <c r="W36" s="0" t="n">
        <f aca="false">ROUND((Source!AE37*Source!AV37)*Source!I37,2)</f>
        <v>58.77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129.99</v>
      </c>
      <c r="J37" s="22" t="n">
        <f aca="false">IF(Source!BC37&lt;&gt;0,Source!BC37,1)</f>
        <v>4.73</v>
      </c>
      <c r="K37" s="23" t="n">
        <f aca="false">Source!P37</f>
        <v>614.85</v>
      </c>
    </row>
    <row r="38" customFormat="false" ht="14.25" hidden="false" customHeight="false" outlineLevel="0" collapsed="false">
      <c r="A38" s="19"/>
      <c r="B38" s="20"/>
      <c r="C38" s="20" t="s">
        <v>29</v>
      </c>
      <c r="D38" s="21" t="s">
        <v>30</v>
      </c>
      <c r="E38" s="22" t="n">
        <f aca="false">Source!DN37</f>
        <v>133</v>
      </c>
      <c r="F38" s="23"/>
      <c r="G38" s="24"/>
      <c r="H38" s="22"/>
      <c r="I38" s="23" t="n">
        <f aca="false">SUM(Q33:Q37)</f>
        <v>308.29</v>
      </c>
      <c r="J38" s="22" t="n">
        <f aca="false">Source!BZ37</f>
        <v>112</v>
      </c>
      <c r="K38" s="23" t="n">
        <f aca="false">SUM(R33:R37)</f>
        <v>4478.29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0</v>
      </c>
      <c r="E39" s="22" t="n">
        <f aca="false">Source!DO37</f>
        <v>113</v>
      </c>
      <c r="F39" s="23"/>
      <c r="G39" s="24"/>
      <c r="H39" s="22"/>
      <c r="I39" s="23" t="n">
        <f aca="false">SUM(S33:S38)</f>
        <v>261.93</v>
      </c>
      <c r="J39" s="22" t="n">
        <f aca="false">Source!CA37</f>
        <v>57</v>
      </c>
      <c r="K39" s="23" t="n">
        <f aca="false">SUM(T33:T38)</f>
        <v>2279.13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0</v>
      </c>
      <c r="E40" s="22" t="n">
        <f aca="false">175</f>
        <v>175</v>
      </c>
      <c r="F40" s="23"/>
      <c r="G40" s="24"/>
      <c r="H40" s="22"/>
      <c r="I40" s="23" t="n">
        <f aca="false">SUM(U33:U39)</f>
        <v>102.85</v>
      </c>
      <c r="J40" s="22" t="n">
        <f aca="false">167</f>
        <v>167</v>
      </c>
      <c r="K40" s="23" t="n">
        <f aca="false">SUM(V33:V39)</f>
        <v>1693.03</v>
      </c>
    </row>
    <row r="41" customFormat="false" ht="14.25" hidden="false" customHeight="false" outlineLevel="0" collapsed="false">
      <c r="A41" s="19"/>
      <c r="B41" s="20"/>
      <c r="C41" s="20" t="s">
        <v>33</v>
      </c>
      <c r="D41" s="21" t="s">
        <v>34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13.693878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1256.41</v>
      </c>
      <c r="I42" s="26"/>
      <c r="J42" s="26" t="n">
        <f aca="false">K34+K35+K37+K38+K39+K40</f>
        <v>15055.52</v>
      </c>
      <c r="K42" s="26"/>
      <c r="O42" s="27" t="n">
        <f aca="false">H42</f>
        <v>1256.41</v>
      </c>
      <c r="P42" s="27" t="n">
        <f aca="false">J42</f>
        <v>15055.52</v>
      </c>
      <c r="X42" s="0" t="n">
        <f aca="false">IF(Source!BI37&lt;=1,I34+I35+I37+I38+I39+I40,0)</f>
        <v>1256.41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3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80 ММ</v>
      </c>
      <c r="D43" s="21" t="str">
        <f aca="false">Source!H38</f>
        <v>стык</v>
      </c>
      <c r="E43" s="22" t="n">
        <f aca="false">Source!I38</f>
        <v>4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1486.66</v>
      </c>
      <c r="R43" s="0" t="n">
        <f aca="false">Source!X38</f>
        <v>21595.68</v>
      </c>
      <c r="S43" s="0" t="n">
        <f aca="false">ROUND((Source!DO38/100)*ROUND((Source!AF38*Source!AV38)*Source!I38,2),2)</f>
        <v>1263.1</v>
      </c>
      <c r="T43" s="0" t="n">
        <f aca="false">Source!Y38</f>
        <v>10990.66</v>
      </c>
      <c r="U43" s="0" t="n">
        <f aca="false">ROUND((175/100)*ROUND((Source!AE38*Source!AV38)*Source!I38,2),2)</f>
        <v>94.48</v>
      </c>
      <c r="V43" s="0" t="n">
        <f aca="false">ROUND((167/100)*ROUND(Source!CS38*Source!I38,2),2)</f>
        <v>1555.32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1117.79</v>
      </c>
      <c r="J44" s="22" t="n">
        <f aca="false">IF(Source!BA38&lt;&gt;0,Source!BA38,1)</f>
        <v>17.25</v>
      </c>
      <c r="K44" s="23" t="n">
        <f aca="false">Source!S38</f>
        <v>19281.86</v>
      </c>
      <c r="W44" s="0" t="n">
        <f aca="false">ROUND((Source!AF38*Source!AV38)*Source!I38,2)</f>
        <v>1117.79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366.11</v>
      </c>
      <c r="J45" s="22" t="n">
        <f aca="false">IF(Source!BB38&lt;&gt;0,Source!BB38,1)</f>
        <v>7.54</v>
      </c>
      <c r="K45" s="23" t="n">
        <f aca="false">Source!Q38</f>
        <v>2760.46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53.99</v>
      </c>
      <c r="J46" s="22" t="n">
        <f aca="false">IF(Source!BS38&lt;&gt;0,Source!BS38,1)</f>
        <v>17.25</v>
      </c>
      <c r="K46" s="28" t="n">
        <f aca="false">Source!R38</f>
        <v>931.33</v>
      </c>
      <c r="W46" s="0" t="n">
        <f aca="false">ROUND((Source!AE38*Source!AV38)*Source!I38,2)</f>
        <v>53.99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20.17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80.92</v>
      </c>
      <c r="J47" s="22" t="n">
        <f aca="false">IF(Source!BC38&lt;&gt;0,Source!BC38,1)</f>
        <v>2.29</v>
      </c>
      <c r="K47" s="23" t="n">
        <f aca="false">Source!P38</f>
        <v>185.31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4</v>
      </c>
      <c r="C48" s="20" t="str">
        <f aca="false">Source!G39</f>
        <v>КОМПЛЕКТ ДЛЯ ИЗОЛЯЦИИ СТЫКА МФЛ-1000, ИЗ ПЕНОПОЛИУРЕТАНА, НАРУЖНЫЙ ДИАМЕТР ТРУБ 89 ММ</v>
      </c>
      <c r="D48" s="21" t="str">
        <f aca="false">Source!H39</f>
        <v>компл.</v>
      </c>
      <c r="E48" s="22" t="n">
        <f aca="false">Source!I39</f>
        <v>4</v>
      </c>
      <c r="F48" s="23" t="n">
        <f aca="false">Source!AK39</f>
        <v>2060.37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8266.2</v>
      </c>
      <c r="J48" s="22" t="n">
        <f aca="false">IF(Source!BC39&lt;&gt;0,Source!BC39,1)</f>
        <v>1.93</v>
      </c>
      <c r="K48" s="23" t="n">
        <f aca="false">Source!O39</f>
        <v>15953.77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8266.2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9</v>
      </c>
      <c r="D49" s="21" t="s">
        <v>30</v>
      </c>
      <c r="E49" s="22" t="n">
        <f aca="false">Source!DN38</f>
        <v>133</v>
      </c>
      <c r="F49" s="23"/>
      <c r="G49" s="24"/>
      <c r="H49" s="22"/>
      <c r="I49" s="23" t="n">
        <f aca="false">SUM(Q43:Q48)</f>
        <v>1486.66</v>
      </c>
      <c r="J49" s="22" t="n">
        <f aca="false">Source!BZ38</f>
        <v>112</v>
      </c>
      <c r="K49" s="23" t="n">
        <f aca="false">SUM(R43:R48)</f>
        <v>21595.68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 t="s">
        <v>30</v>
      </c>
      <c r="E50" s="22" t="n">
        <f aca="false">Source!DO38</f>
        <v>113</v>
      </c>
      <c r="F50" s="23"/>
      <c r="G50" s="24"/>
      <c r="H50" s="22"/>
      <c r="I50" s="23" t="n">
        <f aca="false">SUM(S43:S49)</f>
        <v>1263.1</v>
      </c>
      <c r="J50" s="22" t="n">
        <f aca="false">Source!CA38</f>
        <v>57</v>
      </c>
      <c r="K50" s="23" t="n">
        <f aca="false">SUM(T43:T49)</f>
        <v>10990.66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0</v>
      </c>
      <c r="E51" s="22" t="n">
        <f aca="false">175</f>
        <v>175</v>
      </c>
      <c r="F51" s="23"/>
      <c r="G51" s="24"/>
      <c r="H51" s="22"/>
      <c r="I51" s="23" t="n">
        <f aca="false">SUM(U43:U50)</f>
        <v>94.48</v>
      </c>
      <c r="J51" s="22" t="n">
        <f aca="false">167</f>
        <v>167</v>
      </c>
      <c r="K51" s="23" t="n">
        <f aca="false">SUM(V43:V50)</f>
        <v>1555.32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79.51284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12675.26</v>
      </c>
      <c r="I53" s="26"/>
      <c r="J53" s="26" t="n">
        <f aca="false">K44+K45+K47+K49+K50+K51+SUM(K48:K48)</f>
        <v>72323.06</v>
      </c>
      <c r="K53" s="26"/>
      <c r="O53" s="27" t="n">
        <f aca="false">H53</f>
        <v>12675.26</v>
      </c>
      <c r="P53" s="27" t="n">
        <f aca="false">J53</f>
        <v>72323.06</v>
      </c>
      <c r="X53" s="0" t="n">
        <f aca="false">IF(Source!BI38&lt;=1,I44+I45+I47+I49+I50+I51,0)</f>
        <v>4409.06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28-5</v>
      </c>
      <c r="C54" s="20" t="str">
        <f aca="false">Source!G40</f>
        <v>ПЕРЕВОЗКА СТРОИТЕЛЬНОГО МУСОРА НА РАССТОЯНИЕ 28 КМ АВТОСАМОСВАЛАМИ ГРУЗОПОДЪЕМНОСТЬЮ ДО 16 Т, ПЕРЕВОЗКА ДО 28 КМ</v>
      </c>
      <c r="D54" s="21" t="str">
        <f aca="false">Source!H40</f>
        <v>т</v>
      </c>
      <c r="E54" s="22" t="n">
        <f aca="false">Source!I40</f>
        <v>25.92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58.32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1511.65</v>
      </c>
      <c r="J55" s="22" t="n">
        <f aca="false">IF(Source!BB40&lt;&gt;0,Source!BB40,1)</f>
        <v>5.59</v>
      </c>
      <c r="K55" s="23" t="n">
        <f aca="false">Source!Q40</f>
        <v>8450.15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1511.65</v>
      </c>
      <c r="I56" s="26"/>
      <c r="J56" s="26" t="n">
        <f aca="false">K55</f>
        <v>8450.15</v>
      </c>
      <c r="K56" s="26"/>
      <c r="O56" s="27" t="n">
        <f aca="false">H56</f>
        <v>1511.65</v>
      </c>
      <c r="P56" s="27" t="n">
        <f aca="false">J56</f>
        <v>8450.15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1511.65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25.92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2617.92</v>
      </c>
      <c r="J58" s="22" t="n">
        <f aca="false">IF(Source!BB41&lt;&gt;0,Source!BB41,1)</f>
        <v>2.01</v>
      </c>
      <c r="K58" s="23" t="n">
        <f aca="false">Source!Q41</f>
        <v>5262.02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2617.92</v>
      </c>
      <c r="I59" s="26"/>
      <c r="J59" s="26" t="n">
        <f aca="false">K58</f>
        <v>5262.02</v>
      </c>
      <c r="K59" s="26"/>
      <c r="O59" s="27" t="n">
        <f aca="false">H59</f>
        <v>2617.92</v>
      </c>
      <c r="P59" s="27" t="n">
        <f aca="false">J59</f>
        <v>5262.02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2617.92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0.705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11.61</v>
      </c>
      <c r="R60" s="0" t="n">
        <f aca="false">Source!X42</f>
        <v>198.27</v>
      </c>
      <c r="S60" s="0" t="n">
        <f aca="false">ROUND((Source!DO42/100)*ROUND((Source!AF42*Source!AV42)*Source!I42,2),2)</f>
        <v>9.12</v>
      </c>
      <c r="T60" s="0" t="n">
        <f aca="false">Source!Y42</f>
        <v>110.38</v>
      </c>
      <c r="U60" s="0" t="n">
        <f aca="false">ROUND((175/100)*ROUND((Source!AE42*Source!AV42)*Source!I42,2),2)</f>
        <v>206.59</v>
      </c>
      <c r="V60" s="0" t="n">
        <f aca="false">ROUND((167/100)*ROUND(Source!CS42*Source!I42,2),2)</f>
        <v>3400.84</v>
      </c>
    </row>
    <row r="61" customFormat="false" ht="12.75" hidden="false" customHeight="false" outlineLevel="0" collapsed="false">
      <c r="C61" s="29" t="str">
        <f aca="false">"Объем: "&amp;Source!I42&amp;"=70,5/"&amp;"100"</f>
        <v>Объем: 0.705=70,5/100</v>
      </c>
    </row>
    <row r="62" customFormat="false" ht="14.25" hidden="false" customHeight="false" outlineLevel="0" collapsed="false">
      <c r="A62" s="19"/>
      <c r="B62" s="20"/>
      <c r="C62" s="20" t="s">
        <v>24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11.85</v>
      </c>
      <c r="J62" s="22" t="n">
        <f aca="false">IF(Source!BA42&lt;&gt;0,Source!BA42,1)</f>
        <v>17.25</v>
      </c>
      <c r="K62" s="23" t="n">
        <f aca="false">Source!S42</f>
        <v>204.4</v>
      </c>
      <c r="W62" s="0" t="n">
        <f aca="false">ROUND((Source!AF42*Source!AV42)*Source!I42,2)</f>
        <v>11.85</v>
      </c>
    </row>
    <row r="63" customFormat="false" ht="14.25" hidden="false" customHeight="false" outlineLevel="0" collapsed="false">
      <c r="A63" s="19"/>
      <c r="B63" s="20"/>
      <c r="C63" s="20" t="s">
        <v>25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636.61</v>
      </c>
      <c r="J63" s="22" t="n">
        <f aca="false">IF(Source!BB42&lt;&gt;0,Source!BB42,1)</f>
        <v>7.46</v>
      </c>
      <c r="K63" s="23" t="n">
        <f aca="false">Source!Q42</f>
        <v>4749.15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118.05</v>
      </c>
      <c r="J64" s="22" t="n">
        <f aca="false">IF(Source!BS42&lt;&gt;0,Source!BS42,1)</f>
        <v>17.25</v>
      </c>
      <c r="K64" s="28" t="n">
        <f aca="false">Source!R42</f>
        <v>2036.43</v>
      </c>
      <c r="W64" s="0" t="n">
        <f aca="false">ROUND((Source!AE42*Source!AV42)*Source!I42,2)</f>
        <v>118.05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 t="s">
        <v>30</v>
      </c>
      <c r="E65" s="22" t="n">
        <f aca="false">Source!DN42</f>
        <v>98</v>
      </c>
      <c r="F65" s="23"/>
      <c r="G65" s="24"/>
      <c r="H65" s="22"/>
      <c r="I65" s="23" t="n">
        <f aca="false">SUM(Q60:Q64)</f>
        <v>11.61</v>
      </c>
      <c r="J65" s="22" t="n">
        <f aca="false">Source!BZ42</f>
        <v>97</v>
      </c>
      <c r="K65" s="23" t="n">
        <f aca="false">SUM(R60:R64)</f>
        <v>198.27</v>
      </c>
    </row>
    <row r="66" customFormat="false" ht="14.25" hidden="false" customHeight="false" outlineLevel="0" collapsed="false">
      <c r="A66" s="19"/>
      <c r="B66" s="20"/>
      <c r="C66" s="20" t="s">
        <v>31</v>
      </c>
      <c r="D66" s="21" t="s">
        <v>30</v>
      </c>
      <c r="E66" s="22" t="n">
        <f aca="false">Source!DO42</f>
        <v>77</v>
      </c>
      <c r="F66" s="23"/>
      <c r="G66" s="24"/>
      <c r="H66" s="22"/>
      <c r="I66" s="23" t="n">
        <f aca="false">SUM(S60:S65)</f>
        <v>9.12</v>
      </c>
      <c r="J66" s="22" t="n">
        <f aca="false">Source!CA42</f>
        <v>54</v>
      </c>
      <c r="K66" s="23" t="n">
        <f aca="false">SUM(T60:T65)</f>
        <v>110.38</v>
      </c>
    </row>
    <row r="67" customFormat="false" ht="14.25" hidden="false" customHeight="false" outlineLevel="0" collapsed="false">
      <c r="A67" s="19"/>
      <c r="B67" s="20"/>
      <c r="C67" s="20" t="s">
        <v>32</v>
      </c>
      <c r="D67" s="21" t="s">
        <v>30</v>
      </c>
      <c r="E67" s="22" t="n">
        <f aca="false">175</f>
        <v>175</v>
      </c>
      <c r="F67" s="23"/>
      <c r="G67" s="24"/>
      <c r="H67" s="22"/>
      <c r="I67" s="23" t="n">
        <f aca="false">SUM(U60:U66)</f>
        <v>206.59</v>
      </c>
      <c r="J67" s="22" t="n">
        <f aca="false">167</f>
        <v>167</v>
      </c>
      <c r="K67" s="23" t="n">
        <f aca="false">SUM(V60:V66)</f>
        <v>3400.84</v>
      </c>
    </row>
    <row r="68" customFormat="false" ht="14.25" hidden="false" customHeight="false" outlineLevel="0" collapsed="false">
      <c r="A68" s="19"/>
      <c r="B68" s="20"/>
      <c r="C68" s="20" t="s">
        <v>33</v>
      </c>
      <c r="D68" s="21" t="s">
        <v>34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1.1596968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875.78</v>
      </c>
      <c r="I69" s="26"/>
      <c r="J69" s="26" t="n">
        <f aca="false">K62+K63+K65+K66+K67</f>
        <v>8663.04</v>
      </c>
      <c r="K69" s="26"/>
      <c r="O69" s="27" t="n">
        <f aca="false">H69</f>
        <v>875.78</v>
      </c>
      <c r="P69" s="27" t="n">
        <f aca="false">J69</f>
        <v>8663.04</v>
      </c>
      <c r="X69" s="0" t="n">
        <f aca="false">IF(Source!BI42&lt;=1,I62+I63+I65+I66+I67,0)</f>
        <v>875.78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9-1</v>
      </c>
      <c r="C70" s="20" t="str">
        <f aca="false">Source!G43</f>
        <v>ПЕРЕВОЗКА ГРУНТА ИЗ-ПОД ЗДАНИЙ И КОММУНИКАЦИЙ НА РАССТОЯНИЕ 39 КМ АВТОСАМОСВАЛАМИ ГРУЗОПОДЪЕМНОСТЬЮ ДО 16Т, ПЕРЕВОЗКА ДО 39 КМ</v>
      </c>
      <c r="D70" s="21" t="str">
        <f aca="false">Source!H43</f>
        <v>м3</v>
      </c>
      <c r="E70" s="22" t="n">
        <f aca="false">Source!I43</f>
        <v>70.5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70.5=0.705*10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3</f>
        <v>95.98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6766.59</v>
      </c>
      <c r="J72" s="22" t="n">
        <f aca="false">IF(Source!BB43&lt;&gt;0,Source!BB43,1)</f>
        <v>6.8</v>
      </c>
      <c r="K72" s="23" t="n">
        <f aca="false">Source!Q43</f>
        <v>46012.81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6766.59</v>
      </c>
      <c r="I73" s="26"/>
      <c r="J73" s="26" t="n">
        <f aca="false">K72</f>
        <v>46012.81</v>
      </c>
      <c r="K73" s="26"/>
      <c r="O73" s="27" t="n">
        <f aca="false">H73</f>
        <v>6766.59</v>
      </c>
      <c r="P73" s="27" t="n">
        <f aca="false">J73</f>
        <v>46012.81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6766.59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105.75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105.75=70.5*1,5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4576.86</v>
      </c>
      <c r="J76" s="22" t="n">
        <f aca="false">IF(Source!BB44&lt;&gt;0,Source!BB44,1)</f>
        <v>2.09</v>
      </c>
      <c r="K76" s="23" t="n">
        <f aca="false">Source!Q44</f>
        <v>9565.64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4576.86</v>
      </c>
      <c r="I77" s="26"/>
      <c r="J77" s="26" t="n">
        <f aca="false">K76</f>
        <v>9565.64</v>
      </c>
      <c r="K77" s="26"/>
      <c r="O77" s="27" t="n">
        <f aca="false">H77</f>
        <v>4576.86</v>
      </c>
      <c r="P77" s="27" t="n">
        <f aca="false">J77</f>
        <v>9565.64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4576.86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не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109496.6</v>
      </c>
      <c r="I79" s="31"/>
      <c r="J79" s="31" t="n">
        <f aca="false">SUM(P23:P78)</f>
        <v>765076.5</v>
      </c>
      <c r="K79" s="31"/>
      <c r="AF79" s="32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Бесканально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Бесканально</v>
      </c>
    </row>
    <row r="83" customFormat="false" ht="128.25" hidden="false" customHeight="false" outlineLevel="0" collapsed="false">
      <c r="A83" s="19" t="str">
        <f aca="false">Source!E76</f>
        <v>9</v>
      </c>
      <c r="B83" s="20" t="str">
        <f aca="false">Source!F76</f>
        <v>16.1-3001-1</v>
      </c>
      <c r="C83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1" t="str">
        <f aca="false">Source!H76</f>
        <v>м</v>
      </c>
      <c r="E83" s="22" t="n">
        <f aca="false">Source!I76</f>
        <v>49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4</v>
      </c>
      <c r="D84" s="21"/>
      <c r="E84" s="22"/>
      <c r="F84" s="23" t="n">
        <f aca="false">Source!AO76</f>
        <v>509</v>
      </c>
      <c r="G84" s="24" t="str">
        <f aca="false">Source!DG76</f>
        <v>*0,85*1,15</v>
      </c>
      <c r="H84" s="22" t="n">
        <f aca="false">Source!AV76</f>
        <v>1</v>
      </c>
      <c r="I84" s="23" t="n">
        <f aca="false">ROUND((Source!AF76*Source!AV76)*Source!I76,2)</f>
        <v>24379.95</v>
      </c>
      <c r="J84" s="22" t="n">
        <f aca="false">IF(Source!BA76&lt;&gt;0,Source!BA76,1)</f>
        <v>13.66</v>
      </c>
      <c r="K84" s="23" t="n">
        <f aca="false">Source!S76</f>
        <v>333030.12</v>
      </c>
      <c r="W84" s="0" t="n">
        <f aca="false">ROUND((Source!AF76*Source!AV76)*Source!I76,2)</f>
        <v>24379.95</v>
      </c>
    </row>
    <row r="85" customFormat="false" ht="14.25" hidden="false" customHeight="false" outlineLevel="0" collapsed="false">
      <c r="A85" s="19"/>
      <c r="B85" s="20"/>
      <c r="C85" s="20" t="s">
        <v>25</v>
      </c>
      <c r="D85" s="21"/>
      <c r="E85" s="22"/>
      <c r="F85" s="23" t="n">
        <f aca="false">Source!AM76</f>
        <v>167</v>
      </c>
      <c r="G85" s="24" t="str">
        <f aca="false">Source!DE76</f>
        <v>*0,74*1,15</v>
      </c>
      <c r="H85" s="22" t="n">
        <f aca="false">Source!AV76</f>
        <v>1</v>
      </c>
      <c r="I85" s="23" t="n">
        <f aca="false">ROUND((Source!AD76*Source!AV76)*Source!I76,2)</f>
        <v>6963.88</v>
      </c>
      <c r="J85" s="22" t="n">
        <f aca="false">IF(Source!BB76&lt;&gt;0,Source!BB76,1)</f>
        <v>9.49</v>
      </c>
      <c r="K85" s="23" t="n">
        <f aca="false">Source!Q76</f>
        <v>66087.22</v>
      </c>
    </row>
    <row r="86" customFormat="false" ht="14.25" hidden="false" customHeight="false" outlineLevel="0" collapsed="false">
      <c r="A86" s="19"/>
      <c r="B86" s="20"/>
      <c r="C86" s="20" t="s">
        <v>26</v>
      </c>
      <c r="D86" s="21"/>
      <c r="E86" s="22"/>
      <c r="F86" s="23" t="n">
        <f aca="false">Source!AL76</f>
        <v>4434</v>
      </c>
      <c r="G86" s="24" t="str">
        <f aca="false">Source!DD76</f>
        <v>*0,7</v>
      </c>
      <c r="H86" s="22" t="n">
        <f aca="false">Source!AW76</f>
        <v>1</v>
      </c>
      <c r="I86" s="23" t="n">
        <f aca="false">ROUND((Source!AC76*Source!AW76)*Source!I76,2)</f>
        <v>152086.2</v>
      </c>
      <c r="J86" s="22" t="n">
        <f aca="false">IF(Source!BC76&lt;&gt;0,Source!BC76,1)</f>
        <v>3.37</v>
      </c>
      <c r="K86" s="23" t="n">
        <f aca="false">Source!P76</f>
        <v>512530.49</v>
      </c>
    </row>
    <row r="87" customFormat="false" ht="14.2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-0.004802</v>
      </c>
      <c r="F87" s="23" t="n">
        <f aca="false">Source!AK77</f>
        <v>0</v>
      </c>
      <c r="G87" s="24" t="s">
        <v>35</v>
      </c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-0</v>
      </c>
      <c r="J87" s="22" t="n">
        <f aca="false">IF(Source!BC77&lt;&gt;0,Source!BC77,1)</f>
        <v>1</v>
      </c>
      <c r="K87" s="23" t="n">
        <f aca="false">Source!O77</f>
        <v>-0</v>
      </c>
      <c r="Q87" s="0" t="n">
        <f aca="false">ROUND((Source!DN77/100)*ROUND((Source!AF77*Source!AV77)*Source!I77,2),2)</f>
        <v>-0</v>
      </c>
      <c r="R87" s="0" t="n">
        <f aca="false">Source!X77</f>
        <v>-0</v>
      </c>
      <c r="S87" s="0" t="n">
        <f aca="false">ROUND((Source!DO77/100)*ROUND((Source!AF77*Source!AV77)*Source!I77,2),2)</f>
        <v>-0</v>
      </c>
      <c r="T87" s="0" t="n">
        <f aca="false">Source!Y77</f>
        <v>-0</v>
      </c>
      <c r="U87" s="0" t="n">
        <f aca="false">ROUND((175/100)*ROUND((Source!AE77*Source!AV77)*Source!I77,2),2)</f>
        <v>-0</v>
      </c>
      <c r="V87" s="0" t="n">
        <f aca="false">ROUND((167/100)*ROUND(Source!CS77*Source!I77,2),2)</f>
        <v>-0</v>
      </c>
      <c r="X87" s="0" t="n">
        <f aca="false">IF(Source!BI77&lt;=1,I87,0)</f>
        <v>-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-30.03994</v>
      </c>
      <c r="F88" s="23" t="n">
        <f aca="false">Source!AK78</f>
        <v>0</v>
      </c>
      <c r="G88" s="24" t="s">
        <v>35</v>
      </c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-0</v>
      </c>
      <c r="J88" s="22" t="n">
        <f aca="false">IF(Source!BC78&lt;&gt;0,Source!BC78,1)</f>
        <v>1</v>
      </c>
      <c r="K88" s="23" t="n">
        <f aca="false">Source!O78</f>
        <v>-0</v>
      </c>
      <c r="Q88" s="0" t="n">
        <f aca="false">ROUND((Source!DN78/100)*ROUND((Source!AF78*Source!AV78)*Source!I78,2),2)</f>
        <v>-0</v>
      </c>
      <c r="R88" s="0" t="n">
        <f aca="false">Source!X78</f>
        <v>-0</v>
      </c>
      <c r="S88" s="0" t="n">
        <f aca="false">ROUND((Source!DO78/100)*ROUND((Source!AF78*Source!AV78)*Source!I78,2),2)</f>
        <v>-0</v>
      </c>
      <c r="T88" s="0" t="n">
        <f aca="false">Source!Y78</f>
        <v>-0</v>
      </c>
      <c r="U88" s="0" t="n">
        <f aca="false">ROUND((175/100)*ROUND((Source!AE78*Source!AV78)*Source!I78,2),2)</f>
        <v>-0</v>
      </c>
      <c r="V88" s="0" t="n">
        <f aca="false">ROUND((167/100)*ROUND(Source!CS78*Source!I78,2),2)</f>
        <v>-0</v>
      </c>
      <c r="X88" s="0" t="n">
        <f aca="false">IF(Source!BI78&lt;=1,I88,0)</f>
        <v>-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4+I85+I86+SUM(I87:I88)</f>
        <v>183430.03</v>
      </c>
      <c r="I89" s="26"/>
      <c r="J89" s="26" t="n">
        <f aca="false">K84+K85+K86+SUM(K87:K88)</f>
        <v>911647.83</v>
      </c>
      <c r="K89" s="26"/>
      <c r="O89" s="27" t="n">
        <f aca="false">H89</f>
        <v>183430.03</v>
      </c>
      <c r="P89" s="27" t="n">
        <f aca="false">J89</f>
        <v>911647.83</v>
      </c>
      <c r="X89" s="0" t="n">
        <f aca="false">IF(Source!BI76&lt;=1,I84+I85+I86,0)</f>
        <v>183430.03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9" t="str">
        <f aca="false">Source!E79</f>
        <v>10</v>
      </c>
      <c r="B90" s="20" t="str">
        <f aca="false">Source!F79</f>
        <v>3.24-24-1</v>
      </c>
      <c r="C9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1" t="str">
        <f aca="false">Source!H79</f>
        <v>стык</v>
      </c>
      <c r="E90" s="22" t="n">
        <f aca="false">Source!I79</f>
        <v>14</v>
      </c>
      <c r="F90" s="23"/>
      <c r="G90" s="24"/>
      <c r="H90" s="22"/>
      <c r="I90" s="23"/>
      <c r="J90" s="22"/>
      <c r="K90" s="23"/>
      <c r="Q90" s="0" t="n">
        <f aca="false">ROUND((Source!DN79/100)*ROUND((Source!AF79*Source!AV79)*Source!I79,2),2)</f>
        <v>1079</v>
      </c>
      <c r="R90" s="0" t="n">
        <f aca="false">Source!X79</f>
        <v>15673.99</v>
      </c>
      <c r="S90" s="0" t="n">
        <f aca="false">ROUND((Source!DO79/100)*ROUND((Source!AF79*Source!AV79)*Source!I79,2),2)</f>
        <v>916.75</v>
      </c>
      <c r="T90" s="0" t="n">
        <f aca="false">Source!Y79</f>
        <v>7976.94</v>
      </c>
      <c r="U90" s="0" t="n">
        <f aca="false">ROUND((175/100)*ROUND((Source!AE79*Source!AV79)*Source!I79,2),2)</f>
        <v>359.98</v>
      </c>
      <c r="V90" s="0" t="n">
        <f aca="false">ROUND((167/100)*ROUND(Source!CS79*Source!I79,2),2)</f>
        <v>5925.59</v>
      </c>
    </row>
    <row r="91" customFormat="false" ht="14.25" hidden="false" customHeight="false" outlineLevel="0" collapsed="false">
      <c r="A91" s="19"/>
      <c r="B91" s="20"/>
      <c r="C91" s="20" t="s">
        <v>24</v>
      </c>
      <c r="D91" s="21"/>
      <c r="E91" s="22"/>
      <c r="F91" s="23" t="n">
        <f aca="false">Source!AO79</f>
        <v>47.23</v>
      </c>
      <c r="G91" s="24" t="str">
        <f aca="false">Source!DG79</f>
        <v>*1,15</v>
      </c>
      <c r="H91" s="22" t="n">
        <f aca="false">Source!AV79</f>
        <v>1.067</v>
      </c>
      <c r="I91" s="23" t="n">
        <f aca="false">ROUND((Source!AF79*Source!AV79)*Source!I79,2)</f>
        <v>811.28</v>
      </c>
      <c r="J91" s="22" t="n">
        <f aca="false">IF(Source!BA79&lt;&gt;0,Source!BA79,1)</f>
        <v>17.25</v>
      </c>
      <c r="K91" s="23" t="n">
        <f aca="false">Source!S79</f>
        <v>13994.63</v>
      </c>
      <c r="W91" s="0" t="n">
        <f aca="false">ROUND((Source!AF79*Source!AV79)*Source!I79,2)</f>
        <v>811.28</v>
      </c>
    </row>
    <row r="92" customFormat="false" ht="14.25" hidden="false" customHeight="false" outlineLevel="0" collapsed="false">
      <c r="A92" s="19"/>
      <c r="B92" s="20"/>
      <c r="C92" s="20" t="s">
        <v>25</v>
      </c>
      <c r="D92" s="21"/>
      <c r="E92" s="22"/>
      <c r="F92" s="23" t="n">
        <f aca="false">Source!AM79</f>
        <v>45.14</v>
      </c>
      <c r="G92" s="24" t="str">
        <f aca="false">Source!DE79</f>
        <v>*1,15</v>
      </c>
      <c r="H92" s="22" t="n">
        <f aca="false">Source!AV79</f>
        <v>1.067</v>
      </c>
      <c r="I92" s="23" t="n">
        <f aca="false">ROUND((Source!AD79*Source!AV79)*Source!I79,2)</f>
        <v>775.43</v>
      </c>
      <c r="J92" s="22" t="n">
        <f aca="false">IF(Source!BB79&lt;&gt;0,Source!BB79,1)</f>
        <v>8.99</v>
      </c>
      <c r="K92" s="23" t="n">
        <f aca="false">Source!Q79</f>
        <v>6971.13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/>
      <c r="E93" s="22"/>
      <c r="F93" s="23" t="n">
        <f aca="false">Source!AN79</f>
        <v>11.97</v>
      </c>
      <c r="G93" s="24" t="str">
        <f aca="false">Source!DF79</f>
        <v>*1,15</v>
      </c>
      <c r="H93" s="22" t="n">
        <f aca="false">Source!AV79</f>
        <v>1.067</v>
      </c>
      <c r="I93" s="28" t="n">
        <f aca="false">ROUND((Source!AE79*Source!AV79)*Source!I79,2)</f>
        <v>205.7</v>
      </c>
      <c r="J93" s="22" t="n">
        <f aca="false">IF(Source!BS79&lt;&gt;0,Source!BS79,1)</f>
        <v>17.25</v>
      </c>
      <c r="K93" s="28" t="n">
        <f aca="false">Source!R79</f>
        <v>3548.26</v>
      </c>
      <c r="W93" s="0" t="n">
        <f aca="false">ROUND((Source!AE79*Source!AV79)*Source!I79,2)</f>
        <v>205.7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L79</f>
        <v>32.4</v>
      </c>
      <c r="G94" s="24" t="n">
        <f aca="false">Source!DD79</f>
        <v>0</v>
      </c>
      <c r="H94" s="22" t="n">
        <f aca="false">Source!AW79</f>
        <v>1.003</v>
      </c>
      <c r="I94" s="23" t="n">
        <f aca="false">ROUND((Source!AC79*Source!AW79)*Source!I79,2)</f>
        <v>454.96</v>
      </c>
      <c r="J94" s="22" t="n">
        <f aca="false">IF(Source!BC79&lt;&gt;0,Source!BC79,1)</f>
        <v>4.73</v>
      </c>
      <c r="K94" s="23" t="n">
        <f aca="false">Source!P79</f>
        <v>2151.96</v>
      </c>
    </row>
    <row r="95" customFormat="false" ht="14.25" hidden="false" customHeight="false" outlineLevel="0" collapsed="false">
      <c r="A95" s="19"/>
      <c r="B95" s="20"/>
      <c r="C95" s="20" t="s">
        <v>29</v>
      </c>
      <c r="D95" s="21" t="s">
        <v>30</v>
      </c>
      <c r="E95" s="22" t="n">
        <f aca="false">Source!DN79</f>
        <v>133</v>
      </c>
      <c r="F95" s="23"/>
      <c r="G95" s="24"/>
      <c r="H95" s="22"/>
      <c r="I95" s="23" t="n">
        <f aca="false">SUM(Q90:Q94)</f>
        <v>1079</v>
      </c>
      <c r="J95" s="22" t="n">
        <f aca="false">Source!BZ79</f>
        <v>112</v>
      </c>
      <c r="K95" s="23" t="n">
        <f aca="false">SUM(R90:R94)</f>
        <v>15673.99</v>
      </c>
    </row>
    <row r="96" customFormat="false" ht="14.25" hidden="false" customHeight="false" outlineLevel="0" collapsed="false">
      <c r="A96" s="19"/>
      <c r="B96" s="20"/>
      <c r="C96" s="20" t="s">
        <v>31</v>
      </c>
      <c r="D96" s="21" t="s">
        <v>30</v>
      </c>
      <c r="E96" s="22" t="n">
        <f aca="false">Source!DO79</f>
        <v>113</v>
      </c>
      <c r="F96" s="23"/>
      <c r="G96" s="24"/>
      <c r="H96" s="22"/>
      <c r="I96" s="23" t="n">
        <f aca="false">SUM(S90:S95)</f>
        <v>916.75</v>
      </c>
      <c r="J96" s="22" t="n">
        <f aca="false">Source!CA79</f>
        <v>57</v>
      </c>
      <c r="K96" s="23" t="n">
        <f aca="false">SUM(T90:T95)</f>
        <v>7976.94</v>
      </c>
    </row>
    <row r="97" customFormat="false" ht="14.25" hidden="false" customHeight="false" outlineLevel="0" collapsed="false">
      <c r="A97" s="19"/>
      <c r="B97" s="20"/>
      <c r="C97" s="20" t="s">
        <v>32</v>
      </c>
      <c r="D97" s="21" t="s">
        <v>30</v>
      </c>
      <c r="E97" s="22" t="n">
        <f aca="false">175</f>
        <v>175</v>
      </c>
      <c r="F97" s="23"/>
      <c r="G97" s="24"/>
      <c r="H97" s="22"/>
      <c r="I97" s="23" t="n">
        <f aca="false">SUM(U90:U96)</f>
        <v>359.98</v>
      </c>
      <c r="J97" s="22" t="n">
        <f aca="false">167</f>
        <v>167</v>
      </c>
      <c r="K97" s="23" t="n">
        <f aca="false">SUM(V90:V96)</f>
        <v>5925.59</v>
      </c>
    </row>
    <row r="98" customFormat="false" ht="14.25" hidden="false" customHeight="false" outlineLevel="0" collapsed="false">
      <c r="A98" s="19"/>
      <c r="B98" s="20"/>
      <c r="C98" s="20" t="s">
        <v>33</v>
      </c>
      <c r="D98" s="21" t="s">
        <v>34</v>
      </c>
      <c r="E98" s="22" t="n">
        <f aca="false">Source!AQ79</f>
        <v>2.79</v>
      </c>
      <c r="F98" s="23"/>
      <c r="G98" s="24" t="str">
        <f aca="false">Source!DI79</f>
        <v>*1,15</v>
      </c>
      <c r="H98" s="22" t="n">
        <f aca="false">Source!AV79</f>
        <v>1.067</v>
      </c>
      <c r="I98" s="23" t="n">
        <f aca="false">Source!U79</f>
        <v>47.928573</v>
      </c>
      <c r="J98" s="22"/>
      <c r="K98" s="23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1+I92+I94+I95+I96+I97</f>
        <v>4397.4</v>
      </c>
      <c r="I99" s="26"/>
      <c r="J99" s="26" t="n">
        <f aca="false">K91+K92+K94+K95+K96+K97</f>
        <v>52694.24</v>
      </c>
      <c r="K99" s="26"/>
      <c r="O99" s="27" t="n">
        <f aca="false">H99</f>
        <v>4397.4</v>
      </c>
      <c r="P99" s="27" t="n">
        <f aca="false">J99</f>
        <v>52694.24</v>
      </c>
      <c r="X99" s="0" t="n">
        <f aca="false">IF(Source!BI79&lt;=1,I91+I92+I94+I95+I96+I97,0)</f>
        <v>4397.4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69.75" hidden="false" customHeight="false" outlineLevel="0" collapsed="false">
      <c r="A100" s="19" t="str">
        <f aca="false">Source!E80</f>
        <v>11</v>
      </c>
      <c r="B100" s="20" t="str">
        <f aca="false">Source!F80</f>
        <v>16.3-14-1</v>
      </c>
      <c r="C100" s="20" t="s">
        <v>36</v>
      </c>
      <c r="D100" s="21" t="str">
        <f aca="false">Source!H80</f>
        <v>м2</v>
      </c>
      <c r="E100" s="22" t="n">
        <f aca="false">Source!I80</f>
        <v>490</v>
      </c>
      <c r="F100" s="23"/>
      <c r="G100" s="24"/>
      <c r="H100" s="22"/>
      <c r="I100" s="23"/>
      <c r="J100" s="22"/>
      <c r="K100" s="23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9"/>
      <c r="B101" s="20"/>
      <c r="C101" s="20" t="s">
        <v>24</v>
      </c>
      <c r="D101" s="21"/>
      <c r="E101" s="22"/>
      <c r="F101" s="23" t="n">
        <f aca="false">Source!AO80</f>
        <v>41</v>
      </c>
      <c r="G101" s="24" t="str">
        <f aca="false">Source!DG80</f>
        <v>*1,15</v>
      </c>
      <c r="H101" s="22" t="n">
        <f aca="false">Source!AV80</f>
        <v>1</v>
      </c>
      <c r="I101" s="23" t="n">
        <f aca="false">ROUND((Source!AF80*Source!AV80)*Source!I80,2)</f>
        <v>23103.5</v>
      </c>
      <c r="J101" s="22" t="n">
        <f aca="false">IF(Source!BA80&lt;&gt;0,Source!BA80,1)</f>
        <v>15.35</v>
      </c>
      <c r="K101" s="23" t="n">
        <f aca="false">Source!S80</f>
        <v>354638.73</v>
      </c>
      <c r="W101" s="0" t="n">
        <f aca="false">ROUND((Source!AF80*Source!AV80)*Source!I80,2)</f>
        <v>23103.5</v>
      </c>
    </row>
    <row r="102" customFormat="false" ht="14.25" hidden="false" customHeight="false" outlineLevel="0" collapsed="false">
      <c r="A102" s="19"/>
      <c r="B102" s="20"/>
      <c r="C102" s="20" t="s">
        <v>25</v>
      </c>
      <c r="D102" s="21"/>
      <c r="E102" s="22"/>
      <c r="F102" s="23" t="n">
        <f aca="false">Source!AM80</f>
        <v>30</v>
      </c>
      <c r="G102" s="24" t="str">
        <f aca="false">Source!DE80</f>
        <v>*1,15</v>
      </c>
      <c r="H102" s="22" t="n">
        <f aca="false">Source!AV80</f>
        <v>1</v>
      </c>
      <c r="I102" s="23" t="n">
        <f aca="false">ROUND((Source!AD80*Source!AV80)*Source!I80,2)</f>
        <v>16905</v>
      </c>
      <c r="J102" s="22" t="n">
        <f aca="false">IF(Source!BB80&lt;&gt;0,Source!BB80,1)</f>
        <v>7.58</v>
      </c>
      <c r="K102" s="23" t="n">
        <f aca="false">Source!Q80</f>
        <v>128139.9</v>
      </c>
    </row>
    <row r="103" customFormat="false" ht="14.25" hidden="false" customHeight="false" outlineLevel="0" collapsed="false">
      <c r="A103" s="19"/>
      <c r="B103" s="20"/>
      <c r="C103" s="20" t="s">
        <v>26</v>
      </c>
      <c r="D103" s="21"/>
      <c r="E103" s="22"/>
      <c r="F103" s="23" t="n">
        <f aca="false">Source!AL80</f>
        <v>69</v>
      </c>
      <c r="G103" s="24" t="n">
        <f aca="false">Source!DD80</f>
        <v>0</v>
      </c>
      <c r="H103" s="22" t="n">
        <f aca="false">Source!AW80</f>
        <v>1</v>
      </c>
      <c r="I103" s="23" t="n">
        <f aca="false">ROUND((Source!AC80*Source!AW80)*Source!I80,2)</f>
        <v>33810</v>
      </c>
      <c r="J103" s="22" t="n">
        <f aca="false">IF(Source!BC80&lt;&gt;0,Source!BC80,1)</f>
        <v>7.64</v>
      </c>
      <c r="K103" s="23" t="n">
        <f aca="false">Source!P80</f>
        <v>258308.4</v>
      </c>
    </row>
    <row r="104" customFormat="false" ht="14.25" hidden="false" customHeight="false" outlineLevel="0" collapsed="false">
      <c r="A104" s="19" t="str">
        <f aca="false">Source!E81</f>
        <v>11,1</v>
      </c>
      <c r="B104" s="20" t="str">
        <f aca="false">Source!F81</f>
        <v>0.0-0-0</v>
      </c>
      <c r="C104" s="20" t="str">
        <f aca="false">Source!G81</f>
        <v>ОБЪЕМ ГРУНТА</v>
      </c>
      <c r="D104" s="21" t="str">
        <f aca="false">Source!H81</f>
        <v>м3</v>
      </c>
      <c r="E104" s="22" t="n">
        <f aca="false">Source!I81</f>
        <v>-98</v>
      </c>
      <c r="F104" s="23" t="n">
        <f aca="false">Source!AK81</f>
        <v>0</v>
      </c>
      <c r="G104" s="24"/>
      <c r="H104" s="22" t="n">
        <f aca="false">Source!AW81</f>
        <v>1</v>
      </c>
      <c r="I104" s="23" t="n">
        <f aca="false">ROUND((Source!AC81*Source!AW81)*Source!I81,2)+ROUND((Source!AD81*Source!AV81)*Source!I81,2)+ROUND((Source!AF81*Source!AV81)*Source!I81,2)</f>
        <v>-0</v>
      </c>
      <c r="J104" s="22" t="n">
        <f aca="false">IF(Source!BC81&lt;&gt;0,Source!BC81,1)</f>
        <v>1</v>
      </c>
      <c r="K104" s="23" t="n">
        <f aca="false">Source!O81</f>
        <v>-0</v>
      </c>
      <c r="Q104" s="0" t="n">
        <f aca="false">ROUND((Source!DN81/100)*ROUND((Source!AF81*Source!AV81)*Source!I81,2),2)</f>
        <v>-0</v>
      </c>
      <c r="R104" s="0" t="n">
        <f aca="false">Source!X81</f>
        <v>-0</v>
      </c>
      <c r="S104" s="0" t="n">
        <f aca="false">ROUND((Source!DO81/100)*ROUND((Source!AF81*Source!AV81)*Source!I81,2),2)</f>
        <v>-0</v>
      </c>
      <c r="T104" s="0" t="n">
        <f aca="false">Source!Y81</f>
        <v>-0</v>
      </c>
      <c r="U104" s="0" t="n">
        <f aca="false">ROUND((175/100)*ROUND((Source!AE81*Source!AV81)*Source!I81,2),2)</f>
        <v>-0</v>
      </c>
      <c r="V104" s="0" t="n">
        <f aca="false">ROUND((167/100)*ROUND(Source!CS81*Source!I81,2),2)</f>
        <v>-0</v>
      </c>
      <c r="X104" s="0" t="n">
        <f aca="false">IF(Source!BI81&lt;=1,I104,0)</f>
        <v>-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1+I102+I103+SUM(I104:I104)</f>
        <v>73818.5</v>
      </c>
      <c r="I105" s="26"/>
      <c r="J105" s="26" t="n">
        <f aca="false">K101+K102+K103+SUM(K104:K104)</f>
        <v>741087.03</v>
      </c>
      <c r="K105" s="26"/>
      <c r="O105" s="27" t="n">
        <f aca="false">H105</f>
        <v>73818.5</v>
      </c>
      <c r="P105" s="27" t="n">
        <f aca="false">J105</f>
        <v>741087.03</v>
      </c>
      <c r="X105" s="0" t="n">
        <f aca="false">IF(Source!BI80&lt;=1,I101+I102+I103,0)</f>
        <v>73818.5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9" t="str">
        <f aca="false">Source!E82</f>
        <v>12</v>
      </c>
      <c r="B106" s="20" t="str">
        <f aca="false">Source!F82</f>
        <v>15.1-28-5</v>
      </c>
      <c r="C106" s="20" t="str">
        <f aca="false">Source!G82</f>
        <v>ПЕРЕВОЗКА СТРОИТЕЛЬНОГО МУСОРА НА РАССТОЯНИЕ 28 КМ АВТОСАМОСВАЛАМИ ГРУЗОПОДЪЕМНОСТЬЮ ДО 16 Т, ПЕРЕВОЗКА ДО 28 КМ</v>
      </c>
      <c r="D106" s="21" t="str">
        <f aca="false">Source!H82</f>
        <v>т</v>
      </c>
      <c r="E106" s="22" t="n">
        <f aca="false">Source!I82</f>
        <v>0.0048</v>
      </c>
      <c r="F106" s="23"/>
      <c r="G106" s="24"/>
      <c r="H106" s="22"/>
      <c r="I106" s="23"/>
      <c r="J106" s="22"/>
      <c r="K106" s="23"/>
      <c r="Q106" s="0" t="n">
        <f aca="false">ROUND((Source!DN82/100)*ROUND((Source!AF82*Source!AV82)*Source!I82,2),2)</f>
        <v>0</v>
      </c>
      <c r="R106" s="0" t="n">
        <f aca="false">Source!X82</f>
        <v>0</v>
      </c>
      <c r="S106" s="0" t="n">
        <f aca="false">ROUND((Source!DO82/100)*ROUND((Source!AF82*Source!AV82)*Source!I82,2),2)</f>
        <v>0</v>
      </c>
      <c r="T106" s="0" t="n">
        <f aca="false">Source!Y82</f>
        <v>0</v>
      </c>
      <c r="U106" s="0" t="n">
        <f aca="false">ROUND((175/100)*ROUND((Source!AE82*Source!AV82)*Source!I82,2),2)</f>
        <v>0</v>
      </c>
      <c r="V106" s="0" t="n">
        <f aca="false">ROUND((167/100)*ROUND(Source!CS82*Source!I82,2),2)</f>
        <v>0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M82</f>
        <v>58.32</v>
      </c>
      <c r="G107" s="24" t="n">
        <f aca="false">Source!DE82</f>
        <v>0</v>
      </c>
      <c r="H107" s="22" t="n">
        <f aca="false">Source!AV82</f>
        <v>1</v>
      </c>
      <c r="I107" s="23" t="n">
        <f aca="false">ROUND((Source!AD82*Source!AV82)*Source!I82,2)</f>
        <v>0.28</v>
      </c>
      <c r="J107" s="22" t="n">
        <f aca="false">IF(Source!BB82&lt;&gt;0,Source!BB82,1)</f>
        <v>5.59</v>
      </c>
      <c r="K107" s="23" t="n">
        <f aca="false">Source!Q82</f>
        <v>1.56</v>
      </c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6" t="n">
        <f aca="false">I107</f>
        <v>0.28</v>
      </c>
      <c r="I108" s="26"/>
      <c r="J108" s="26" t="n">
        <f aca="false">K107</f>
        <v>1.56</v>
      </c>
      <c r="K108" s="26"/>
      <c r="O108" s="27" t="n">
        <f aca="false">H108</f>
        <v>0.28</v>
      </c>
      <c r="P108" s="27" t="n">
        <f aca="false">J108</f>
        <v>1.56</v>
      </c>
      <c r="X108" s="0" t="n">
        <f aca="false">IF(Source!BI82&lt;=1,I107,0)</f>
        <v>0</v>
      </c>
      <c r="Y108" s="0" t="n">
        <f aca="false">IF(Source!BI82=2,I107,0)</f>
        <v>0</v>
      </c>
      <c r="Z108" s="0" t="n">
        <f aca="false">IF(Source!BI82=3,I107,0)</f>
        <v>0</v>
      </c>
      <c r="AA108" s="0" t="n">
        <f aca="false">IF(Source!BI82=4,I107,0)</f>
        <v>0.28</v>
      </c>
    </row>
    <row r="109" customFormat="false" ht="28.5" hidden="false" customHeight="false" outlineLevel="0" collapsed="false">
      <c r="A109" s="19" t="str">
        <f aca="false">Source!E83</f>
        <v>13</v>
      </c>
      <c r="B109" s="20" t="str">
        <f aca="false">Source!F83</f>
        <v>15.1-0-1</v>
      </c>
      <c r="C109" s="20" t="str">
        <f aca="false">Source!G83</f>
        <v>СОДЕРЖАНИЕ СВАЛКИ ОТХОДОВ СТРОИТЕЛЬСТВА И СНОСА</v>
      </c>
      <c r="D109" s="21" t="str">
        <f aca="false">Source!H83</f>
        <v>т</v>
      </c>
      <c r="E109" s="22" t="n">
        <f aca="false">Source!I83</f>
        <v>0.0048</v>
      </c>
      <c r="F109" s="23"/>
      <c r="G109" s="24"/>
      <c r="H109" s="22"/>
      <c r="I109" s="23"/>
      <c r="J109" s="22"/>
      <c r="K109" s="23"/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M83</f>
        <v>101</v>
      </c>
      <c r="G110" s="24" t="n">
        <f aca="false">Source!DE83</f>
        <v>0</v>
      </c>
      <c r="H110" s="22" t="n">
        <f aca="false">Source!AV83</f>
        <v>1</v>
      </c>
      <c r="I110" s="23" t="n">
        <f aca="false">ROUND((Source!AD83*Source!AV83)*Source!I83,2)</f>
        <v>0.48</v>
      </c>
      <c r="J110" s="22" t="n">
        <f aca="false">IF(Source!BB83&lt;&gt;0,Source!BB83,1)</f>
        <v>2.01</v>
      </c>
      <c r="K110" s="23" t="n">
        <f aca="false">Source!Q83</f>
        <v>0.97</v>
      </c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6" t="n">
        <f aca="false">I110</f>
        <v>0.48</v>
      </c>
      <c r="I111" s="26"/>
      <c r="J111" s="26" t="n">
        <f aca="false">K110</f>
        <v>0.97</v>
      </c>
      <c r="K111" s="26"/>
      <c r="O111" s="27" t="n">
        <f aca="false">H111</f>
        <v>0.48</v>
      </c>
      <c r="P111" s="27" t="n">
        <f aca="false">J111</f>
        <v>0.97</v>
      </c>
      <c r="X111" s="0" t="n">
        <f aca="false">IF(Source!BI83&lt;=1,I110,0)</f>
        <v>0</v>
      </c>
      <c r="Y111" s="0" t="n">
        <f aca="false">IF(Source!BI83=2,I110,0)</f>
        <v>0</v>
      </c>
      <c r="Z111" s="0" t="n">
        <f aca="false">IF(Source!BI83=3,I110,0)</f>
        <v>0</v>
      </c>
      <c r="AA111" s="0" t="n">
        <f aca="false">IF(Source!BI83=4,I110,0)</f>
        <v>0.48</v>
      </c>
    </row>
    <row r="112" customFormat="false" ht="71.25" hidden="false" customHeight="false" outlineLevel="0" collapsed="false">
      <c r="A112" s="19" t="str">
        <f aca="false">Source!E84</f>
        <v>14</v>
      </c>
      <c r="B112" s="20" t="str">
        <f aca="false">Source!F84</f>
        <v>3.1-6-10</v>
      </c>
      <c r="C112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2" s="21" t="str">
        <f aca="false">Source!H84</f>
        <v>100 м3</v>
      </c>
      <c r="E112" s="22" t="n">
        <f aca="false">Source!I84</f>
        <v>1.2804</v>
      </c>
      <c r="F112" s="23"/>
      <c r="G112" s="24"/>
      <c r="H112" s="22"/>
      <c r="I112" s="23"/>
      <c r="J112" s="22"/>
      <c r="K112" s="23"/>
      <c r="Q112" s="0" t="n">
        <f aca="false">ROUND((Source!DN84/100)*ROUND((Source!AF84*Source!AV84)*Source!I84,2),2)</f>
        <v>21.09</v>
      </c>
      <c r="R112" s="0" t="n">
        <f aca="false">Source!X84</f>
        <v>360.08</v>
      </c>
      <c r="S112" s="0" t="n">
        <f aca="false">ROUND((Source!DO84/100)*ROUND((Source!AF84*Source!AV84)*Source!I84,2),2)</f>
        <v>16.57</v>
      </c>
      <c r="T112" s="0" t="n">
        <f aca="false">Source!Y84</f>
        <v>200.46</v>
      </c>
      <c r="U112" s="0" t="n">
        <f aca="false">ROUND((175/100)*ROUND((Source!AE84*Source!AV84)*Source!I84,2),2)</f>
        <v>375.22</v>
      </c>
      <c r="V112" s="0" t="n">
        <f aca="false">ROUND((167/100)*ROUND(Source!CS84*Source!I84,2),2)</f>
        <v>6176.5</v>
      </c>
    </row>
    <row r="113" customFormat="false" ht="12.75" hidden="false" customHeight="false" outlineLevel="0" collapsed="false">
      <c r="C113" s="29" t="str">
        <f aca="false">"Объем: "&amp;Source!I84&amp;"=0,3004+"&amp;"0,98"</f>
        <v>Объем: 1.2804=0,3004+0,98</v>
      </c>
    </row>
    <row r="114" customFormat="false" ht="14.25" hidden="false" customHeight="false" outlineLevel="0" collapsed="false">
      <c r="A114" s="19"/>
      <c r="B114" s="20"/>
      <c r="C114" s="20" t="s">
        <v>24</v>
      </c>
      <c r="D114" s="21"/>
      <c r="E114" s="22"/>
      <c r="F114" s="23" t="n">
        <f aca="false">Source!AO84</f>
        <v>14.1</v>
      </c>
      <c r="G114" s="24" t="n">
        <f aca="false">Source!DG84</f>
        <v>0</v>
      </c>
      <c r="H114" s="22" t="n">
        <f aca="false">Source!AV84</f>
        <v>1.192</v>
      </c>
      <c r="I114" s="23" t="n">
        <f aca="false">ROUND((Source!AF84*Source!AV84)*Source!I84,2)</f>
        <v>21.52</v>
      </c>
      <c r="J114" s="22" t="n">
        <f aca="false">IF(Source!BA84&lt;&gt;0,Source!BA84,1)</f>
        <v>17.25</v>
      </c>
      <c r="K114" s="23" t="n">
        <f aca="false">Source!S84</f>
        <v>371.22</v>
      </c>
      <c r="W114" s="0" t="n">
        <f aca="false">ROUND((Source!AF84*Source!AV84)*Source!I84,2)</f>
        <v>21.52</v>
      </c>
    </row>
    <row r="115" customFormat="false" ht="14.25" hidden="false" customHeight="false" outlineLevel="0" collapsed="false">
      <c r="A115" s="19"/>
      <c r="B115" s="20"/>
      <c r="C115" s="20" t="s">
        <v>25</v>
      </c>
      <c r="D115" s="21"/>
      <c r="E115" s="22"/>
      <c r="F115" s="23" t="n">
        <f aca="false">Source!AM84</f>
        <v>757.55</v>
      </c>
      <c r="G115" s="24" t="n">
        <f aca="false">Source!DE84</f>
        <v>0</v>
      </c>
      <c r="H115" s="22" t="n">
        <f aca="false">Source!AV84</f>
        <v>1.192</v>
      </c>
      <c r="I115" s="23" t="n">
        <f aca="false">ROUND((Source!AD84*Source!AV84)*Source!I84,2)</f>
        <v>1156.2</v>
      </c>
      <c r="J115" s="22" t="n">
        <f aca="false">IF(Source!BB84&lt;&gt;0,Source!BB84,1)</f>
        <v>7.46</v>
      </c>
      <c r="K115" s="23" t="n">
        <f aca="false">Source!Q84</f>
        <v>8625.26</v>
      </c>
    </row>
    <row r="116" customFormat="false" ht="14.25" hidden="false" customHeight="false" outlineLevel="0" collapsed="false">
      <c r="A116" s="19"/>
      <c r="B116" s="20"/>
      <c r="C116" s="20" t="s">
        <v>28</v>
      </c>
      <c r="D116" s="21"/>
      <c r="E116" s="22"/>
      <c r="F116" s="23" t="n">
        <f aca="false">Source!AN84</f>
        <v>140.48</v>
      </c>
      <c r="G116" s="24" t="n">
        <f aca="false">Source!DF84</f>
        <v>0</v>
      </c>
      <c r="H116" s="22" t="n">
        <f aca="false">Source!AV84</f>
        <v>1.192</v>
      </c>
      <c r="I116" s="28" t="n">
        <f aca="false">ROUND((Source!AE84*Source!AV84)*Source!I84,2)</f>
        <v>214.41</v>
      </c>
      <c r="J116" s="22" t="n">
        <f aca="false">IF(Source!BS84&lt;&gt;0,Source!BS84,1)</f>
        <v>17.25</v>
      </c>
      <c r="K116" s="28" t="n">
        <f aca="false">Source!R84</f>
        <v>3698.5</v>
      </c>
      <c r="W116" s="0" t="n">
        <f aca="false">ROUND((Source!AE84*Source!AV84)*Source!I84,2)</f>
        <v>214.41</v>
      </c>
    </row>
    <row r="117" customFormat="false" ht="14.25" hidden="false" customHeight="false" outlineLevel="0" collapsed="false">
      <c r="A117" s="19"/>
      <c r="B117" s="20"/>
      <c r="C117" s="20" t="s">
        <v>29</v>
      </c>
      <c r="D117" s="21" t="s">
        <v>30</v>
      </c>
      <c r="E117" s="22" t="n">
        <f aca="false">Source!DN84</f>
        <v>98</v>
      </c>
      <c r="F117" s="23"/>
      <c r="G117" s="24"/>
      <c r="H117" s="22"/>
      <c r="I117" s="23" t="n">
        <f aca="false">SUM(Q112:Q116)</f>
        <v>21.09</v>
      </c>
      <c r="J117" s="22" t="n">
        <f aca="false">Source!BZ84</f>
        <v>97</v>
      </c>
      <c r="K117" s="23" t="n">
        <f aca="false">SUM(R112:R116)</f>
        <v>360.08</v>
      </c>
    </row>
    <row r="118" customFormat="false" ht="14.25" hidden="false" customHeight="false" outlineLevel="0" collapsed="false">
      <c r="A118" s="19"/>
      <c r="B118" s="20"/>
      <c r="C118" s="20" t="s">
        <v>31</v>
      </c>
      <c r="D118" s="21" t="s">
        <v>30</v>
      </c>
      <c r="E118" s="22" t="n">
        <f aca="false">Source!DO84</f>
        <v>77</v>
      </c>
      <c r="F118" s="23"/>
      <c r="G118" s="24"/>
      <c r="H118" s="22"/>
      <c r="I118" s="23" t="n">
        <f aca="false">SUM(S112:S117)</f>
        <v>16.57</v>
      </c>
      <c r="J118" s="22" t="n">
        <f aca="false">Source!CA84</f>
        <v>54</v>
      </c>
      <c r="K118" s="23" t="n">
        <f aca="false">SUM(T112:T117)</f>
        <v>200.46</v>
      </c>
    </row>
    <row r="119" customFormat="false" ht="14.25" hidden="false" customHeight="false" outlineLevel="0" collapsed="false">
      <c r="A119" s="19"/>
      <c r="B119" s="20"/>
      <c r="C119" s="20" t="s">
        <v>32</v>
      </c>
      <c r="D119" s="21" t="s">
        <v>30</v>
      </c>
      <c r="E119" s="22" t="n">
        <f aca="false">175</f>
        <v>175</v>
      </c>
      <c r="F119" s="23"/>
      <c r="G119" s="24"/>
      <c r="H119" s="22"/>
      <c r="I119" s="23" t="n">
        <f aca="false">SUM(U112:U118)</f>
        <v>375.22</v>
      </c>
      <c r="J119" s="22" t="n">
        <f aca="false">167</f>
        <v>167</v>
      </c>
      <c r="K119" s="23" t="n">
        <f aca="false">SUM(V112:V118)</f>
        <v>6176.5</v>
      </c>
    </row>
    <row r="120" customFormat="false" ht="14.25" hidden="false" customHeight="false" outlineLevel="0" collapsed="false">
      <c r="A120" s="19"/>
      <c r="B120" s="20"/>
      <c r="C120" s="20" t="s">
        <v>33</v>
      </c>
      <c r="D120" s="21" t="s">
        <v>34</v>
      </c>
      <c r="E120" s="22" t="n">
        <f aca="false">Source!AQ84</f>
        <v>1.38</v>
      </c>
      <c r="F120" s="23"/>
      <c r="G120" s="24" t="n">
        <f aca="false">Source!DI84</f>
        <v>0</v>
      </c>
      <c r="H120" s="22" t="n">
        <f aca="false">Source!AV84</f>
        <v>1.192</v>
      </c>
      <c r="I120" s="23" t="n">
        <f aca="false">Source!U84</f>
        <v>2.106206784</v>
      </c>
      <c r="J120" s="22"/>
      <c r="K120" s="23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6" t="n">
        <f aca="false">I114+I115+I117+I118+I119</f>
        <v>1590.6</v>
      </c>
      <c r="I121" s="26"/>
      <c r="J121" s="26" t="n">
        <f aca="false">K114+K115+K117+K118+K119</f>
        <v>15733.52</v>
      </c>
      <c r="K121" s="26"/>
      <c r="O121" s="27" t="n">
        <f aca="false">H121</f>
        <v>1590.6</v>
      </c>
      <c r="P121" s="27" t="n">
        <f aca="false">J121</f>
        <v>15733.52</v>
      </c>
      <c r="X121" s="0" t="n">
        <f aca="false">IF(Source!BI84&lt;=1,I114+I115+I117+I118+I119,0)</f>
        <v>1590.6</v>
      </c>
      <c r="Y121" s="0" t="n">
        <f aca="false">IF(Source!BI84=2,I114+I115+I117+I118+I119,0)</f>
        <v>0</v>
      </c>
      <c r="Z121" s="0" t="n">
        <f aca="false">IF(Source!BI84=3,I114+I115+I117+I118+I119,0)</f>
        <v>0</v>
      </c>
      <c r="AA121" s="0" t="n">
        <f aca="false">IF(Source!BI84=4,I114+I115+I117+I118+I119,0)</f>
        <v>0</v>
      </c>
    </row>
    <row r="122" customFormat="false" ht="85.5" hidden="false" customHeight="false" outlineLevel="0" collapsed="false">
      <c r="A122" s="19" t="str">
        <f aca="false">Source!E85</f>
        <v>15</v>
      </c>
      <c r="B122" s="20" t="str">
        <f aca="false">Source!F85</f>
        <v>15.1-39-1</v>
      </c>
      <c r="C122" s="20" t="str">
        <f aca="false">Source!G85</f>
        <v>ПЕРЕВОЗКА ГРУНТА ИЗ-ПОД ЗДАНИЙ И КОММУНИКАЦИЙ НА РАССТОЯНИЕ 39 КМ АВТОСАМОСВАЛАМИ ГРУЗОПОДЪЕМНОСТЬЮ ДО 16Т, ПЕРЕВОЗКА ДО 39 КМ</v>
      </c>
      <c r="D122" s="21" t="str">
        <f aca="false">Source!H85</f>
        <v>м3</v>
      </c>
      <c r="E122" s="22" t="n">
        <f aca="false">Source!I85</f>
        <v>128.04</v>
      </c>
      <c r="F122" s="23"/>
      <c r="G122" s="24"/>
      <c r="H122" s="22"/>
      <c r="I122" s="23"/>
      <c r="J122" s="22"/>
      <c r="K122" s="23"/>
      <c r="Q122" s="0" t="n">
        <f aca="false">ROUND((Source!DN85/100)*ROUND((Source!AF85*Source!AV85)*Source!I85,2),2)</f>
        <v>0</v>
      </c>
      <c r="R122" s="0" t="n">
        <f aca="false">Source!X85</f>
        <v>0</v>
      </c>
      <c r="S122" s="0" t="n">
        <f aca="false">ROUND((Source!DO85/100)*ROUND((Source!AF85*Source!AV85)*Source!I85,2),2)</f>
        <v>0</v>
      </c>
      <c r="T122" s="0" t="n">
        <f aca="false">Source!Y85</f>
        <v>0</v>
      </c>
      <c r="U122" s="0" t="n">
        <f aca="false">ROUND((175/100)*ROUND((Source!AE85*Source!AV85)*Source!I85,2),2)</f>
        <v>0</v>
      </c>
      <c r="V122" s="0" t="n">
        <f aca="false">ROUND((167/100)*ROUND(Source!CS85*Source!I85,2),2)</f>
        <v>0</v>
      </c>
    </row>
    <row r="123" customFormat="false" ht="12.75" hidden="false" customHeight="false" outlineLevel="0" collapsed="false">
      <c r="C123" s="29" t="str">
        <f aca="false">"Объем: "&amp;Source!I85&amp;"="&amp;Source!I84&amp;"*"&amp;"100"</f>
        <v>Объем: 128.04=1.2804*100</v>
      </c>
    </row>
    <row r="124" customFormat="false" ht="14.25" hidden="false" customHeight="false" outlineLevel="0" collapsed="false">
      <c r="A124" s="19"/>
      <c r="B124" s="20"/>
      <c r="C124" s="20" t="s">
        <v>25</v>
      </c>
      <c r="D124" s="21"/>
      <c r="E124" s="22"/>
      <c r="F124" s="23" t="n">
        <f aca="false">Source!AM85</f>
        <v>95.98</v>
      </c>
      <c r="G124" s="24" t="n">
        <f aca="false">Source!DE85</f>
        <v>0</v>
      </c>
      <c r="H124" s="22" t="n">
        <f aca="false">Source!AV85</f>
        <v>1</v>
      </c>
      <c r="I124" s="23" t="n">
        <f aca="false">ROUND((Source!AD85*Source!AV85)*Source!I85,2)</f>
        <v>12289.28</v>
      </c>
      <c r="J124" s="22" t="n">
        <f aca="false">IF(Source!BB85&lt;&gt;0,Source!BB85,1)</f>
        <v>6.8</v>
      </c>
      <c r="K124" s="23" t="n">
        <f aca="false">Source!Q85</f>
        <v>83567.1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12289.28</v>
      </c>
      <c r="I125" s="26"/>
      <c r="J125" s="26" t="n">
        <f aca="false">K124</f>
        <v>83567.1</v>
      </c>
      <c r="K125" s="26"/>
      <c r="O125" s="27" t="n">
        <f aca="false">H125</f>
        <v>12289.28</v>
      </c>
      <c r="P125" s="27" t="n">
        <f aca="false">J125</f>
        <v>83567.1</v>
      </c>
      <c r="X125" s="0" t="n">
        <f aca="false">IF(Source!BI85&lt;=1,I124,0)</f>
        <v>0</v>
      </c>
      <c r="Y125" s="0" t="n">
        <f aca="false">IF(Source!BI85=2,I124,0)</f>
        <v>0</v>
      </c>
      <c r="Z125" s="0" t="n">
        <f aca="false">IF(Source!BI85=3,I124,0)</f>
        <v>0</v>
      </c>
      <c r="AA125" s="0" t="n">
        <f aca="false">IF(Source!BI85=4,I124,0)</f>
        <v>12289.28</v>
      </c>
    </row>
    <row r="126" customFormat="false" ht="99.75" hidden="false" customHeight="false" outlineLevel="0" collapsed="false">
      <c r="A126" s="19" t="str">
        <f aca="false">Source!E86</f>
        <v>16</v>
      </c>
      <c r="B126" s="20" t="str">
        <f aca="false">Source!F86</f>
        <v>15.1-0-9</v>
      </c>
      <c r="C126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1" t="str">
        <f aca="false">Source!H86</f>
        <v>т</v>
      </c>
      <c r="E126" s="22" t="n">
        <f aca="false">Source!I86</f>
        <v>192.06</v>
      </c>
      <c r="F126" s="23"/>
      <c r="G126" s="24"/>
      <c r="H126" s="22"/>
      <c r="I126" s="23"/>
      <c r="J126" s="22"/>
      <c r="K126" s="23"/>
      <c r="Q126" s="0" t="n">
        <f aca="false">ROUND((Source!DN86/100)*ROUND((Source!AF86*Source!AV86)*Source!I86,2),2)</f>
        <v>0</v>
      </c>
      <c r="R126" s="0" t="n">
        <f aca="false">Source!X86</f>
        <v>0</v>
      </c>
      <c r="S126" s="0" t="n">
        <f aca="false">ROUND((Source!DO86/100)*ROUND((Source!AF86*Source!AV86)*Source!I86,2),2)</f>
        <v>0</v>
      </c>
      <c r="T126" s="0" t="n">
        <f aca="false">Source!Y86</f>
        <v>0</v>
      </c>
      <c r="U126" s="0" t="n">
        <f aca="false">ROUND((175/100)*ROUND((Source!AE86*Source!AV86)*Source!I86,2),2)</f>
        <v>0</v>
      </c>
      <c r="V126" s="0" t="n">
        <f aca="false">ROUND((167/100)*ROUND(Source!CS86*Source!I86,2),2)</f>
        <v>0</v>
      </c>
    </row>
    <row r="127" customFormat="false" ht="12.75" hidden="false" customHeight="false" outlineLevel="0" collapsed="false">
      <c r="C127" s="29" t="str">
        <f aca="false">"Объем: "&amp;Source!I86&amp;"="&amp;Source!I85&amp;"*"&amp;"1,5"</f>
        <v>Объем: 192.06=128.04*1,5</v>
      </c>
    </row>
    <row r="128" customFormat="false" ht="14.25" hidden="false" customHeight="false" outlineLevel="0" collapsed="false">
      <c r="A128" s="19"/>
      <c r="B128" s="20"/>
      <c r="C128" s="20" t="s">
        <v>25</v>
      </c>
      <c r="D128" s="21"/>
      <c r="E128" s="22"/>
      <c r="F128" s="23" t="n">
        <f aca="false">Source!AM86</f>
        <v>43.28</v>
      </c>
      <c r="G128" s="24" t="n">
        <f aca="false">Source!DE86</f>
        <v>0</v>
      </c>
      <c r="H128" s="22" t="n">
        <f aca="false">Source!AV86</f>
        <v>1</v>
      </c>
      <c r="I128" s="23" t="n">
        <f aca="false">ROUND((Source!AD86*Source!AV86)*Source!I86,2)</f>
        <v>8312.36</v>
      </c>
      <c r="J128" s="22" t="n">
        <f aca="false">IF(Source!BB86&lt;&gt;0,Source!BB86,1)</f>
        <v>2.09</v>
      </c>
      <c r="K128" s="23" t="n">
        <f aca="false">Source!Q86</f>
        <v>17372.83</v>
      </c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6" t="n">
        <f aca="false">I128</f>
        <v>8312.36</v>
      </c>
      <c r="I129" s="26"/>
      <c r="J129" s="26" t="n">
        <f aca="false">K128</f>
        <v>17372.83</v>
      </c>
      <c r="K129" s="26"/>
      <c r="O129" s="27" t="n">
        <f aca="false">H129</f>
        <v>8312.36</v>
      </c>
      <c r="P129" s="27" t="n">
        <f aca="false">J129</f>
        <v>17372.83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8312.36</v>
      </c>
    </row>
    <row r="131" customFormat="false" ht="15" hidden="false" customHeight="true" outlineLevel="0" collapsed="false">
      <c r="A131" s="30" t="str">
        <f aca="false">CONCATENATE("Итого по подразделу: ",IF(Source!G88&lt;&gt;"Новый подраздел",Source!G88,""))</f>
        <v>Итого по подразделу: Бесканально</v>
      </c>
      <c r="B131" s="30"/>
      <c r="C131" s="30"/>
      <c r="D131" s="30"/>
      <c r="E131" s="30"/>
      <c r="F131" s="30"/>
      <c r="G131" s="30"/>
      <c r="H131" s="31" t="n">
        <f aca="false">SUM(O82:O130)</f>
        <v>283838.93</v>
      </c>
      <c r="I131" s="31"/>
      <c r="J131" s="31" t="n">
        <f aca="false">SUM(P82:P130)</f>
        <v>1822105.08</v>
      </c>
      <c r="K131" s="31"/>
      <c r="AF131" s="32" t="str">
        <f aca="false">CONCATENATE("Итого по подразделу: ",IF(Source!G88&lt;&gt;"Новый подраздел",Source!G88,""))</f>
        <v>Итого по подразделу: Бесканально</v>
      </c>
    </row>
    <row r="134" customFormat="false" ht="15" hidden="false" customHeight="true" outlineLevel="0" collapsed="false">
      <c r="A134" s="30" t="str">
        <f aca="false">CONCATENATE("Итого по разделу: ",IF(Source!G114&lt;&gt;"Новый раздел",Source!G114,""))</f>
        <v>Итого по разделу: Т/с 2Ду80 в ППУ</v>
      </c>
      <c r="B134" s="30"/>
      <c r="C134" s="30"/>
      <c r="D134" s="30"/>
      <c r="E134" s="30"/>
      <c r="F134" s="30"/>
      <c r="G134" s="30"/>
      <c r="H134" s="31" t="n">
        <f aca="false">SUM(O21:O133)</f>
        <v>393335.53</v>
      </c>
      <c r="I134" s="31"/>
      <c r="J134" s="31" t="n">
        <f aca="false">SUM(P21:P133)</f>
        <v>2587181.58</v>
      </c>
      <c r="K134" s="31"/>
      <c r="AF134" s="32" t="str">
        <f aca="false">CONCATENATE("Итого по разделу: ",IF(Source!G114&lt;&gt;"Новый раздел",Source!G114,""))</f>
        <v>Итого по разделу: Т/с 2Ду80 в ППУ</v>
      </c>
    </row>
    <row r="137" customFormat="false" ht="16.5" hidden="false" customHeight="true" outlineLevel="0" collapsed="false">
      <c r="A137" s="17" t="str">
        <f aca="false">CONCATENATE("Раздел: ",IF(Source!G140&lt;&gt;"Новый раздел",Source!G140,""))</f>
        <v>Раздел: Бесканальный узел управления 1,2*1,2*1,0 - 2шт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Раздел: ",IF(Source!G140&lt;&gt;"Новый раздел",Source!G140,""))</f>
        <v>Раздел: Бесканальный узел управления 1,2*1,2*1,0 - 2шт</v>
      </c>
    </row>
    <row r="138" customFormat="false" ht="55.5" hidden="false" customHeight="false" outlineLevel="0" collapsed="false">
      <c r="A138" s="19" t="str">
        <f aca="false">Source!E144</f>
        <v>17</v>
      </c>
      <c r="B138" s="20" t="str">
        <f aca="false">Source!F144</f>
        <v>16.1-2603-1</v>
      </c>
      <c r="C138" s="20" t="s">
        <v>37</v>
      </c>
      <c r="D138" s="21" t="str">
        <f aca="false">Source!H144</f>
        <v>узел</v>
      </c>
      <c r="E138" s="22" t="n">
        <f aca="false">Source!I144</f>
        <v>2</v>
      </c>
      <c r="F138" s="23"/>
      <c r="G138" s="24"/>
      <c r="H138" s="22"/>
      <c r="I138" s="23"/>
      <c r="J138" s="22"/>
      <c r="K138" s="23"/>
      <c r="Q138" s="0" t="n">
        <f aca="false">ROUND((Source!DN144/100)*ROUND((Source!AF144*Source!AV144)*Source!I144,2),2)</f>
        <v>0</v>
      </c>
      <c r="R138" s="0" t="n">
        <f aca="false">Source!X144</f>
        <v>0</v>
      </c>
      <c r="S138" s="0" t="n">
        <f aca="false">ROUND((Source!DO144/100)*ROUND((Source!AF144*Source!AV144)*Source!I144,2),2)</f>
        <v>0</v>
      </c>
      <c r="T138" s="0" t="n">
        <f aca="false">Source!Y144</f>
        <v>0</v>
      </c>
      <c r="U138" s="0" t="n">
        <f aca="false">ROUND((175/100)*ROUND((Source!AE144*Source!AV144)*Source!I144,2),2)</f>
        <v>0</v>
      </c>
      <c r="V138" s="0" t="n">
        <f aca="false">ROUND((167/100)*ROUND(Source!CS144*Source!I144,2),2)</f>
        <v>0</v>
      </c>
    </row>
    <row r="139" customFormat="false" ht="14.25" hidden="false" customHeight="false" outlineLevel="0" collapsed="false">
      <c r="A139" s="19"/>
      <c r="B139" s="20"/>
      <c r="C139" s="20" t="s">
        <v>24</v>
      </c>
      <c r="D139" s="21"/>
      <c r="E139" s="22"/>
      <c r="F139" s="23" t="n">
        <f aca="false">Source!AO144</f>
        <v>7504</v>
      </c>
      <c r="G139" s="24" t="str">
        <f aca="false">Source!DG144</f>
        <v>*0,73*1,15</v>
      </c>
      <c r="H139" s="22" t="n">
        <f aca="false">Source!AV144</f>
        <v>1</v>
      </c>
      <c r="I139" s="23" t="n">
        <f aca="false">ROUND((Source!AF144*Source!AV144)*Source!I144,2)</f>
        <v>12599.22</v>
      </c>
      <c r="J139" s="22" t="n">
        <f aca="false">IF(Source!BA144&lt;&gt;0,Source!BA144,1)</f>
        <v>13.74</v>
      </c>
      <c r="K139" s="23" t="n">
        <f aca="false">Source!S144</f>
        <v>173113.28</v>
      </c>
      <c r="W139" s="0" t="n">
        <f aca="false">ROUND((Source!AF144*Source!AV144)*Source!I144,2)</f>
        <v>12599.22</v>
      </c>
    </row>
    <row r="140" customFormat="false" ht="14.25" hidden="false" customHeight="false" outlineLevel="0" collapsed="false">
      <c r="A140" s="19"/>
      <c r="B140" s="20"/>
      <c r="C140" s="20" t="s">
        <v>25</v>
      </c>
      <c r="D140" s="21"/>
      <c r="E140" s="22"/>
      <c r="F140" s="23" t="n">
        <f aca="false">Source!AM144</f>
        <v>5018</v>
      </c>
      <c r="G140" s="24" t="str">
        <f aca="false">Source!DE144</f>
        <v>*0,65*1,15</v>
      </c>
      <c r="H140" s="22" t="n">
        <f aca="false">Source!AV144</f>
        <v>1</v>
      </c>
      <c r="I140" s="23" t="n">
        <f aca="false">ROUND((Source!AD144*Source!AV144)*Source!I144,2)</f>
        <v>7501.92</v>
      </c>
      <c r="J140" s="22" t="n">
        <f aca="false">IF(Source!BB144&lt;&gt;0,Source!BB144,1)</f>
        <v>10.4</v>
      </c>
      <c r="K140" s="23" t="n">
        <f aca="false">Source!Q144</f>
        <v>78019.97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L144</f>
        <v>27212</v>
      </c>
      <c r="G141" s="24" t="str">
        <f aca="false">Source!DD144</f>
        <v>*0,82</v>
      </c>
      <c r="H141" s="22" t="n">
        <f aca="false">Source!AW144</f>
        <v>1</v>
      </c>
      <c r="I141" s="23" t="n">
        <f aca="false">ROUND((Source!AC144*Source!AW144)*Source!I144,2)</f>
        <v>44627.68</v>
      </c>
      <c r="J141" s="22" t="n">
        <f aca="false">IF(Source!BC144&lt;&gt;0,Source!BC144,1)</f>
        <v>4.66</v>
      </c>
      <c r="K141" s="23" t="n">
        <f aca="false">Source!P144</f>
        <v>207964.99</v>
      </c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6" t="n">
        <f aca="false">I139+I140+I141</f>
        <v>64728.82</v>
      </c>
      <c r="I142" s="26"/>
      <c r="J142" s="26" t="n">
        <f aca="false">K139+K140+K141</f>
        <v>459098.24</v>
      </c>
      <c r="K142" s="26"/>
      <c r="O142" s="27" t="n">
        <f aca="false">H142</f>
        <v>64728.82</v>
      </c>
      <c r="P142" s="27" t="n">
        <f aca="false">J142</f>
        <v>459098.24</v>
      </c>
      <c r="X142" s="0" t="n">
        <f aca="false">IF(Source!BI144&lt;=1,I139+I140+I141,0)</f>
        <v>64728.82</v>
      </c>
      <c r="Y142" s="0" t="n">
        <f aca="false">IF(Source!BI144=2,I139+I140+I141,0)</f>
        <v>0</v>
      </c>
      <c r="Z142" s="0" t="n">
        <f aca="false">IF(Source!BI144=3,I139+I140+I141,0)</f>
        <v>0</v>
      </c>
      <c r="AA142" s="0" t="n">
        <f aca="false">IF(Source!BI144=4,I139+I140+I141,0)</f>
        <v>0</v>
      </c>
    </row>
    <row r="143" customFormat="false" ht="57" hidden="false" customHeight="false" outlineLevel="0" collapsed="false">
      <c r="A143" s="19" t="str">
        <f aca="false">Source!E145</f>
        <v>18</v>
      </c>
      <c r="B143" s="20" t="str">
        <f aca="false">Source!F145</f>
        <v>16.1-2601-2</v>
      </c>
      <c r="C143" s="20" t="str">
        <f aca="false">Source!G145</f>
        <v>КАМЕРЫ ТЕПЛОВЫХ СЕТЕЙ ПО ПРОЕЗДАМ БЕЗ ДОРОЖНЫХ ПОКРЫТИЙ И В ЗЕЛЕНОЙ ЗОНЕ, РАЗМЕР КАМЕР 3,12 Х 3,9 Х 2,6 М</v>
      </c>
      <c r="D143" s="21" t="str">
        <f aca="false">Source!H145</f>
        <v>камера</v>
      </c>
      <c r="E143" s="22" t="n">
        <f aca="false">Source!I145</f>
        <v>2</v>
      </c>
      <c r="F143" s="23"/>
      <c r="G143" s="24"/>
      <c r="H143" s="22"/>
      <c r="I143" s="23"/>
      <c r="J143" s="22"/>
      <c r="K143" s="23"/>
      <c r="Q143" s="0" t="n">
        <f aca="false">ROUND((Source!DN145/100)*ROUND((Source!AF145*Source!AV145)*Source!I145,2),2)</f>
        <v>0</v>
      </c>
      <c r="R143" s="0" t="n">
        <f aca="false">Source!X145</f>
        <v>0</v>
      </c>
      <c r="S143" s="0" t="n">
        <f aca="false">ROUND((Source!DO145/100)*ROUND((Source!AF145*Source!AV145)*Source!I145,2),2)</f>
        <v>0</v>
      </c>
      <c r="T143" s="0" t="n">
        <f aca="false">Source!Y145</f>
        <v>0</v>
      </c>
      <c r="U143" s="0" t="n">
        <f aca="false">ROUND((175/100)*ROUND((Source!AE145*Source!AV145)*Source!I145,2),2)</f>
        <v>0</v>
      </c>
      <c r="V143" s="0" t="n">
        <f aca="false">ROUND((167/100)*ROUND(Source!CS145*Source!I145,2),2)</f>
        <v>0</v>
      </c>
    </row>
    <row r="144" customFormat="false" ht="14.25" hidden="false" customHeight="false" outlineLevel="0" collapsed="false">
      <c r="A144" s="19"/>
      <c r="B144" s="20"/>
      <c r="C144" s="20" t="s">
        <v>24</v>
      </c>
      <c r="D144" s="21"/>
      <c r="E144" s="22"/>
      <c r="F144" s="23" t="n">
        <f aca="false">Source!AO145</f>
        <v>5941</v>
      </c>
      <c r="G144" s="24" t="str">
        <f aca="false">Source!DG145</f>
        <v>*0,131*1,15</v>
      </c>
      <c r="H144" s="22" t="n">
        <f aca="false">Source!AV145</f>
        <v>1</v>
      </c>
      <c r="I144" s="23" t="n">
        <f aca="false">ROUND((Source!AF145*Source!AV145)*Source!I145,2)</f>
        <v>1790.02</v>
      </c>
      <c r="J144" s="22" t="n">
        <f aca="false">IF(Source!BA145&lt;&gt;0,Source!BA145,1)</f>
        <v>15.47</v>
      </c>
      <c r="K144" s="23" t="n">
        <f aca="false">Source!S145</f>
        <v>27691.61</v>
      </c>
      <c r="W144" s="0" t="n">
        <f aca="false">ROUND((Source!AF145*Source!AV145)*Source!I145,2)</f>
        <v>1790.02</v>
      </c>
    </row>
    <row r="145" customFormat="false" ht="14.25" hidden="false" customHeight="false" outlineLevel="0" collapsed="false">
      <c r="A145" s="19"/>
      <c r="B145" s="20"/>
      <c r="C145" s="20" t="s">
        <v>25</v>
      </c>
      <c r="D145" s="21"/>
      <c r="E145" s="22"/>
      <c r="F145" s="23" t="n">
        <f aca="false">Source!AM145</f>
        <v>2012</v>
      </c>
      <c r="G145" s="24" t="str">
        <f aca="false">Source!DE145</f>
        <v>*0,131*1,15</v>
      </c>
      <c r="H145" s="22" t="n">
        <f aca="false">Source!AV145</f>
        <v>1</v>
      </c>
      <c r="I145" s="23" t="n">
        <f aca="false">ROUND((Source!AD145*Source!AV145)*Source!I145,2)</f>
        <v>606.22</v>
      </c>
      <c r="J145" s="22" t="n">
        <f aca="false">IF(Source!BB145&lt;&gt;0,Source!BB145,1)</f>
        <v>11.17</v>
      </c>
      <c r="K145" s="23" t="n">
        <f aca="false">Source!Q145</f>
        <v>6771.48</v>
      </c>
    </row>
    <row r="146" customFormat="false" ht="14.25" hidden="false" customHeight="false" outlineLevel="0" collapsed="false">
      <c r="A146" s="19"/>
      <c r="B146" s="20"/>
      <c r="C146" s="20" t="s">
        <v>26</v>
      </c>
      <c r="D146" s="21"/>
      <c r="E146" s="22"/>
      <c r="F146" s="23" t="n">
        <f aca="false">Source!AL145</f>
        <v>37924</v>
      </c>
      <c r="G146" s="24" t="str">
        <f aca="false">Source!DD145</f>
        <v>*0,131</v>
      </c>
      <c r="H146" s="22" t="n">
        <f aca="false">Source!AW145</f>
        <v>1</v>
      </c>
      <c r="I146" s="23" t="n">
        <f aca="false">ROUND((Source!AC145*Source!AW145)*Source!I145,2)</f>
        <v>9936.08</v>
      </c>
      <c r="J146" s="22" t="n">
        <f aca="false">IF(Source!BC145&lt;&gt;0,Source!BC145,1)</f>
        <v>5.65</v>
      </c>
      <c r="K146" s="23" t="n">
        <f aca="false">Source!P145</f>
        <v>56138.85</v>
      </c>
    </row>
    <row r="147" customFormat="false" ht="14.25" hidden="false" customHeight="false" outlineLevel="0" collapsed="false">
      <c r="A147" s="19" t="str">
        <f aca="false">Source!E146</f>
        <v>18,1</v>
      </c>
      <c r="B147" s="20" t="str">
        <f aca="false">Source!F146</f>
        <v>0.0-0-0</v>
      </c>
      <c r="C147" s="20" t="str">
        <f aca="false">Source!G146</f>
        <v>МАССА МУСОРА</v>
      </c>
      <c r="D147" s="21" t="str">
        <f aca="false">Source!H146</f>
        <v>т</v>
      </c>
      <c r="E147" s="22" t="n">
        <f aca="false">Source!I146</f>
        <v>0.088032</v>
      </c>
      <c r="F147" s="23" t="n">
        <f aca="false">Source!AK146</f>
        <v>0</v>
      </c>
      <c r="G147" s="24" t="s">
        <v>38</v>
      </c>
      <c r="H147" s="22" t="n">
        <f aca="false">Source!AW146</f>
        <v>1</v>
      </c>
      <c r="I147" s="23" t="n">
        <f aca="false">ROUND((Source!AC146*Source!AW146)*Source!I146,2)+ROUND((Source!AD146*Source!AV146)*Source!I146,2)+ROUND((Source!AF146*Source!AV146)*Source!I146,2)</f>
        <v>0</v>
      </c>
      <c r="J147" s="22" t="n">
        <f aca="false">IF(Source!BC146&lt;&gt;0,Source!BC146,1)</f>
        <v>1</v>
      </c>
      <c r="K147" s="23" t="n">
        <f aca="false">Source!O146</f>
        <v>0</v>
      </c>
      <c r="Q147" s="0" t="n">
        <f aca="false">ROUND((Source!DN146/100)*ROUND((Source!AF146*Source!AV146)*Source!I146,2),2)</f>
        <v>0</v>
      </c>
      <c r="R147" s="0" t="n">
        <f aca="false">Source!X146</f>
        <v>0</v>
      </c>
      <c r="S147" s="0" t="n">
        <f aca="false">ROUND((Source!DO146/100)*ROUND((Source!AF146*Source!AV146)*Source!I146,2),2)</f>
        <v>0</v>
      </c>
      <c r="T147" s="0" t="n">
        <f aca="false">Source!Y146</f>
        <v>0</v>
      </c>
      <c r="U147" s="0" t="n">
        <f aca="false">ROUND((175/100)*ROUND((Source!AE146*Source!AV146)*Source!I146,2),2)</f>
        <v>0</v>
      </c>
      <c r="V147" s="0" t="n">
        <f aca="false">ROUND((167/100)*ROUND(Source!CS146*Source!I146,2),2)</f>
        <v>0</v>
      </c>
      <c r="X147" s="0" t="n">
        <f aca="false">IF(Source!BI146&lt;=1,I147,0)</f>
        <v>0</v>
      </c>
      <c r="Y147" s="0" t="n">
        <f aca="false">IF(Source!BI146=2,I147,0)</f>
        <v>0</v>
      </c>
      <c r="Z147" s="0" t="n">
        <f aca="false">IF(Source!BI146=3,I147,0)</f>
        <v>0</v>
      </c>
      <c r="AA147" s="0" t="n">
        <f aca="false">IF(Source!BI146=4,I147,0)</f>
        <v>0</v>
      </c>
    </row>
    <row r="148" customFormat="false" ht="14.25" hidden="false" customHeight="false" outlineLevel="0" collapsed="false">
      <c r="A148" s="19" t="str">
        <f aca="false">Source!E147</f>
        <v>18,2</v>
      </c>
      <c r="B148" s="20" t="str">
        <f aca="false">Source!F147</f>
        <v>0.0-0-0</v>
      </c>
      <c r="C148" s="20" t="str">
        <f aca="false">Source!G147</f>
        <v>ОБЪЕМ ГРУНТА</v>
      </c>
      <c r="D148" s="21" t="str">
        <f aca="false">Source!H147</f>
        <v>м3</v>
      </c>
      <c r="E148" s="22" t="n">
        <f aca="false">Source!I147</f>
        <v>6.26966</v>
      </c>
      <c r="F148" s="23" t="n">
        <f aca="false">Source!AK147</f>
        <v>0</v>
      </c>
      <c r="G148" s="24" t="s">
        <v>38</v>
      </c>
      <c r="H148" s="22" t="n">
        <f aca="false">Source!AW147</f>
        <v>1</v>
      </c>
      <c r="I148" s="23" t="n">
        <f aca="false">ROUND((Source!AC147*Source!AW147)*Source!I147,2)+ROUND((Source!AD147*Source!AV147)*Source!I147,2)+ROUND((Source!AF147*Source!AV147)*Source!I147,2)</f>
        <v>0</v>
      </c>
      <c r="J148" s="22" t="n">
        <f aca="false">IF(Source!BC147&lt;&gt;0,Source!BC147,1)</f>
        <v>1</v>
      </c>
      <c r="K148" s="23" t="n">
        <f aca="false">Source!O147</f>
        <v>0</v>
      </c>
      <c r="Q148" s="0" t="n">
        <f aca="false">ROUND((Source!DN147/100)*ROUND((Source!AF147*Source!AV147)*Source!I147,2),2)</f>
        <v>0</v>
      </c>
      <c r="R148" s="0" t="n">
        <f aca="false">Source!X147</f>
        <v>0</v>
      </c>
      <c r="S148" s="0" t="n">
        <f aca="false">ROUND((Source!DO147/100)*ROUND((Source!AF147*Source!AV147)*Source!I147,2),2)</f>
        <v>0</v>
      </c>
      <c r="T148" s="0" t="n">
        <f aca="false">Source!Y147</f>
        <v>0</v>
      </c>
      <c r="U148" s="0" t="n">
        <f aca="false">ROUND((175/100)*ROUND((Source!AE147*Source!AV147)*Source!I147,2),2)</f>
        <v>0</v>
      </c>
      <c r="V148" s="0" t="n">
        <f aca="false">ROUND((167/100)*ROUND(Source!CS147*Source!I147,2),2)</f>
        <v>0</v>
      </c>
      <c r="X148" s="0" t="n">
        <f aca="false">IF(Source!BI147&lt;=1,I148,0)</f>
        <v>0</v>
      </c>
      <c r="Y148" s="0" t="n">
        <f aca="false">IF(Source!BI147=2,I148,0)</f>
        <v>0</v>
      </c>
      <c r="Z148" s="0" t="n">
        <f aca="false">IF(Source!BI147=3,I148,0)</f>
        <v>0</v>
      </c>
      <c r="AA148" s="0" t="n">
        <f aca="false">IF(Source!BI147=4,I148,0)</f>
        <v>0</v>
      </c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6" t="n">
        <f aca="false">I144+I145+I146+SUM(I147:I148)</f>
        <v>12332.32</v>
      </c>
      <c r="I149" s="26"/>
      <c r="J149" s="26" t="n">
        <f aca="false">K144+K145+K146+SUM(K147:K148)</f>
        <v>90601.94</v>
      </c>
      <c r="K149" s="26"/>
      <c r="O149" s="27" t="n">
        <f aca="false">H149</f>
        <v>12332.32</v>
      </c>
      <c r="P149" s="27" t="n">
        <f aca="false">J149</f>
        <v>90601.94</v>
      </c>
      <c r="X149" s="0" t="n">
        <f aca="false">IF(Source!BI145&lt;=1,I144+I145+I146,0)</f>
        <v>12332.32</v>
      </c>
      <c r="Y149" s="0" t="n">
        <f aca="false">IF(Source!BI145=2,I144+I145+I146,0)</f>
        <v>0</v>
      </c>
      <c r="Z149" s="0" t="n">
        <f aca="false">IF(Source!BI145=3,I144+I145+I146,0)</f>
        <v>0</v>
      </c>
      <c r="AA149" s="0" t="n">
        <f aca="false">IF(Source!BI145=4,I144+I145+I146,0)</f>
        <v>0</v>
      </c>
    </row>
    <row r="150" customFormat="false" ht="69.75" hidden="false" customHeight="false" outlineLevel="0" collapsed="false">
      <c r="A150" s="19" t="str">
        <f aca="false">Source!E148</f>
        <v>19</v>
      </c>
      <c r="B150" s="20" t="str">
        <f aca="false">Source!F148</f>
        <v>16.3-14-1</v>
      </c>
      <c r="C150" s="20" t="s">
        <v>39</v>
      </c>
      <c r="D150" s="21" t="str">
        <f aca="false">Source!H148</f>
        <v>м2</v>
      </c>
      <c r="E150" s="22" t="n">
        <f aca="false">Source!I148</f>
        <v>48</v>
      </c>
      <c r="F150" s="23"/>
      <c r="G150" s="24"/>
      <c r="H150" s="22"/>
      <c r="I150" s="23"/>
      <c r="J150" s="22"/>
      <c r="K150" s="23"/>
      <c r="Q150" s="0" t="n">
        <f aca="false">ROUND((Source!DN148/100)*ROUND((Source!AF148*Source!AV148)*Source!I148,2),2)</f>
        <v>0</v>
      </c>
      <c r="R150" s="0" t="n">
        <f aca="false">Source!X148</f>
        <v>0</v>
      </c>
      <c r="S150" s="0" t="n">
        <f aca="false">ROUND((Source!DO148/100)*ROUND((Source!AF148*Source!AV148)*Source!I148,2),2)</f>
        <v>0</v>
      </c>
      <c r="T150" s="0" t="n">
        <f aca="false">Source!Y148</f>
        <v>0</v>
      </c>
      <c r="U150" s="0" t="n">
        <f aca="false">ROUND((175/100)*ROUND((Source!AE148*Source!AV148)*Source!I148,2),2)</f>
        <v>0</v>
      </c>
      <c r="V150" s="0" t="n">
        <f aca="false">ROUND((167/100)*ROUND(Source!CS148*Source!I148,2),2)</f>
        <v>0</v>
      </c>
    </row>
    <row r="151" customFormat="false" ht="14.25" hidden="false" customHeight="false" outlineLevel="0" collapsed="false">
      <c r="A151" s="19"/>
      <c r="B151" s="20"/>
      <c r="C151" s="20" t="s">
        <v>24</v>
      </c>
      <c r="D151" s="21"/>
      <c r="E151" s="22"/>
      <c r="F151" s="23" t="n">
        <f aca="false">Source!AO148</f>
        <v>41</v>
      </c>
      <c r="G151" s="24" t="str">
        <f aca="false">Source!DG148</f>
        <v>*1,15</v>
      </c>
      <c r="H151" s="22" t="n">
        <f aca="false">Source!AV148</f>
        <v>1</v>
      </c>
      <c r="I151" s="23" t="n">
        <f aca="false">ROUND((Source!AF148*Source!AV148)*Source!I148,2)</f>
        <v>2263.2</v>
      </c>
      <c r="J151" s="22" t="n">
        <f aca="false">IF(Source!BA148&lt;&gt;0,Source!BA148,1)</f>
        <v>15.35</v>
      </c>
      <c r="K151" s="23" t="n">
        <f aca="false">Source!S148</f>
        <v>34740.12</v>
      </c>
      <c r="W151" s="0" t="n">
        <f aca="false">ROUND((Source!AF148*Source!AV148)*Source!I148,2)</f>
        <v>2263.2</v>
      </c>
    </row>
    <row r="152" customFormat="false" ht="14.25" hidden="false" customHeight="false" outlineLevel="0" collapsed="false">
      <c r="A152" s="19"/>
      <c r="B152" s="20"/>
      <c r="C152" s="20" t="s">
        <v>25</v>
      </c>
      <c r="D152" s="21"/>
      <c r="E152" s="22"/>
      <c r="F152" s="23" t="n">
        <f aca="false">Source!AM148</f>
        <v>30</v>
      </c>
      <c r="G152" s="24" t="str">
        <f aca="false">Source!DE148</f>
        <v>*1,15</v>
      </c>
      <c r="H152" s="22" t="n">
        <f aca="false">Source!AV148</f>
        <v>1</v>
      </c>
      <c r="I152" s="23" t="n">
        <f aca="false">ROUND((Source!AD148*Source!AV148)*Source!I148,2)</f>
        <v>1656</v>
      </c>
      <c r="J152" s="22" t="n">
        <f aca="false">IF(Source!BB148&lt;&gt;0,Source!BB148,1)</f>
        <v>7.58</v>
      </c>
      <c r="K152" s="23" t="n">
        <f aca="false">Source!Q148</f>
        <v>12552.48</v>
      </c>
    </row>
    <row r="153" customFormat="false" ht="14.25" hidden="false" customHeight="false" outlineLevel="0" collapsed="false">
      <c r="A153" s="19"/>
      <c r="B153" s="20"/>
      <c r="C153" s="20" t="s">
        <v>26</v>
      </c>
      <c r="D153" s="21"/>
      <c r="E153" s="22"/>
      <c r="F153" s="23" t="n">
        <f aca="false">Source!AL148</f>
        <v>69</v>
      </c>
      <c r="G153" s="24" t="n">
        <f aca="false">Source!DD148</f>
        <v>0</v>
      </c>
      <c r="H153" s="22" t="n">
        <f aca="false">Source!AW148</f>
        <v>1</v>
      </c>
      <c r="I153" s="23" t="n">
        <f aca="false">ROUND((Source!AC148*Source!AW148)*Source!I148,2)</f>
        <v>3312</v>
      </c>
      <c r="J153" s="22" t="n">
        <f aca="false">IF(Source!BC148&lt;&gt;0,Source!BC148,1)</f>
        <v>7.64</v>
      </c>
      <c r="K153" s="23" t="n">
        <f aca="false">Source!P148</f>
        <v>25303.68</v>
      </c>
    </row>
    <row r="154" customFormat="false" ht="14.25" hidden="false" customHeight="false" outlineLevel="0" collapsed="false">
      <c r="A154" s="19" t="str">
        <f aca="false">Source!E149</f>
        <v>19,1</v>
      </c>
      <c r="B154" s="20" t="str">
        <f aca="false">Source!F149</f>
        <v>0.0-0-0</v>
      </c>
      <c r="C154" s="20" t="str">
        <f aca="false">Source!G149</f>
        <v>ОБЪЕМ ГРУНТА</v>
      </c>
      <c r="D154" s="21" t="str">
        <f aca="false">Source!H149</f>
        <v>м3</v>
      </c>
      <c r="E154" s="22" t="n">
        <f aca="false">Source!I149</f>
        <v>-9.6</v>
      </c>
      <c r="F154" s="23" t="n">
        <f aca="false">Source!AK149</f>
        <v>0</v>
      </c>
      <c r="G154" s="24"/>
      <c r="H154" s="22" t="n">
        <f aca="false">Source!AW149</f>
        <v>1</v>
      </c>
      <c r="I154" s="23" t="n">
        <f aca="false">ROUND((Source!AC149*Source!AW149)*Source!I149,2)+ROUND((Source!AD149*Source!AV149)*Source!I149,2)+ROUND((Source!AF149*Source!AV149)*Source!I149,2)</f>
        <v>-0</v>
      </c>
      <c r="J154" s="22" t="n">
        <f aca="false">IF(Source!BC149&lt;&gt;0,Source!BC149,1)</f>
        <v>1</v>
      </c>
      <c r="K154" s="23" t="n">
        <f aca="false">Source!O149</f>
        <v>-0</v>
      </c>
      <c r="Q154" s="0" t="n">
        <f aca="false">ROUND((Source!DN149/100)*ROUND((Source!AF149*Source!AV149)*Source!I149,2),2)</f>
        <v>-0</v>
      </c>
      <c r="R154" s="0" t="n">
        <f aca="false">Source!X149</f>
        <v>-0</v>
      </c>
      <c r="S154" s="0" t="n">
        <f aca="false">ROUND((Source!DO149/100)*ROUND((Source!AF149*Source!AV149)*Source!I149,2),2)</f>
        <v>-0</v>
      </c>
      <c r="T154" s="0" t="n">
        <f aca="false">Source!Y149</f>
        <v>-0</v>
      </c>
      <c r="U154" s="0" t="n">
        <f aca="false">ROUND((175/100)*ROUND((Source!AE149*Source!AV149)*Source!I149,2),2)</f>
        <v>-0</v>
      </c>
      <c r="V154" s="0" t="n">
        <f aca="false">ROUND((167/100)*ROUND(Source!CS149*Source!I149,2),2)</f>
        <v>-0</v>
      </c>
      <c r="X154" s="0" t="n">
        <f aca="false">IF(Source!BI149&lt;=1,I154,0)</f>
        <v>-0</v>
      </c>
      <c r="Y154" s="0" t="n">
        <f aca="false">IF(Source!BI149=2,I154,0)</f>
        <v>0</v>
      </c>
      <c r="Z154" s="0" t="n">
        <f aca="false">IF(Source!BI149=3,I154,0)</f>
        <v>0</v>
      </c>
      <c r="AA154" s="0" t="n">
        <f aca="false">IF(Source!BI149=4,I154,0)</f>
        <v>0</v>
      </c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 t="n">
        <f aca="false">I151+I152+I153+SUM(I154:I154)</f>
        <v>7231.2</v>
      </c>
      <c r="I155" s="26"/>
      <c r="J155" s="26" t="n">
        <f aca="false">K151+K152+K153+SUM(K154:K154)</f>
        <v>72596.28</v>
      </c>
      <c r="K155" s="26"/>
      <c r="O155" s="27" t="n">
        <f aca="false">H155</f>
        <v>7231.2</v>
      </c>
      <c r="P155" s="27" t="n">
        <f aca="false">J155</f>
        <v>72596.28</v>
      </c>
      <c r="X155" s="0" t="n">
        <f aca="false">IF(Source!BI148&lt;=1,I151+I152+I153,0)</f>
        <v>7231.2</v>
      </c>
      <c r="Y155" s="0" t="n">
        <f aca="false">IF(Source!BI148=2,I151+I152+I153,0)</f>
        <v>0</v>
      </c>
      <c r="Z155" s="0" t="n">
        <f aca="false">IF(Source!BI148=3,I151+I152+I153,0)</f>
        <v>0</v>
      </c>
      <c r="AA155" s="0" t="n">
        <f aca="false">IF(Source!BI148=4,I151+I152+I153,0)</f>
        <v>0</v>
      </c>
    </row>
    <row r="156" customFormat="false" ht="71.25" hidden="false" customHeight="false" outlineLevel="0" collapsed="false">
      <c r="A156" s="19" t="str">
        <f aca="false">Source!E150</f>
        <v>20</v>
      </c>
      <c r="B156" s="20" t="str">
        <f aca="false">Source!F150</f>
        <v>15.1-28-5</v>
      </c>
      <c r="C156" s="20" t="str">
        <f aca="false">Source!G150</f>
        <v>ПЕРЕВОЗКА СТРОИТЕЛЬНОГО МУСОРА НА РАССТОЯНИЕ 28 КМ АВТОСАМОСВАЛАМИ ГРУЗОПОДЪЕМНОСТЬЮ ДО 16 Т, ПЕРЕВОЗКА ДО 28 КМ</v>
      </c>
      <c r="D156" s="21" t="str">
        <f aca="false">Source!H150</f>
        <v>т</v>
      </c>
      <c r="E156" s="22" t="n">
        <f aca="false">Source!I150</f>
        <v>0.088</v>
      </c>
      <c r="F156" s="23"/>
      <c r="G156" s="24"/>
      <c r="H156" s="22"/>
      <c r="I156" s="23"/>
      <c r="J156" s="22"/>
      <c r="K156" s="23"/>
      <c r="Q156" s="0" t="n">
        <f aca="false">ROUND((Source!DN150/100)*ROUND((Source!AF150*Source!AV150)*Source!I150,2),2)</f>
        <v>0</v>
      </c>
      <c r="R156" s="0" t="n">
        <f aca="false">Source!X150</f>
        <v>0</v>
      </c>
      <c r="S156" s="0" t="n">
        <f aca="false">ROUND((Source!DO150/100)*ROUND((Source!AF150*Source!AV150)*Source!I150,2),2)</f>
        <v>0</v>
      </c>
      <c r="T156" s="0" t="n">
        <f aca="false">Source!Y150</f>
        <v>0</v>
      </c>
      <c r="U156" s="0" t="n">
        <f aca="false">ROUND((175/100)*ROUND((Source!AE150*Source!AV150)*Source!I150,2),2)</f>
        <v>0</v>
      </c>
      <c r="V156" s="0" t="n">
        <f aca="false">ROUND((167/100)*ROUND(Source!CS150*Source!I150,2),2)</f>
        <v>0</v>
      </c>
    </row>
    <row r="157" customFormat="false" ht="14.25" hidden="false" customHeight="false" outlineLevel="0" collapsed="false">
      <c r="A157" s="19"/>
      <c r="B157" s="20"/>
      <c r="C157" s="20" t="s">
        <v>25</v>
      </c>
      <c r="D157" s="21"/>
      <c r="E157" s="22"/>
      <c r="F157" s="23" t="n">
        <f aca="false">Source!AM150</f>
        <v>58.32</v>
      </c>
      <c r="G157" s="24" t="n">
        <f aca="false">Source!DE150</f>
        <v>0</v>
      </c>
      <c r="H157" s="22" t="n">
        <f aca="false">Source!AV150</f>
        <v>1</v>
      </c>
      <c r="I157" s="23" t="n">
        <f aca="false">ROUND((Source!AD150*Source!AV150)*Source!I150,2)</f>
        <v>5.13</v>
      </c>
      <c r="J157" s="22" t="n">
        <f aca="false">IF(Source!BB150&lt;&gt;0,Source!BB150,1)</f>
        <v>5.59</v>
      </c>
      <c r="K157" s="23" t="n">
        <f aca="false">Source!Q150</f>
        <v>28.69</v>
      </c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7</f>
        <v>5.13</v>
      </c>
      <c r="I158" s="26"/>
      <c r="J158" s="26" t="n">
        <f aca="false">K157</f>
        <v>28.69</v>
      </c>
      <c r="K158" s="26"/>
      <c r="O158" s="27" t="n">
        <f aca="false">H158</f>
        <v>5.13</v>
      </c>
      <c r="P158" s="27" t="n">
        <f aca="false">J158</f>
        <v>28.69</v>
      </c>
      <c r="X158" s="0" t="n">
        <f aca="false">IF(Source!BI150&lt;=1,I157,0)</f>
        <v>0</v>
      </c>
      <c r="Y158" s="0" t="n">
        <f aca="false">IF(Source!BI150=2,I157,0)</f>
        <v>0</v>
      </c>
      <c r="Z158" s="0" t="n">
        <f aca="false">IF(Source!BI150=3,I157,0)</f>
        <v>0</v>
      </c>
      <c r="AA158" s="0" t="n">
        <f aca="false">IF(Source!BI150=4,I157,0)</f>
        <v>5.13</v>
      </c>
    </row>
    <row r="159" customFormat="false" ht="28.5" hidden="false" customHeight="false" outlineLevel="0" collapsed="false">
      <c r="A159" s="19" t="str">
        <f aca="false">Source!E151</f>
        <v>21</v>
      </c>
      <c r="B159" s="20" t="str">
        <f aca="false">Source!F151</f>
        <v>15.1-0-1</v>
      </c>
      <c r="C159" s="20" t="str">
        <f aca="false">Source!G151</f>
        <v>СОДЕРЖАНИЕ СВАЛКИ ОТХОДОВ СТРОИТЕЛЬСТВА И СНОСА</v>
      </c>
      <c r="D159" s="21" t="str">
        <f aca="false">Source!H151</f>
        <v>т</v>
      </c>
      <c r="E159" s="22" t="n">
        <f aca="false">Source!I151</f>
        <v>0.088</v>
      </c>
      <c r="F159" s="23"/>
      <c r="G159" s="24"/>
      <c r="H159" s="22"/>
      <c r="I159" s="23"/>
      <c r="J159" s="22"/>
      <c r="K159" s="23"/>
      <c r="Q159" s="0" t="n">
        <f aca="false">ROUND((Source!DN151/100)*ROUND((Source!AF151*Source!AV151)*Source!I151,2),2)</f>
        <v>0</v>
      </c>
      <c r="R159" s="0" t="n">
        <f aca="false">Source!X151</f>
        <v>0</v>
      </c>
      <c r="S159" s="0" t="n">
        <f aca="false">ROUND((Source!DO151/100)*ROUND((Source!AF151*Source!AV151)*Source!I151,2),2)</f>
        <v>0</v>
      </c>
      <c r="T159" s="0" t="n">
        <f aca="false">Source!Y151</f>
        <v>0</v>
      </c>
      <c r="U159" s="0" t="n">
        <f aca="false">ROUND((175/100)*ROUND((Source!AE151*Source!AV151)*Source!I151,2),2)</f>
        <v>0</v>
      </c>
      <c r="V159" s="0" t="n">
        <f aca="false">ROUND((167/100)*ROUND(Source!CS151*Source!I151,2),2)</f>
        <v>0</v>
      </c>
    </row>
    <row r="160" customFormat="false" ht="14.25" hidden="false" customHeight="false" outlineLevel="0" collapsed="false">
      <c r="A160" s="19"/>
      <c r="B160" s="20"/>
      <c r="C160" s="20" t="s">
        <v>25</v>
      </c>
      <c r="D160" s="21"/>
      <c r="E160" s="22"/>
      <c r="F160" s="23" t="n">
        <f aca="false">Source!AM151</f>
        <v>101</v>
      </c>
      <c r="G160" s="24" t="n">
        <f aca="false">Source!DE151</f>
        <v>0</v>
      </c>
      <c r="H160" s="22" t="n">
        <f aca="false">Source!AV151</f>
        <v>1</v>
      </c>
      <c r="I160" s="23" t="n">
        <f aca="false">ROUND((Source!AD151*Source!AV151)*Source!I151,2)</f>
        <v>8.89</v>
      </c>
      <c r="J160" s="22" t="n">
        <f aca="false">IF(Source!BB151&lt;&gt;0,Source!BB151,1)</f>
        <v>2.01</v>
      </c>
      <c r="K160" s="23" t="n">
        <f aca="false">Source!Q151</f>
        <v>17.86</v>
      </c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6" t="n">
        <f aca="false">I160</f>
        <v>8.89</v>
      </c>
      <c r="I161" s="26"/>
      <c r="J161" s="26" t="n">
        <f aca="false">K160</f>
        <v>17.86</v>
      </c>
      <c r="K161" s="26"/>
      <c r="O161" s="27" t="n">
        <f aca="false">H161</f>
        <v>8.89</v>
      </c>
      <c r="P161" s="27" t="n">
        <f aca="false">J161</f>
        <v>17.86</v>
      </c>
      <c r="X161" s="0" t="n">
        <f aca="false">IF(Source!BI151&lt;=1,I160,0)</f>
        <v>0</v>
      </c>
      <c r="Y161" s="0" t="n">
        <f aca="false">IF(Source!BI151=2,I160,0)</f>
        <v>0</v>
      </c>
      <c r="Z161" s="0" t="n">
        <f aca="false">IF(Source!BI151=3,I160,0)</f>
        <v>0</v>
      </c>
      <c r="AA161" s="0" t="n">
        <f aca="false">IF(Source!BI151=4,I160,0)</f>
        <v>8.89</v>
      </c>
    </row>
    <row r="162" customFormat="false" ht="71.25" hidden="false" customHeight="false" outlineLevel="0" collapsed="false">
      <c r="A162" s="19" t="str">
        <f aca="false">Source!E152</f>
        <v>22</v>
      </c>
      <c r="B162" s="20" t="str">
        <f aca="false">Source!F152</f>
        <v>3.1-6-10</v>
      </c>
      <c r="C162" s="20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2" s="21" t="str">
        <f aca="false">Source!H152</f>
        <v>100 м3</v>
      </c>
      <c r="E162" s="22" t="n">
        <f aca="false">Source!I152</f>
        <v>0.1587</v>
      </c>
      <c r="F162" s="23"/>
      <c r="G162" s="24"/>
      <c r="H162" s="22"/>
      <c r="I162" s="23"/>
      <c r="J162" s="22"/>
      <c r="K162" s="23"/>
      <c r="Q162" s="0" t="n">
        <f aca="false">ROUND((Source!DN152/100)*ROUND((Source!AF152*Source!AV152)*Source!I152,2),2)</f>
        <v>2.62</v>
      </c>
      <c r="R162" s="0" t="n">
        <f aca="false">Source!X152</f>
        <v>44.63</v>
      </c>
      <c r="S162" s="0" t="n">
        <f aca="false">ROUND((Source!DO152/100)*ROUND((Source!AF152*Source!AV152)*Source!I152,2),2)</f>
        <v>2.06</v>
      </c>
      <c r="T162" s="0" t="n">
        <f aca="false">Source!Y152</f>
        <v>24.85</v>
      </c>
      <c r="U162" s="0" t="n">
        <f aca="false">ROUND((175/100)*ROUND((Source!AE152*Source!AV152)*Source!I152,2),2)</f>
        <v>46.5</v>
      </c>
      <c r="V162" s="0" t="n">
        <f aca="false">ROUND((167/100)*ROUND(Source!CS152*Source!I152,2),2)</f>
        <v>765.54</v>
      </c>
    </row>
    <row r="163" customFormat="false" ht="12.75" hidden="false" customHeight="false" outlineLevel="0" collapsed="false">
      <c r="C163" s="29" t="str">
        <f aca="false">"Объем: "&amp;Source!I152&amp;"=0,0627+"&amp;"0,096"</f>
        <v>Объем: 0.1587=0,0627+0,096</v>
      </c>
    </row>
    <row r="164" customFormat="false" ht="14.25" hidden="false" customHeight="false" outlineLevel="0" collapsed="false">
      <c r="A164" s="19"/>
      <c r="B164" s="20"/>
      <c r="C164" s="20" t="s">
        <v>24</v>
      </c>
      <c r="D164" s="21"/>
      <c r="E164" s="22"/>
      <c r="F164" s="23" t="n">
        <f aca="false">Source!AO152</f>
        <v>14.1</v>
      </c>
      <c r="G164" s="24" t="n">
        <f aca="false">Source!DG152</f>
        <v>0</v>
      </c>
      <c r="H164" s="22" t="n">
        <f aca="false">Source!AV152</f>
        <v>1.192</v>
      </c>
      <c r="I164" s="23" t="n">
        <f aca="false">ROUND((Source!AF152*Source!AV152)*Source!I152,2)</f>
        <v>2.67</v>
      </c>
      <c r="J164" s="22" t="n">
        <f aca="false">IF(Source!BA152&lt;&gt;0,Source!BA152,1)</f>
        <v>17.25</v>
      </c>
      <c r="K164" s="23" t="n">
        <f aca="false">Source!S152</f>
        <v>46.01</v>
      </c>
      <c r="W164" s="0" t="n">
        <f aca="false">ROUND((Source!AF152*Source!AV152)*Source!I152,2)</f>
        <v>2.67</v>
      </c>
    </row>
    <row r="165" customFormat="false" ht="14.25" hidden="false" customHeight="false" outlineLevel="0" collapsed="false">
      <c r="A165" s="19"/>
      <c r="B165" s="20"/>
      <c r="C165" s="20" t="s">
        <v>25</v>
      </c>
      <c r="D165" s="21"/>
      <c r="E165" s="22"/>
      <c r="F165" s="23" t="n">
        <f aca="false">Source!AM152</f>
        <v>757.55</v>
      </c>
      <c r="G165" s="24" t="n">
        <f aca="false">Source!DE152</f>
        <v>0</v>
      </c>
      <c r="H165" s="22" t="n">
        <f aca="false">Source!AV152</f>
        <v>1.192</v>
      </c>
      <c r="I165" s="23" t="n">
        <f aca="false">ROUND((Source!AD152*Source!AV152)*Source!I152,2)</f>
        <v>143.31</v>
      </c>
      <c r="J165" s="22" t="n">
        <f aca="false">IF(Source!BB152&lt;&gt;0,Source!BB152,1)</f>
        <v>7.46</v>
      </c>
      <c r="K165" s="23" t="n">
        <f aca="false">Source!Q152</f>
        <v>1069.06</v>
      </c>
    </row>
    <row r="166" customFormat="false" ht="14.25" hidden="false" customHeight="false" outlineLevel="0" collapsed="false">
      <c r="A166" s="19"/>
      <c r="B166" s="20"/>
      <c r="C166" s="20" t="s">
        <v>28</v>
      </c>
      <c r="D166" s="21"/>
      <c r="E166" s="22"/>
      <c r="F166" s="23" t="n">
        <f aca="false">Source!AN152</f>
        <v>140.48</v>
      </c>
      <c r="G166" s="24" t="n">
        <f aca="false">Source!DF152</f>
        <v>0</v>
      </c>
      <c r="H166" s="22" t="n">
        <f aca="false">Source!AV152</f>
        <v>1.192</v>
      </c>
      <c r="I166" s="28" t="n">
        <f aca="false">ROUND((Source!AE152*Source!AV152)*Source!I152,2)</f>
        <v>26.57</v>
      </c>
      <c r="J166" s="22" t="n">
        <f aca="false">IF(Source!BS152&lt;&gt;0,Source!BS152,1)</f>
        <v>17.25</v>
      </c>
      <c r="K166" s="28" t="n">
        <f aca="false">Source!R152</f>
        <v>458.41</v>
      </c>
      <c r="W166" s="0" t="n">
        <f aca="false">ROUND((Source!AE152*Source!AV152)*Source!I152,2)</f>
        <v>26.57</v>
      </c>
    </row>
    <row r="167" customFormat="false" ht="14.25" hidden="false" customHeight="false" outlineLevel="0" collapsed="false">
      <c r="A167" s="19"/>
      <c r="B167" s="20"/>
      <c r="C167" s="20" t="s">
        <v>29</v>
      </c>
      <c r="D167" s="21" t="s">
        <v>30</v>
      </c>
      <c r="E167" s="22" t="n">
        <f aca="false">Source!DN152</f>
        <v>98</v>
      </c>
      <c r="F167" s="23"/>
      <c r="G167" s="24"/>
      <c r="H167" s="22"/>
      <c r="I167" s="23" t="n">
        <f aca="false">SUM(Q162:Q166)</f>
        <v>2.62</v>
      </c>
      <c r="J167" s="22" t="n">
        <f aca="false">Source!BZ152</f>
        <v>97</v>
      </c>
      <c r="K167" s="23" t="n">
        <f aca="false">SUM(R162:R166)</f>
        <v>44.63</v>
      </c>
    </row>
    <row r="168" customFormat="false" ht="14.25" hidden="false" customHeight="false" outlineLevel="0" collapsed="false">
      <c r="A168" s="19"/>
      <c r="B168" s="20"/>
      <c r="C168" s="20" t="s">
        <v>31</v>
      </c>
      <c r="D168" s="21" t="s">
        <v>30</v>
      </c>
      <c r="E168" s="22" t="n">
        <f aca="false">Source!DO152</f>
        <v>77</v>
      </c>
      <c r="F168" s="23"/>
      <c r="G168" s="24"/>
      <c r="H168" s="22"/>
      <c r="I168" s="23" t="n">
        <f aca="false">SUM(S162:S167)</f>
        <v>2.06</v>
      </c>
      <c r="J168" s="22" t="n">
        <f aca="false">Source!CA152</f>
        <v>54</v>
      </c>
      <c r="K168" s="23" t="n">
        <f aca="false">SUM(T162:T167)</f>
        <v>24.85</v>
      </c>
    </row>
    <row r="169" customFormat="false" ht="14.25" hidden="false" customHeight="false" outlineLevel="0" collapsed="false">
      <c r="A169" s="19"/>
      <c r="B169" s="20"/>
      <c r="C169" s="20" t="s">
        <v>32</v>
      </c>
      <c r="D169" s="21" t="s">
        <v>30</v>
      </c>
      <c r="E169" s="22" t="n">
        <f aca="false">175</f>
        <v>175</v>
      </c>
      <c r="F169" s="23"/>
      <c r="G169" s="24"/>
      <c r="H169" s="22"/>
      <c r="I169" s="23" t="n">
        <f aca="false">SUM(U162:U168)</f>
        <v>46.5</v>
      </c>
      <c r="J169" s="22" t="n">
        <f aca="false">167</f>
        <v>167</v>
      </c>
      <c r="K169" s="23" t="n">
        <f aca="false">SUM(V162:V168)</f>
        <v>765.54</v>
      </c>
    </row>
    <row r="170" customFormat="false" ht="14.25" hidden="false" customHeight="false" outlineLevel="0" collapsed="false">
      <c r="A170" s="19"/>
      <c r="B170" s="20"/>
      <c r="C170" s="20" t="s">
        <v>33</v>
      </c>
      <c r="D170" s="21" t="s">
        <v>34</v>
      </c>
      <c r="E170" s="22" t="n">
        <f aca="false">Source!AQ152</f>
        <v>1.38</v>
      </c>
      <c r="F170" s="23"/>
      <c r="G170" s="24" t="n">
        <f aca="false">Source!DI152</f>
        <v>0</v>
      </c>
      <c r="H170" s="22" t="n">
        <f aca="false">Source!AV152</f>
        <v>1.192</v>
      </c>
      <c r="I170" s="23" t="n">
        <f aca="false">Source!U152</f>
        <v>0.261055152</v>
      </c>
      <c r="J170" s="22"/>
      <c r="K170" s="23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 t="n">
        <f aca="false">I164+I165+I167+I168+I169</f>
        <v>197.16</v>
      </c>
      <c r="I171" s="26"/>
      <c r="J171" s="26" t="n">
        <f aca="false">K164+K165+K167+K168+K169</f>
        <v>1950.09</v>
      </c>
      <c r="K171" s="26"/>
      <c r="O171" s="27" t="n">
        <f aca="false">H171</f>
        <v>197.16</v>
      </c>
      <c r="P171" s="27" t="n">
        <f aca="false">J171</f>
        <v>1950.09</v>
      </c>
      <c r="X171" s="0" t="n">
        <f aca="false">IF(Source!BI152&lt;=1,I164+I165+I167+I168+I169,0)</f>
        <v>197.16</v>
      </c>
      <c r="Y171" s="0" t="n">
        <f aca="false">IF(Source!BI152=2,I164+I165+I167+I168+I169,0)</f>
        <v>0</v>
      </c>
      <c r="Z171" s="0" t="n">
        <f aca="false">IF(Source!BI152=3,I164+I165+I167+I168+I169,0)</f>
        <v>0</v>
      </c>
      <c r="AA171" s="0" t="n">
        <f aca="false">IF(Source!BI152=4,I164+I165+I167+I168+I169,0)</f>
        <v>0</v>
      </c>
    </row>
    <row r="172" customFormat="false" ht="85.5" hidden="false" customHeight="false" outlineLevel="0" collapsed="false">
      <c r="A172" s="19" t="str">
        <f aca="false">Source!E153</f>
        <v>23</v>
      </c>
      <c r="B172" s="20" t="str">
        <f aca="false">Source!F153</f>
        <v>15.1-39-1</v>
      </c>
      <c r="C172" s="20" t="str">
        <f aca="false">Source!G153</f>
        <v>ПЕРЕВОЗКА ГРУНТА ИЗ-ПОД ЗДАНИЙ И КОММУНИКАЦИЙ НА РАССТОЯНИЕ 39 КМ АВТОСАМОСВАЛАМИ ГРУЗОПОДЪЕМНОСТЬЮ ДО 16Т, ПЕРЕВОЗКА ДО 39 КМ</v>
      </c>
      <c r="D172" s="21" t="str">
        <f aca="false">Source!H153</f>
        <v>м3</v>
      </c>
      <c r="E172" s="22" t="n">
        <f aca="false">Source!I153</f>
        <v>15.87</v>
      </c>
      <c r="F172" s="23"/>
      <c r="G172" s="24"/>
      <c r="H172" s="22"/>
      <c r="I172" s="23"/>
      <c r="J172" s="22"/>
      <c r="K172" s="23"/>
      <c r="Q172" s="0" t="n">
        <f aca="false">ROUND((Source!DN153/100)*ROUND((Source!AF153*Source!AV153)*Source!I153,2),2)</f>
        <v>0</v>
      </c>
      <c r="R172" s="0" t="n">
        <f aca="false">Source!X153</f>
        <v>0</v>
      </c>
      <c r="S172" s="0" t="n">
        <f aca="false">ROUND((Source!DO153/100)*ROUND((Source!AF153*Source!AV153)*Source!I153,2),2)</f>
        <v>0</v>
      </c>
      <c r="T172" s="0" t="n">
        <f aca="false">Source!Y153</f>
        <v>0</v>
      </c>
      <c r="U172" s="0" t="n">
        <f aca="false">ROUND((175/100)*ROUND((Source!AE153*Source!AV153)*Source!I153,2),2)</f>
        <v>0</v>
      </c>
      <c r="V172" s="0" t="n">
        <f aca="false">ROUND((167/100)*ROUND(Source!CS153*Source!I153,2),2)</f>
        <v>0</v>
      </c>
    </row>
    <row r="173" customFormat="false" ht="12.75" hidden="false" customHeight="false" outlineLevel="0" collapsed="false">
      <c r="C173" s="29" t="str">
        <f aca="false">"Объем: "&amp;Source!I153&amp;"="&amp;Source!I152&amp;"*"&amp;"100"</f>
        <v>Объем: 15.87=0.1587*100</v>
      </c>
    </row>
    <row r="174" customFormat="false" ht="14.25" hidden="false" customHeight="false" outlineLevel="0" collapsed="false">
      <c r="A174" s="19"/>
      <c r="B174" s="20"/>
      <c r="C174" s="20" t="s">
        <v>25</v>
      </c>
      <c r="D174" s="21"/>
      <c r="E174" s="22"/>
      <c r="F174" s="23" t="n">
        <f aca="false">Source!AM153</f>
        <v>95.98</v>
      </c>
      <c r="G174" s="24" t="n">
        <f aca="false">Source!DE153</f>
        <v>0</v>
      </c>
      <c r="H174" s="22" t="n">
        <f aca="false">Source!AV153</f>
        <v>1</v>
      </c>
      <c r="I174" s="23" t="n">
        <f aca="false">ROUND((Source!AD153*Source!AV153)*Source!I153,2)</f>
        <v>1523.2</v>
      </c>
      <c r="J174" s="22" t="n">
        <f aca="false">IF(Source!BB153&lt;&gt;0,Source!BB153,1)</f>
        <v>6.8</v>
      </c>
      <c r="K174" s="23" t="n">
        <f aca="false">Source!Q153</f>
        <v>10357.78</v>
      </c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 t="n">
        <f aca="false">I174</f>
        <v>1523.2</v>
      </c>
      <c r="I175" s="26"/>
      <c r="J175" s="26" t="n">
        <f aca="false">K174</f>
        <v>10357.78</v>
      </c>
      <c r="K175" s="26"/>
      <c r="O175" s="27" t="n">
        <f aca="false">H175</f>
        <v>1523.2</v>
      </c>
      <c r="P175" s="27" t="n">
        <f aca="false">J175</f>
        <v>10357.78</v>
      </c>
      <c r="X175" s="0" t="n">
        <f aca="false">IF(Source!BI153&lt;=1,I174,0)</f>
        <v>0</v>
      </c>
      <c r="Y175" s="0" t="n">
        <f aca="false">IF(Source!BI153=2,I174,0)</f>
        <v>0</v>
      </c>
      <c r="Z175" s="0" t="n">
        <f aca="false">IF(Source!BI153=3,I174,0)</f>
        <v>0</v>
      </c>
      <c r="AA175" s="0" t="n">
        <f aca="false">IF(Source!BI153=4,I174,0)</f>
        <v>1523.2</v>
      </c>
    </row>
    <row r="176" customFormat="false" ht="99.75" hidden="false" customHeight="false" outlineLevel="0" collapsed="false">
      <c r="A176" s="19" t="str">
        <f aca="false">Source!E154</f>
        <v>24</v>
      </c>
      <c r="B176" s="20" t="str">
        <f aca="false">Source!F154</f>
        <v>15.1-0-9</v>
      </c>
      <c r="C176" s="20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6" s="21" t="str">
        <f aca="false">Source!H154</f>
        <v>т</v>
      </c>
      <c r="E176" s="22" t="n">
        <f aca="false">Source!I154</f>
        <v>23.805</v>
      </c>
      <c r="F176" s="23"/>
      <c r="G176" s="24"/>
      <c r="H176" s="22"/>
      <c r="I176" s="23"/>
      <c r="J176" s="22"/>
      <c r="K176" s="23"/>
      <c r="Q176" s="0" t="n">
        <f aca="false">ROUND((Source!DN154/100)*ROUND((Source!AF154*Source!AV154)*Source!I154,2),2)</f>
        <v>0</v>
      </c>
      <c r="R176" s="0" t="n">
        <f aca="false">Source!X154</f>
        <v>0</v>
      </c>
      <c r="S176" s="0" t="n">
        <f aca="false">ROUND((Source!DO154/100)*ROUND((Source!AF154*Source!AV154)*Source!I154,2),2)</f>
        <v>0</v>
      </c>
      <c r="T176" s="0" t="n">
        <f aca="false">Source!Y154</f>
        <v>0</v>
      </c>
      <c r="U176" s="0" t="n">
        <f aca="false">ROUND((175/100)*ROUND((Source!AE154*Source!AV154)*Source!I154,2),2)</f>
        <v>0</v>
      </c>
      <c r="V176" s="0" t="n">
        <f aca="false">ROUND((167/100)*ROUND(Source!CS154*Source!I154,2),2)</f>
        <v>0</v>
      </c>
    </row>
    <row r="177" customFormat="false" ht="12.75" hidden="false" customHeight="false" outlineLevel="0" collapsed="false">
      <c r="C177" s="29" t="str">
        <f aca="false">"Объем: "&amp;Source!I154&amp;"="&amp;Source!I153&amp;"*"&amp;"1,5"</f>
        <v>Объем: 23.805=15.87*1,5</v>
      </c>
    </row>
    <row r="178" customFormat="false" ht="14.25" hidden="false" customHeight="false" outlineLevel="0" collapsed="false">
      <c r="A178" s="19"/>
      <c r="B178" s="20"/>
      <c r="C178" s="20" t="s">
        <v>25</v>
      </c>
      <c r="D178" s="21"/>
      <c r="E178" s="22"/>
      <c r="F178" s="23" t="n">
        <f aca="false">Source!AM154</f>
        <v>43.28</v>
      </c>
      <c r="G178" s="24" t="n">
        <f aca="false">Source!DE154</f>
        <v>0</v>
      </c>
      <c r="H178" s="22" t="n">
        <f aca="false">Source!AV154</f>
        <v>1</v>
      </c>
      <c r="I178" s="23" t="n">
        <f aca="false">ROUND((Source!AD154*Source!AV154)*Source!I154,2)</f>
        <v>1030.28</v>
      </c>
      <c r="J178" s="22" t="n">
        <f aca="false">IF(Source!BB154&lt;&gt;0,Source!BB154,1)</f>
        <v>2.09</v>
      </c>
      <c r="K178" s="23" t="n">
        <f aca="false">Source!Q154</f>
        <v>2153.29</v>
      </c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6" t="n">
        <f aca="false">I178</f>
        <v>1030.28</v>
      </c>
      <c r="I179" s="26"/>
      <c r="J179" s="26" t="n">
        <f aca="false">K178</f>
        <v>2153.29</v>
      </c>
      <c r="K179" s="26"/>
      <c r="O179" s="27" t="n">
        <f aca="false">H179</f>
        <v>1030.28</v>
      </c>
      <c r="P179" s="27" t="n">
        <f aca="false">J179</f>
        <v>2153.29</v>
      </c>
      <c r="X179" s="0" t="n">
        <f aca="false">IF(Source!BI154&lt;=1,I178,0)</f>
        <v>0</v>
      </c>
      <c r="Y179" s="0" t="n">
        <f aca="false">IF(Source!BI154=2,I178,0)</f>
        <v>0</v>
      </c>
      <c r="Z179" s="0" t="n">
        <f aca="false">IF(Source!BI154=3,I178,0)</f>
        <v>0</v>
      </c>
      <c r="AA179" s="0" t="n">
        <f aca="false">IF(Source!BI154=4,I178,0)</f>
        <v>1030.28</v>
      </c>
    </row>
    <row r="181" customFormat="false" ht="15" hidden="false" customHeight="true" outlineLevel="0" collapsed="false">
      <c r="A181" s="30" t="str">
        <f aca="false">CONCATENATE("Итого по разделу: ",IF(Source!G156&lt;&gt;"Новый раздел",Source!G156,""))</f>
        <v>Итого по разделу: Бесканальный узел управления 1,2*1,2*1,0 - 2шт</v>
      </c>
      <c r="B181" s="30"/>
      <c r="C181" s="30"/>
      <c r="D181" s="30"/>
      <c r="E181" s="30"/>
      <c r="F181" s="30"/>
      <c r="G181" s="30"/>
      <c r="H181" s="31" t="n">
        <f aca="false">SUM(O137:O180)</f>
        <v>87057</v>
      </c>
      <c r="I181" s="31"/>
      <c r="J181" s="31" t="n">
        <f aca="false">SUM(P137:P180)</f>
        <v>636804.17</v>
      </c>
      <c r="K181" s="31"/>
      <c r="AF181" s="32" t="str">
        <f aca="false">CONCATENATE("Итого по разделу: ",IF(Source!G156&lt;&gt;"Новый раздел",Source!G156,""))</f>
        <v>Итого по разделу: Бесканальный узел управления 1,2*1,2*1,0 - 2шт</v>
      </c>
    </row>
    <row r="184" customFormat="false" ht="16.5" hidden="false" customHeight="true" outlineLevel="0" collapsed="false">
      <c r="A184" s="17" t="str">
        <f aca="false">CONCATENATE("Раздел: ",IF(Source!G182&lt;&gt;"Новый раздел",Source!G182,""))</f>
        <v>Раздел: Водоудаление Ду200 х/ц на ж/б основании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AE184" s="18" t="str">
        <f aca="false">CONCATENATE("Раздел: ",IF(Source!G182&lt;&gt;"Новый раздел",Source!G182,""))</f>
        <v>Раздел: Водоудаление Ду200 х/ц на ж/б основании</v>
      </c>
    </row>
    <row r="185" customFormat="false" ht="99.75" hidden="false" customHeight="false" outlineLevel="0" collapsed="false">
      <c r="A185" s="19" t="str">
        <f aca="false">Source!E186</f>
        <v>25</v>
      </c>
      <c r="B185" s="20" t="str">
        <f aca="false">Source!F186</f>
        <v>16.1-2002-2</v>
      </c>
      <c r="C185" s="20" t="str">
        <f aca="false">Source!G18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185" s="21" t="str">
        <f aca="false">Source!H186</f>
        <v>м</v>
      </c>
      <c r="E185" s="22" t="n">
        <f aca="false">Source!I186</f>
        <v>30</v>
      </c>
      <c r="F185" s="23"/>
      <c r="G185" s="24"/>
      <c r="H185" s="22"/>
      <c r="I185" s="23"/>
      <c r="J185" s="22"/>
      <c r="K185" s="23"/>
      <c r="Q185" s="0" t="n">
        <f aca="false">ROUND((Source!DN186/100)*ROUND((Source!AF186*Source!AV186)*Source!I186,2),2)</f>
        <v>0</v>
      </c>
      <c r="R185" s="0" t="n">
        <f aca="false">Source!X186</f>
        <v>0</v>
      </c>
      <c r="S185" s="0" t="n">
        <f aca="false">ROUND((Source!DO186/100)*ROUND((Source!AF186*Source!AV186)*Source!I186,2),2)</f>
        <v>0</v>
      </c>
      <c r="T185" s="0" t="n">
        <f aca="false">Source!Y186</f>
        <v>0</v>
      </c>
      <c r="U185" s="0" t="n">
        <f aca="false">ROUND((175/100)*ROUND((Source!AE186*Source!AV186)*Source!I186,2),2)</f>
        <v>0</v>
      </c>
      <c r="V185" s="0" t="n">
        <f aca="false">ROUND((167/100)*ROUND(Source!CS186*Source!I186,2),2)</f>
        <v>0</v>
      </c>
    </row>
    <row r="186" customFormat="false" ht="14.25" hidden="false" customHeight="false" outlineLevel="0" collapsed="false">
      <c r="A186" s="19"/>
      <c r="B186" s="20"/>
      <c r="C186" s="20" t="s">
        <v>24</v>
      </c>
      <c r="D186" s="21"/>
      <c r="E186" s="22"/>
      <c r="F186" s="23" t="n">
        <f aca="false">Source!AO186</f>
        <v>160</v>
      </c>
      <c r="G186" s="24" t="str">
        <f aca="false">Source!DG186</f>
        <v>*1,15</v>
      </c>
      <c r="H186" s="22" t="n">
        <f aca="false">Source!AV186</f>
        <v>1</v>
      </c>
      <c r="I186" s="23" t="n">
        <f aca="false">ROUND((Source!AF186*Source!AV186)*Source!I186,2)</f>
        <v>5520</v>
      </c>
      <c r="J186" s="22" t="n">
        <f aca="false">IF(Source!BA186&lt;&gt;0,Source!BA186,1)</f>
        <v>14.2</v>
      </c>
      <c r="K186" s="23" t="n">
        <f aca="false">Source!S186</f>
        <v>78384</v>
      </c>
      <c r="W186" s="0" t="n">
        <f aca="false">ROUND((Source!AF186*Source!AV186)*Source!I186,2)</f>
        <v>5520</v>
      </c>
    </row>
    <row r="187" customFormat="false" ht="14.25" hidden="false" customHeight="false" outlineLevel="0" collapsed="false">
      <c r="A187" s="19"/>
      <c r="B187" s="20"/>
      <c r="C187" s="20" t="s">
        <v>25</v>
      </c>
      <c r="D187" s="21"/>
      <c r="E187" s="22"/>
      <c r="F187" s="23" t="n">
        <f aca="false">Source!AM186</f>
        <v>251</v>
      </c>
      <c r="G187" s="24" t="str">
        <f aca="false">Source!DE186</f>
        <v>*1,15</v>
      </c>
      <c r="H187" s="22" t="n">
        <f aca="false">Source!AV186</f>
        <v>1</v>
      </c>
      <c r="I187" s="23" t="n">
        <f aca="false">ROUND((Source!AD186*Source!AV186)*Source!I186,2)</f>
        <v>8659.5</v>
      </c>
      <c r="J187" s="22" t="n">
        <f aca="false">IF(Source!BB186&lt;&gt;0,Source!BB186,1)</f>
        <v>10.79</v>
      </c>
      <c r="K187" s="23" t="n">
        <f aca="false">Source!Q186</f>
        <v>93436.01</v>
      </c>
    </row>
    <row r="188" customFormat="false" ht="14.25" hidden="false" customHeight="false" outlineLevel="0" collapsed="false">
      <c r="A188" s="19"/>
      <c r="B188" s="20"/>
      <c r="C188" s="20" t="s">
        <v>26</v>
      </c>
      <c r="D188" s="21"/>
      <c r="E188" s="22"/>
      <c r="F188" s="23" t="n">
        <f aca="false">Source!AL186</f>
        <v>480</v>
      </c>
      <c r="G188" s="24" t="n">
        <f aca="false">Source!DD186</f>
        <v>0</v>
      </c>
      <c r="H188" s="22" t="n">
        <f aca="false">Source!AW186</f>
        <v>1</v>
      </c>
      <c r="I188" s="23" t="n">
        <f aca="false">ROUND((Source!AC186*Source!AW186)*Source!I186,2)</f>
        <v>14400</v>
      </c>
      <c r="J188" s="22" t="n">
        <f aca="false">IF(Source!BC186&lt;&gt;0,Source!BC186,1)</f>
        <v>6.67</v>
      </c>
      <c r="K188" s="23" t="n">
        <f aca="false">Source!P186</f>
        <v>96048</v>
      </c>
    </row>
    <row r="189" customFormat="false" ht="14.25" hidden="false" customHeight="false" outlineLevel="0" collapsed="false">
      <c r="A189" s="19" t="str">
        <f aca="false">Source!E187</f>
        <v>25,1</v>
      </c>
      <c r="B189" s="20" t="str">
        <f aca="false">Source!F187</f>
        <v>0.0-0-0</v>
      </c>
      <c r="C189" s="20" t="str">
        <f aca="false">Source!G187</f>
        <v>ОБЪЕМ ГРУНТА</v>
      </c>
      <c r="D189" s="21" t="str">
        <f aca="false">Source!H187</f>
        <v>м3</v>
      </c>
      <c r="E189" s="22" t="n">
        <f aca="false">Source!I187</f>
        <v>53.7</v>
      </c>
      <c r="F189" s="23" t="n">
        <f aca="false">Source!AK187</f>
        <v>0</v>
      </c>
      <c r="G189" s="24"/>
      <c r="H189" s="22" t="n">
        <f aca="false">Source!AW187</f>
        <v>1</v>
      </c>
      <c r="I189" s="23" t="n">
        <f aca="false">ROUND((Source!AC187*Source!AW187)*Source!I187,2)+ROUND((Source!AD187*Source!AV187)*Source!I187,2)+ROUND((Source!AF187*Source!AV187)*Source!I187,2)</f>
        <v>0</v>
      </c>
      <c r="J189" s="22" t="n">
        <f aca="false">IF(Source!BC187&lt;&gt;0,Source!BC187,1)</f>
        <v>1</v>
      </c>
      <c r="K189" s="23" t="n">
        <f aca="false">Source!O187</f>
        <v>0</v>
      </c>
      <c r="Q189" s="0" t="n">
        <f aca="false">ROUND((Source!DN187/100)*ROUND((Source!AF187*Source!AV187)*Source!I187,2),2)</f>
        <v>0</v>
      </c>
      <c r="R189" s="0" t="n">
        <f aca="false">Source!X187</f>
        <v>0</v>
      </c>
      <c r="S189" s="0" t="n">
        <f aca="false">ROUND((Source!DO187/100)*ROUND((Source!AF187*Source!AV187)*Source!I187,2),2)</f>
        <v>0</v>
      </c>
      <c r="T189" s="0" t="n">
        <f aca="false">Source!Y187</f>
        <v>0</v>
      </c>
      <c r="U189" s="0" t="n">
        <f aca="false">ROUND((175/100)*ROUND((Source!AE187*Source!AV187)*Source!I187,2),2)</f>
        <v>0</v>
      </c>
      <c r="V189" s="0" t="n">
        <f aca="false">ROUND((167/100)*ROUND(Source!CS187*Source!I187,2),2)</f>
        <v>0</v>
      </c>
      <c r="X189" s="0" t="n">
        <f aca="false">IF(Source!BI187&lt;=1,I189,0)</f>
        <v>0</v>
      </c>
      <c r="Y189" s="0" t="n">
        <f aca="false">IF(Source!BI187=2,I189,0)</f>
        <v>0</v>
      </c>
      <c r="Z189" s="0" t="n">
        <f aca="false">IF(Source!BI187=3,I189,0)</f>
        <v>0</v>
      </c>
      <c r="AA189" s="0" t="n">
        <f aca="false">IF(Source!BI187=4,I189,0)</f>
        <v>0</v>
      </c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6" t="n">
        <f aca="false">I186+I187+I188+SUM(I189:I189)</f>
        <v>28579.5</v>
      </c>
      <c r="I190" s="26"/>
      <c r="J190" s="26" t="n">
        <f aca="false">K186+K187+K188+SUM(K189:K189)</f>
        <v>267868.01</v>
      </c>
      <c r="K190" s="26"/>
      <c r="O190" s="27" t="n">
        <f aca="false">H190</f>
        <v>28579.5</v>
      </c>
      <c r="P190" s="27" t="n">
        <f aca="false">J190</f>
        <v>267868.01</v>
      </c>
      <c r="X190" s="0" t="n">
        <f aca="false">IF(Source!BI186&lt;=1,I186+I187+I188,0)</f>
        <v>28579.5</v>
      </c>
      <c r="Y190" s="0" t="n">
        <f aca="false">IF(Source!BI186=2,I186+I187+I188,0)</f>
        <v>0</v>
      </c>
      <c r="Z190" s="0" t="n">
        <f aca="false">IF(Source!BI186=3,I186+I187+I188,0)</f>
        <v>0</v>
      </c>
      <c r="AA190" s="0" t="n">
        <f aca="false">IF(Source!BI186=4,I186+I187+I188,0)</f>
        <v>0</v>
      </c>
    </row>
    <row r="191" customFormat="false" ht="69.75" hidden="false" customHeight="false" outlineLevel="0" collapsed="false">
      <c r="A191" s="19" t="str">
        <f aca="false">Source!E188</f>
        <v>26</v>
      </c>
      <c r="B191" s="20" t="str">
        <f aca="false">Source!F188</f>
        <v>16.1-1802-1</v>
      </c>
      <c r="C191" s="20" t="s">
        <v>40</v>
      </c>
      <c r="D191" s="21" t="str">
        <f aca="false">Source!H188</f>
        <v>м</v>
      </c>
      <c r="E191" s="22" t="n">
        <f aca="false">Source!I188</f>
        <v>30</v>
      </c>
      <c r="F191" s="23"/>
      <c r="G191" s="24"/>
      <c r="H191" s="22"/>
      <c r="I191" s="23"/>
      <c r="J191" s="22"/>
      <c r="K191" s="23"/>
      <c r="Q191" s="0" t="n">
        <f aca="false">ROUND((Source!DN188/100)*ROUND((Source!AF188*Source!AV188)*Source!I188,2),2)</f>
        <v>0</v>
      </c>
      <c r="R191" s="0" t="n">
        <f aca="false">Source!X188</f>
        <v>0</v>
      </c>
      <c r="S191" s="0" t="n">
        <f aca="false">ROUND((Source!DO188/100)*ROUND((Source!AF188*Source!AV188)*Source!I188,2),2)</f>
        <v>0</v>
      </c>
      <c r="T191" s="0" t="n">
        <f aca="false">Source!Y188</f>
        <v>0</v>
      </c>
      <c r="U191" s="0" t="n">
        <f aca="false">ROUND((175/100)*ROUND((Source!AE188*Source!AV188)*Source!I188,2),2)</f>
        <v>0</v>
      </c>
      <c r="V191" s="0" t="n">
        <f aca="false">ROUND((167/100)*ROUND(Source!CS188*Source!I188,2),2)</f>
        <v>0</v>
      </c>
    </row>
    <row r="192" customFormat="false" ht="14.25" hidden="false" customHeight="false" outlineLevel="0" collapsed="false">
      <c r="A192" s="19"/>
      <c r="B192" s="20"/>
      <c r="C192" s="20" t="s">
        <v>24</v>
      </c>
      <c r="D192" s="21"/>
      <c r="E192" s="22"/>
      <c r="F192" s="23" t="n">
        <f aca="false">Source!AO188</f>
        <v>16</v>
      </c>
      <c r="G192" s="24" t="str">
        <f aca="false">Source!DG188</f>
        <v>*0,5*1,15</v>
      </c>
      <c r="H192" s="22" t="n">
        <f aca="false">Source!AV188</f>
        <v>1</v>
      </c>
      <c r="I192" s="23" t="n">
        <f aca="false">ROUND((Source!AF188*Source!AV188)*Source!I188,2)</f>
        <v>276</v>
      </c>
      <c r="J192" s="22" t="n">
        <f aca="false">IF(Source!BA188&lt;&gt;0,Source!BA188,1)</f>
        <v>13.52</v>
      </c>
      <c r="K192" s="23" t="n">
        <f aca="false">Source!S188</f>
        <v>3731.52</v>
      </c>
      <c r="W192" s="0" t="n">
        <f aca="false">ROUND((Source!AF188*Source!AV188)*Source!I188,2)</f>
        <v>276</v>
      </c>
    </row>
    <row r="193" customFormat="false" ht="14.25" hidden="false" customHeight="false" outlineLevel="0" collapsed="false">
      <c r="A193" s="19"/>
      <c r="B193" s="20"/>
      <c r="C193" s="20" t="s">
        <v>25</v>
      </c>
      <c r="D193" s="21"/>
      <c r="E193" s="22"/>
      <c r="F193" s="23" t="n">
        <f aca="false">Source!AM188</f>
        <v>9</v>
      </c>
      <c r="G193" s="24" t="str">
        <f aca="false">Source!DE188</f>
        <v>*0,5*1,15</v>
      </c>
      <c r="H193" s="22" t="n">
        <f aca="false">Source!AV188</f>
        <v>1</v>
      </c>
      <c r="I193" s="23" t="n">
        <f aca="false">ROUND((Source!AD188*Source!AV188)*Source!I188,2)</f>
        <v>155.4</v>
      </c>
      <c r="J193" s="22" t="n">
        <f aca="false">IF(Source!BB188&lt;&gt;0,Source!BB188,1)</f>
        <v>10.64</v>
      </c>
      <c r="K193" s="23" t="n">
        <f aca="false">Source!Q188</f>
        <v>1653.46</v>
      </c>
    </row>
    <row r="194" customFormat="false" ht="14.25" hidden="false" customHeight="false" outlineLevel="0" collapsed="false">
      <c r="A194" s="19"/>
      <c r="B194" s="20"/>
      <c r="C194" s="20" t="s">
        <v>26</v>
      </c>
      <c r="D194" s="21"/>
      <c r="E194" s="22"/>
      <c r="F194" s="23" t="n">
        <f aca="false">Source!AL188</f>
        <v>179</v>
      </c>
      <c r="G194" s="24" t="str">
        <f aca="false">Source!DD188</f>
        <v>*0,5</v>
      </c>
      <c r="H194" s="22" t="n">
        <f aca="false">Source!AW188</f>
        <v>1</v>
      </c>
      <c r="I194" s="23" t="n">
        <f aca="false">ROUND((Source!AC188*Source!AW188)*Source!I188,2)</f>
        <v>2685</v>
      </c>
      <c r="J194" s="22" t="n">
        <f aca="false">IF(Source!BC188&lt;&gt;0,Source!BC188,1)</f>
        <v>4.82</v>
      </c>
      <c r="K194" s="23" t="n">
        <f aca="false">Source!P188</f>
        <v>12941.7</v>
      </c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6" t="n">
        <f aca="false">I192+I193+I194</f>
        <v>3116.4</v>
      </c>
      <c r="I195" s="26"/>
      <c r="J195" s="26" t="n">
        <f aca="false">K192+K193+K194</f>
        <v>18326.68</v>
      </c>
      <c r="K195" s="26"/>
      <c r="O195" s="27" t="n">
        <f aca="false">H195</f>
        <v>3116.4</v>
      </c>
      <c r="P195" s="27" t="n">
        <f aca="false">J195</f>
        <v>18326.68</v>
      </c>
      <c r="X195" s="0" t="n">
        <f aca="false">IF(Source!BI188&lt;=1,I192+I193+I194,0)</f>
        <v>3116.4</v>
      </c>
      <c r="Y195" s="0" t="n">
        <f aca="false">IF(Source!BI188=2,I192+I193+I194,0)</f>
        <v>0</v>
      </c>
      <c r="Z195" s="0" t="n">
        <f aca="false">IF(Source!BI188=3,I192+I193+I194,0)</f>
        <v>0</v>
      </c>
      <c r="AA195" s="0" t="n">
        <f aca="false">IF(Source!BI188=4,I192+I193+I194,0)</f>
        <v>0</v>
      </c>
    </row>
    <row r="196" customFormat="false" ht="71.25" hidden="false" customHeight="false" outlineLevel="0" collapsed="false">
      <c r="A196" s="19" t="str">
        <f aca="false">Source!E189</f>
        <v>27</v>
      </c>
      <c r="B196" s="20" t="str">
        <f aca="false">Source!F189</f>
        <v>3.1-6-10</v>
      </c>
      <c r="C196" s="20" t="str">
        <f aca="false">Source!G189</f>
        <v>РАЗРАБОТКА ГРУНТА С ПОГРУЗКОЙ НА АВТОМОБИЛИ-САМОСВАЛЫ ЭКСКАВАТОРАМИ С КОВШОМ ВМЕСТИМОСТЬЮ 0,5 М3 ГРУППА ГРУНТОВ 1-3</v>
      </c>
      <c r="D196" s="21" t="str">
        <f aca="false">Source!H189</f>
        <v>100 м3</v>
      </c>
      <c r="E196" s="22" t="n">
        <f aca="false">Source!I189</f>
        <v>0.537</v>
      </c>
      <c r="F196" s="23"/>
      <c r="G196" s="24"/>
      <c r="H196" s="22"/>
      <c r="I196" s="23"/>
      <c r="J196" s="22"/>
      <c r="K196" s="23"/>
      <c r="Q196" s="0" t="n">
        <f aca="false">ROUND((Source!DN189/100)*ROUND((Source!AF189*Source!AV189)*Source!I189,2),2)</f>
        <v>8.85</v>
      </c>
      <c r="R196" s="0" t="n">
        <f aca="false">Source!X189</f>
        <v>151.02</v>
      </c>
      <c r="S196" s="0" t="n">
        <f aca="false">ROUND((Source!DO189/100)*ROUND((Source!AF189*Source!AV189)*Source!I189,2),2)</f>
        <v>6.95</v>
      </c>
      <c r="T196" s="0" t="n">
        <f aca="false">Source!Y189</f>
        <v>84.07</v>
      </c>
      <c r="U196" s="0" t="n">
        <f aca="false">ROUND((175/100)*ROUND((Source!AE189*Source!AV189)*Source!I189,2),2)</f>
        <v>157.36</v>
      </c>
      <c r="V196" s="0" t="n">
        <f aca="false">ROUND((167/100)*ROUND(Source!CS189*Source!I189,2),2)</f>
        <v>2590.42</v>
      </c>
    </row>
    <row r="197" customFormat="false" ht="12.75" hidden="false" customHeight="false" outlineLevel="0" collapsed="false">
      <c r="C197" s="29" t="str">
        <f aca="false">"Объем: "&amp;Source!I189&amp;"=53,7/"&amp;"100"</f>
        <v>Объем: 0.537=53,7/100</v>
      </c>
    </row>
    <row r="198" customFormat="false" ht="14.25" hidden="false" customHeight="false" outlineLevel="0" collapsed="false">
      <c r="A198" s="19"/>
      <c r="B198" s="20"/>
      <c r="C198" s="20" t="s">
        <v>24</v>
      </c>
      <c r="D198" s="21"/>
      <c r="E198" s="22"/>
      <c r="F198" s="23" t="n">
        <f aca="false">Source!AO189</f>
        <v>14.1</v>
      </c>
      <c r="G198" s="24" t="n">
        <f aca="false">Source!DG189</f>
        <v>0</v>
      </c>
      <c r="H198" s="22" t="n">
        <f aca="false">Source!AV189</f>
        <v>1.192</v>
      </c>
      <c r="I198" s="23" t="n">
        <f aca="false">ROUND((Source!AF189*Source!AV189)*Source!I189,2)</f>
        <v>9.03</v>
      </c>
      <c r="J198" s="22" t="n">
        <f aca="false">IF(Source!BA189&lt;&gt;0,Source!BA189,1)</f>
        <v>17.25</v>
      </c>
      <c r="K198" s="23" t="n">
        <f aca="false">Source!S189</f>
        <v>155.69</v>
      </c>
      <c r="W198" s="0" t="n">
        <f aca="false">ROUND((Source!AF189*Source!AV189)*Source!I189,2)</f>
        <v>9.03</v>
      </c>
    </row>
    <row r="199" customFormat="false" ht="14.25" hidden="false" customHeight="false" outlineLevel="0" collapsed="false">
      <c r="A199" s="19"/>
      <c r="B199" s="20"/>
      <c r="C199" s="20" t="s">
        <v>25</v>
      </c>
      <c r="D199" s="21"/>
      <c r="E199" s="22"/>
      <c r="F199" s="23" t="n">
        <f aca="false">Source!AM189</f>
        <v>757.55</v>
      </c>
      <c r="G199" s="24" t="n">
        <f aca="false">Source!DE189</f>
        <v>0</v>
      </c>
      <c r="H199" s="22" t="n">
        <f aca="false">Source!AV189</f>
        <v>1.192</v>
      </c>
      <c r="I199" s="23" t="n">
        <f aca="false">ROUND((Source!AD189*Source!AV189)*Source!I189,2)</f>
        <v>484.91</v>
      </c>
      <c r="J199" s="22" t="n">
        <f aca="false">IF(Source!BB189&lt;&gt;0,Source!BB189,1)</f>
        <v>7.46</v>
      </c>
      <c r="K199" s="23" t="n">
        <f aca="false">Source!Q189</f>
        <v>3617.43</v>
      </c>
    </row>
    <row r="200" customFormat="false" ht="14.25" hidden="false" customHeight="false" outlineLevel="0" collapsed="false">
      <c r="A200" s="19"/>
      <c r="B200" s="20"/>
      <c r="C200" s="20" t="s">
        <v>28</v>
      </c>
      <c r="D200" s="21"/>
      <c r="E200" s="22"/>
      <c r="F200" s="23" t="n">
        <f aca="false">Source!AN189</f>
        <v>140.48</v>
      </c>
      <c r="G200" s="24" t="n">
        <f aca="false">Source!DF189</f>
        <v>0</v>
      </c>
      <c r="H200" s="22" t="n">
        <f aca="false">Source!AV189</f>
        <v>1.192</v>
      </c>
      <c r="I200" s="28" t="n">
        <f aca="false">ROUND((Source!AE189*Source!AV189)*Source!I189,2)</f>
        <v>89.92</v>
      </c>
      <c r="J200" s="22" t="n">
        <f aca="false">IF(Source!BS189&lt;&gt;0,Source!BS189,1)</f>
        <v>17.25</v>
      </c>
      <c r="K200" s="28" t="n">
        <f aca="false">Source!R189</f>
        <v>1551.15</v>
      </c>
      <c r="W200" s="0" t="n">
        <f aca="false">ROUND((Source!AE189*Source!AV189)*Source!I189,2)</f>
        <v>89.92</v>
      </c>
    </row>
    <row r="201" customFormat="false" ht="14.25" hidden="false" customHeight="false" outlineLevel="0" collapsed="false">
      <c r="A201" s="19"/>
      <c r="B201" s="20"/>
      <c r="C201" s="20" t="s">
        <v>29</v>
      </c>
      <c r="D201" s="21" t="s">
        <v>30</v>
      </c>
      <c r="E201" s="22" t="n">
        <f aca="false">Source!DN189</f>
        <v>98</v>
      </c>
      <c r="F201" s="23"/>
      <c r="G201" s="24"/>
      <c r="H201" s="22"/>
      <c r="I201" s="23" t="n">
        <f aca="false">SUM(Q196:Q200)</f>
        <v>8.85</v>
      </c>
      <c r="J201" s="22" t="n">
        <f aca="false">Source!BZ189</f>
        <v>97</v>
      </c>
      <c r="K201" s="23" t="n">
        <f aca="false">SUM(R196:R200)</f>
        <v>151.02</v>
      </c>
    </row>
    <row r="202" customFormat="false" ht="14.25" hidden="false" customHeight="false" outlineLevel="0" collapsed="false">
      <c r="A202" s="19"/>
      <c r="B202" s="20"/>
      <c r="C202" s="20" t="s">
        <v>31</v>
      </c>
      <c r="D202" s="21" t="s">
        <v>30</v>
      </c>
      <c r="E202" s="22" t="n">
        <f aca="false">Source!DO189</f>
        <v>77</v>
      </c>
      <c r="F202" s="23"/>
      <c r="G202" s="24"/>
      <c r="H202" s="22"/>
      <c r="I202" s="23" t="n">
        <f aca="false">SUM(S196:S201)</f>
        <v>6.95</v>
      </c>
      <c r="J202" s="22" t="n">
        <f aca="false">Source!CA189</f>
        <v>54</v>
      </c>
      <c r="K202" s="23" t="n">
        <f aca="false">SUM(T196:T201)</f>
        <v>84.07</v>
      </c>
    </row>
    <row r="203" customFormat="false" ht="14.25" hidden="false" customHeight="false" outlineLevel="0" collapsed="false">
      <c r="A203" s="19"/>
      <c r="B203" s="20"/>
      <c r="C203" s="20" t="s">
        <v>32</v>
      </c>
      <c r="D203" s="21" t="s">
        <v>30</v>
      </c>
      <c r="E203" s="22" t="n">
        <f aca="false">175</f>
        <v>175</v>
      </c>
      <c r="F203" s="23"/>
      <c r="G203" s="24"/>
      <c r="H203" s="22"/>
      <c r="I203" s="23" t="n">
        <f aca="false">SUM(U196:U202)</f>
        <v>157.36</v>
      </c>
      <c r="J203" s="22" t="n">
        <f aca="false">167</f>
        <v>167</v>
      </c>
      <c r="K203" s="23" t="n">
        <f aca="false">SUM(V196:V202)</f>
        <v>2590.42</v>
      </c>
    </row>
    <row r="204" customFormat="false" ht="14.25" hidden="false" customHeight="false" outlineLevel="0" collapsed="false">
      <c r="A204" s="19"/>
      <c r="B204" s="20"/>
      <c r="C204" s="20" t="s">
        <v>33</v>
      </c>
      <c r="D204" s="21" t="s">
        <v>34</v>
      </c>
      <c r="E204" s="22" t="n">
        <f aca="false">Source!AQ189</f>
        <v>1.38</v>
      </c>
      <c r="F204" s="23"/>
      <c r="G204" s="24" t="n">
        <f aca="false">Source!DI189</f>
        <v>0</v>
      </c>
      <c r="H204" s="22" t="n">
        <f aca="false">Source!AV189</f>
        <v>1.192</v>
      </c>
      <c r="I204" s="23" t="n">
        <f aca="false">Source!U189</f>
        <v>0.88334352</v>
      </c>
      <c r="J204" s="22"/>
      <c r="K204" s="23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6" t="n">
        <f aca="false">I198+I199+I201+I202+I203</f>
        <v>667.1</v>
      </c>
      <c r="I205" s="26"/>
      <c r="J205" s="26" t="n">
        <f aca="false">K198+K199+K201+K202+K203</f>
        <v>6598.63</v>
      </c>
      <c r="K205" s="26"/>
      <c r="O205" s="27" t="n">
        <f aca="false">H205</f>
        <v>667.1</v>
      </c>
      <c r="P205" s="27" t="n">
        <f aca="false">J205</f>
        <v>6598.63</v>
      </c>
      <c r="X205" s="0" t="n">
        <f aca="false">IF(Source!BI189&lt;=1,I198+I199+I201+I202+I203,0)</f>
        <v>667.1</v>
      </c>
      <c r="Y205" s="0" t="n">
        <f aca="false">IF(Source!BI189=2,I198+I199+I201+I202+I203,0)</f>
        <v>0</v>
      </c>
      <c r="Z205" s="0" t="n">
        <f aca="false">IF(Source!BI189=3,I198+I199+I201+I202+I203,0)</f>
        <v>0</v>
      </c>
      <c r="AA205" s="0" t="n">
        <f aca="false">IF(Source!BI189=4,I198+I199+I201+I202+I203,0)</f>
        <v>0</v>
      </c>
    </row>
    <row r="206" customFormat="false" ht="85.5" hidden="false" customHeight="false" outlineLevel="0" collapsed="false">
      <c r="A206" s="19" t="str">
        <f aca="false">Source!E190</f>
        <v>28</v>
      </c>
      <c r="B206" s="20" t="str">
        <f aca="false">Source!F190</f>
        <v>15.1-39-1</v>
      </c>
      <c r="C206" s="20" t="str">
        <f aca="false">Source!G190</f>
        <v>ПЕРЕВОЗКА ГРУНТА ИЗ-ПОД ЗДАНИЙ И КОММУНИКАЦИЙ НА РАССТОЯНИЕ 39 КМ АВТОСАМОСВАЛАМИ ГРУЗОПОДЪЕМНОСТЬЮ ДО 16Т, ПЕРЕВОЗКА ДО 39 КМ</v>
      </c>
      <c r="D206" s="21" t="str">
        <f aca="false">Source!H190</f>
        <v>м3</v>
      </c>
      <c r="E206" s="22" t="n">
        <f aca="false">Source!I190</f>
        <v>53.7</v>
      </c>
      <c r="F206" s="23"/>
      <c r="G206" s="24"/>
      <c r="H206" s="22"/>
      <c r="I206" s="23"/>
      <c r="J206" s="22"/>
      <c r="K206" s="23"/>
      <c r="Q206" s="0" t="n">
        <f aca="false">ROUND((Source!DN190/100)*ROUND((Source!AF190*Source!AV190)*Source!I190,2),2)</f>
        <v>0</v>
      </c>
      <c r="R206" s="0" t="n">
        <f aca="false">Source!X190</f>
        <v>0</v>
      </c>
      <c r="S206" s="0" t="n">
        <f aca="false">ROUND((Source!DO190/100)*ROUND((Source!AF190*Source!AV190)*Source!I190,2),2)</f>
        <v>0</v>
      </c>
      <c r="T206" s="0" t="n">
        <f aca="false">Source!Y190</f>
        <v>0</v>
      </c>
      <c r="U206" s="0" t="n">
        <f aca="false">ROUND((175/100)*ROUND((Source!AE190*Source!AV190)*Source!I190,2),2)</f>
        <v>0</v>
      </c>
      <c r="V206" s="0" t="n">
        <f aca="false">ROUND((167/100)*ROUND(Source!CS190*Source!I190,2),2)</f>
        <v>0</v>
      </c>
    </row>
    <row r="207" customFormat="false" ht="12.75" hidden="false" customHeight="false" outlineLevel="0" collapsed="false">
      <c r="C207" s="29" t="str">
        <f aca="false">"Объем: "&amp;Source!I190&amp;"="&amp;Source!I189&amp;"*"&amp;"100"</f>
        <v>Объем: 53.7=0.537*100</v>
      </c>
    </row>
    <row r="208" customFormat="false" ht="14.25" hidden="false" customHeight="false" outlineLevel="0" collapsed="false">
      <c r="A208" s="19"/>
      <c r="B208" s="20"/>
      <c r="C208" s="20" t="s">
        <v>25</v>
      </c>
      <c r="D208" s="21"/>
      <c r="E208" s="22"/>
      <c r="F208" s="23" t="n">
        <f aca="false">Source!AM190</f>
        <v>95.98</v>
      </c>
      <c r="G208" s="24" t="n">
        <f aca="false">Source!DE190</f>
        <v>0</v>
      </c>
      <c r="H208" s="22" t="n">
        <f aca="false">Source!AV190</f>
        <v>1</v>
      </c>
      <c r="I208" s="23" t="n">
        <f aca="false">ROUND((Source!AD190*Source!AV190)*Source!I190,2)</f>
        <v>5154.13</v>
      </c>
      <c r="J208" s="22" t="n">
        <f aca="false">IF(Source!BB190&lt;&gt;0,Source!BB190,1)</f>
        <v>6.8</v>
      </c>
      <c r="K208" s="23" t="n">
        <f aca="false">Source!Q190</f>
        <v>35048.06</v>
      </c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6" t="n">
        <f aca="false">I208</f>
        <v>5154.13</v>
      </c>
      <c r="I209" s="26"/>
      <c r="J209" s="26" t="n">
        <f aca="false">K208</f>
        <v>35048.06</v>
      </c>
      <c r="K209" s="26"/>
      <c r="O209" s="27" t="n">
        <f aca="false">H209</f>
        <v>5154.13</v>
      </c>
      <c r="P209" s="27" t="n">
        <f aca="false">J209</f>
        <v>35048.06</v>
      </c>
      <c r="X209" s="0" t="n">
        <f aca="false">IF(Source!BI190&lt;=1,I208,0)</f>
        <v>0</v>
      </c>
      <c r="Y209" s="0" t="n">
        <f aca="false">IF(Source!BI190=2,I208,0)</f>
        <v>0</v>
      </c>
      <c r="Z209" s="0" t="n">
        <f aca="false">IF(Source!BI190=3,I208,0)</f>
        <v>0</v>
      </c>
      <c r="AA209" s="0" t="n">
        <f aca="false">IF(Source!BI190=4,I208,0)</f>
        <v>5154.13</v>
      </c>
    </row>
    <row r="210" customFormat="false" ht="99.75" hidden="false" customHeight="false" outlineLevel="0" collapsed="false">
      <c r="A210" s="19" t="str">
        <f aca="false">Source!E191</f>
        <v>29</v>
      </c>
      <c r="B210" s="20" t="str">
        <f aca="false">Source!F191</f>
        <v>15.1-0-9</v>
      </c>
      <c r="C210" s="20" t="str">
        <f aca="false">Source!G19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0" s="21" t="str">
        <f aca="false">Source!H191</f>
        <v>т</v>
      </c>
      <c r="E210" s="22" t="n">
        <f aca="false">Source!I191</f>
        <v>80.55</v>
      </c>
      <c r="F210" s="23"/>
      <c r="G210" s="24"/>
      <c r="H210" s="22"/>
      <c r="I210" s="23"/>
      <c r="J210" s="22"/>
      <c r="K210" s="23"/>
      <c r="Q210" s="0" t="n">
        <f aca="false">ROUND((Source!DN191/100)*ROUND((Source!AF191*Source!AV191)*Source!I191,2),2)</f>
        <v>0</v>
      </c>
      <c r="R210" s="0" t="n">
        <f aca="false">Source!X191</f>
        <v>0</v>
      </c>
      <c r="S210" s="0" t="n">
        <f aca="false">ROUND((Source!DO191/100)*ROUND((Source!AF191*Source!AV191)*Source!I191,2),2)</f>
        <v>0</v>
      </c>
      <c r="T210" s="0" t="n">
        <f aca="false">Source!Y191</f>
        <v>0</v>
      </c>
      <c r="U210" s="0" t="n">
        <f aca="false">ROUND((175/100)*ROUND((Source!AE191*Source!AV191)*Source!I191,2),2)</f>
        <v>0</v>
      </c>
      <c r="V210" s="0" t="n">
        <f aca="false">ROUND((167/100)*ROUND(Source!CS191*Source!I191,2),2)</f>
        <v>0</v>
      </c>
    </row>
    <row r="211" customFormat="false" ht="12.75" hidden="false" customHeight="false" outlineLevel="0" collapsed="false">
      <c r="C211" s="29" t="str">
        <f aca="false">"Объем: "&amp;Source!I191&amp;"="&amp;Source!I190&amp;"*"&amp;"1,5"</f>
        <v>Объем: 80.55=53.7*1,5</v>
      </c>
    </row>
    <row r="212" customFormat="false" ht="14.25" hidden="false" customHeight="false" outlineLevel="0" collapsed="false">
      <c r="A212" s="19"/>
      <c r="B212" s="20"/>
      <c r="C212" s="20" t="s">
        <v>25</v>
      </c>
      <c r="D212" s="21"/>
      <c r="E212" s="22"/>
      <c r="F212" s="23" t="n">
        <f aca="false">Source!AM191</f>
        <v>43.28</v>
      </c>
      <c r="G212" s="24" t="n">
        <f aca="false">Source!DE191</f>
        <v>0</v>
      </c>
      <c r="H212" s="22" t="n">
        <f aca="false">Source!AV191</f>
        <v>1</v>
      </c>
      <c r="I212" s="23" t="n">
        <f aca="false">ROUND((Source!AD191*Source!AV191)*Source!I191,2)</f>
        <v>3486.2</v>
      </c>
      <c r="J212" s="22" t="n">
        <f aca="false">IF(Source!BB191&lt;&gt;0,Source!BB191,1)</f>
        <v>2.09</v>
      </c>
      <c r="K212" s="23" t="n">
        <f aca="false">Source!Q191</f>
        <v>7286.17</v>
      </c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6" t="n">
        <f aca="false">I212</f>
        <v>3486.2</v>
      </c>
      <c r="I213" s="26"/>
      <c r="J213" s="26" t="n">
        <f aca="false">K212</f>
        <v>7286.17</v>
      </c>
      <c r="K213" s="26"/>
      <c r="O213" s="27" t="n">
        <f aca="false">H213</f>
        <v>3486.2</v>
      </c>
      <c r="P213" s="27" t="n">
        <f aca="false">J213</f>
        <v>7286.17</v>
      </c>
      <c r="X213" s="0" t="n">
        <f aca="false">IF(Source!BI191&lt;=1,I212,0)</f>
        <v>0</v>
      </c>
      <c r="Y213" s="0" t="n">
        <f aca="false">IF(Source!BI191=2,I212,0)</f>
        <v>0</v>
      </c>
      <c r="Z213" s="0" t="n">
        <f aca="false">IF(Source!BI191=3,I212,0)</f>
        <v>0</v>
      </c>
      <c r="AA213" s="0" t="n">
        <f aca="false">IF(Source!BI191=4,I212,0)</f>
        <v>3486.2</v>
      </c>
    </row>
    <row r="215" customFormat="false" ht="15" hidden="false" customHeight="true" outlineLevel="0" collapsed="false">
      <c r="A215" s="30" t="str">
        <f aca="false">CONCATENATE("Итого по разделу: ",IF(Source!G193&lt;&gt;"Новый раздел",Source!G193,""))</f>
        <v>Итого по разделу: Водоудаление Ду200 х/ц на ж/б основании</v>
      </c>
      <c r="B215" s="30"/>
      <c r="C215" s="30"/>
      <c r="D215" s="30"/>
      <c r="E215" s="30"/>
      <c r="F215" s="30"/>
      <c r="G215" s="30"/>
      <c r="H215" s="31" t="n">
        <f aca="false">SUM(O184:O214)</f>
        <v>41003.33</v>
      </c>
      <c r="I215" s="31"/>
      <c r="J215" s="31" t="n">
        <f aca="false">SUM(P184:P214)</f>
        <v>335127.55</v>
      </c>
      <c r="K215" s="31"/>
      <c r="AF215" s="32" t="str">
        <f aca="false">CONCATENATE("Итого по разделу: ",IF(Source!G193&lt;&gt;"Новый раздел",Source!G193,""))</f>
        <v>Итого по разделу: Водоудаление Ду200 х/ц на ж/б основании</v>
      </c>
    </row>
    <row r="218" customFormat="false" ht="45" hidden="false" customHeight="true" outlineLevel="0" collapsed="false">
      <c r="A218" s="30" t="str">
        <f aca="false">CONCATENATE("Итого по локальной смете: ",IF(Source!G219&lt;&gt;"Новая локальная смета",Source!G219,""))</f>
        <v>Итого по локальной смете: 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v>
      </c>
      <c r="B218" s="30"/>
      <c r="C218" s="30"/>
      <c r="D218" s="30"/>
      <c r="E218" s="30"/>
      <c r="F218" s="30"/>
      <c r="G218" s="30"/>
      <c r="H218" s="31" t="n">
        <f aca="false">SUM(O20:O217)</f>
        <v>521395.86</v>
      </c>
      <c r="I218" s="31"/>
      <c r="J218" s="31" t="n">
        <f aca="false">SUM(P20:P217)</f>
        <v>3559113.3</v>
      </c>
      <c r="K218" s="31"/>
      <c r="AF218" s="32" t="str">
        <f aca="false">CONCATENATE("Итого по локальной смете: ",IF(Source!G219&lt;&gt;"Новая локальная смета",Source!G219,""))</f>
        <v>Итого по локальной смете: 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v>
      </c>
    </row>
    <row r="221" customFormat="false" ht="15" hidden="false" customHeight="true" outlineLevel="0" collapsed="false">
      <c r="A221" s="30" t="str">
        <f aca="false">CONCATENATE("Итого по смете: ",IF(Source!G245&lt;&gt;"Новый объект",Source!G245,""))</f>
        <v>Итого по смете: СМР Некрасовка, кв. 11 (уч. 1)</v>
      </c>
      <c r="B221" s="30"/>
      <c r="C221" s="30"/>
      <c r="D221" s="30"/>
      <c r="E221" s="30"/>
      <c r="F221" s="30"/>
      <c r="G221" s="30"/>
      <c r="H221" s="31" t="n">
        <f aca="false">SUM(O1:O220)</f>
        <v>521395.86</v>
      </c>
      <c r="I221" s="31"/>
      <c r="J221" s="31" t="n">
        <f aca="false">SUM(P1:P220)</f>
        <v>3559113.3</v>
      </c>
      <c r="K221" s="31"/>
      <c r="AF221" s="32" t="str">
        <f aca="false">CONCATENATE("Итого по смете: ",IF(Source!G245&lt;&gt;"Новый объект",Source!G245,""))</f>
        <v>Итого по смете: СМР Некрасовка, кв. 11 (уч. 1)</v>
      </c>
    </row>
    <row r="222" customFormat="false" ht="14.25" hidden="false" customHeight="true" outlineLevel="0" collapsed="false">
      <c r="C222" s="8" t="n">
        <f aca="false">Source!H270</f>
        <v>0</v>
      </c>
      <c r="D222" s="8"/>
      <c r="E222" s="8"/>
      <c r="F222" s="8"/>
      <c r="G222" s="8"/>
      <c r="H222" s="8"/>
      <c r="I222" s="8"/>
      <c r="J222" s="33" t="str">
        <f aca="false">IF(Source!F270=0,"",Source!F270)</f>
        <v/>
      </c>
      <c r="K222" s="33"/>
      <c r="AH222" s="9"/>
    </row>
    <row r="223" customFormat="false" ht="14.25" hidden="false" customHeight="true" outlineLevel="0" collapsed="false">
      <c r="C223" s="8" t="str">
        <f aca="false">Source!H271</f>
        <v>Строительные работы</v>
      </c>
      <c r="D223" s="8"/>
      <c r="E223" s="8"/>
      <c r="F223" s="8"/>
      <c r="G223" s="8"/>
      <c r="H223" s="8"/>
      <c r="I223" s="8"/>
      <c r="J223" s="33" t="n">
        <f aca="false">IF(Source!F271=0,"",Source!F271)</f>
        <v>3333988.37</v>
      </c>
      <c r="K223" s="33"/>
      <c r="AH223" s="9" t="s">
        <v>7</v>
      </c>
    </row>
    <row r="224" customFormat="false" ht="14.25" hidden="false" customHeight="true" outlineLevel="0" collapsed="false">
      <c r="C224" s="8" t="str">
        <f aca="false">Source!H272</f>
        <v>Монтажные работы</v>
      </c>
      <c r="D224" s="8"/>
      <c r="E224" s="8"/>
      <c r="F224" s="8"/>
      <c r="G224" s="8"/>
      <c r="H224" s="8"/>
      <c r="I224" s="8"/>
      <c r="J224" s="33" t="n">
        <v>0</v>
      </c>
      <c r="K224" s="33"/>
      <c r="AH224" s="9" t="s">
        <v>8</v>
      </c>
    </row>
    <row r="225" customFormat="false" ht="14.25" hidden="false" customHeight="true" outlineLevel="0" collapsed="false">
      <c r="C225" s="8" t="str">
        <f aca="false">Source!H273</f>
        <v>Оборудование</v>
      </c>
      <c r="D225" s="8"/>
      <c r="E225" s="8"/>
      <c r="F225" s="8"/>
      <c r="G225" s="8"/>
      <c r="H225" s="8"/>
      <c r="I225" s="8"/>
      <c r="J225" s="33" t="n">
        <v>0</v>
      </c>
      <c r="K225" s="33"/>
      <c r="AH225" s="9" t="s">
        <v>9</v>
      </c>
    </row>
    <row r="226" customFormat="false" ht="14.25" hidden="false" customHeight="true" outlineLevel="0" collapsed="false">
      <c r="C226" s="8" t="str">
        <f aca="false">Source!H274</f>
        <v>Прочие</v>
      </c>
      <c r="D226" s="8"/>
      <c r="E226" s="8"/>
      <c r="F226" s="8"/>
      <c r="G226" s="8"/>
      <c r="H226" s="8"/>
      <c r="I226" s="8"/>
      <c r="J226" s="33" t="n">
        <f aca="false">IF(Source!F274=0,"",Source!F274)</f>
        <v>225124.93</v>
      </c>
      <c r="K226" s="33"/>
      <c r="AH226" s="9" t="s">
        <v>41</v>
      </c>
    </row>
    <row r="227" customFormat="false" ht="14.25" hidden="false" customHeight="true" outlineLevel="0" collapsed="false">
      <c r="C227" s="8" t="str">
        <f aca="false">Source!H275</f>
        <v>Временные здания и сооружения - 1,5% от СМР</v>
      </c>
      <c r="D227" s="8"/>
      <c r="E227" s="8"/>
      <c r="F227" s="8"/>
      <c r="G227" s="8"/>
      <c r="H227" s="8"/>
      <c r="I227" s="8"/>
      <c r="J227" s="33" t="n">
        <f aca="false">IF(Source!F275=0,"",Source!F275)</f>
        <v>50009.83</v>
      </c>
      <c r="K227" s="33"/>
      <c r="AH227" s="9" t="s">
        <v>42</v>
      </c>
    </row>
    <row r="228" customFormat="false" ht="14.25" hidden="false" customHeight="true" outlineLevel="0" collapsed="false">
      <c r="C228" s="8" t="str">
        <f aca="false">Source!H276</f>
        <v>Итого с временными зданиями и сооружениями</v>
      </c>
      <c r="D228" s="8"/>
      <c r="E228" s="8"/>
      <c r="F228" s="8"/>
      <c r="G228" s="8"/>
      <c r="H228" s="8"/>
      <c r="I228" s="8"/>
      <c r="J228" s="33" t="n">
        <f aca="false">IF(Source!F276=0,"",Source!F276)</f>
        <v>3609123.13</v>
      </c>
      <c r="K228" s="33"/>
      <c r="AH228" s="9" t="s">
        <v>43</v>
      </c>
    </row>
    <row r="229" customFormat="false" ht="14.25" hidden="false" customHeight="true" outlineLevel="0" collapsed="false">
      <c r="C229" s="8" t="str">
        <f aca="false">Source!H277</f>
        <v>Непредвиденные затраты 3%</v>
      </c>
      <c r="D229" s="8"/>
      <c r="E229" s="8"/>
      <c r="F229" s="8"/>
      <c r="G229" s="8"/>
      <c r="H229" s="8"/>
      <c r="I229" s="8"/>
      <c r="J229" s="33" t="n">
        <f aca="false">IF(Source!F277=0,"",Source!F277)</f>
        <v>108273.69</v>
      </c>
      <c r="K229" s="33"/>
      <c r="AH229" s="9" t="s">
        <v>44</v>
      </c>
    </row>
    <row r="230" s="34" customFormat="true" ht="15" hidden="false" customHeight="true" outlineLevel="0" collapsed="false">
      <c r="C230" s="30" t="str">
        <f aca="false">Source!H278</f>
        <v>Итого по смете с непредвиденными затратами, в т.ч.:</v>
      </c>
      <c r="D230" s="30"/>
      <c r="E230" s="30"/>
      <c r="F230" s="30"/>
      <c r="G230" s="30"/>
      <c r="H230" s="30"/>
      <c r="I230" s="30"/>
      <c r="J230" s="31" t="n">
        <f aca="false">IF(Source!F278=0,"",Source!F278)</f>
        <v>3717396.82</v>
      </c>
      <c r="K230" s="31"/>
      <c r="AH230" s="32" t="s">
        <v>45</v>
      </c>
    </row>
    <row r="231" customFormat="false" ht="14.25" hidden="false" customHeight="true" outlineLevel="0" collapsed="false">
      <c r="C231" s="8" t="str">
        <f aca="false">Source!H279</f>
        <v>Строительные работы</v>
      </c>
      <c r="D231" s="8"/>
      <c r="E231" s="8"/>
      <c r="F231" s="8"/>
      <c r="G231" s="8"/>
      <c r="H231" s="8"/>
      <c r="I231" s="8"/>
      <c r="J231" s="33" t="n">
        <f aca="false">IF(Source!F279=0,"",Source!F279)</f>
        <v>3485518.14</v>
      </c>
      <c r="K231" s="33"/>
      <c r="AH231" s="9" t="s">
        <v>7</v>
      </c>
    </row>
    <row r="232" customFormat="false" ht="14.25" hidden="false" customHeight="true" outlineLevel="0" collapsed="false">
      <c r="C232" s="8" t="str">
        <f aca="false">Source!H280</f>
        <v>Монтажные работы</v>
      </c>
      <c r="D232" s="8"/>
      <c r="E232" s="8"/>
      <c r="F232" s="8"/>
      <c r="G232" s="8"/>
      <c r="H232" s="8"/>
      <c r="I232" s="8"/>
      <c r="J232" s="33" t="n">
        <v>0</v>
      </c>
      <c r="K232" s="33"/>
      <c r="AH232" s="9" t="s">
        <v>8</v>
      </c>
    </row>
    <row r="233" customFormat="false" ht="14.25" hidden="false" customHeight="true" outlineLevel="0" collapsed="false">
      <c r="C233" s="8" t="str">
        <f aca="false">Source!H281</f>
        <v>Оборудование</v>
      </c>
      <c r="D233" s="8"/>
      <c r="E233" s="8"/>
      <c r="F233" s="8"/>
      <c r="G233" s="8"/>
      <c r="H233" s="8"/>
      <c r="I233" s="8"/>
      <c r="J233" s="33" t="n">
        <v>0</v>
      </c>
      <c r="K233" s="33"/>
      <c r="AH233" s="9" t="s">
        <v>9</v>
      </c>
    </row>
    <row r="234" customFormat="false" ht="14.25" hidden="false" customHeight="true" outlineLevel="0" collapsed="false">
      <c r="C234" s="8" t="str">
        <f aca="false">Source!H282</f>
        <v>Прочие</v>
      </c>
      <c r="D234" s="8"/>
      <c r="E234" s="8"/>
      <c r="F234" s="8"/>
      <c r="G234" s="8"/>
      <c r="H234" s="8"/>
      <c r="I234" s="8"/>
      <c r="J234" s="33" t="n">
        <f aca="false">IF(Source!F282=0,"",Source!F282)</f>
        <v>231878.68</v>
      </c>
      <c r="K234" s="33"/>
      <c r="AH234" s="9" t="s">
        <v>41</v>
      </c>
    </row>
    <row r="235" customFormat="false" ht="15" hidden="false" customHeight="true" outlineLevel="0" collapsed="false">
      <c r="A235" s="35"/>
      <c r="B235" s="35"/>
      <c r="C235" s="36" t="s">
        <v>46</v>
      </c>
      <c r="D235" s="36"/>
      <c r="E235" s="36"/>
      <c r="F235" s="36"/>
      <c r="G235" s="37" t="n">
        <v>1.021</v>
      </c>
      <c r="H235" s="38"/>
      <c r="I235" s="38"/>
      <c r="J235" s="38"/>
      <c r="K235" s="39" t="n">
        <f aca="false">ROUND(J230*G235,2)</f>
        <v>3795462.15</v>
      </c>
      <c r="AH235" s="9"/>
    </row>
    <row r="236" customFormat="false" ht="14.25" hidden="false" customHeight="false" outlineLevel="0" collapsed="false">
      <c r="A236" s="35"/>
      <c r="B236" s="35"/>
      <c r="C236" s="40" t="s">
        <v>47</v>
      </c>
      <c r="D236" s="9"/>
      <c r="E236" s="9"/>
      <c r="F236" s="9"/>
      <c r="G236" s="9"/>
      <c r="H236" s="9"/>
      <c r="I236" s="9"/>
      <c r="J236" s="23"/>
      <c r="K236" s="23"/>
      <c r="AH236" s="9"/>
    </row>
    <row r="237" customFormat="false" ht="14.25" hidden="false" customHeight="true" outlineLevel="0" collapsed="false">
      <c r="C237" s="8" t="n">
        <f aca="false">Source!H283</f>
        <v>0</v>
      </c>
      <c r="D237" s="8"/>
      <c r="E237" s="8"/>
      <c r="F237" s="8"/>
      <c r="G237" s="8"/>
      <c r="H237" s="8"/>
      <c r="I237" s="8"/>
      <c r="J237" s="33" t="str">
        <f aca="false">IF(Source!F283=0,"",Source!F283)</f>
        <v/>
      </c>
      <c r="K237" s="33"/>
      <c r="AH237" s="9"/>
    </row>
    <row r="240" customFormat="false" ht="14.25" hidden="false" customHeight="false" outlineLevel="0" collapsed="false">
      <c r="A240" s="41" t="s">
        <v>48</v>
      </c>
      <c r="B240" s="41"/>
      <c r="C240" s="42" t="str">
        <f aca="false">IF(Source!AC12&lt;&gt;"",Source!AC12," ")</f>
        <v>Ведущий специалист сметного сектора ОПП СНС ПАО "МОЭК"</v>
      </c>
      <c r="D240" s="42"/>
      <c r="E240" s="42"/>
      <c r="F240" s="42"/>
      <c r="G240" s="42"/>
      <c r="H240" s="2" t="str">
        <f aca="false">IF(Source!AB12&lt;&gt;"",Source!AB12," ")</f>
        <v>Авдеев Р.С.</v>
      </c>
      <c r="I240" s="2"/>
      <c r="J240" s="2"/>
      <c r="K240" s="2"/>
    </row>
    <row r="241" customFormat="false" ht="14.25" hidden="false" customHeight="false" outlineLevel="0" collapsed="false">
      <c r="A241" s="2"/>
      <c r="B241" s="2"/>
      <c r="C241" s="43" t="s">
        <v>49</v>
      </c>
      <c r="D241" s="43"/>
      <c r="E241" s="43"/>
      <c r="F241" s="43"/>
      <c r="G241" s="43"/>
      <c r="H241" s="2"/>
      <c r="I241" s="2"/>
      <c r="J241" s="2"/>
      <c r="K241" s="2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4.25" hidden="false" customHeight="false" outlineLevel="0" collapsed="false">
      <c r="A243" s="41" t="s">
        <v>50</v>
      </c>
      <c r="B243" s="41"/>
      <c r="C243" s="42" t="str">
        <f aca="false">IF(Source!AE12&lt;&gt;"",Source!AE12," ")</f>
        <v>Начальник сметного сектора ОПП СНС ПАО "МОЭК"</v>
      </c>
      <c r="D243" s="42"/>
      <c r="E243" s="42"/>
      <c r="F243" s="42"/>
      <c r="G243" s="42"/>
      <c r="H243" s="2" t="str">
        <f aca="false">IF(Source!AD12&lt;&gt;"",Source!AD12," ")</f>
        <v>Диченко Н.И.</v>
      </c>
      <c r="I243" s="2"/>
      <c r="J243" s="2"/>
      <c r="K243" s="2"/>
    </row>
    <row r="244" customFormat="false" ht="14.25" hidden="false" customHeight="false" outlineLevel="0" collapsed="false">
      <c r="A244" s="2"/>
      <c r="B244" s="2"/>
      <c r="C244" s="43" t="s">
        <v>49</v>
      </c>
      <c r="D244" s="43"/>
      <c r="E244" s="43"/>
      <c r="F244" s="43"/>
      <c r="G244" s="43"/>
      <c r="H244" s="2"/>
      <c r="I244" s="2"/>
      <c r="J244" s="2"/>
      <c r="K244" s="2"/>
    </row>
  </sheetData>
  <mergeCells count="127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2:I142"/>
    <mergeCell ref="J142:K142"/>
    <mergeCell ref="H149:I149"/>
    <mergeCell ref="J149:K149"/>
    <mergeCell ref="H155:I155"/>
    <mergeCell ref="J155:K155"/>
    <mergeCell ref="H158:I158"/>
    <mergeCell ref="J158:K158"/>
    <mergeCell ref="H161:I161"/>
    <mergeCell ref="J161:K161"/>
    <mergeCell ref="H171:I171"/>
    <mergeCell ref="J171:K171"/>
    <mergeCell ref="H175:I175"/>
    <mergeCell ref="J175:K175"/>
    <mergeCell ref="H179:I179"/>
    <mergeCell ref="J179:K179"/>
    <mergeCell ref="A181:G181"/>
    <mergeCell ref="H181:I181"/>
    <mergeCell ref="J181:K181"/>
    <mergeCell ref="A184:K184"/>
    <mergeCell ref="H190:I190"/>
    <mergeCell ref="J190:K190"/>
    <mergeCell ref="H195:I195"/>
    <mergeCell ref="J195:K195"/>
    <mergeCell ref="H205:I205"/>
    <mergeCell ref="J205:K205"/>
    <mergeCell ref="H209:I209"/>
    <mergeCell ref="J209:K209"/>
    <mergeCell ref="H213:I213"/>
    <mergeCell ref="J213:K213"/>
    <mergeCell ref="A215:G215"/>
    <mergeCell ref="H215:I215"/>
    <mergeCell ref="J215:K215"/>
    <mergeCell ref="A218:G218"/>
    <mergeCell ref="H218:I218"/>
    <mergeCell ref="J218:K218"/>
    <mergeCell ref="A221:G221"/>
    <mergeCell ref="H221:I221"/>
    <mergeCell ref="J221:K221"/>
    <mergeCell ref="C222:I222"/>
    <mergeCell ref="J222:K222"/>
    <mergeCell ref="C223:I223"/>
    <mergeCell ref="J223:K223"/>
    <mergeCell ref="C224:I224"/>
    <mergeCell ref="J224:K224"/>
    <mergeCell ref="C225:I225"/>
    <mergeCell ref="J225:K225"/>
    <mergeCell ref="C226:I226"/>
    <mergeCell ref="J226:K226"/>
    <mergeCell ref="C227:I227"/>
    <mergeCell ref="J227:K227"/>
    <mergeCell ref="C228:I228"/>
    <mergeCell ref="J228:K228"/>
    <mergeCell ref="C229:I229"/>
    <mergeCell ref="J229:K229"/>
    <mergeCell ref="C230:I230"/>
    <mergeCell ref="J230:K230"/>
    <mergeCell ref="C231:I231"/>
    <mergeCell ref="J231:K231"/>
    <mergeCell ref="C232:I232"/>
    <mergeCell ref="J232:K232"/>
    <mergeCell ref="C233:I233"/>
    <mergeCell ref="J233:K233"/>
    <mergeCell ref="C234:I234"/>
    <mergeCell ref="J234:K234"/>
    <mergeCell ref="C235:F235"/>
    <mergeCell ref="C237:I237"/>
    <mergeCell ref="J237:K237"/>
    <mergeCell ref="A240:B240"/>
    <mergeCell ref="C241:G241"/>
    <mergeCell ref="A243:B243"/>
    <mergeCell ref="C244:G24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9" activeCellId="0" sqref="A289:Z2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1</v>
      </c>
      <c r="D1" s="0" t="s">
        <v>52</v>
      </c>
      <c r="F1" s="0" t="n">
        <v>0</v>
      </c>
      <c r="G1" s="0" t="n">
        <v>0</v>
      </c>
      <c r="H1" s="0" t="n">
        <v>0</v>
      </c>
      <c r="I1" s="0" t="s">
        <v>5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288</v>
      </c>
      <c r="C12" s="44" t="n">
        <v>0</v>
      </c>
      <c r="D12" s="44" t="n">
        <f aca="false">ROW(A245)</f>
        <v>245</v>
      </c>
      <c r="E12" s="44" t="n">
        <v>0</v>
      </c>
      <c r="F12" s="44" t="s">
        <v>54</v>
      </c>
      <c r="G12" s="44" t="s">
        <v>55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56</v>
      </c>
      <c r="AC12" s="44" t="s">
        <v>57</v>
      </c>
      <c r="AD12" s="44" t="s">
        <v>58</v>
      </c>
      <c r="AE12" s="44" t="s">
        <v>59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60</v>
      </c>
      <c r="BI12" s="44" t="s">
        <v>61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62</v>
      </c>
      <c r="BZ12" s="44" t="s">
        <v>63</v>
      </c>
      <c r="CA12" s="44" t="s">
        <v>64</v>
      </c>
      <c r="CB12" s="44" t="s">
        <v>64</v>
      </c>
      <c r="CC12" s="44" t="s">
        <v>64</v>
      </c>
      <c r="CD12" s="44" t="s">
        <v>64</v>
      </c>
      <c r="CE12" s="44" t="s">
        <v>65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245</f>
        <v>288</v>
      </c>
      <c r="C18" s="45" t="n">
        <f aca="false">C245</f>
        <v>1</v>
      </c>
      <c r="D18" s="45" t="n">
        <f aca="false">D245</f>
        <v>12</v>
      </c>
      <c r="E18" s="45" t="n">
        <f aca="false">E245</f>
        <v>0</v>
      </c>
      <c r="F18" s="45" t="str">
        <f aca="false">F245</f>
        <v>Новый объект</v>
      </c>
      <c r="G18" s="45" t="str">
        <f aca="false">G245</f>
        <v>СМР Некрасовка, кв. 11 (уч. 1)</v>
      </c>
      <c r="H18" s="45"/>
      <c r="I18" s="45"/>
      <c r="J18" s="45"/>
      <c r="K18" s="45"/>
      <c r="L18" s="45"/>
      <c r="M18" s="45"/>
      <c r="N18" s="45"/>
      <c r="O18" s="45" t="n">
        <f aca="false">O245</f>
        <v>3472837.61</v>
      </c>
      <c r="P18" s="45" t="n">
        <f aca="false">P245</f>
        <v>1465393.34</v>
      </c>
      <c r="Q18" s="45" t="n">
        <f aca="false">Q245</f>
        <v>754181.06</v>
      </c>
      <c r="R18" s="45" t="n">
        <f aca="false">R245</f>
        <v>13237.87</v>
      </c>
      <c r="S18" s="45" t="n">
        <f aca="false">S245</f>
        <v>1253263.21</v>
      </c>
      <c r="T18" s="45" t="n">
        <f aca="false">T245</f>
        <v>0</v>
      </c>
      <c r="U18" s="45" t="n">
        <f aca="false">U245</f>
        <v>145.545593256</v>
      </c>
      <c r="V18" s="45" t="n">
        <f aca="false">V245</f>
        <v>0</v>
      </c>
      <c r="W18" s="45" t="n">
        <f aca="false">W245</f>
        <v>333.9</v>
      </c>
      <c r="X18" s="45" t="n">
        <f aca="false">X245</f>
        <v>42501.96</v>
      </c>
      <c r="Y18" s="45" t="n">
        <f aca="false">Y245</f>
        <v>21666.49</v>
      </c>
      <c r="Z18" s="45" t="n">
        <f aca="false">Z245</f>
        <v>0</v>
      </c>
      <c r="AA18" s="45" t="n">
        <f aca="false">AA245</f>
        <v>0</v>
      </c>
      <c r="AB18" s="45" t="n">
        <f aca="false">AB245</f>
        <v>0</v>
      </c>
      <c r="AC18" s="45" t="n">
        <f aca="false">AC245</f>
        <v>0</v>
      </c>
      <c r="AD18" s="45" t="n">
        <f aca="false">AD245</f>
        <v>0</v>
      </c>
      <c r="AE18" s="45" t="n">
        <f aca="false">AE245</f>
        <v>0</v>
      </c>
      <c r="AF18" s="45" t="n">
        <f aca="false">AF245</f>
        <v>0</v>
      </c>
      <c r="AG18" s="45" t="n">
        <f aca="false">AG245</f>
        <v>0</v>
      </c>
      <c r="AH18" s="45" t="n">
        <f aca="false">AH245</f>
        <v>0</v>
      </c>
      <c r="AI18" s="45" t="n">
        <f aca="false">AI245</f>
        <v>0</v>
      </c>
      <c r="AJ18" s="45" t="n">
        <f aca="false">AJ245</f>
        <v>0</v>
      </c>
      <c r="AK18" s="45" t="n">
        <f aca="false">AK245</f>
        <v>0</v>
      </c>
      <c r="AL18" s="45" t="n">
        <f aca="false">AL245</f>
        <v>0</v>
      </c>
      <c r="AM18" s="45" t="n">
        <f aca="false">AM245</f>
        <v>0</v>
      </c>
      <c r="AN18" s="45" t="n">
        <f aca="false">AN245</f>
        <v>0</v>
      </c>
      <c r="AO18" s="45" t="n">
        <f aca="false">AO245</f>
        <v>0</v>
      </c>
      <c r="AP18" s="45" t="n">
        <f aca="false">AP245</f>
        <v>0</v>
      </c>
      <c r="AQ18" s="45" t="n">
        <f aca="false">AQ245</f>
        <v>0</v>
      </c>
      <c r="AR18" s="45" t="n">
        <f aca="false">AR245</f>
        <v>3559113.3</v>
      </c>
      <c r="AS18" s="45" t="n">
        <f aca="false">AS245</f>
        <v>3333988.37</v>
      </c>
      <c r="AT18" s="45" t="n">
        <f aca="false">AT245</f>
        <v>0</v>
      </c>
      <c r="AU18" s="45" t="n">
        <f aca="false">AU245</f>
        <v>225124.93</v>
      </c>
      <c r="AV18" s="45" t="n">
        <f aca="false">AV245</f>
        <v>1465393.34</v>
      </c>
      <c r="AW18" s="45" t="n">
        <f aca="false">AW245</f>
        <v>1465393.34</v>
      </c>
      <c r="AX18" s="45" t="n">
        <f aca="false">AX245</f>
        <v>0</v>
      </c>
      <c r="AY18" s="45" t="n">
        <f aca="false">AY245</f>
        <v>1465393.34</v>
      </c>
      <c r="AZ18" s="45" t="n">
        <f aca="false">AZ245</f>
        <v>0</v>
      </c>
      <c r="BA18" s="45" t="n">
        <f aca="false">BA245</f>
        <v>0</v>
      </c>
      <c r="BB18" s="45" t="n">
        <f aca="false">BB245</f>
        <v>0</v>
      </c>
      <c r="BC18" s="45" t="n">
        <f aca="false">BC245</f>
        <v>0</v>
      </c>
      <c r="BD18" s="45" t="n">
        <f aca="false">BD245</f>
        <v>0</v>
      </c>
      <c r="BE18" s="45" t="n">
        <f aca="false">BE245</f>
        <v>0</v>
      </c>
      <c r="BF18" s="45" t="n">
        <f aca="false">BF245</f>
        <v>0</v>
      </c>
      <c r="BG18" s="45" t="n">
        <f aca="false">BG245</f>
        <v>0</v>
      </c>
      <c r="BH18" s="45" t="n">
        <f aca="false">BH245</f>
        <v>0</v>
      </c>
      <c r="BI18" s="45" t="n">
        <f aca="false">BI245</f>
        <v>0</v>
      </c>
      <c r="BJ18" s="45" t="n">
        <f aca="false">BJ245</f>
        <v>0</v>
      </c>
      <c r="BK18" s="45" t="n">
        <f aca="false">BK245</f>
        <v>0</v>
      </c>
      <c r="BL18" s="45" t="n">
        <f aca="false">BL245</f>
        <v>0</v>
      </c>
      <c r="BM18" s="45" t="n">
        <f aca="false">BM245</f>
        <v>0</v>
      </c>
      <c r="BN18" s="45" t="n">
        <f aca="false">BN245</f>
        <v>0</v>
      </c>
      <c r="BO18" s="46" t="n">
        <f aca="false">BO245</f>
        <v>0</v>
      </c>
      <c r="BP18" s="46" t="n">
        <f aca="false">BP245</f>
        <v>0</v>
      </c>
      <c r="BQ18" s="46" t="n">
        <f aca="false">BQ245</f>
        <v>0</v>
      </c>
      <c r="BR18" s="46" t="n">
        <f aca="false">BR245</f>
        <v>0</v>
      </c>
      <c r="BS18" s="46" t="n">
        <f aca="false">BS245</f>
        <v>0</v>
      </c>
      <c r="BT18" s="46" t="n">
        <f aca="false">BT245</f>
        <v>0</v>
      </c>
      <c r="BU18" s="46" t="n">
        <f aca="false">BU245</f>
        <v>0</v>
      </c>
      <c r="BV18" s="46" t="n">
        <f aca="false">BV245</f>
        <v>0</v>
      </c>
      <c r="BW18" s="46" t="n">
        <f aca="false">BW245</f>
        <v>0</v>
      </c>
      <c r="BX18" s="46" t="n">
        <f aca="false">BX245</f>
        <v>0</v>
      </c>
      <c r="BY18" s="46" t="n">
        <f aca="false">BY245</f>
        <v>0</v>
      </c>
      <c r="BZ18" s="46" t="n">
        <f aca="false">BZ245</f>
        <v>0</v>
      </c>
      <c r="CA18" s="46" t="n">
        <f aca="false">CA245</f>
        <v>0</v>
      </c>
      <c r="CB18" s="46" t="n">
        <f aca="false">CB245</f>
        <v>0</v>
      </c>
      <c r="CC18" s="46" t="n">
        <f aca="false">CC245</f>
        <v>0</v>
      </c>
      <c r="CD18" s="46" t="n">
        <f aca="false">CD245</f>
        <v>0</v>
      </c>
      <c r="CE18" s="46" t="n">
        <f aca="false">CE245</f>
        <v>0</v>
      </c>
      <c r="CF18" s="46" t="n">
        <f aca="false">CF245</f>
        <v>0</v>
      </c>
      <c r="CG18" s="46" t="n">
        <f aca="false">CG245</f>
        <v>0</v>
      </c>
      <c r="CH18" s="46" t="n">
        <f aca="false">CH245</f>
        <v>0</v>
      </c>
      <c r="CI18" s="46" t="n">
        <f aca="false">CI245</f>
        <v>0</v>
      </c>
      <c r="CJ18" s="46" t="n">
        <f aca="false">CJ245</f>
        <v>0</v>
      </c>
      <c r="CK18" s="46" t="n">
        <f aca="false">CK245</f>
        <v>0</v>
      </c>
      <c r="CL18" s="46" t="n">
        <f aca="false">CL245</f>
        <v>0</v>
      </c>
      <c r="CM18" s="46" t="n">
        <f aca="false">CM245</f>
        <v>0</v>
      </c>
      <c r="CN18" s="46" t="n">
        <f aca="false">CN245</f>
        <v>0</v>
      </c>
      <c r="CO18" s="46" t="n">
        <f aca="false">CO245</f>
        <v>0</v>
      </c>
      <c r="CP18" s="46" t="n">
        <f aca="false">CP245</f>
        <v>0</v>
      </c>
      <c r="CQ18" s="46" t="n">
        <f aca="false">CQ245</f>
        <v>0</v>
      </c>
      <c r="CR18" s="46" t="n">
        <f aca="false">CR245</f>
        <v>0</v>
      </c>
      <c r="CS18" s="46" t="n">
        <f aca="false">CS245</f>
        <v>0</v>
      </c>
      <c r="CT18" s="46" t="n">
        <f aca="false">CT245</f>
        <v>0</v>
      </c>
      <c r="CU18" s="46" t="n">
        <f aca="false">CU245</f>
        <v>0</v>
      </c>
      <c r="CV18" s="46" t="n">
        <f aca="false">CV245</f>
        <v>0</v>
      </c>
      <c r="CW18" s="46" t="n">
        <f aca="false">CW245</f>
        <v>0</v>
      </c>
      <c r="CX18" s="46" t="n">
        <f aca="false">CX245</f>
        <v>0</v>
      </c>
      <c r="CY18" s="46" t="n">
        <f aca="false">CY245</f>
        <v>0</v>
      </c>
      <c r="CZ18" s="46" t="n">
        <f aca="false">CZ245</f>
        <v>0</v>
      </c>
      <c r="DA18" s="46" t="n">
        <f aca="false">DA245</f>
        <v>0</v>
      </c>
      <c r="DB18" s="46" t="n">
        <f aca="false">DB245</f>
        <v>0</v>
      </c>
      <c r="DC18" s="46" t="n">
        <f aca="false">DC245</f>
        <v>0</v>
      </c>
      <c r="DD18" s="46" t="n">
        <f aca="false">DD245</f>
        <v>0</v>
      </c>
      <c r="DE18" s="46" t="n">
        <f aca="false">DE245</f>
        <v>0</v>
      </c>
      <c r="DF18" s="46" t="n">
        <f aca="false">DF245</f>
        <v>0</v>
      </c>
      <c r="DG18" s="46" t="n">
        <f aca="false">DG245</f>
        <v>0</v>
      </c>
      <c r="DH18" s="46" t="n">
        <f aca="false">DH245</f>
        <v>0</v>
      </c>
      <c r="DI18" s="46" t="n">
        <f aca="false">DI245</f>
        <v>0</v>
      </c>
      <c r="DJ18" s="46" t="n">
        <f aca="false">DJ245</f>
        <v>0</v>
      </c>
      <c r="DK18" s="46" t="n">
        <f aca="false">DK245</f>
        <v>0</v>
      </c>
      <c r="DL18" s="46" t="n">
        <f aca="false">DL245</f>
        <v>0</v>
      </c>
      <c r="DM18" s="46" t="n">
        <f aca="false">DM245</f>
        <v>0</v>
      </c>
      <c r="DN18" s="46" t="n">
        <f aca="false">DN245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219)</f>
        <v>219</v>
      </c>
      <c r="E20" s="44"/>
      <c r="F20" s="44" t="s">
        <v>66</v>
      </c>
      <c r="G20" s="44" t="s">
        <v>67</v>
      </c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219</f>
        <v>1</v>
      </c>
      <c r="C22" s="45" t="n">
        <f aca="false">C219</f>
        <v>3</v>
      </c>
      <c r="D22" s="45" t="n">
        <f aca="false">D219</f>
        <v>20</v>
      </c>
      <c r="E22" s="45" t="n">
        <f aca="false">E219</f>
        <v>0</v>
      </c>
      <c r="F22" s="45" t="str">
        <f aca="false">F219</f>
        <v>Новая локальная смета</v>
      </c>
      <c r="G22" s="45" t="str">
        <f aca="false">G219</f>
        <v>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v>
      </c>
      <c r="H22" s="45"/>
      <c r="I22" s="45"/>
      <c r="J22" s="45"/>
      <c r="K22" s="45"/>
      <c r="L22" s="45"/>
      <c r="M22" s="45"/>
      <c r="N22" s="45"/>
      <c r="O22" s="45" t="n">
        <f aca="false">O219</f>
        <v>3472837.61</v>
      </c>
      <c r="P22" s="45" t="n">
        <f aca="false">P219</f>
        <v>1465393.34</v>
      </c>
      <c r="Q22" s="45" t="n">
        <f aca="false">Q219</f>
        <v>754181.06</v>
      </c>
      <c r="R22" s="45" t="n">
        <f aca="false">R219</f>
        <v>13237.87</v>
      </c>
      <c r="S22" s="45" t="n">
        <f aca="false">S219</f>
        <v>1253263.21</v>
      </c>
      <c r="T22" s="45" t="n">
        <f aca="false">T219</f>
        <v>0</v>
      </c>
      <c r="U22" s="45" t="n">
        <f aca="false">U219</f>
        <v>145.545593256</v>
      </c>
      <c r="V22" s="45" t="n">
        <f aca="false">V219</f>
        <v>0</v>
      </c>
      <c r="W22" s="45" t="n">
        <f aca="false">W219</f>
        <v>333.9</v>
      </c>
      <c r="X22" s="45" t="n">
        <f aca="false">X219</f>
        <v>42501.96</v>
      </c>
      <c r="Y22" s="45" t="n">
        <f aca="false">Y219</f>
        <v>21666.49</v>
      </c>
      <c r="Z22" s="45" t="n">
        <f aca="false">Z219</f>
        <v>0</v>
      </c>
      <c r="AA22" s="45" t="n">
        <f aca="false">AA219</f>
        <v>0</v>
      </c>
      <c r="AB22" s="45" t="n">
        <f aca="false">AB219</f>
        <v>0</v>
      </c>
      <c r="AC22" s="45" t="n">
        <f aca="false">AC219</f>
        <v>0</v>
      </c>
      <c r="AD22" s="45" t="n">
        <f aca="false">AD219</f>
        <v>0</v>
      </c>
      <c r="AE22" s="45" t="n">
        <f aca="false">AE219</f>
        <v>0</v>
      </c>
      <c r="AF22" s="45" t="n">
        <f aca="false">AF219</f>
        <v>0</v>
      </c>
      <c r="AG22" s="45" t="n">
        <f aca="false">AG219</f>
        <v>0</v>
      </c>
      <c r="AH22" s="45" t="n">
        <f aca="false">AH219</f>
        <v>0</v>
      </c>
      <c r="AI22" s="45" t="n">
        <f aca="false">AI219</f>
        <v>0</v>
      </c>
      <c r="AJ22" s="45" t="n">
        <f aca="false">AJ219</f>
        <v>0</v>
      </c>
      <c r="AK22" s="45" t="n">
        <f aca="false">AK219</f>
        <v>0</v>
      </c>
      <c r="AL22" s="45" t="n">
        <f aca="false">AL219</f>
        <v>0</v>
      </c>
      <c r="AM22" s="45" t="n">
        <f aca="false">AM219</f>
        <v>0</v>
      </c>
      <c r="AN22" s="45" t="n">
        <f aca="false">AN219</f>
        <v>0</v>
      </c>
      <c r="AO22" s="45" t="n">
        <f aca="false">AO219</f>
        <v>0</v>
      </c>
      <c r="AP22" s="45" t="n">
        <f aca="false">AP219</f>
        <v>0</v>
      </c>
      <c r="AQ22" s="45" t="n">
        <f aca="false">AQ219</f>
        <v>0</v>
      </c>
      <c r="AR22" s="45" t="n">
        <f aca="false">AR219</f>
        <v>3559113.3</v>
      </c>
      <c r="AS22" s="45" t="n">
        <f aca="false">AS219</f>
        <v>3333988.37</v>
      </c>
      <c r="AT22" s="45" t="n">
        <f aca="false">AT219</f>
        <v>0</v>
      </c>
      <c r="AU22" s="45" t="n">
        <f aca="false">AU219</f>
        <v>225124.93</v>
      </c>
      <c r="AV22" s="45" t="n">
        <f aca="false">AV219</f>
        <v>1465393.34</v>
      </c>
      <c r="AW22" s="45" t="n">
        <f aca="false">AW219</f>
        <v>1465393.34</v>
      </c>
      <c r="AX22" s="45" t="n">
        <f aca="false">AX219</f>
        <v>0</v>
      </c>
      <c r="AY22" s="45" t="n">
        <f aca="false">AY219</f>
        <v>1465393.34</v>
      </c>
      <c r="AZ22" s="45" t="n">
        <f aca="false">AZ219</f>
        <v>0</v>
      </c>
      <c r="BA22" s="45" t="n">
        <f aca="false">BA219</f>
        <v>0</v>
      </c>
      <c r="BB22" s="45" t="n">
        <f aca="false">BB219</f>
        <v>0</v>
      </c>
      <c r="BC22" s="45" t="n">
        <f aca="false">BC219</f>
        <v>0</v>
      </c>
      <c r="BD22" s="45" t="n">
        <f aca="false">BD219</f>
        <v>0</v>
      </c>
      <c r="BE22" s="45" t="n">
        <f aca="false">BE219</f>
        <v>0</v>
      </c>
      <c r="BF22" s="45" t="n">
        <f aca="false">BF219</f>
        <v>0</v>
      </c>
      <c r="BG22" s="45" t="n">
        <f aca="false">BG219</f>
        <v>0</v>
      </c>
      <c r="BH22" s="45" t="n">
        <f aca="false">BH219</f>
        <v>0</v>
      </c>
      <c r="BI22" s="45" t="n">
        <f aca="false">BI219</f>
        <v>0</v>
      </c>
      <c r="BJ22" s="45" t="n">
        <f aca="false">BJ219</f>
        <v>0</v>
      </c>
      <c r="BK22" s="45" t="n">
        <f aca="false">BK219</f>
        <v>0</v>
      </c>
      <c r="BL22" s="45" t="n">
        <f aca="false">BL219</f>
        <v>0</v>
      </c>
      <c r="BM22" s="45" t="n">
        <f aca="false">BM219</f>
        <v>0</v>
      </c>
      <c r="BN22" s="45" t="n">
        <f aca="false">BN219</f>
        <v>0</v>
      </c>
      <c r="BO22" s="46" t="n">
        <f aca="false">BO219</f>
        <v>0</v>
      </c>
      <c r="BP22" s="46" t="n">
        <f aca="false">BP219</f>
        <v>0</v>
      </c>
      <c r="BQ22" s="46" t="n">
        <f aca="false">BQ219</f>
        <v>0</v>
      </c>
      <c r="BR22" s="46" t="n">
        <f aca="false">BR219</f>
        <v>0</v>
      </c>
      <c r="BS22" s="46" t="n">
        <f aca="false">BS219</f>
        <v>0</v>
      </c>
      <c r="BT22" s="46" t="n">
        <f aca="false">BT219</f>
        <v>0</v>
      </c>
      <c r="BU22" s="46" t="n">
        <f aca="false">BU219</f>
        <v>0</v>
      </c>
      <c r="BV22" s="46" t="n">
        <f aca="false">BV219</f>
        <v>0</v>
      </c>
      <c r="BW22" s="46" t="n">
        <f aca="false">BW219</f>
        <v>0</v>
      </c>
      <c r="BX22" s="46" t="n">
        <f aca="false">BX219</f>
        <v>0</v>
      </c>
      <c r="BY22" s="46" t="n">
        <f aca="false">BY219</f>
        <v>0</v>
      </c>
      <c r="BZ22" s="46" t="n">
        <f aca="false">BZ219</f>
        <v>0</v>
      </c>
      <c r="CA22" s="46" t="n">
        <f aca="false">CA219</f>
        <v>0</v>
      </c>
      <c r="CB22" s="46" t="n">
        <f aca="false">CB219</f>
        <v>0</v>
      </c>
      <c r="CC22" s="46" t="n">
        <f aca="false">CC219</f>
        <v>0</v>
      </c>
      <c r="CD22" s="46" t="n">
        <f aca="false">CD219</f>
        <v>0</v>
      </c>
      <c r="CE22" s="46" t="n">
        <f aca="false">CE219</f>
        <v>0</v>
      </c>
      <c r="CF22" s="46" t="n">
        <f aca="false">CF219</f>
        <v>0</v>
      </c>
      <c r="CG22" s="46" t="n">
        <f aca="false">CG219</f>
        <v>0</v>
      </c>
      <c r="CH22" s="46" t="n">
        <f aca="false">CH219</f>
        <v>0</v>
      </c>
      <c r="CI22" s="46" t="n">
        <f aca="false">CI219</f>
        <v>0</v>
      </c>
      <c r="CJ22" s="46" t="n">
        <f aca="false">CJ219</f>
        <v>0</v>
      </c>
      <c r="CK22" s="46" t="n">
        <f aca="false">CK219</f>
        <v>0</v>
      </c>
      <c r="CL22" s="46" t="n">
        <f aca="false">CL219</f>
        <v>0</v>
      </c>
      <c r="CM22" s="46" t="n">
        <f aca="false">CM219</f>
        <v>0</v>
      </c>
      <c r="CN22" s="46" t="n">
        <f aca="false">CN219</f>
        <v>0</v>
      </c>
      <c r="CO22" s="46" t="n">
        <f aca="false">CO219</f>
        <v>0</v>
      </c>
      <c r="CP22" s="46" t="n">
        <f aca="false">CP219</f>
        <v>0</v>
      </c>
      <c r="CQ22" s="46" t="n">
        <f aca="false">CQ219</f>
        <v>0</v>
      </c>
      <c r="CR22" s="46" t="n">
        <f aca="false">CR219</f>
        <v>0</v>
      </c>
      <c r="CS22" s="46" t="n">
        <f aca="false">CS219</f>
        <v>0</v>
      </c>
      <c r="CT22" s="46" t="n">
        <f aca="false">CT219</f>
        <v>0</v>
      </c>
      <c r="CU22" s="46" t="n">
        <f aca="false">CU219</f>
        <v>0</v>
      </c>
      <c r="CV22" s="46" t="n">
        <f aca="false">CV219</f>
        <v>0</v>
      </c>
      <c r="CW22" s="46" t="n">
        <f aca="false">CW219</f>
        <v>0</v>
      </c>
      <c r="CX22" s="46" t="n">
        <f aca="false">CX219</f>
        <v>0</v>
      </c>
      <c r="CY22" s="46" t="n">
        <f aca="false">CY219</f>
        <v>0</v>
      </c>
      <c r="CZ22" s="46" t="n">
        <f aca="false">CZ219</f>
        <v>0</v>
      </c>
      <c r="DA22" s="46" t="n">
        <f aca="false">DA219</f>
        <v>0</v>
      </c>
      <c r="DB22" s="46" t="n">
        <f aca="false">DB219</f>
        <v>0</v>
      </c>
      <c r="DC22" s="46" t="n">
        <f aca="false">DC219</f>
        <v>0</v>
      </c>
      <c r="DD22" s="46" t="n">
        <f aca="false">DD219</f>
        <v>0</v>
      </c>
      <c r="DE22" s="46" t="n">
        <f aca="false">DE219</f>
        <v>0</v>
      </c>
      <c r="DF22" s="46" t="n">
        <f aca="false">DF219</f>
        <v>0</v>
      </c>
      <c r="DG22" s="46" t="n">
        <f aca="false">DG219</f>
        <v>0</v>
      </c>
      <c r="DH22" s="46" t="n">
        <f aca="false">DH219</f>
        <v>0</v>
      </c>
      <c r="DI22" s="46" t="n">
        <f aca="false">DI219</f>
        <v>0</v>
      </c>
      <c r="DJ22" s="46" t="n">
        <f aca="false">DJ219</f>
        <v>0</v>
      </c>
      <c r="DK22" s="46" t="n">
        <f aca="false">DK219</f>
        <v>0</v>
      </c>
      <c r="DL22" s="46" t="n">
        <f aca="false">DL219</f>
        <v>0</v>
      </c>
      <c r="DM22" s="46" t="n">
        <f aca="false">DM219</f>
        <v>0</v>
      </c>
      <c r="DN22" s="46" t="n">
        <f aca="false">DN219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114)</f>
        <v>114</v>
      </c>
      <c r="E24" s="44"/>
      <c r="F24" s="44" t="s">
        <v>68</v>
      </c>
      <c r="G24" s="44" t="s">
        <v>69</v>
      </c>
      <c r="H24" s="44"/>
      <c r="I24" s="44" t="n">
        <v>0</v>
      </c>
      <c r="J24" s="44"/>
      <c r="K24" s="44" t="n">
        <v>0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114</f>
        <v>1</v>
      </c>
      <c r="C26" s="45" t="n">
        <f aca="false">C114</f>
        <v>4</v>
      </c>
      <c r="D26" s="45" t="n">
        <f aca="false">D114</f>
        <v>24</v>
      </c>
      <c r="E26" s="45" t="n">
        <f aca="false">E114</f>
        <v>0</v>
      </c>
      <c r="F26" s="45" t="str">
        <f aca="false">F114</f>
        <v>Новый раздел</v>
      </c>
      <c r="G26" s="45" t="str">
        <f aca="false">G114</f>
        <v>Т/с 2Ду80 в ППУ</v>
      </c>
      <c r="H26" s="45"/>
      <c r="I26" s="45"/>
      <c r="J26" s="45"/>
      <c r="K26" s="45"/>
      <c r="L26" s="45"/>
      <c r="M26" s="45"/>
      <c r="N26" s="45"/>
      <c r="O26" s="45" t="n">
        <f aca="false">O114</f>
        <v>2504566.42</v>
      </c>
      <c r="P26" s="45" t="n">
        <f aca="false">P114</f>
        <v>1066996.12</v>
      </c>
      <c r="Q26" s="45" t="n">
        <f aca="false">Q114</f>
        <v>502169.32</v>
      </c>
      <c r="R26" s="45" t="n">
        <f aca="false">R114</f>
        <v>11228.31</v>
      </c>
      <c r="S26" s="45" t="n">
        <f aca="false">S114</f>
        <v>935400.98</v>
      </c>
      <c r="T26" s="45" t="n">
        <f aca="false">T114</f>
        <v>0</v>
      </c>
      <c r="U26" s="45" t="n">
        <f aca="false">U114</f>
        <v>144.401194584</v>
      </c>
      <c r="V26" s="45" t="n">
        <f aca="false">V114</f>
        <v>0</v>
      </c>
      <c r="W26" s="45" t="n">
        <f aca="false">W114</f>
        <v>222.74</v>
      </c>
      <c r="X26" s="45" t="n">
        <f aca="false">X114</f>
        <v>42306.31</v>
      </c>
      <c r="Y26" s="45" t="n">
        <f aca="false">Y114</f>
        <v>21557.57</v>
      </c>
      <c r="Z26" s="45" t="n">
        <f aca="false">Z114</f>
        <v>0</v>
      </c>
      <c r="AA26" s="45" t="n">
        <f aca="false">AA114</f>
        <v>0</v>
      </c>
      <c r="AB26" s="45" t="n">
        <f aca="false">AB114</f>
        <v>0</v>
      </c>
      <c r="AC26" s="45" t="n">
        <f aca="false">AC114</f>
        <v>0</v>
      </c>
      <c r="AD26" s="45" t="n">
        <f aca="false">AD114</f>
        <v>0</v>
      </c>
      <c r="AE26" s="45" t="n">
        <f aca="false">AE114</f>
        <v>0</v>
      </c>
      <c r="AF26" s="45" t="n">
        <f aca="false">AF114</f>
        <v>0</v>
      </c>
      <c r="AG26" s="45" t="n">
        <f aca="false">AG114</f>
        <v>0</v>
      </c>
      <c r="AH26" s="45" t="n">
        <f aca="false">AH114</f>
        <v>0</v>
      </c>
      <c r="AI26" s="45" t="n">
        <f aca="false">AI114</f>
        <v>0</v>
      </c>
      <c r="AJ26" s="45" t="n">
        <f aca="false">AJ114</f>
        <v>0</v>
      </c>
      <c r="AK26" s="45" t="n">
        <f aca="false">AK114</f>
        <v>0</v>
      </c>
      <c r="AL26" s="45" t="n">
        <f aca="false">AL114</f>
        <v>0</v>
      </c>
      <c r="AM26" s="45" t="n">
        <f aca="false">AM114</f>
        <v>0</v>
      </c>
      <c r="AN26" s="45" t="n">
        <f aca="false">AN114</f>
        <v>0</v>
      </c>
      <c r="AO26" s="45" t="n">
        <f aca="false">AO114</f>
        <v>0</v>
      </c>
      <c r="AP26" s="45" t="n">
        <f aca="false">AP114</f>
        <v>0</v>
      </c>
      <c r="AQ26" s="45" t="n">
        <f aca="false">AQ114</f>
        <v>0</v>
      </c>
      <c r="AR26" s="45" t="n">
        <f aca="false">AR114</f>
        <v>2587181.58</v>
      </c>
      <c r="AS26" s="45" t="n">
        <f aca="false">AS114</f>
        <v>2416948.5</v>
      </c>
      <c r="AT26" s="45" t="n">
        <f aca="false">AT114</f>
        <v>0</v>
      </c>
      <c r="AU26" s="45" t="n">
        <f aca="false">AU114</f>
        <v>170233.08</v>
      </c>
      <c r="AV26" s="45" t="n">
        <f aca="false">AV114</f>
        <v>1066996.12</v>
      </c>
      <c r="AW26" s="45" t="n">
        <f aca="false">AW114</f>
        <v>1066996.12</v>
      </c>
      <c r="AX26" s="45" t="n">
        <f aca="false">AX114</f>
        <v>0</v>
      </c>
      <c r="AY26" s="45" t="n">
        <f aca="false">AY114</f>
        <v>1066996.12</v>
      </c>
      <c r="AZ26" s="45" t="n">
        <f aca="false">AZ114</f>
        <v>0</v>
      </c>
      <c r="BA26" s="45" t="n">
        <f aca="false">BA114</f>
        <v>0</v>
      </c>
      <c r="BB26" s="45" t="n">
        <f aca="false">BB114</f>
        <v>0</v>
      </c>
      <c r="BC26" s="45" t="n">
        <f aca="false">BC114</f>
        <v>0</v>
      </c>
      <c r="BD26" s="45" t="n">
        <f aca="false">BD114</f>
        <v>0</v>
      </c>
      <c r="BE26" s="45" t="n">
        <f aca="false">BE114</f>
        <v>0</v>
      </c>
      <c r="BF26" s="45" t="n">
        <f aca="false">BF114</f>
        <v>0</v>
      </c>
      <c r="BG26" s="45" t="n">
        <f aca="false">BG114</f>
        <v>0</v>
      </c>
      <c r="BH26" s="45" t="n">
        <f aca="false">BH114</f>
        <v>0</v>
      </c>
      <c r="BI26" s="45" t="n">
        <f aca="false">BI114</f>
        <v>0</v>
      </c>
      <c r="BJ26" s="45" t="n">
        <f aca="false">BJ114</f>
        <v>0</v>
      </c>
      <c r="BK26" s="45" t="n">
        <f aca="false">BK114</f>
        <v>0</v>
      </c>
      <c r="BL26" s="45" t="n">
        <f aca="false">BL114</f>
        <v>0</v>
      </c>
      <c r="BM26" s="45" t="n">
        <f aca="false">BM114</f>
        <v>0</v>
      </c>
      <c r="BN26" s="45" t="n">
        <f aca="false">BN114</f>
        <v>0</v>
      </c>
      <c r="BO26" s="46" t="n">
        <f aca="false">BO114</f>
        <v>0</v>
      </c>
      <c r="BP26" s="46" t="n">
        <f aca="false">BP114</f>
        <v>0</v>
      </c>
      <c r="BQ26" s="46" t="n">
        <f aca="false">BQ114</f>
        <v>0</v>
      </c>
      <c r="BR26" s="46" t="n">
        <f aca="false">BR114</f>
        <v>0</v>
      </c>
      <c r="BS26" s="46" t="n">
        <f aca="false">BS114</f>
        <v>0</v>
      </c>
      <c r="BT26" s="46" t="n">
        <f aca="false">BT114</f>
        <v>0</v>
      </c>
      <c r="BU26" s="46" t="n">
        <f aca="false">BU114</f>
        <v>0</v>
      </c>
      <c r="BV26" s="46" t="n">
        <f aca="false">BV114</f>
        <v>0</v>
      </c>
      <c r="BW26" s="46" t="n">
        <f aca="false">BW114</f>
        <v>0</v>
      </c>
      <c r="BX26" s="46" t="n">
        <f aca="false">BX114</f>
        <v>0</v>
      </c>
      <c r="BY26" s="46" t="n">
        <f aca="false">BY114</f>
        <v>0</v>
      </c>
      <c r="BZ26" s="46" t="n">
        <f aca="false">BZ114</f>
        <v>0</v>
      </c>
      <c r="CA26" s="46" t="n">
        <f aca="false">CA114</f>
        <v>0</v>
      </c>
      <c r="CB26" s="46" t="n">
        <f aca="false">CB114</f>
        <v>0</v>
      </c>
      <c r="CC26" s="46" t="n">
        <f aca="false">CC114</f>
        <v>0</v>
      </c>
      <c r="CD26" s="46" t="n">
        <f aca="false">CD114</f>
        <v>0</v>
      </c>
      <c r="CE26" s="46" t="n">
        <f aca="false">CE114</f>
        <v>0</v>
      </c>
      <c r="CF26" s="46" t="n">
        <f aca="false">CF114</f>
        <v>0</v>
      </c>
      <c r="CG26" s="46" t="n">
        <f aca="false">CG114</f>
        <v>0</v>
      </c>
      <c r="CH26" s="46" t="n">
        <f aca="false">CH114</f>
        <v>0</v>
      </c>
      <c r="CI26" s="46" t="n">
        <f aca="false">CI114</f>
        <v>0</v>
      </c>
      <c r="CJ26" s="46" t="n">
        <f aca="false">CJ114</f>
        <v>0</v>
      </c>
      <c r="CK26" s="46" t="n">
        <f aca="false">CK114</f>
        <v>0</v>
      </c>
      <c r="CL26" s="46" t="n">
        <f aca="false">CL114</f>
        <v>0</v>
      </c>
      <c r="CM26" s="46" t="n">
        <f aca="false">CM114</f>
        <v>0</v>
      </c>
      <c r="CN26" s="46" t="n">
        <f aca="false">CN114</f>
        <v>0</v>
      </c>
      <c r="CO26" s="46" t="n">
        <f aca="false">CO114</f>
        <v>0</v>
      </c>
      <c r="CP26" s="46" t="n">
        <f aca="false">CP114</f>
        <v>0</v>
      </c>
      <c r="CQ26" s="46" t="n">
        <f aca="false">CQ114</f>
        <v>0</v>
      </c>
      <c r="CR26" s="46" t="n">
        <f aca="false">CR114</f>
        <v>0</v>
      </c>
      <c r="CS26" s="46" t="n">
        <f aca="false">CS114</f>
        <v>0</v>
      </c>
      <c r="CT26" s="46" t="n">
        <f aca="false">CT114</f>
        <v>0</v>
      </c>
      <c r="CU26" s="46" t="n">
        <f aca="false">CU114</f>
        <v>0</v>
      </c>
      <c r="CV26" s="46" t="n">
        <f aca="false">CV114</f>
        <v>0</v>
      </c>
      <c r="CW26" s="46" t="n">
        <f aca="false">CW114</f>
        <v>0</v>
      </c>
      <c r="CX26" s="46" t="n">
        <f aca="false">CX114</f>
        <v>0</v>
      </c>
      <c r="CY26" s="46" t="n">
        <f aca="false">CY114</f>
        <v>0</v>
      </c>
      <c r="CZ26" s="46" t="n">
        <f aca="false">CZ114</f>
        <v>0</v>
      </c>
      <c r="DA26" s="46" t="n">
        <f aca="false">DA114</f>
        <v>0</v>
      </c>
      <c r="DB26" s="46" t="n">
        <f aca="false">DB114</f>
        <v>0</v>
      </c>
      <c r="DC26" s="46" t="n">
        <f aca="false">DC114</f>
        <v>0</v>
      </c>
      <c r="DD26" s="46" t="n">
        <f aca="false">DD114</f>
        <v>0</v>
      </c>
      <c r="DE26" s="46" t="n">
        <f aca="false">DE114</f>
        <v>0</v>
      </c>
      <c r="DF26" s="46" t="n">
        <f aca="false">DF114</f>
        <v>0</v>
      </c>
      <c r="DG26" s="46" t="n">
        <f aca="false">DG114</f>
        <v>0</v>
      </c>
      <c r="DH26" s="46" t="n">
        <f aca="false">DH114</f>
        <v>0</v>
      </c>
      <c r="DI26" s="46" t="n">
        <f aca="false">DI114</f>
        <v>0</v>
      </c>
      <c r="DJ26" s="46" t="n">
        <f aca="false">DJ114</f>
        <v>0</v>
      </c>
      <c r="DK26" s="46" t="n">
        <f aca="false">DK114</f>
        <v>0</v>
      </c>
      <c r="DL26" s="46" t="n">
        <f aca="false">DL114</f>
        <v>0</v>
      </c>
      <c r="DM26" s="46" t="n">
        <f aca="false">DM114</f>
        <v>0</v>
      </c>
      <c r="DN26" s="46" t="n">
        <f aca="false">DN114</f>
        <v>0</v>
      </c>
    </row>
    <row r="28" customFormat="false" ht="12.75" hidden="false" customHeight="false" outlineLevel="0" collapsed="false">
      <c r="A28" s="44" t="n">
        <v>5</v>
      </c>
      <c r="B28" s="44" t="n">
        <v>1</v>
      </c>
      <c r="C28" s="44"/>
      <c r="D28" s="44" t="n">
        <f aca="false">ROW(A46)</f>
        <v>46</v>
      </c>
      <c r="E28" s="44"/>
      <c r="F28" s="44" t="s">
        <v>70</v>
      </c>
      <c r="G28" s="44" t="s">
        <v>71</v>
      </c>
      <c r="H28" s="44"/>
      <c r="I28" s="44" t="n">
        <v>0</v>
      </c>
      <c r="J28" s="44"/>
      <c r="K28" s="44" t="n">
        <v>0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 t="n">
        <v>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 t="n">
        <v>0</v>
      </c>
    </row>
    <row r="30" customFormat="false" ht="12.75" hidden="false" customHeight="false" outlineLevel="0" collapsed="false">
      <c r="A30" s="45" t="n">
        <v>52</v>
      </c>
      <c r="B30" s="45" t="n">
        <f aca="false">B46</f>
        <v>1</v>
      </c>
      <c r="C30" s="45" t="n">
        <f aca="false">C46</f>
        <v>5</v>
      </c>
      <c r="D30" s="45" t="n">
        <f aca="false">D46</f>
        <v>28</v>
      </c>
      <c r="E30" s="45" t="n">
        <f aca="false">E46</f>
        <v>0</v>
      </c>
      <c r="F30" s="45" t="str">
        <f aca="false">F46</f>
        <v>Новый подраздел</v>
      </c>
      <c r="G30" s="45" t="str">
        <f aca="false">G46</f>
        <v>В непроходном канале</v>
      </c>
      <c r="H30" s="45"/>
      <c r="I30" s="45"/>
      <c r="J30" s="45"/>
      <c r="K30" s="45"/>
      <c r="L30" s="45"/>
      <c r="M30" s="45"/>
      <c r="N30" s="45"/>
      <c r="O30" s="45" t="n">
        <f aca="false">O46</f>
        <v>718774.9</v>
      </c>
      <c r="P30" s="45" t="n">
        <f aca="false">P46</f>
        <v>294005.27</v>
      </c>
      <c r="Q30" s="45" t="n">
        <f aca="false">Q46</f>
        <v>191403.35</v>
      </c>
      <c r="R30" s="45" t="n">
        <f aca="false">R46</f>
        <v>3981.55</v>
      </c>
      <c r="S30" s="45" t="n">
        <f aca="false">S46</f>
        <v>233366.28</v>
      </c>
      <c r="T30" s="45" t="n">
        <f aca="false">T46</f>
        <v>0</v>
      </c>
      <c r="U30" s="45" t="n">
        <f aca="false">U46</f>
        <v>94.3664148</v>
      </c>
      <c r="V30" s="45" t="n">
        <f aca="false">V46</f>
        <v>0</v>
      </c>
      <c r="W30" s="45" t="n">
        <f aca="false">W46</f>
        <v>81.62</v>
      </c>
      <c r="X30" s="45" t="n">
        <f aca="false">X46</f>
        <v>26272.24</v>
      </c>
      <c r="Y30" s="45" t="n">
        <f aca="false">Y46</f>
        <v>13380.17</v>
      </c>
      <c r="Z30" s="45" t="n">
        <f aca="false">Z46</f>
        <v>0</v>
      </c>
      <c r="AA30" s="45" t="n">
        <f aca="false">AA46</f>
        <v>0</v>
      </c>
      <c r="AB30" s="45" t="n">
        <f aca="false">AB46</f>
        <v>718774.9</v>
      </c>
      <c r="AC30" s="45" t="n">
        <f aca="false">AC46</f>
        <v>294005.27</v>
      </c>
      <c r="AD30" s="45" t="n">
        <f aca="false">AD46</f>
        <v>191403.35</v>
      </c>
      <c r="AE30" s="45" t="n">
        <f aca="false">AE46</f>
        <v>3981.55</v>
      </c>
      <c r="AF30" s="45" t="n">
        <f aca="false">AF46</f>
        <v>233366.28</v>
      </c>
      <c r="AG30" s="45" t="n">
        <f aca="false">AG46</f>
        <v>0</v>
      </c>
      <c r="AH30" s="45" t="n">
        <f aca="false">AH46</f>
        <v>94.3664148</v>
      </c>
      <c r="AI30" s="45" t="n">
        <f aca="false">AI46</f>
        <v>0</v>
      </c>
      <c r="AJ30" s="45" t="n">
        <f aca="false">AJ46</f>
        <v>81.62</v>
      </c>
      <c r="AK30" s="45" t="n">
        <f aca="false">AK46</f>
        <v>26272.24</v>
      </c>
      <c r="AL30" s="45" t="n">
        <f aca="false">AL46</f>
        <v>13380.17</v>
      </c>
      <c r="AM30" s="45" t="n">
        <f aca="false">AM46</f>
        <v>0</v>
      </c>
      <c r="AN30" s="45" t="n">
        <f aca="false">AN46</f>
        <v>0</v>
      </c>
      <c r="AO30" s="45" t="n">
        <f aca="false">AO46</f>
        <v>0</v>
      </c>
      <c r="AP30" s="45" t="n">
        <f aca="false">AP46</f>
        <v>0</v>
      </c>
      <c r="AQ30" s="45" t="n">
        <f aca="false">AQ46</f>
        <v>0</v>
      </c>
      <c r="AR30" s="45" t="n">
        <f aca="false">AR46</f>
        <v>765076.5</v>
      </c>
      <c r="AS30" s="45" t="n">
        <f aca="false">AS46</f>
        <v>695785.88</v>
      </c>
      <c r="AT30" s="45" t="n">
        <f aca="false">AT46</f>
        <v>0</v>
      </c>
      <c r="AU30" s="45" t="n">
        <f aca="false">AU46</f>
        <v>69290.62</v>
      </c>
      <c r="AV30" s="45" t="n">
        <f aca="false">AV46</f>
        <v>294005.27</v>
      </c>
      <c r="AW30" s="45" t="n">
        <f aca="false">AW46</f>
        <v>294005.27</v>
      </c>
      <c r="AX30" s="45" t="n">
        <f aca="false">AX46</f>
        <v>0</v>
      </c>
      <c r="AY30" s="45" t="n">
        <f aca="false">AY46</f>
        <v>294005.27</v>
      </c>
      <c r="AZ30" s="45" t="n">
        <f aca="false">AZ46</f>
        <v>0</v>
      </c>
      <c r="BA30" s="45" t="n">
        <f aca="false">BA46</f>
        <v>0</v>
      </c>
      <c r="BB30" s="45" t="n">
        <f aca="false">BB46</f>
        <v>0</v>
      </c>
      <c r="BC30" s="45" t="n">
        <f aca="false">BC46</f>
        <v>0</v>
      </c>
      <c r="BD30" s="45" t="n">
        <f aca="false">BD46</f>
        <v>0</v>
      </c>
      <c r="BE30" s="45" t="n">
        <f aca="false">BE46</f>
        <v>765076.5</v>
      </c>
      <c r="BF30" s="45" t="n">
        <f aca="false">BF46</f>
        <v>695785.88</v>
      </c>
      <c r="BG30" s="45" t="n">
        <f aca="false">BG46</f>
        <v>0</v>
      </c>
      <c r="BH30" s="45" t="n">
        <f aca="false">BH46</f>
        <v>69290.62</v>
      </c>
      <c r="BI30" s="45" t="n">
        <f aca="false">BI46</f>
        <v>294005.27</v>
      </c>
      <c r="BJ30" s="45" t="n">
        <f aca="false">BJ46</f>
        <v>294005.27</v>
      </c>
      <c r="BK30" s="45" t="n">
        <f aca="false">BK46</f>
        <v>0</v>
      </c>
      <c r="BL30" s="45" t="n">
        <f aca="false">BL46</f>
        <v>294005.27</v>
      </c>
      <c r="BM30" s="45" t="n">
        <f aca="false">BM46</f>
        <v>0</v>
      </c>
      <c r="BN30" s="45" t="n">
        <f aca="false">BN46</f>
        <v>0</v>
      </c>
      <c r="BO30" s="46" t="n">
        <f aca="false">BO46</f>
        <v>0</v>
      </c>
      <c r="BP30" s="46" t="n">
        <f aca="false">BP46</f>
        <v>0</v>
      </c>
      <c r="BQ30" s="46" t="n">
        <f aca="false">BQ46</f>
        <v>0</v>
      </c>
      <c r="BR30" s="46" t="n">
        <f aca="false">BR46</f>
        <v>0</v>
      </c>
      <c r="BS30" s="46" t="n">
        <f aca="false">BS46</f>
        <v>0</v>
      </c>
      <c r="BT30" s="46" t="n">
        <f aca="false">BT46</f>
        <v>0</v>
      </c>
      <c r="BU30" s="46" t="n">
        <f aca="false">BU46</f>
        <v>0</v>
      </c>
      <c r="BV30" s="46" t="n">
        <f aca="false">BV46</f>
        <v>0</v>
      </c>
      <c r="BW30" s="46" t="n">
        <f aca="false">BW46</f>
        <v>0</v>
      </c>
      <c r="BX30" s="46" t="n">
        <f aca="false">BX46</f>
        <v>0</v>
      </c>
      <c r="BY30" s="46" t="n">
        <f aca="false">BY46</f>
        <v>0</v>
      </c>
      <c r="BZ30" s="46" t="n">
        <f aca="false">BZ46</f>
        <v>0</v>
      </c>
      <c r="CA30" s="46" t="n">
        <f aca="false">CA46</f>
        <v>0</v>
      </c>
      <c r="CB30" s="46" t="n">
        <f aca="false">CB46</f>
        <v>0</v>
      </c>
      <c r="CC30" s="46" t="n">
        <f aca="false">CC46</f>
        <v>0</v>
      </c>
      <c r="CD30" s="46" t="n">
        <f aca="false">CD46</f>
        <v>0</v>
      </c>
      <c r="CE30" s="46" t="n">
        <f aca="false">CE46</f>
        <v>0</v>
      </c>
      <c r="CF30" s="46" t="n">
        <f aca="false">CF46</f>
        <v>0</v>
      </c>
      <c r="CG30" s="46" t="n">
        <f aca="false">CG46</f>
        <v>0</v>
      </c>
      <c r="CH30" s="46" t="n">
        <f aca="false">CH46</f>
        <v>0</v>
      </c>
      <c r="CI30" s="46" t="n">
        <f aca="false">CI46</f>
        <v>0</v>
      </c>
      <c r="CJ30" s="46" t="n">
        <f aca="false">CJ46</f>
        <v>0</v>
      </c>
      <c r="CK30" s="46" t="n">
        <f aca="false">CK46</f>
        <v>0</v>
      </c>
      <c r="CL30" s="46" t="n">
        <f aca="false">CL46</f>
        <v>0</v>
      </c>
      <c r="CM30" s="46" t="n">
        <f aca="false">CM46</f>
        <v>0</v>
      </c>
      <c r="CN30" s="46" t="n">
        <f aca="false">CN46</f>
        <v>0</v>
      </c>
      <c r="CO30" s="46" t="n">
        <f aca="false">CO46</f>
        <v>0</v>
      </c>
      <c r="CP30" s="46" t="n">
        <f aca="false">CP46</f>
        <v>0</v>
      </c>
      <c r="CQ30" s="46" t="n">
        <f aca="false">CQ46</f>
        <v>0</v>
      </c>
      <c r="CR30" s="46" t="n">
        <f aca="false">CR46</f>
        <v>0</v>
      </c>
      <c r="CS30" s="46" t="n">
        <f aca="false">CS46</f>
        <v>0</v>
      </c>
      <c r="CT30" s="46" t="n">
        <f aca="false">CT46</f>
        <v>0</v>
      </c>
      <c r="CU30" s="46" t="n">
        <f aca="false">CU46</f>
        <v>0</v>
      </c>
      <c r="CV30" s="46" t="n">
        <f aca="false">CV46</f>
        <v>0</v>
      </c>
      <c r="CW30" s="46" t="n">
        <f aca="false">CW46</f>
        <v>0</v>
      </c>
      <c r="CX30" s="46" t="n">
        <f aca="false">CX46</f>
        <v>0</v>
      </c>
      <c r="CY30" s="46" t="n">
        <f aca="false">CY46</f>
        <v>0</v>
      </c>
      <c r="CZ30" s="46" t="n">
        <f aca="false">CZ46</f>
        <v>0</v>
      </c>
      <c r="DA30" s="46" t="n">
        <f aca="false">DA46</f>
        <v>0</v>
      </c>
      <c r="DB30" s="46" t="n">
        <f aca="false">DB46</f>
        <v>0</v>
      </c>
      <c r="DC30" s="46" t="n">
        <f aca="false">DC46</f>
        <v>0</v>
      </c>
      <c r="DD30" s="46" t="n">
        <f aca="false">DD46</f>
        <v>0</v>
      </c>
      <c r="DE30" s="46" t="n">
        <f aca="false">DE46</f>
        <v>0</v>
      </c>
      <c r="DF30" s="46" t="n">
        <f aca="false">DF46</f>
        <v>0</v>
      </c>
      <c r="DG30" s="46" t="n">
        <f aca="false">DG46</f>
        <v>0</v>
      </c>
      <c r="DH30" s="46" t="n">
        <f aca="false">DH46</f>
        <v>0</v>
      </c>
      <c r="DI30" s="46" t="n">
        <f aca="false">DI46</f>
        <v>0</v>
      </c>
      <c r="DJ30" s="46" t="n">
        <f aca="false">DJ46</f>
        <v>0</v>
      </c>
      <c r="DK30" s="46" t="n">
        <f aca="false">DK46</f>
        <v>0</v>
      </c>
      <c r="DL30" s="46" t="n">
        <f aca="false">DL46</f>
        <v>0</v>
      </c>
      <c r="DM30" s="46" t="n">
        <f aca="false">DM46</f>
        <v>0</v>
      </c>
      <c r="DN30" s="4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2</v>
      </c>
      <c r="F32" s="0" t="s">
        <v>73</v>
      </c>
      <c r="G32" s="0" t="s">
        <v>74</v>
      </c>
      <c r="H32" s="0" t="s">
        <v>75</v>
      </c>
      <c r="I32" s="0" t="n">
        <v>7</v>
      </c>
      <c r="J32" s="0" t="n">
        <v>0</v>
      </c>
      <c r="O32" s="0" t="n">
        <f aca="false">ROUND(CP32,2)</f>
        <v>588604.92</v>
      </c>
      <c r="P32" s="0" t="n">
        <f aca="false">ROUND(CQ32*I32,2)</f>
        <v>266112</v>
      </c>
      <c r="Q32" s="0" t="n">
        <f aca="false">ROUND(CR32*I32,2)</f>
        <v>112611.37</v>
      </c>
      <c r="R32" s="0" t="n">
        <f aca="false">ROUND(CS32*I32,2)</f>
        <v>0</v>
      </c>
      <c r="S32" s="0" t="n">
        <f aca="false">ROUND(CT32*I32,2)</f>
        <v>209881.5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81.62</v>
      </c>
      <c r="X32" s="0" t="n">
        <f aca="false">ROUND(CY32,2)</f>
        <v>0</v>
      </c>
      <c r="Y32" s="0" t="n">
        <f aca="false">ROUND(CZ32,2)</f>
        <v>0</v>
      </c>
      <c r="AA32" s="0" t="n">
        <v>82426136</v>
      </c>
      <c r="AB32" s="0" t="n">
        <f aca="false">ROUND((AC32+AD32+AF32),2)</f>
        <v>10607.92</v>
      </c>
      <c r="AC32" s="0" t="n">
        <f aca="false">ROUND(((ES32*0.9*0.96)),2)</f>
        <v>6912</v>
      </c>
      <c r="AD32" s="0" t="n">
        <f aca="false">ROUND(((ET32*1.15*0.96*0.96)),2)</f>
        <v>1566.44</v>
      </c>
      <c r="AE32" s="0" t="n">
        <f aca="false">ROUND(((EU32*1.15*0.96*0.96)),2)</f>
        <v>0</v>
      </c>
      <c r="AF32" s="0" t="n">
        <f aca="false">ROUND(((EV32*1.15*0.94*0.96)),2)</f>
        <v>2129.48</v>
      </c>
      <c r="AG32" s="0" t="n">
        <f aca="false">ROUND((AP32),2)</f>
        <v>0</v>
      </c>
      <c r="AH32" s="0" t="n">
        <f aca="false">((EW32*1.15*0.94*0.96))</f>
        <v>0</v>
      </c>
      <c r="AI32" s="0" t="n">
        <f aca="false">((EX32*1.15*0.96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76</v>
      </c>
      <c r="BM32" s="0" t="n">
        <v>1114</v>
      </c>
      <c r="BN32" s="0" t="n">
        <v>0</v>
      </c>
      <c r="BO32" s="0" t="s">
        <v>73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88604.92</v>
      </c>
      <c r="CQ32" s="0" t="n">
        <f aca="false">(AC32*BC32*AW32)</f>
        <v>38016</v>
      </c>
      <c r="CR32" s="0" t="n">
        <f aca="false">(AD32*BB32*AV32)</f>
        <v>16087.3388</v>
      </c>
      <c r="CS32" s="0" t="n">
        <f aca="false">(AE32*BS32*AV32)</f>
        <v>0</v>
      </c>
      <c r="CT32" s="0" t="n">
        <f aca="false">(AF32*BA32*AV32)</f>
        <v>29983.078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7</v>
      </c>
      <c r="DE32" s="0" t="s">
        <v>78</v>
      </c>
      <c r="DF32" s="0" t="s">
        <v>78</v>
      </c>
      <c r="DG32" s="0" t="s">
        <v>79</v>
      </c>
      <c r="DI32" s="0" t="s">
        <v>79</v>
      </c>
      <c r="DJ32" s="0" t="s">
        <v>7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5</v>
      </c>
      <c r="DW32" s="0" t="s">
        <v>75</v>
      </c>
      <c r="DX32" s="0" t="n">
        <v>1</v>
      </c>
      <c r="EE32" s="0" t="n">
        <v>79009401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88604.92</v>
      </c>
      <c r="GN32" s="0" t="n">
        <f aca="false">ROUND(IF(OR(BI32=0,BI32=1),O32+X32+Y32+GK32,0),2)</f>
        <v>588604.9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3</v>
      </c>
      <c r="F33" s="0" t="s">
        <v>84</v>
      </c>
      <c r="G33" s="0" t="s">
        <v>85</v>
      </c>
      <c r="H33" s="0" t="s">
        <v>86</v>
      </c>
      <c r="I33" s="0" t="n">
        <f aca="false">I32*J33</f>
        <v>-25.918099</v>
      </c>
      <c r="J33" s="0" t="n">
        <v>-3.70258557142857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2426136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6</v>
      </c>
      <c r="DW33" s="0" t="s">
        <v>86</v>
      </c>
      <c r="DX33" s="0" t="n">
        <v>1000</v>
      </c>
      <c r="EE33" s="0" t="n">
        <v>79009401</v>
      </c>
      <c r="EF33" s="0" t="n">
        <v>160</v>
      </c>
      <c r="EG33" s="0" t="s">
        <v>80</v>
      </c>
      <c r="EH33" s="0" t="n">
        <v>0</v>
      </c>
      <c r="EJ33" s="0" t="n">
        <v>1</v>
      </c>
      <c r="EK33" s="0" t="n">
        <v>1114</v>
      </c>
      <c r="EL33" s="0" t="s">
        <v>81</v>
      </c>
      <c r="EM33" s="0" t="s">
        <v>82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7</v>
      </c>
      <c r="F34" s="0" t="s">
        <v>84</v>
      </c>
      <c r="G34" s="0" t="s">
        <v>88</v>
      </c>
      <c r="H34" s="0" t="s">
        <v>89</v>
      </c>
      <c r="I34" s="0" t="n">
        <f aca="false">I32*J34</f>
        <v>-70.501536</v>
      </c>
      <c r="J34" s="0" t="n">
        <v>-10.071648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2426136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9</v>
      </c>
      <c r="DW34" s="0" t="s">
        <v>89</v>
      </c>
      <c r="DX34" s="0" t="n">
        <v>1</v>
      </c>
      <c r="EE34" s="0" t="n">
        <v>79009401</v>
      </c>
      <c r="EF34" s="0" t="n">
        <v>160</v>
      </c>
      <c r="EG34" s="0" t="s">
        <v>80</v>
      </c>
      <c r="EH34" s="0" t="n">
        <v>0</v>
      </c>
      <c r="EJ34" s="0" t="n">
        <v>1</v>
      </c>
      <c r="EK34" s="0" t="n">
        <v>1114</v>
      </c>
      <c r="EL34" s="0" t="s">
        <v>81</v>
      </c>
      <c r="EM34" s="0" t="s">
        <v>82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0</v>
      </c>
      <c r="F35" s="0" t="s">
        <v>91</v>
      </c>
      <c r="G35" s="0" t="s">
        <v>92</v>
      </c>
      <c r="H35" s="0" t="s">
        <v>89</v>
      </c>
      <c r="I35" s="0" t="n">
        <f aca="false">I32*J35</f>
        <v>-0.406</v>
      </c>
      <c r="J35" s="0" t="n">
        <v>-0.058</v>
      </c>
      <c r="O35" s="0" t="n">
        <f aca="false">ROUND(CP35,2)</f>
        <v>-951.74</v>
      </c>
      <c r="P35" s="0" t="n">
        <f aca="false">ROUND(CQ35*I35,2)</f>
        <v>-951.74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426136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93</v>
      </c>
      <c r="BM35" s="0" t="n">
        <v>1114</v>
      </c>
      <c r="BN35" s="0" t="n">
        <v>0</v>
      </c>
      <c r="BO35" s="0" t="s">
        <v>91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951.74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9</v>
      </c>
      <c r="DW35" s="0" t="s">
        <v>89</v>
      </c>
      <c r="DX35" s="0" t="n">
        <v>1</v>
      </c>
      <c r="EE35" s="0" t="n">
        <v>79009401</v>
      </c>
      <c r="EF35" s="0" t="n">
        <v>160</v>
      </c>
      <c r="EG35" s="0" t="s">
        <v>80</v>
      </c>
      <c r="EH35" s="0" t="n">
        <v>0</v>
      </c>
      <c r="EJ35" s="0" t="n">
        <v>1</v>
      </c>
      <c r="EK35" s="0" t="n">
        <v>1114</v>
      </c>
      <c r="EL35" s="0" t="s">
        <v>81</v>
      </c>
      <c r="EM35" s="0" t="s">
        <v>82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951.74</v>
      </c>
      <c r="GN35" s="0" t="n">
        <f aca="false">ROUND(IF(OR(BI35=0,BI35=1),O35+X35+Y35+GK35,0),2)</f>
        <v>-951.7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4</v>
      </c>
      <c r="F36" s="0" t="s">
        <v>95</v>
      </c>
      <c r="G36" s="0" t="s">
        <v>96</v>
      </c>
      <c r="H36" s="0" t="s">
        <v>75</v>
      </c>
      <c r="I36" s="0" t="n">
        <f aca="false">I32*J36</f>
        <v>14</v>
      </c>
      <c r="J36" s="0" t="n">
        <v>2</v>
      </c>
      <c r="O36" s="0" t="n">
        <f aca="false">ROUND(CP36,2)</f>
        <v>12091.08</v>
      </c>
      <c r="P36" s="0" t="n">
        <f aca="false">ROUND(CQ36*I36,2)</f>
        <v>12091.08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2426136</v>
      </c>
      <c r="AB36" s="0" t="n">
        <f aca="false">ROUND((AC36+AD36+AF36),2)</f>
        <v>367.51</v>
      </c>
      <c r="AC36" s="0" t="n">
        <f aca="false">ROUND((ES36),2)</f>
        <v>367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67.51</v>
      </c>
      <c r="AL36" s="0" t="n">
        <v>367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5</v>
      </c>
      <c r="BH36" s="0" t="n">
        <v>3</v>
      </c>
      <c r="BI36" s="0" t="n">
        <v>1</v>
      </c>
      <c r="BJ36" s="0" t="s">
        <v>97</v>
      </c>
      <c r="BM36" s="0" t="n">
        <v>1114</v>
      </c>
      <c r="BN36" s="0" t="n">
        <v>0</v>
      </c>
      <c r="BO36" s="0" t="s">
        <v>95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091.08</v>
      </c>
      <c r="CQ36" s="0" t="n">
        <f aca="false">(AC36*BC36*AW36)</f>
        <v>863.648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5</v>
      </c>
      <c r="DW36" s="0" t="s">
        <v>75</v>
      </c>
      <c r="DX36" s="0" t="n">
        <v>1</v>
      </c>
      <c r="EE36" s="0" t="n">
        <v>79009401</v>
      </c>
      <c r="EF36" s="0" t="n">
        <v>160</v>
      </c>
      <c r="EG36" s="0" t="s">
        <v>80</v>
      </c>
      <c r="EH36" s="0" t="n">
        <v>0</v>
      </c>
      <c r="EJ36" s="0" t="n">
        <v>1</v>
      </c>
      <c r="EK36" s="0" t="n">
        <v>1114</v>
      </c>
      <c r="EL36" s="0" t="s">
        <v>81</v>
      </c>
      <c r="EM36" s="0" t="s">
        <v>82</v>
      </c>
      <c r="EQ36" s="0" t="n">
        <v>0</v>
      </c>
      <c r="ER36" s="0" t="n">
        <v>367.51</v>
      </c>
      <c r="ES36" s="0" t="n">
        <v>367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50198888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2091.08</v>
      </c>
      <c r="GN36" s="0" t="n">
        <f aca="false">ROUND(IF(OR(BI36=0,BI36=1),O36+X36+Y36+GK36,0),2)</f>
        <v>12091.0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98</v>
      </c>
      <c r="F37" s="0" t="s">
        <v>99</v>
      </c>
      <c r="G37" s="0" t="s">
        <v>100</v>
      </c>
      <c r="H37" s="0" t="s">
        <v>101</v>
      </c>
      <c r="I37" s="0" t="n">
        <v>4</v>
      </c>
      <c r="J37" s="0" t="n">
        <v>0</v>
      </c>
      <c r="O37" s="0" t="n">
        <f aca="false">ROUND(CP37,2)</f>
        <v>6605.07</v>
      </c>
      <c r="P37" s="0" t="n">
        <f aca="false">ROUND(CQ37*I37,2)</f>
        <v>614.85</v>
      </c>
      <c r="Q37" s="0" t="n">
        <f aca="false">ROUND(CR37*I37,2)</f>
        <v>1991.75</v>
      </c>
      <c r="R37" s="0" t="n">
        <f aca="false">ROUND(CS37*I37,2)</f>
        <v>1013.79</v>
      </c>
      <c r="S37" s="0" t="n">
        <f aca="false">ROUND(CT37*I37,2)</f>
        <v>3998.47</v>
      </c>
      <c r="T37" s="0" t="n">
        <f aca="false">ROUND(CU37*I37,2)</f>
        <v>0</v>
      </c>
      <c r="U37" s="0" t="n">
        <f aca="false">CV37*I37</f>
        <v>13.69387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4478.29</v>
      </c>
      <c r="Y37" s="0" t="n">
        <f aca="false">ROUND(CZ37,2)</f>
        <v>2279.13</v>
      </c>
      <c r="AA37" s="0" t="n">
        <v>82426136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02</v>
      </c>
      <c r="BM37" s="0" t="n">
        <v>142</v>
      </c>
      <c r="BN37" s="0" t="n">
        <v>0</v>
      </c>
      <c r="BO37" s="0" t="s">
        <v>99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605.07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4478.2864</v>
      </c>
      <c r="CZ37" s="0" t="n">
        <f aca="false">S37*(CA37/100)</f>
        <v>2279.1279</v>
      </c>
      <c r="DE37" s="0" t="s">
        <v>103</v>
      </c>
      <c r="DF37" s="0" t="s">
        <v>103</v>
      </c>
      <c r="DG37" s="0" t="s">
        <v>103</v>
      </c>
      <c r="DI37" s="0" t="s">
        <v>103</v>
      </c>
      <c r="DJ37" s="0" t="s">
        <v>103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1</v>
      </c>
      <c r="DW37" s="0" t="s">
        <v>101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04</v>
      </c>
      <c r="EM37" s="0" t="s">
        <v>105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693.03</v>
      </c>
      <c r="GL37" s="0" t="n">
        <f aca="false">ROUND(IF(AND(BH37=3,BI37=3,FS37&lt;&gt;0),P37,0),2)</f>
        <v>0</v>
      </c>
      <c r="GM37" s="0" t="n">
        <f aca="false">O37+X37+Y37+GK37</f>
        <v>15055.52</v>
      </c>
      <c r="GN37" s="0" t="n">
        <f aca="false">ROUND(IF(OR(BI37=0,BI37=1),O37+X37+Y37+GK37,0),2)</f>
        <v>15055.52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6</v>
      </c>
      <c r="F38" s="0" t="s">
        <v>107</v>
      </c>
      <c r="G38" s="0" t="s">
        <v>108</v>
      </c>
      <c r="H38" s="0" t="s">
        <v>101</v>
      </c>
      <c r="I38" s="0" t="n">
        <v>4</v>
      </c>
      <c r="J38" s="0" t="n">
        <v>0</v>
      </c>
      <c r="O38" s="0" t="n">
        <f aca="false">ROUND(CP38,2)</f>
        <v>22227.63</v>
      </c>
      <c r="P38" s="0" t="n">
        <f aca="false">ROUND(CQ38*I38,2)</f>
        <v>185.31</v>
      </c>
      <c r="Q38" s="0" t="n">
        <f aca="false">ROUND(CR38*I38,2)</f>
        <v>2760.46</v>
      </c>
      <c r="R38" s="0" t="n">
        <f aca="false">ROUND(CS38*I38,2)</f>
        <v>931.33</v>
      </c>
      <c r="S38" s="0" t="n">
        <f aca="false">ROUND(CT38*I38,2)</f>
        <v>19281.86</v>
      </c>
      <c r="T38" s="0" t="n">
        <f aca="false">ROUND(CU38*I38,2)</f>
        <v>0</v>
      </c>
      <c r="U38" s="0" t="n">
        <f aca="false">CV38*I38</f>
        <v>79.5128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1595.68</v>
      </c>
      <c r="Y38" s="0" t="n">
        <f aca="false">ROUND(CZ38,2)</f>
        <v>10990.66</v>
      </c>
      <c r="AA38" s="0" t="n">
        <v>82426136</v>
      </c>
      <c r="AB38" s="0" t="n">
        <f aca="false">ROUND((AC38+AD38+AF38),2)</f>
        <v>367.85</v>
      </c>
      <c r="AC38" s="0" t="n">
        <f aca="false">ROUND((ES38),2)</f>
        <v>20.17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2.5</v>
      </c>
      <c r="AL38" s="0" t="n">
        <v>20.17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29</v>
      </c>
      <c r="BH38" s="0" t="n">
        <v>0</v>
      </c>
      <c r="BI38" s="0" t="n">
        <v>1</v>
      </c>
      <c r="BJ38" s="0" t="s">
        <v>109</v>
      </c>
      <c r="BM38" s="0" t="n">
        <v>142</v>
      </c>
      <c r="BN38" s="0" t="n">
        <v>0</v>
      </c>
      <c r="BO38" s="0" t="s">
        <v>107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227.63</v>
      </c>
      <c r="CQ38" s="0" t="n">
        <f aca="false">(AC38*BC38*AW38)</f>
        <v>46.3278679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21595.6832</v>
      </c>
      <c r="CZ38" s="0" t="n">
        <f aca="false">S38*(CA38/100)</f>
        <v>10990.6602</v>
      </c>
      <c r="DE38" s="0" t="s">
        <v>103</v>
      </c>
      <c r="DF38" s="0" t="s">
        <v>103</v>
      </c>
      <c r="DG38" s="0" t="s">
        <v>103</v>
      </c>
      <c r="DI38" s="0" t="s">
        <v>103</v>
      </c>
      <c r="DJ38" s="0" t="s">
        <v>103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1</v>
      </c>
      <c r="DW38" s="0" t="s">
        <v>101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04</v>
      </c>
      <c r="EM38" s="0" t="s">
        <v>105</v>
      </c>
      <c r="EQ38" s="0" t="n">
        <v>0</v>
      </c>
      <c r="ER38" s="0" t="n">
        <v>322.5</v>
      </c>
      <c r="ES38" s="0" t="n">
        <v>20.17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26447158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555.32</v>
      </c>
      <c r="GL38" s="0" t="n">
        <f aca="false">ROUND(IF(AND(BH38=3,BI38=3,FS38&lt;&gt;0),P38,0),2)</f>
        <v>0</v>
      </c>
      <c r="GM38" s="0" t="n">
        <f aca="false">O38+X38+Y38+GK38</f>
        <v>56369.29</v>
      </c>
      <c r="GN38" s="0" t="n">
        <f aca="false">ROUND(IF(OR(BI38=0,BI38=1),O38+X38+Y38+GK38,0),2)</f>
        <v>56369.2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0</v>
      </c>
      <c r="F39" s="0" t="s">
        <v>111</v>
      </c>
      <c r="G39" s="0" t="s">
        <v>112</v>
      </c>
      <c r="H39" s="0" t="s">
        <v>113</v>
      </c>
      <c r="I39" s="0" t="n">
        <f aca="false">I38*J39</f>
        <v>4</v>
      </c>
      <c r="J39" s="0" t="n">
        <v>1</v>
      </c>
      <c r="O39" s="0" t="n">
        <f aca="false">ROUND(CP39,2)</f>
        <v>15953.77</v>
      </c>
      <c r="P39" s="0" t="n">
        <f aca="false">ROUND(CQ39*I39,2)</f>
        <v>15953.7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426136</v>
      </c>
      <c r="AB39" s="0" t="n">
        <f aca="false">ROUND((AC39+AD39+AF39),2)</f>
        <v>2060.37</v>
      </c>
      <c r="AC39" s="0" t="n">
        <f aca="false">ROUND((ES39),2)</f>
        <v>2060.3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060.37</v>
      </c>
      <c r="AL39" s="0" t="n">
        <v>2060.3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3</v>
      </c>
      <c r="BH39" s="0" t="n">
        <v>3</v>
      </c>
      <c r="BI39" s="0" t="n">
        <v>1</v>
      </c>
      <c r="BJ39" s="0" t="s">
        <v>114</v>
      </c>
      <c r="BM39" s="0" t="n">
        <v>142</v>
      </c>
      <c r="BN39" s="0" t="n">
        <v>0</v>
      </c>
      <c r="BO39" s="0" t="s">
        <v>111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953.77</v>
      </c>
      <c r="CQ39" s="0" t="n">
        <f aca="false">(AC39*BC39*AW39)</f>
        <v>3988.4436423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3</v>
      </c>
      <c r="DW39" s="0" t="s">
        <v>113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04</v>
      </c>
      <c r="EM39" s="0" t="s">
        <v>105</v>
      </c>
      <c r="EQ39" s="0" t="n">
        <v>0</v>
      </c>
      <c r="ER39" s="0" t="n">
        <v>2060.37</v>
      </c>
      <c r="ES39" s="0" t="n">
        <v>2060.3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04819266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5953.77</v>
      </c>
      <c r="GN39" s="0" t="n">
        <f aca="false">ROUND(IF(OR(BI39=0,BI39=1),O39+X39+Y39+GK39,0),2)</f>
        <v>15953.7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5</v>
      </c>
      <c r="F40" s="0" t="s">
        <v>116</v>
      </c>
      <c r="G40" s="0" t="s">
        <v>117</v>
      </c>
      <c r="H40" s="0" t="s">
        <v>86</v>
      </c>
      <c r="I40" s="0" t="n">
        <v>25.92</v>
      </c>
      <c r="J40" s="0" t="n">
        <v>0</v>
      </c>
      <c r="O40" s="0" t="n">
        <f aca="false">ROUND(CP40,2)</f>
        <v>8450.15</v>
      </c>
      <c r="P40" s="0" t="n">
        <f aca="false">ROUND(CQ40*I40,2)</f>
        <v>0</v>
      </c>
      <c r="Q40" s="0" t="n">
        <f aca="false">ROUND(CR40*I40,2)</f>
        <v>8450.1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426136</v>
      </c>
      <c r="AB40" s="0" t="n">
        <f aca="false">ROUND((AC40+AD40+AF40),2)</f>
        <v>58.32</v>
      </c>
      <c r="AC40" s="0" t="n">
        <f aca="false">ROUND((ES40),2)</f>
        <v>0</v>
      </c>
      <c r="AD40" s="0" t="n">
        <f aca="false">ROUND((ET40),2)</f>
        <v>58.3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58.32</v>
      </c>
      <c r="AL40" s="0" t="n">
        <v>0</v>
      </c>
      <c r="AM40" s="0" t="n">
        <v>58.3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59</v>
      </c>
      <c r="BC40" s="0" t="n">
        <v>1</v>
      </c>
      <c r="BH40" s="0" t="n">
        <v>0</v>
      </c>
      <c r="BI40" s="0" t="n">
        <v>4</v>
      </c>
      <c r="BJ40" s="0" t="s">
        <v>118</v>
      </c>
      <c r="BM40" s="0" t="n">
        <v>1113</v>
      </c>
      <c r="BN40" s="0" t="n">
        <v>0</v>
      </c>
      <c r="BO40" s="0" t="s">
        <v>116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450.15</v>
      </c>
      <c r="CQ40" s="0" t="n">
        <f aca="false">(AC40*BC40*AW40)</f>
        <v>0</v>
      </c>
      <c r="CR40" s="0" t="n">
        <f aca="false">(AD40*BB40*AV40)</f>
        <v>326.008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6</v>
      </c>
      <c r="DW40" s="0" t="s">
        <v>86</v>
      </c>
      <c r="DX40" s="0" t="n">
        <v>1000</v>
      </c>
      <c r="EE40" s="0" t="n">
        <v>79009400</v>
      </c>
      <c r="EF40" s="0" t="n">
        <v>150</v>
      </c>
      <c r="EG40" s="0" t="s">
        <v>119</v>
      </c>
      <c r="EH40" s="0" t="n">
        <v>0</v>
      </c>
      <c r="EJ40" s="0" t="n">
        <v>4</v>
      </c>
      <c r="EK40" s="0" t="n">
        <v>1113</v>
      </c>
      <c r="EL40" s="0" t="s">
        <v>120</v>
      </c>
      <c r="EM40" s="0" t="s">
        <v>121</v>
      </c>
      <c r="EQ40" s="0" t="n">
        <v>0</v>
      </c>
      <c r="ER40" s="0" t="n">
        <v>58.32</v>
      </c>
      <c r="ES40" s="0" t="n">
        <v>0</v>
      </c>
      <c r="ET40" s="0" t="n">
        <v>58.3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6781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8450.1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8450.15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2</v>
      </c>
      <c r="F41" s="0" t="s">
        <v>123</v>
      </c>
      <c r="G41" s="0" t="s">
        <v>124</v>
      </c>
      <c r="H41" s="0" t="s">
        <v>86</v>
      </c>
      <c r="I41" s="0" t="n">
        <f aca="false">ROUND(I40,9)</f>
        <v>25.92</v>
      </c>
      <c r="J41" s="0" t="n">
        <v>0</v>
      </c>
      <c r="O41" s="0" t="n">
        <f aca="false">ROUND(CP41,2)</f>
        <v>5262.02</v>
      </c>
      <c r="P41" s="0" t="n">
        <f aca="false">ROUND(CQ41*I41,2)</f>
        <v>0</v>
      </c>
      <c r="Q41" s="0" t="n">
        <f aca="false">ROUND(CR41*I41,2)</f>
        <v>5262.02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2426136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5</v>
      </c>
      <c r="BM41" s="0" t="n">
        <v>1110</v>
      </c>
      <c r="BN41" s="0" t="n">
        <v>0</v>
      </c>
      <c r="BO41" s="0" t="s">
        <v>123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262.02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6</v>
      </c>
      <c r="DW41" s="0" t="s">
        <v>86</v>
      </c>
      <c r="DX41" s="0" t="n">
        <v>1000</v>
      </c>
      <c r="EE41" s="0" t="n">
        <v>79009397</v>
      </c>
      <c r="EF41" s="0" t="n">
        <v>150</v>
      </c>
      <c r="EG41" s="0" t="s">
        <v>119</v>
      </c>
      <c r="EH41" s="0" t="n">
        <v>0</v>
      </c>
      <c r="EJ41" s="0" t="n">
        <v>4</v>
      </c>
      <c r="EK41" s="0" t="n">
        <v>1110</v>
      </c>
      <c r="EL41" s="0" t="s">
        <v>126</v>
      </c>
      <c r="EM41" s="0" t="s">
        <v>127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5262.02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5262.02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28</v>
      </c>
      <c r="F42" s="0" t="s">
        <v>129</v>
      </c>
      <c r="G42" s="0" t="s">
        <v>130</v>
      </c>
      <c r="H42" s="0" t="s">
        <v>131</v>
      </c>
      <c r="I42" s="0" t="n">
        <f aca="false">ROUND(70.5/100,9)</f>
        <v>0.705</v>
      </c>
      <c r="J42" s="0" t="n">
        <v>0</v>
      </c>
      <c r="O42" s="0" t="n">
        <f aca="false">ROUND(CP42,2)</f>
        <v>4953.55</v>
      </c>
      <c r="P42" s="0" t="n">
        <f aca="false">ROUND(CQ42*I42,2)</f>
        <v>0</v>
      </c>
      <c r="Q42" s="0" t="n">
        <f aca="false">ROUND(CR42*I42,2)</f>
        <v>4749.15</v>
      </c>
      <c r="R42" s="0" t="n">
        <f aca="false">ROUND(CS42*I42,2)</f>
        <v>2036.43</v>
      </c>
      <c r="S42" s="0" t="n">
        <f aca="false">ROUND(CT42*I42,2)</f>
        <v>204.4</v>
      </c>
      <c r="T42" s="0" t="n">
        <f aca="false">ROUND(CU42*I42,2)</f>
        <v>0</v>
      </c>
      <c r="U42" s="0" t="n">
        <f aca="false">CV42*I42</f>
        <v>1.159696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98.27</v>
      </c>
      <c r="Y42" s="0" t="n">
        <f aca="false">ROUND(CZ42,2)</f>
        <v>110.38</v>
      </c>
      <c r="AA42" s="0" t="n">
        <v>82426136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32</v>
      </c>
      <c r="BM42" s="0" t="n">
        <v>2</v>
      </c>
      <c r="BN42" s="0" t="n">
        <v>0</v>
      </c>
      <c r="BO42" s="0" t="s">
        <v>129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953.55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98.268</v>
      </c>
      <c r="CZ42" s="0" t="n">
        <f aca="false">S42*(CA42/100)</f>
        <v>110.37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1</v>
      </c>
      <c r="DW42" s="0" t="s">
        <v>131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33</v>
      </c>
      <c r="EM42" s="0" t="s">
        <v>134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3400.84</v>
      </c>
      <c r="GL42" s="0" t="n">
        <f aca="false">ROUND(IF(AND(BH42=3,BI42=3,FS42&lt;&gt;0),P42,0),2)</f>
        <v>0</v>
      </c>
      <c r="GM42" s="0" t="n">
        <f aca="false">O42+X42+Y42+GK42</f>
        <v>8663.04</v>
      </c>
      <c r="GN42" s="0" t="n">
        <f aca="false">ROUND(IF(OR(BI42=0,BI42=1),O42+X42+Y42+GK42,0),2)</f>
        <v>8663.0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5</v>
      </c>
      <c r="F43" s="0" t="s">
        <v>136</v>
      </c>
      <c r="G43" s="0" t="s">
        <v>137</v>
      </c>
      <c r="H43" s="0" t="s">
        <v>89</v>
      </c>
      <c r="I43" s="0" t="n">
        <f aca="false">ROUND(I42*100,9)</f>
        <v>70.5</v>
      </c>
      <c r="J43" s="0" t="n">
        <v>0</v>
      </c>
      <c r="O43" s="0" t="n">
        <f aca="false">ROUND(CP43,2)</f>
        <v>46012.81</v>
      </c>
      <c r="P43" s="0" t="n">
        <f aca="false">ROUND(CQ43*I43,2)</f>
        <v>0</v>
      </c>
      <c r="Q43" s="0" t="n">
        <f aca="false">ROUND(CR43*I43,2)</f>
        <v>46012.81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426136</v>
      </c>
      <c r="AB43" s="0" t="n">
        <f aca="false">ROUND((AC43+AD43+AF43),2)</f>
        <v>95.98</v>
      </c>
      <c r="AC43" s="0" t="n">
        <f aca="false">ROUND((ES43),2)</f>
        <v>0</v>
      </c>
      <c r="AD43" s="0" t="n">
        <f aca="false">ROUND((ET43),2)</f>
        <v>95.9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5.98</v>
      </c>
      <c r="AL43" s="0" t="n">
        <v>0</v>
      </c>
      <c r="AM43" s="0" t="n">
        <v>95.9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38</v>
      </c>
      <c r="BM43" s="0" t="n">
        <v>1111</v>
      </c>
      <c r="BN43" s="0" t="n">
        <v>0</v>
      </c>
      <c r="BO43" s="0" t="s">
        <v>136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46012.81</v>
      </c>
      <c r="CQ43" s="0" t="n">
        <f aca="false">(AC43*BC43*AW43)</f>
        <v>0</v>
      </c>
      <c r="CR43" s="0" t="n">
        <f aca="false">(AD43*BB43*AV43)</f>
        <v>652.66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89</v>
      </c>
      <c r="DW43" s="0" t="s">
        <v>89</v>
      </c>
      <c r="DX43" s="0" t="n">
        <v>1</v>
      </c>
      <c r="EE43" s="0" t="n">
        <v>79009398</v>
      </c>
      <c r="EF43" s="0" t="n">
        <v>150</v>
      </c>
      <c r="EG43" s="0" t="s">
        <v>119</v>
      </c>
      <c r="EH43" s="0" t="n">
        <v>0</v>
      </c>
      <c r="EJ43" s="0" t="n">
        <v>4</v>
      </c>
      <c r="EK43" s="0" t="n">
        <v>1111</v>
      </c>
      <c r="EL43" s="0" t="s">
        <v>139</v>
      </c>
      <c r="EM43" s="0" t="s">
        <v>140</v>
      </c>
      <c r="EQ43" s="0" t="n">
        <v>0</v>
      </c>
      <c r="ER43" s="0" t="n">
        <v>95.98</v>
      </c>
      <c r="ES43" s="0" t="n">
        <v>0</v>
      </c>
      <c r="ET43" s="0" t="n">
        <v>95.9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6724846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46012.81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46012.81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1</v>
      </c>
      <c r="F44" s="0" t="s">
        <v>142</v>
      </c>
      <c r="G44" s="0" t="s">
        <v>143</v>
      </c>
      <c r="H44" s="0" t="s">
        <v>86</v>
      </c>
      <c r="I44" s="0" t="n">
        <f aca="false">ROUND(I43*1.5,9)</f>
        <v>105.75</v>
      </c>
      <c r="J44" s="0" t="n">
        <v>0</v>
      </c>
      <c r="O44" s="0" t="n">
        <f aca="false">ROUND(CP44,2)</f>
        <v>9565.64</v>
      </c>
      <c r="P44" s="0" t="n">
        <f aca="false">ROUND(CQ44*I44,2)</f>
        <v>0</v>
      </c>
      <c r="Q44" s="0" t="n">
        <f aca="false">ROUND(CR44*I44,2)</f>
        <v>9565.6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426136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4</v>
      </c>
      <c r="BM44" s="0" t="n">
        <v>1111</v>
      </c>
      <c r="BN44" s="0" t="n">
        <v>0</v>
      </c>
      <c r="BO44" s="0" t="s">
        <v>142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565.6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6</v>
      </c>
      <c r="DW44" s="0" t="s">
        <v>86</v>
      </c>
      <c r="DX44" s="0" t="n">
        <v>1000</v>
      </c>
      <c r="EE44" s="0" t="n">
        <v>79009398</v>
      </c>
      <c r="EF44" s="0" t="n">
        <v>150</v>
      </c>
      <c r="EG44" s="0" t="s">
        <v>119</v>
      </c>
      <c r="EH44" s="0" t="n">
        <v>0</v>
      </c>
      <c r="EJ44" s="0" t="n">
        <v>4</v>
      </c>
      <c r="EK44" s="0" t="n">
        <v>1111</v>
      </c>
      <c r="EL44" s="0" t="s">
        <v>139</v>
      </c>
      <c r="EM44" s="0" t="s">
        <v>140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9565.6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9565.64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8</f>
        <v>1</v>
      </c>
      <c r="C46" s="45" t="n">
        <f aca="false">A28</f>
        <v>5</v>
      </c>
      <c r="D46" s="45" t="n">
        <f aca="false">ROW(A28)</f>
        <v>28</v>
      </c>
      <c r="E46" s="45"/>
      <c r="F46" s="45" t="str">
        <f aca="false">IF(F28&lt;&gt;"",F28,"")</f>
        <v>Новый подраздел</v>
      </c>
      <c r="G46" s="45" t="str">
        <f aca="false">IF(G28&lt;&gt;"",G28,"")</f>
        <v>В непроходном канале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718774.9</v>
      </c>
      <c r="P46" s="45" t="n">
        <f aca="false">ROUND(AC46,2)</f>
        <v>294005.27</v>
      </c>
      <c r="Q46" s="45" t="n">
        <f aca="false">ROUND(AD46,2)</f>
        <v>191403.35</v>
      </c>
      <c r="R46" s="45" t="n">
        <f aca="false">ROUND(AE46,2)</f>
        <v>3981.55</v>
      </c>
      <c r="S46" s="45" t="n">
        <f aca="false">ROUND(AF46,2)</f>
        <v>233366.28</v>
      </c>
      <c r="T46" s="45" t="n">
        <f aca="false">ROUND(AG46,2)</f>
        <v>0</v>
      </c>
      <c r="U46" s="45" t="n">
        <f aca="false">AH46</f>
        <v>94.3664148</v>
      </c>
      <c r="V46" s="45" t="n">
        <f aca="false">AI46</f>
        <v>0</v>
      </c>
      <c r="W46" s="45" t="n">
        <f aca="false">ROUND(AJ46,2)</f>
        <v>81.62</v>
      </c>
      <c r="X46" s="45" t="n">
        <f aca="false">ROUND(AK46,2)</f>
        <v>26272.24</v>
      </c>
      <c r="Y46" s="45" t="n">
        <f aca="false">ROUND(AL46,2)</f>
        <v>13380.17</v>
      </c>
      <c r="Z46" s="45"/>
      <c r="AA46" s="45"/>
      <c r="AB46" s="45" t="n">
        <f aca="false">ROUND(SUMIF(AA32:AA44,"=82426136",O32:O44),2)</f>
        <v>718774.9</v>
      </c>
      <c r="AC46" s="45" t="n">
        <f aca="false">ROUND(SUMIF(AA32:AA44,"=82426136",P32:P44),2)</f>
        <v>294005.27</v>
      </c>
      <c r="AD46" s="45" t="n">
        <f aca="false">ROUND(SUMIF(AA32:AA44,"=82426136",Q32:Q44),2)</f>
        <v>191403.35</v>
      </c>
      <c r="AE46" s="45" t="n">
        <f aca="false">ROUND(SUMIF(AA32:AA44,"=82426136",R32:R44),2)</f>
        <v>3981.55</v>
      </c>
      <c r="AF46" s="45" t="n">
        <f aca="false">ROUND(SUMIF(AA32:AA44,"=82426136",S32:S44),2)</f>
        <v>233366.28</v>
      </c>
      <c r="AG46" s="45" t="n">
        <f aca="false">ROUND(SUMIF(AA32:AA44,"=82426136",T32:T44),2)</f>
        <v>0</v>
      </c>
      <c r="AH46" s="45" t="n">
        <f aca="false">SUMIF(AA32:AA44,"=82426136",U32:U44)</f>
        <v>94.3664148</v>
      </c>
      <c r="AI46" s="45" t="n">
        <f aca="false">SUMIF(AA32:AA44,"=82426136",V32:V44)</f>
        <v>0</v>
      </c>
      <c r="AJ46" s="45" t="n">
        <f aca="false">ROUND(SUMIF(AA32:AA44,"=82426136",W32:W44),2)</f>
        <v>81.62</v>
      </c>
      <c r="AK46" s="45" t="n">
        <f aca="false">ROUND(SUMIF(AA32:AA44,"=82426136",X32:X44),2)</f>
        <v>26272.24</v>
      </c>
      <c r="AL46" s="45" t="n">
        <f aca="false">ROUND(SUMIF(AA32:AA44,"=82426136",Y32:Y44),2)</f>
        <v>13380.17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765076.5</v>
      </c>
      <c r="AS46" s="45" t="n">
        <f aca="false">ROUND(BF46,2)</f>
        <v>695785.88</v>
      </c>
      <c r="AT46" s="45" t="n">
        <f aca="false">ROUND(BG46,2)</f>
        <v>0</v>
      </c>
      <c r="AU46" s="45" t="n">
        <f aca="false">ROUND(BH46,2)</f>
        <v>69290.62</v>
      </c>
      <c r="AV46" s="45" t="n">
        <f aca="false">ROUND(BI46,2)</f>
        <v>294005.27</v>
      </c>
      <c r="AW46" s="45" t="n">
        <f aca="false">ROUND(BJ46,2)</f>
        <v>294005.27</v>
      </c>
      <c r="AX46" s="45" t="n">
        <f aca="false">ROUND(BK46,2)</f>
        <v>0</v>
      </c>
      <c r="AY46" s="45" t="n">
        <f aca="false">ROUND(BL46,2)</f>
        <v>294005.27</v>
      </c>
      <c r="AZ46" s="45" t="n">
        <f aca="false">ROUND(BM46,2)</f>
        <v>0</v>
      </c>
      <c r="BA46" s="45"/>
      <c r="BB46" s="45" t="n">
        <f aca="false">ROUND(SUMIF(AA32:AA44,"=82426136",FQ32:FQ44),2)</f>
        <v>0</v>
      </c>
      <c r="BC46" s="45" t="n">
        <f aca="false">ROUND(SUMIF(AA32:AA44,"=82426136",FR32:FR44),2)</f>
        <v>0</v>
      </c>
      <c r="BD46" s="45" t="n">
        <f aca="false">ROUND(SUMIF(AA32:AA44,"=82426136",GL32:GL44),2)</f>
        <v>0</v>
      </c>
      <c r="BE46" s="45" t="n">
        <f aca="false">ROUND(SUMIF(AA32:AA44,"=82426136",GM32:GM44),2)</f>
        <v>765076.5</v>
      </c>
      <c r="BF46" s="45" t="n">
        <f aca="false">ROUND(SUMIF(AA32:AA44,"=82426136",GN32:GN44),2)</f>
        <v>695785.88</v>
      </c>
      <c r="BG46" s="45" t="n">
        <f aca="false">ROUND(SUMIF(AA32:AA44,"=82426136",GO32:GO44),2)</f>
        <v>0</v>
      </c>
      <c r="BH46" s="45" t="n">
        <f aca="false">ROUND(SUMIF(AA32:AA44,"=82426136",GP32:GP44),2)</f>
        <v>69290.62</v>
      </c>
      <c r="BI46" s="45" t="n">
        <f aca="false">AC46-BB46</f>
        <v>294005.27</v>
      </c>
      <c r="BJ46" s="45" t="n">
        <f aca="false">AC46-BC46</f>
        <v>294005.27</v>
      </c>
      <c r="BK46" s="45" t="n">
        <f aca="false">BB46-BD46</f>
        <v>0</v>
      </c>
      <c r="BL46" s="45" t="n">
        <f aca="false">AC46-BB46-BC46+BD46</f>
        <v>294005.27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718774.9</v>
      </c>
      <c r="G48" s="47" t="s">
        <v>145</v>
      </c>
      <c r="H48" s="47" t="s">
        <v>146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294005.27</v>
      </c>
      <c r="G49" s="47" t="s">
        <v>147</v>
      </c>
      <c r="H49" s="47" t="s">
        <v>148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49</v>
      </c>
      <c r="H50" s="47" t="s">
        <v>150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294005.27</v>
      </c>
      <c r="G51" s="47" t="s">
        <v>151</v>
      </c>
      <c r="H51" s="47" t="s">
        <v>152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294005.27</v>
      </c>
      <c r="G52" s="47" t="s">
        <v>153</v>
      </c>
      <c r="H52" s="47" t="s">
        <v>154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55</v>
      </c>
      <c r="H53" s="47" t="s">
        <v>156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294005.27</v>
      </c>
      <c r="G54" s="47" t="s">
        <v>157</v>
      </c>
      <c r="H54" s="47" t="s">
        <v>158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59</v>
      </c>
      <c r="H55" s="47" t="s">
        <v>160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61</v>
      </c>
      <c r="H56" s="47" t="s">
        <v>162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63</v>
      </c>
      <c r="H57" s="47" t="s">
        <v>164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191403.35</v>
      </c>
      <c r="G58" s="47" t="s">
        <v>165</v>
      </c>
      <c r="H58" s="47" t="s">
        <v>166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3981.55</v>
      </c>
      <c r="G59" s="47" t="s">
        <v>167</v>
      </c>
      <c r="H59" s="47" t="s">
        <v>168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233366.28</v>
      </c>
      <c r="G60" s="47" t="s">
        <v>169</v>
      </c>
      <c r="H60" s="47" t="s">
        <v>170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695785.88</v>
      </c>
      <c r="G61" s="47" t="s">
        <v>171</v>
      </c>
      <c r="H61" s="47" t="s">
        <v>172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173</v>
      </c>
      <c r="H62" s="47" t="s">
        <v>174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69290.62</v>
      </c>
      <c r="G63" s="47" t="s">
        <v>41</v>
      </c>
      <c r="H63" s="47" t="s">
        <v>175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176</v>
      </c>
      <c r="H64" s="47" t="s">
        <v>177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94.3664148</v>
      </c>
      <c r="G65" s="47" t="s">
        <v>178</v>
      </c>
      <c r="H65" s="47" t="s">
        <v>179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180</v>
      </c>
      <c r="H66" s="47" t="s">
        <v>181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81.62</v>
      </c>
      <c r="G67" s="47" t="s">
        <v>182</v>
      </c>
      <c r="H67" s="47" t="s">
        <v>183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26272.24</v>
      </c>
      <c r="G68" s="47" t="s">
        <v>184</v>
      </c>
      <c r="H68" s="47" t="s">
        <v>185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13380.17</v>
      </c>
      <c r="G69" s="47" t="s">
        <v>186</v>
      </c>
      <c r="H69" s="47" t="s">
        <v>187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765076.5</v>
      </c>
      <c r="G70" s="47" t="s">
        <v>188</v>
      </c>
      <c r="H70" s="47" t="s">
        <v>189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4" t="n">
        <v>5</v>
      </c>
      <c r="B72" s="44" t="n">
        <v>1</v>
      </c>
      <c r="C72" s="44"/>
      <c r="D72" s="44" t="n">
        <f aca="false">ROW(A88)</f>
        <v>88</v>
      </c>
      <c r="E72" s="44"/>
      <c r="F72" s="44" t="s">
        <v>70</v>
      </c>
      <c r="G72" s="44" t="s">
        <v>190</v>
      </c>
      <c r="H72" s="44"/>
      <c r="I72" s="44" t="n">
        <v>0</v>
      </c>
      <c r="J72" s="44"/>
      <c r="K72" s="44" t="n">
        <v>0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 t="n">
        <v>0</v>
      </c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 t="n">
        <v>0</v>
      </c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 t="n">
        <v>0</v>
      </c>
    </row>
    <row r="74" customFormat="false" ht="12.75" hidden="false" customHeight="false" outlineLevel="0" collapsed="false">
      <c r="A74" s="45" t="n">
        <v>52</v>
      </c>
      <c r="B74" s="45" t="n">
        <f aca="false">B88</f>
        <v>1</v>
      </c>
      <c r="C74" s="45" t="n">
        <f aca="false">C88</f>
        <v>5</v>
      </c>
      <c r="D74" s="45" t="n">
        <f aca="false">D88</f>
        <v>72</v>
      </c>
      <c r="E74" s="45" t="n">
        <f aca="false">E88</f>
        <v>0</v>
      </c>
      <c r="F74" s="45" t="str">
        <f aca="false">F88</f>
        <v>Новый подраздел</v>
      </c>
      <c r="G74" s="45" t="str">
        <f aca="false">G88</f>
        <v>Бесканально</v>
      </c>
      <c r="H74" s="45"/>
      <c r="I74" s="45"/>
      <c r="J74" s="45"/>
      <c r="K74" s="45"/>
      <c r="L74" s="45"/>
      <c r="M74" s="45"/>
      <c r="N74" s="45"/>
      <c r="O74" s="45" t="n">
        <f aca="false">O88</f>
        <v>1785791.52</v>
      </c>
      <c r="P74" s="45" t="n">
        <f aca="false">P88</f>
        <v>772990.85</v>
      </c>
      <c r="Q74" s="45" t="n">
        <f aca="false">Q88</f>
        <v>310765.97</v>
      </c>
      <c r="R74" s="45" t="n">
        <f aca="false">R88</f>
        <v>7246.76</v>
      </c>
      <c r="S74" s="45" t="n">
        <f aca="false">S88</f>
        <v>702034.7</v>
      </c>
      <c r="T74" s="45" t="n">
        <f aca="false">T88</f>
        <v>0</v>
      </c>
      <c r="U74" s="45" t="n">
        <f aca="false">U88</f>
        <v>50.034779784</v>
      </c>
      <c r="V74" s="45" t="n">
        <f aca="false">V88</f>
        <v>0</v>
      </c>
      <c r="W74" s="45" t="n">
        <f aca="false">W88</f>
        <v>141.12</v>
      </c>
      <c r="X74" s="45" t="n">
        <f aca="false">X88</f>
        <v>16034.07</v>
      </c>
      <c r="Y74" s="45" t="n">
        <f aca="false">Y88</f>
        <v>8177.4</v>
      </c>
      <c r="Z74" s="45" t="n">
        <f aca="false">Z88</f>
        <v>0</v>
      </c>
      <c r="AA74" s="45" t="n">
        <f aca="false">AA88</f>
        <v>0</v>
      </c>
      <c r="AB74" s="45" t="n">
        <f aca="false">AB88</f>
        <v>1785791.52</v>
      </c>
      <c r="AC74" s="45" t="n">
        <f aca="false">AC88</f>
        <v>772990.85</v>
      </c>
      <c r="AD74" s="45" t="n">
        <f aca="false">AD88</f>
        <v>310765.97</v>
      </c>
      <c r="AE74" s="45" t="n">
        <f aca="false">AE88</f>
        <v>7246.76</v>
      </c>
      <c r="AF74" s="45" t="n">
        <f aca="false">AF88</f>
        <v>702034.7</v>
      </c>
      <c r="AG74" s="45" t="n">
        <f aca="false">AG88</f>
        <v>0</v>
      </c>
      <c r="AH74" s="45" t="n">
        <f aca="false">AH88</f>
        <v>50.034779784</v>
      </c>
      <c r="AI74" s="45" t="n">
        <f aca="false">AI88</f>
        <v>0</v>
      </c>
      <c r="AJ74" s="45" t="n">
        <f aca="false">AJ88</f>
        <v>141.12</v>
      </c>
      <c r="AK74" s="45" t="n">
        <f aca="false">AK88</f>
        <v>16034.07</v>
      </c>
      <c r="AL74" s="45" t="n">
        <f aca="false">AL88</f>
        <v>8177.4</v>
      </c>
      <c r="AM74" s="45" t="n">
        <f aca="false">AM88</f>
        <v>0</v>
      </c>
      <c r="AN74" s="45" t="n">
        <f aca="false">AN88</f>
        <v>0</v>
      </c>
      <c r="AO74" s="45" t="n">
        <f aca="false">AO88</f>
        <v>0</v>
      </c>
      <c r="AP74" s="45" t="n">
        <f aca="false">AP88</f>
        <v>0</v>
      </c>
      <c r="AQ74" s="45" t="n">
        <f aca="false">AQ88</f>
        <v>0</v>
      </c>
      <c r="AR74" s="45" t="n">
        <f aca="false">AR88</f>
        <v>1822105.08</v>
      </c>
      <c r="AS74" s="45" t="n">
        <f aca="false">AS88</f>
        <v>1721162.62</v>
      </c>
      <c r="AT74" s="45" t="n">
        <f aca="false">AT88</f>
        <v>0</v>
      </c>
      <c r="AU74" s="45" t="n">
        <f aca="false">AU88</f>
        <v>100942.46</v>
      </c>
      <c r="AV74" s="45" t="n">
        <f aca="false">AV88</f>
        <v>772990.85</v>
      </c>
      <c r="AW74" s="45" t="n">
        <f aca="false">AW88</f>
        <v>772990.85</v>
      </c>
      <c r="AX74" s="45" t="n">
        <f aca="false">AX88</f>
        <v>0</v>
      </c>
      <c r="AY74" s="45" t="n">
        <f aca="false">AY88</f>
        <v>772990.85</v>
      </c>
      <c r="AZ74" s="45" t="n">
        <f aca="false">AZ88</f>
        <v>0</v>
      </c>
      <c r="BA74" s="45" t="n">
        <f aca="false">BA88</f>
        <v>0</v>
      </c>
      <c r="BB74" s="45" t="n">
        <f aca="false">BB88</f>
        <v>0</v>
      </c>
      <c r="BC74" s="45" t="n">
        <f aca="false">BC88</f>
        <v>0</v>
      </c>
      <c r="BD74" s="45" t="n">
        <f aca="false">BD88</f>
        <v>0</v>
      </c>
      <c r="BE74" s="45" t="n">
        <f aca="false">BE88</f>
        <v>1822105.08</v>
      </c>
      <c r="BF74" s="45" t="n">
        <f aca="false">BF88</f>
        <v>1721162.62</v>
      </c>
      <c r="BG74" s="45" t="n">
        <f aca="false">BG88</f>
        <v>0</v>
      </c>
      <c r="BH74" s="45" t="n">
        <f aca="false">BH88</f>
        <v>100942.46</v>
      </c>
      <c r="BI74" s="45" t="n">
        <f aca="false">BI88</f>
        <v>772990.85</v>
      </c>
      <c r="BJ74" s="45" t="n">
        <f aca="false">BJ88</f>
        <v>772990.85</v>
      </c>
      <c r="BK74" s="45" t="n">
        <f aca="false">BK88</f>
        <v>0</v>
      </c>
      <c r="BL74" s="45" t="n">
        <f aca="false">BL88</f>
        <v>772990.85</v>
      </c>
      <c r="BM74" s="45" t="n">
        <f aca="false">BM88</f>
        <v>0</v>
      </c>
      <c r="BN74" s="45" t="n">
        <f aca="false">BN88</f>
        <v>0</v>
      </c>
      <c r="BO74" s="46" t="n">
        <f aca="false">BO88</f>
        <v>0</v>
      </c>
      <c r="BP74" s="46" t="n">
        <f aca="false">BP88</f>
        <v>0</v>
      </c>
      <c r="BQ74" s="46" t="n">
        <f aca="false">BQ88</f>
        <v>0</v>
      </c>
      <c r="BR74" s="46" t="n">
        <f aca="false">BR88</f>
        <v>0</v>
      </c>
      <c r="BS74" s="46" t="n">
        <f aca="false">BS88</f>
        <v>0</v>
      </c>
      <c r="BT74" s="46" t="n">
        <f aca="false">BT88</f>
        <v>0</v>
      </c>
      <c r="BU74" s="46" t="n">
        <f aca="false">BU88</f>
        <v>0</v>
      </c>
      <c r="BV74" s="46" t="n">
        <f aca="false">BV88</f>
        <v>0</v>
      </c>
      <c r="BW74" s="46" t="n">
        <f aca="false">BW88</f>
        <v>0</v>
      </c>
      <c r="BX74" s="46" t="n">
        <f aca="false">BX88</f>
        <v>0</v>
      </c>
      <c r="BY74" s="46" t="n">
        <f aca="false">BY88</f>
        <v>0</v>
      </c>
      <c r="BZ74" s="46" t="n">
        <f aca="false">BZ88</f>
        <v>0</v>
      </c>
      <c r="CA74" s="46" t="n">
        <f aca="false">CA88</f>
        <v>0</v>
      </c>
      <c r="CB74" s="46" t="n">
        <f aca="false">CB88</f>
        <v>0</v>
      </c>
      <c r="CC74" s="46" t="n">
        <f aca="false">CC88</f>
        <v>0</v>
      </c>
      <c r="CD74" s="46" t="n">
        <f aca="false">CD88</f>
        <v>0</v>
      </c>
      <c r="CE74" s="46" t="n">
        <f aca="false">CE88</f>
        <v>0</v>
      </c>
      <c r="CF74" s="46" t="n">
        <f aca="false">CF88</f>
        <v>0</v>
      </c>
      <c r="CG74" s="46" t="n">
        <f aca="false">CG88</f>
        <v>0</v>
      </c>
      <c r="CH74" s="46" t="n">
        <f aca="false">CH88</f>
        <v>0</v>
      </c>
      <c r="CI74" s="46" t="n">
        <f aca="false">CI88</f>
        <v>0</v>
      </c>
      <c r="CJ74" s="46" t="n">
        <f aca="false">CJ88</f>
        <v>0</v>
      </c>
      <c r="CK74" s="46" t="n">
        <f aca="false">CK88</f>
        <v>0</v>
      </c>
      <c r="CL74" s="46" t="n">
        <f aca="false">CL88</f>
        <v>0</v>
      </c>
      <c r="CM74" s="46" t="n">
        <f aca="false">CM88</f>
        <v>0</v>
      </c>
      <c r="CN74" s="46" t="n">
        <f aca="false">CN88</f>
        <v>0</v>
      </c>
      <c r="CO74" s="46" t="n">
        <f aca="false">CO88</f>
        <v>0</v>
      </c>
      <c r="CP74" s="46" t="n">
        <f aca="false">CP88</f>
        <v>0</v>
      </c>
      <c r="CQ74" s="46" t="n">
        <f aca="false">CQ88</f>
        <v>0</v>
      </c>
      <c r="CR74" s="46" t="n">
        <f aca="false">CR88</f>
        <v>0</v>
      </c>
      <c r="CS74" s="46" t="n">
        <f aca="false">CS88</f>
        <v>0</v>
      </c>
      <c r="CT74" s="46" t="n">
        <f aca="false">CT88</f>
        <v>0</v>
      </c>
      <c r="CU74" s="46" t="n">
        <f aca="false">CU88</f>
        <v>0</v>
      </c>
      <c r="CV74" s="46" t="n">
        <f aca="false">CV88</f>
        <v>0</v>
      </c>
      <c r="CW74" s="46" t="n">
        <f aca="false">CW88</f>
        <v>0</v>
      </c>
      <c r="CX74" s="46" t="n">
        <f aca="false">CX88</f>
        <v>0</v>
      </c>
      <c r="CY74" s="46" t="n">
        <f aca="false">CY88</f>
        <v>0</v>
      </c>
      <c r="CZ74" s="46" t="n">
        <f aca="false">CZ88</f>
        <v>0</v>
      </c>
      <c r="DA74" s="46" t="n">
        <f aca="false">DA88</f>
        <v>0</v>
      </c>
      <c r="DB74" s="46" t="n">
        <f aca="false">DB88</f>
        <v>0</v>
      </c>
      <c r="DC74" s="46" t="n">
        <f aca="false">DC88</f>
        <v>0</v>
      </c>
      <c r="DD74" s="46" t="n">
        <f aca="false">DD88</f>
        <v>0</v>
      </c>
      <c r="DE74" s="46" t="n">
        <f aca="false">DE88</f>
        <v>0</v>
      </c>
      <c r="DF74" s="46" t="n">
        <f aca="false">DF88</f>
        <v>0</v>
      </c>
      <c r="DG74" s="46" t="n">
        <f aca="false">DG88</f>
        <v>0</v>
      </c>
      <c r="DH74" s="46" t="n">
        <f aca="false">DH88</f>
        <v>0</v>
      </c>
      <c r="DI74" s="46" t="n">
        <f aca="false">DI88</f>
        <v>0</v>
      </c>
      <c r="DJ74" s="46" t="n">
        <f aca="false">DJ88</f>
        <v>0</v>
      </c>
      <c r="DK74" s="46" t="n">
        <f aca="false">DK88</f>
        <v>0</v>
      </c>
      <c r="DL74" s="46" t="n">
        <f aca="false">DL88</f>
        <v>0</v>
      </c>
      <c r="DM74" s="46" t="n">
        <f aca="false">DM88</f>
        <v>0</v>
      </c>
      <c r="DN74" s="46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1</v>
      </c>
      <c r="F76" s="0" t="s">
        <v>192</v>
      </c>
      <c r="G76" s="0" t="s">
        <v>193</v>
      </c>
      <c r="H76" s="0" t="s">
        <v>75</v>
      </c>
      <c r="I76" s="0" t="n">
        <v>49</v>
      </c>
      <c r="J76" s="0" t="n">
        <v>0</v>
      </c>
      <c r="O76" s="0" t="n">
        <f aca="false">ROUND(CP76,2)</f>
        <v>911647.83</v>
      </c>
      <c r="P76" s="0" t="n">
        <f aca="false">ROUND(CQ76*I76,2)</f>
        <v>512530.49</v>
      </c>
      <c r="Q76" s="0" t="n">
        <f aca="false">ROUND(CR76*I76,2)</f>
        <v>66087.22</v>
      </c>
      <c r="R76" s="0" t="n">
        <f aca="false">ROUND(CS76*I76,2)</f>
        <v>0</v>
      </c>
      <c r="S76" s="0" t="n">
        <f aca="false">ROUND(CT76*I76,2)</f>
        <v>333030.1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3.12</v>
      </c>
      <c r="X76" s="0" t="n">
        <f aca="false">ROUND(CY76,2)</f>
        <v>0</v>
      </c>
      <c r="Y76" s="0" t="n">
        <f aca="false">ROUND(CZ76,2)</f>
        <v>0</v>
      </c>
      <c r="AA76" s="0" t="n">
        <v>82426136</v>
      </c>
      <c r="AB76" s="0" t="n">
        <f aca="false">ROUND((AC76+AD76+AF76),2)</f>
        <v>3743.47</v>
      </c>
      <c r="AC76" s="0" t="n">
        <f aca="false">ROUND(((ES76*0.7)),2)</f>
        <v>3103.8</v>
      </c>
      <c r="AD76" s="0" t="n">
        <f aca="false">ROUND(((ET76*0.74*1.15)),2)</f>
        <v>142.12</v>
      </c>
      <c r="AE76" s="0" t="n">
        <f aca="false">ROUND(((EU76*0.74*1.15)),2)</f>
        <v>0</v>
      </c>
      <c r="AF76" s="0" t="n">
        <f aca="false">ROUND(((EV76*0.85*1.15)),2)</f>
        <v>497.55</v>
      </c>
      <c r="AG76" s="0" t="n">
        <f aca="false">ROUND((AP76),2)</f>
        <v>0</v>
      </c>
      <c r="AH76" s="0" t="n">
        <f aca="false">((EW76*0.85*1.15))</f>
        <v>0</v>
      </c>
      <c r="AI76" s="0" t="n">
        <f aca="false">((EX76*0.74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194</v>
      </c>
      <c r="BM76" s="0" t="n">
        <v>1114</v>
      </c>
      <c r="BN76" s="0" t="n">
        <v>0</v>
      </c>
      <c r="BO76" s="0" t="s">
        <v>192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11647.83</v>
      </c>
      <c r="CQ76" s="0" t="n">
        <f aca="false">(AC76*BC76*AW76)</f>
        <v>10459.806</v>
      </c>
      <c r="CR76" s="0" t="n">
        <f aca="false">(AD76*BB76*AV76)</f>
        <v>1348.7188</v>
      </c>
      <c r="CS76" s="0" t="n">
        <f aca="false">(AE76*BS76*AV76)</f>
        <v>0</v>
      </c>
      <c r="CT76" s="0" t="n">
        <f aca="false">(AF76*BA76*AV76)</f>
        <v>6796.53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5</v>
      </c>
      <c r="DE76" s="0" t="s">
        <v>196</v>
      </c>
      <c r="DF76" s="0" t="s">
        <v>196</v>
      </c>
      <c r="DG76" s="0" t="s">
        <v>197</v>
      </c>
      <c r="DI76" s="0" t="s">
        <v>197</v>
      </c>
      <c r="DJ76" s="0" t="s">
        <v>19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5</v>
      </c>
      <c r="DW76" s="0" t="s">
        <v>75</v>
      </c>
      <c r="DX76" s="0" t="n">
        <v>1</v>
      </c>
      <c r="EE76" s="0" t="n">
        <v>79009401</v>
      </c>
      <c r="EF76" s="0" t="n">
        <v>160</v>
      </c>
      <c r="EG76" s="0" t="s">
        <v>80</v>
      </c>
      <c r="EH76" s="0" t="n">
        <v>0</v>
      </c>
      <c r="EJ76" s="0" t="n">
        <v>1</v>
      </c>
      <c r="EK76" s="0" t="n">
        <v>1114</v>
      </c>
      <c r="EL76" s="0" t="s">
        <v>81</v>
      </c>
      <c r="EM76" s="0" t="s">
        <v>82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911647.83</v>
      </c>
      <c r="GN76" s="0" t="n">
        <f aca="false">ROUND(IF(OR(BI76=0,BI76=1),O76+X76+Y76+GK76,0),2)</f>
        <v>911647.8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8</v>
      </c>
      <c r="F77" s="0" t="s">
        <v>84</v>
      </c>
      <c r="G77" s="0" t="s">
        <v>85</v>
      </c>
      <c r="H77" s="0" t="s">
        <v>86</v>
      </c>
      <c r="I77" s="0" t="n">
        <f aca="false">I76*J77</f>
        <v>-0.004802</v>
      </c>
      <c r="J77" s="0" t="n">
        <v>-9.8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2426136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6</v>
      </c>
      <c r="DW77" s="0" t="s">
        <v>86</v>
      </c>
      <c r="DX77" s="0" t="n">
        <v>1000</v>
      </c>
      <c r="EE77" s="0" t="n">
        <v>79009401</v>
      </c>
      <c r="EF77" s="0" t="n">
        <v>160</v>
      </c>
      <c r="EG77" s="0" t="s">
        <v>80</v>
      </c>
      <c r="EH77" s="0" t="n">
        <v>0</v>
      </c>
      <c r="EJ77" s="0" t="n">
        <v>1</v>
      </c>
      <c r="EK77" s="0" t="n">
        <v>1114</v>
      </c>
      <c r="EL77" s="0" t="s">
        <v>81</v>
      </c>
      <c r="EM77" s="0" t="s">
        <v>82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199</v>
      </c>
      <c r="F78" s="0" t="s">
        <v>84</v>
      </c>
      <c r="G78" s="0" t="s">
        <v>88</v>
      </c>
      <c r="H78" s="0" t="s">
        <v>89</v>
      </c>
      <c r="I78" s="0" t="n">
        <f aca="false">I76*J78</f>
        <v>-30.03994</v>
      </c>
      <c r="J78" s="0" t="n">
        <v>-0.61306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2426136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89</v>
      </c>
      <c r="DW78" s="0" t="s">
        <v>89</v>
      </c>
      <c r="DX78" s="0" t="n">
        <v>1</v>
      </c>
      <c r="EE78" s="0" t="n">
        <v>79009401</v>
      </c>
      <c r="EF78" s="0" t="n">
        <v>160</v>
      </c>
      <c r="EG78" s="0" t="s">
        <v>80</v>
      </c>
      <c r="EH78" s="0" t="n">
        <v>0</v>
      </c>
      <c r="EJ78" s="0" t="n">
        <v>1</v>
      </c>
      <c r="EK78" s="0" t="n">
        <v>1114</v>
      </c>
      <c r="EL78" s="0" t="s">
        <v>81</v>
      </c>
      <c r="EM78" s="0" t="s">
        <v>82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0</v>
      </c>
      <c r="F79" s="0" t="s">
        <v>99</v>
      </c>
      <c r="G79" s="0" t="s">
        <v>100</v>
      </c>
      <c r="H79" s="0" t="s">
        <v>101</v>
      </c>
      <c r="I79" s="0" t="n">
        <v>14</v>
      </c>
      <c r="J79" s="0" t="n">
        <v>0</v>
      </c>
      <c r="O79" s="0" t="n">
        <f aca="false">ROUND(CP79,2)</f>
        <v>23117.72</v>
      </c>
      <c r="P79" s="0" t="n">
        <f aca="false">ROUND(CQ79*I79,2)</f>
        <v>2151.96</v>
      </c>
      <c r="Q79" s="0" t="n">
        <f aca="false">ROUND(CR79*I79,2)</f>
        <v>6971.13</v>
      </c>
      <c r="R79" s="0" t="n">
        <f aca="false">ROUND(CS79*I79,2)</f>
        <v>3548.26</v>
      </c>
      <c r="S79" s="0" t="n">
        <f aca="false">ROUND(CT79*I79,2)</f>
        <v>13994.63</v>
      </c>
      <c r="T79" s="0" t="n">
        <f aca="false">ROUND(CU79*I79,2)</f>
        <v>0</v>
      </c>
      <c r="U79" s="0" t="n">
        <f aca="false">CV79*I79</f>
        <v>47.928573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5673.99</v>
      </c>
      <c r="Y79" s="0" t="n">
        <f aca="false">ROUND(CZ79,2)</f>
        <v>7976.94</v>
      </c>
      <c r="AA79" s="0" t="n">
        <v>82426136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02</v>
      </c>
      <c r="BM79" s="0" t="n">
        <v>142</v>
      </c>
      <c r="BN79" s="0" t="n">
        <v>0</v>
      </c>
      <c r="BO79" s="0" t="s">
        <v>99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3117.72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999.6162825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5673.9856</v>
      </c>
      <c r="CZ79" s="0" t="n">
        <f aca="false">S79*(CA79/100)</f>
        <v>7976.9391</v>
      </c>
      <c r="DE79" s="0" t="s">
        <v>103</v>
      </c>
      <c r="DF79" s="0" t="s">
        <v>103</v>
      </c>
      <c r="DG79" s="0" t="s">
        <v>103</v>
      </c>
      <c r="DI79" s="0" t="s">
        <v>103</v>
      </c>
      <c r="DJ79" s="0" t="s">
        <v>103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1</v>
      </c>
      <c r="DW79" s="0" t="s">
        <v>101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104</v>
      </c>
      <c r="EM79" s="0" t="s">
        <v>105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5925.59</v>
      </c>
      <c r="GL79" s="0" t="n">
        <f aca="false">ROUND(IF(AND(BH79=3,BI79=3,FS79&lt;&gt;0),P79,0),2)</f>
        <v>0</v>
      </c>
      <c r="GM79" s="0" t="n">
        <f aca="false">O79+X79+Y79+GK79</f>
        <v>52694.24</v>
      </c>
      <c r="GN79" s="0" t="n">
        <f aca="false">ROUND(IF(OR(BI79=0,BI79=1),O79+X79+Y79+GK79,0),2)</f>
        <v>52694.2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1</v>
      </c>
      <c r="F80" s="0" t="s">
        <v>202</v>
      </c>
      <c r="G80" s="0" t="s">
        <v>203</v>
      </c>
      <c r="H80" s="0" t="s">
        <v>204</v>
      </c>
      <c r="I80" s="0" t="n">
        <v>490</v>
      </c>
      <c r="J80" s="0" t="n">
        <v>0</v>
      </c>
      <c r="O80" s="0" t="n">
        <f aca="false">ROUND(CP80,2)</f>
        <v>741087.03</v>
      </c>
      <c r="P80" s="0" t="n">
        <f aca="false">ROUND(CQ80*I80,2)</f>
        <v>258308.4</v>
      </c>
      <c r="Q80" s="0" t="n">
        <f aca="false">ROUND(CR80*I80,2)</f>
        <v>128139.9</v>
      </c>
      <c r="R80" s="0" t="n">
        <f aca="false">ROUND(CS80*I80,2)</f>
        <v>0</v>
      </c>
      <c r="S80" s="0" t="n">
        <f aca="false">ROUND(CT80*I80,2)</f>
        <v>354638.73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98</v>
      </c>
      <c r="X80" s="0" t="n">
        <f aca="false">ROUND(CY80,2)</f>
        <v>0</v>
      </c>
      <c r="Y80" s="0" t="n">
        <f aca="false">ROUND(CZ80,2)</f>
        <v>0</v>
      </c>
      <c r="AA80" s="0" t="n">
        <v>82426136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05</v>
      </c>
      <c r="BM80" s="0" t="n">
        <v>1114</v>
      </c>
      <c r="BN80" s="0" t="n">
        <v>0</v>
      </c>
      <c r="BO80" s="0" t="s">
        <v>202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06</v>
      </c>
      <c r="CO80" s="0" t="n">
        <v>0</v>
      </c>
      <c r="CP80" s="0" t="n">
        <f aca="false">(P80+Q80+S80)</f>
        <v>741087.03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3</v>
      </c>
      <c r="DF80" s="0" t="s">
        <v>103</v>
      </c>
      <c r="DG80" s="0" t="s">
        <v>103</v>
      </c>
      <c r="DI80" s="0" t="s">
        <v>103</v>
      </c>
      <c r="DJ80" s="0" t="s">
        <v>10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4</v>
      </c>
      <c r="DW80" s="0" t="s">
        <v>204</v>
      </c>
      <c r="DX80" s="0" t="n">
        <v>1</v>
      </c>
      <c r="EE80" s="0" t="n">
        <v>79009401</v>
      </c>
      <c r="EF80" s="0" t="n">
        <v>160</v>
      </c>
      <c r="EG80" s="0" t="s">
        <v>80</v>
      </c>
      <c r="EH80" s="0" t="n">
        <v>0</v>
      </c>
      <c r="EJ80" s="0" t="n">
        <v>1</v>
      </c>
      <c r="EK80" s="0" t="n">
        <v>1114</v>
      </c>
      <c r="EL80" s="0" t="s">
        <v>81</v>
      </c>
      <c r="EM80" s="0" t="s">
        <v>82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41087.03</v>
      </c>
      <c r="GN80" s="0" t="n">
        <f aca="false">ROUND(IF(OR(BI80=0,BI80=1),O80+X80+Y80+GK80,0),2)</f>
        <v>741087.03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7</v>
      </c>
      <c r="F81" s="0" t="s">
        <v>84</v>
      </c>
      <c r="G81" s="0" t="s">
        <v>88</v>
      </c>
      <c r="H81" s="0" t="s">
        <v>89</v>
      </c>
      <c r="I81" s="0" t="n">
        <f aca="false">I80*J81</f>
        <v>-98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2426136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9</v>
      </c>
      <c r="DW81" s="0" t="s">
        <v>89</v>
      </c>
      <c r="DX81" s="0" t="n">
        <v>1</v>
      </c>
      <c r="EE81" s="0" t="n">
        <v>79009401</v>
      </c>
      <c r="EF81" s="0" t="n">
        <v>160</v>
      </c>
      <c r="EG81" s="0" t="s">
        <v>80</v>
      </c>
      <c r="EH81" s="0" t="n">
        <v>0</v>
      </c>
      <c r="EJ81" s="0" t="n">
        <v>1</v>
      </c>
      <c r="EK81" s="0" t="n">
        <v>1114</v>
      </c>
      <c r="EL81" s="0" t="s">
        <v>81</v>
      </c>
      <c r="EM81" s="0" t="s">
        <v>82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8</v>
      </c>
      <c r="F82" s="0" t="s">
        <v>116</v>
      </c>
      <c r="G82" s="0" t="s">
        <v>117</v>
      </c>
      <c r="H82" s="0" t="s">
        <v>86</v>
      </c>
      <c r="I82" s="0" t="n">
        <v>0.0048</v>
      </c>
      <c r="J82" s="0" t="n">
        <v>0</v>
      </c>
      <c r="O82" s="0" t="n">
        <f aca="false">ROUND(CP82,2)</f>
        <v>1.56</v>
      </c>
      <c r="P82" s="0" t="n">
        <f aca="false">ROUND(CQ82*I82,2)</f>
        <v>0</v>
      </c>
      <c r="Q82" s="0" t="n">
        <f aca="false">ROUND(CR82*I82,2)</f>
        <v>1.5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426136</v>
      </c>
      <c r="AB82" s="0" t="n">
        <f aca="false">ROUND((AC82+AD82+AF82),2)</f>
        <v>58.32</v>
      </c>
      <c r="AC82" s="0" t="n">
        <f aca="false">ROUND((ES82),2)</f>
        <v>0</v>
      </c>
      <c r="AD82" s="0" t="n">
        <f aca="false">ROUND((ET82),2)</f>
        <v>58.3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58.32</v>
      </c>
      <c r="AL82" s="0" t="n">
        <v>0</v>
      </c>
      <c r="AM82" s="0" t="n">
        <v>58.3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59</v>
      </c>
      <c r="BC82" s="0" t="n">
        <v>1</v>
      </c>
      <c r="BH82" s="0" t="n">
        <v>0</v>
      </c>
      <c r="BI82" s="0" t="n">
        <v>4</v>
      </c>
      <c r="BJ82" s="0" t="s">
        <v>118</v>
      </c>
      <c r="BM82" s="0" t="n">
        <v>1113</v>
      </c>
      <c r="BN82" s="0" t="n">
        <v>0</v>
      </c>
      <c r="BO82" s="0" t="s">
        <v>116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56</v>
      </c>
      <c r="CQ82" s="0" t="n">
        <f aca="false">(AC82*BC82*AW82)</f>
        <v>0</v>
      </c>
      <c r="CR82" s="0" t="n">
        <f aca="false">(AD82*BB82*AV82)</f>
        <v>326.008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6</v>
      </c>
      <c r="DW82" s="0" t="s">
        <v>86</v>
      </c>
      <c r="DX82" s="0" t="n">
        <v>1000</v>
      </c>
      <c r="EE82" s="0" t="n">
        <v>79009400</v>
      </c>
      <c r="EF82" s="0" t="n">
        <v>150</v>
      </c>
      <c r="EG82" s="0" t="s">
        <v>119</v>
      </c>
      <c r="EH82" s="0" t="n">
        <v>0</v>
      </c>
      <c r="EJ82" s="0" t="n">
        <v>4</v>
      </c>
      <c r="EK82" s="0" t="n">
        <v>1113</v>
      </c>
      <c r="EL82" s="0" t="s">
        <v>120</v>
      </c>
      <c r="EM82" s="0" t="s">
        <v>121</v>
      </c>
      <c r="EQ82" s="0" t="n">
        <v>0</v>
      </c>
      <c r="ER82" s="0" t="n">
        <v>58.32</v>
      </c>
      <c r="ES82" s="0" t="n">
        <v>0</v>
      </c>
      <c r="ET82" s="0" t="n">
        <v>58.3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6781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5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56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9</v>
      </c>
      <c r="F83" s="0" t="s">
        <v>123</v>
      </c>
      <c r="G83" s="0" t="s">
        <v>124</v>
      </c>
      <c r="H83" s="0" t="s">
        <v>86</v>
      </c>
      <c r="I83" s="0" t="n">
        <f aca="false">ROUND(I82,9)</f>
        <v>0.0048</v>
      </c>
      <c r="J83" s="0" t="n">
        <v>0</v>
      </c>
      <c r="O83" s="0" t="n">
        <f aca="false">ROUND(CP83,2)</f>
        <v>0.97</v>
      </c>
      <c r="P83" s="0" t="n">
        <f aca="false">ROUND(CQ83*I83,2)</f>
        <v>0</v>
      </c>
      <c r="Q83" s="0" t="n">
        <f aca="false">ROUND(CR83*I83,2)</f>
        <v>0.97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2426136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25</v>
      </c>
      <c r="BM83" s="0" t="n">
        <v>1110</v>
      </c>
      <c r="BN83" s="0" t="n">
        <v>0</v>
      </c>
      <c r="BO83" s="0" t="s">
        <v>123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97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86</v>
      </c>
      <c r="DW83" s="0" t="s">
        <v>86</v>
      </c>
      <c r="DX83" s="0" t="n">
        <v>1000</v>
      </c>
      <c r="EE83" s="0" t="n">
        <v>79009397</v>
      </c>
      <c r="EF83" s="0" t="n">
        <v>150</v>
      </c>
      <c r="EG83" s="0" t="s">
        <v>119</v>
      </c>
      <c r="EH83" s="0" t="n">
        <v>0</v>
      </c>
      <c r="EJ83" s="0" t="n">
        <v>4</v>
      </c>
      <c r="EK83" s="0" t="n">
        <v>1110</v>
      </c>
      <c r="EL83" s="0" t="s">
        <v>126</v>
      </c>
      <c r="EM83" s="0" t="s">
        <v>127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97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97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0</v>
      </c>
      <c r="F84" s="0" t="s">
        <v>129</v>
      </c>
      <c r="G84" s="0" t="s">
        <v>130</v>
      </c>
      <c r="H84" s="0" t="s">
        <v>131</v>
      </c>
      <c r="I84" s="0" t="n">
        <f aca="false">ROUND(0.3004+0.98,9)</f>
        <v>1.2804</v>
      </c>
      <c r="J84" s="0" t="n">
        <v>0</v>
      </c>
      <c r="O84" s="0" t="n">
        <f aca="false">ROUND(CP84,2)</f>
        <v>8996.48</v>
      </c>
      <c r="P84" s="0" t="n">
        <f aca="false">ROUND(CQ84*I84,2)</f>
        <v>0</v>
      </c>
      <c r="Q84" s="0" t="n">
        <f aca="false">ROUND(CR84*I84,2)</f>
        <v>8625.26</v>
      </c>
      <c r="R84" s="0" t="n">
        <f aca="false">ROUND(CS84*I84,2)</f>
        <v>3698.5</v>
      </c>
      <c r="S84" s="0" t="n">
        <f aca="false">ROUND(CT84*I84,2)</f>
        <v>371.22</v>
      </c>
      <c r="T84" s="0" t="n">
        <f aca="false">ROUND(CU84*I84,2)</f>
        <v>0</v>
      </c>
      <c r="U84" s="0" t="n">
        <f aca="false">CV84*I84</f>
        <v>2.10620678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360.08</v>
      </c>
      <c r="Y84" s="0" t="n">
        <f aca="false">ROUND(CZ84,2)</f>
        <v>200.46</v>
      </c>
      <c r="AA84" s="0" t="n">
        <v>82426136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32</v>
      </c>
      <c r="BM84" s="0" t="n">
        <v>2</v>
      </c>
      <c r="BN84" s="0" t="n">
        <v>0</v>
      </c>
      <c r="BO84" s="0" t="s">
        <v>129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8996.48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360.0834</v>
      </c>
      <c r="CZ84" s="0" t="n">
        <f aca="false">S84*(CA84/100)</f>
        <v>200.458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1</v>
      </c>
      <c r="DW84" s="0" t="s">
        <v>131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33</v>
      </c>
      <c r="EM84" s="0" t="s">
        <v>134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6176.5</v>
      </c>
      <c r="GL84" s="0" t="n">
        <f aca="false">ROUND(IF(AND(BH84=3,BI84=3,FS84&lt;&gt;0),P84,0),2)</f>
        <v>0</v>
      </c>
      <c r="GM84" s="0" t="n">
        <f aca="false">O84+X84+Y84+GK84</f>
        <v>15733.52</v>
      </c>
      <c r="GN84" s="0" t="n">
        <f aca="false">ROUND(IF(OR(BI84=0,BI84=1),O84+X84+Y84+GK84,0),2)</f>
        <v>15733.52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1</v>
      </c>
      <c r="F85" s="0" t="s">
        <v>136</v>
      </c>
      <c r="G85" s="0" t="s">
        <v>137</v>
      </c>
      <c r="H85" s="0" t="s">
        <v>89</v>
      </c>
      <c r="I85" s="0" t="n">
        <f aca="false">ROUND(I84*100,9)</f>
        <v>128.04</v>
      </c>
      <c r="J85" s="0" t="n">
        <v>0</v>
      </c>
      <c r="O85" s="0" t="n">
        <f aca="false">ROUND(CP85,2)</f>
        <v>83567.1</v>
      </c>
      <c r="P85" s="0" t="n">
        <f aca="false">ROUND(CQ85*I85,2)</f>
        <v>0</v>
      </c>
      <c r="Q85" s="0" t="n">
        <f aca="false">ROUND(CR85*I85,2)</f>
        <v>83567.1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2426136</v>
      </c>
      <c r="AB85" s="0" t="n">
        <f aca="false">ROUND((AC85+AD85+AF85),2)</f>
        <v>95.98</v>
      </c>
      <c r="AC85" s="0" t="n">
        <f aca="false">ROUND((ES85),2)</f>
        <v>0</v>
      </c>
      <c r="AD85" s="0" t="n">
        <f aca="false">ROUND((ET85),2)</f>
        <v>95.9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5.98</v>
      </c>
      <c r="AL85" s="0" t="n">
        <v>0</v>
      </c>
      <c r="AM85" s="0" t="n">
        <v>95.9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8</v>
      </c>
      <c r="BC85" s="0" t="n">
        <v>1</v>
      </c>
      <c r="BH85" s="0" t="n">
        <v>0</v>
      </c>
      <c r="BI85" s="0" t="n">
        <v>4</v>
      </c>
      <c r="BJ85" s="0" t="s">
        <v>138</v>
      </c>
      <c r="BM85" s="0" t="n">
        <v>1111</v>
      </c>
      <c r="BN85" s="0" t="n">
        <v>0</v>
      </c>
      <c r="BO85" s="0" t="s">
        <v>136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83567.1</v>
      </c>
      <c r="CQ85" s="0" t="n">
        <f aca="false">(AC85*BC85*AW85)</f>
        <v>0</v>
      </c>
      <c r="CR85" s="0" t="n">
        <f aca="false">(AD85*BB85*AV85)</f>
        <v>652.66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89</v>
      </c>
      <c r="DW85" s="0" t="s">
        <v>89</v>
      </c>
      <c r="DX85" s="0" t="n">
        <v>1</v>
      </c>
      <c r="EE85" s="0" t="n">
        <v>79009398</v>
      </c>
      <c r="EF85" s="0" t="n">
        <v>150</v>
      </c>
      <c r="EG85" s="0" t="s">
        <v>119</v>
      </c>
      <c r="EH85" s="0" t="n">
        <v>0</v>
      </c>
      <c r="EJ85" s="0" t="n">
        <v>4</v>
      </c>
      <c r="EK85" s="0" t="n">
        <v>1111</v>
      </c>
      <c r="EL85" s="0" t="s">
        <v>139</v>
      </c>
      <c r="EM85" s="0" t="s">
        <v>140</v>
      </c>
      <c r="EQ85" s="0" t="n">
        <v>0</v>
      </c>
      <c r="ER85" s="0" t="n">
        <v>95.98</v>
      </c>
      <c r="ES85" s="0" t="n">
        <v>0</v>
      </c>
      <c r="ET85" s="0" t="n">
        <v>95.9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6724846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83567.1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83567.1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2</v>
      </c>
      <c r="F86" s="0" t="s">
        <v>142</v>
      </c>
      <c r="G86" s="0" t="s">
        <v>143</v>
      </c>
      <c r="H86" s="0" t="s">
        <v>86</v>
      </c>
      <c r="I86" s="0" t="n">
        <f aca="false">ROUND(I85*1.5,9)</f>
        <v>192.06</v>
      </c>
      <c r="J86" s="0" t="n">
        <v>0</v>
      </c>
      <c r="O86" s="0" t="n">
        <f aca="false">ROUND(CP86,2)</f>
        <v>17372.83</v>
      </c>
      <c r="P86" s="0" t="n">
        <f aca="false">ROUND(CQ86*I86,2)</f>
        <v>0</v>
      </c>
      <c r="Q86" s="0" t="n">
        <f aca="false">ROUND(CR86*I86,2)</f>
        <v>17372.83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2426136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4</v>
      </c>
      <c r="BM86" s="0" t="n">
        <v>1111</v>
      </c>
      <c r="BN86" s="0" t="n">
        <v>0</v>
      </c>
      <c r="BO86" s="0" t="s">
        <v>142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7372.83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6</v>
      </c>
      <c r="DW86" s="0" t="s">
        <v>86</v>
      </c>
      <c r="DX86" s="0" t="n">
        <v>1000</v>
      </c>
      <c r="EE86" s="0" t="n">
        <v>79009398</v>
      </c>
      <c r="EF86" s="0" t="n">
        <v>150</v>
      </c>
      <c r="EG86" s="0" t="s">
        <v>119</v>
      </c>
      <c r="EH86" s="0" t="n">
        <v>0</v>
      </c>
      <c r="EJ86" s="0" t="n">
        <v>4</v>
      </c>
      <c r="EK86" s="0" t="n">
        <v>1111</v>
      </c>
      <c r="EL86" s="0" t="s">
        <v>139</v>
      </c>
      <c r="EM86" s="0" t="s">
        <v>140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7372.83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7372.83</v>
      </c>
      <c r="GR86" s="0" t="n">
        <v>0</v>
      </c>
    </row>
    <row r="88" customFormat="false" ht="12.75" hidden="false" customHeight="false" outlineLevel="0" collapsed="false">
      <c r="A88" s="45" t="n">
        <v>51</v>
      </c>
      <c r="B88" s="45" t="n">
        <f aca="false">B72</f>
        <v>1</v>
      </c>
      <c r="C88" s="45" t="n">
        <f aca="false">A72</f>
        <v>5</v>
      </c>
      <c r="D88" s="45" t="n">
        <f aca="false">ROW(A72)</f>
        <v>72</v>
      </c>
      <c r="E88" s="45"/>
      <c r="F88" s="45" t="str">
        <f aca="false">IF(F72&lt;&gt;"",F72,"")</f>
        <v>Новый подраздел</v>
      </c>
      <c r="G88" s="45" t="str">
        <f aca="false">IF(G72&lt;&gt;"",G72,"")</f>
        <v>Бесканально</v>
      </c>
      <c r="H88" s="45"/>
      <c r="I88" s="45"/>
      <c r="J88" s="45"/>
      <c r="K88" s="45"/>
      <c r="L88" s="45"/>
      <c r="M88" s="45"/>
      <c r="N88" s="45"/>
      <c r="O88" s="45" t="n">
        <f aca="false">ROUND(AB88,2)</f>
        <v>1785791.52</v>
      </c>
      <c r="P88" s="45" t="n">
        <f aca="false">ROUND(AC88,2)</f>
        <v>772990.85</v>
      </c>
      <c r="Q88" s="45" t="n">
        <f aca="false">ROUND(AD88,2)</f>
        <v>310765.97</v>
      </c>
      <c r="R88" s="45" t="n">
        <f aca="false">ROUND(AE88,2)</f>
        <v>7246.76</v>
      </c>
      <c r="S88" s="45" t="n">
        <f aca="false">ROUND(AF88,2)</f>
        <v>702034.7</v>
      </c>
      <c r="T88" s="45" t="n">
        <f aca="false">ROUND(AG88,2)</f>
        <v>0</v>
      </c>
      <c r="U88" s="45" t="n">
        <f aca="false">AH88</f>
        <v>50.034779784</v>
      </c>
      <c r="V88" s="45" t="n">
        <f aca="false">AI88</f>
        <v>0</v>
      </c>
      <c r="W88" s="45" t="n">
        <f aca="false">ROUND(AJ88,2)</f>
        <v>141.12</v>
      </c>
      <c r="X88" s="45" t="n">
        <f aca="false">ROUND(AK88,2)</f>
        <v>16034.07</v>
      </c>
      <c r="Y88" s="45" t="n">
        <f aca="false">ROUND(AL88,2)</f>
        <v>8177.4</v>
      </c>
      <c r="Z88" s="45"/>
      <c r="AA88" s="45"/>
      <c r="AB88" s="45" t="n">
        <f aca="false">ROUND(SUMIF(AA76:AA86,"=82426136",O76:O86),2)</f>
        <v>1785791.52</v>
      </c>
      <c r="AC88" s="45" t="n">
        <f aca="false">ROUND(SUMIF(AA76:AA86,"=82426136",P76:P86),2)</f>
        <v>772990.85</v>
      </c>
      <c r="AD88" s="45" t="n">
        <f aca="false">ROUND(SUMIF(AA76:AA86,"=82426136",Q76:Q86),2)</f>
        <v>310765.97</v>
      </c>
      <c r="AE88" s="45" t="n">
        <f aca="false">ROUND(SUMIF(AA76:AA86,"=82426136",R76:R86),2)</f>
        <v>7246.76</v>
      </c>
      <c r="AF88" s="45" t="n">
        <f aca="false">ROUND(SUMIF(AA76:AA86,"=82426136",S76:S86),2)</f>
        <v>702034.7</v>
      </c>
      <c r="AG88" s="45" t="n">
        <f aca="false">ROUND(SUMIF(AA76:AA86,"=82426136",T76:T86),2)</f>
        <v>0</v>
      </c>
      <c r="AH88" s="45" t="n">
        <f aca="false">SUMIF(AA76:AA86,"=82426136",U76:U86)</f>
        <v>50.034779784</v>
      </c>
      <c r="AI88" s="45" t="n">
        <f aca="false">SUMIF(AA76:AA86,"=82426136",V76:V86)</f>
        <v>0</v>
      </c>
      <c r="AJ88" s="45" t="n">
        <f aca="false">ROUND(SUMIF(AA76:AA86,"=82426136",W76:W86),2)</f>
        <v>141.12</v>
      </c>
      <c r="AK88" s="45" t="n">
        <f aca="false">ROUND(SUMIF(AA76:AA86,"=82426136",X76:X86),2)</f>
        <v>16034.07</v>
      </c>
      <c r="AL88" s="45" t="n">
        <f aca="false">ROUND(SUMIF(AA76:AA86,"=82426136",Y76:Y86),2)</f>
        <v>8177.4</v>
      </c>
      <c r="AM88" s="45"/>
      <c r="AN88" s="45"/>
      <c r="AO88" s="45" t="n">
        <f aca="false">ROUND(BB88,2)</f>
        <v>0</v>
      </c>
      <c r="AP88" s="45" t="n">
        <f aca="false">ROUND(BC88,2)</f>
        <v>0</v>
      </c>
      <c r="AQ88" s="45" t="n">
        <f aca="false">ROUND(BD88,2)</f>
        <v>0</v>
      </c>
      <c r="AR88" s="45" t="n">
        <f aca="false">ROUND(BE88,2)</f>
        <v>1822105.08</v>
      </c>
      <c r="AS88" s="45" t="n">
        <f aca="false">ROUND(BF88,2)</f>
        <v>1721162.62</v>
      </c>
      <c r="AT88" s="45" t="n">
        <f aca="false">ROUND(BG88,2)</f>
        <v>0</v>
      </c>
      <c r="AU88" s="45" t="n">
        <f aca="false">ROUND(BH88,2)</f>
        <v>100942.46</v>
      </c>
      <c r="AV88" s="45" t="n">
        <f aca="false">ROUND(BI88,2)</f>
        <v>772990.85</v>
      </c>
      <c r="AW88" s="45" t="n">
        <f aca="false">ROUND(BJ88,2)</f>
        <v>772990.85</v>
      </c>
      <c r="AX88" s="45" t="n">
        <f aca="false">ROUND(BK88,2)</f>
        <v>0</v>
      </c>
      <c r="AY88" s="45" t="n">
        <f aca="false">ROUND(BL88,2)</f>
        <v>772990.85</v>
      </c>
      <c r="AZ88" s="45" t="n">
        <f aca="false">ROUND(BM88,2)</f>
        <v>0</v>
      </c>
      <c r="BA88" s="45"/>
      <c r="BB88" s="45" t="n">
        <f aca="false">ROUND(SUMIF(AA76:AA86,"=82426136",FQ76:FQ86),2)</f>
        <v>0</v>
      </c>
      <c r="BC88" s="45" t="n">
        <f aca="false">ROUND(SUMIF(AA76:AA86,"=82426136",FR76:FR86),2)</f>
        <v>0</v>
      </c>
      <c r="BD88" s="45" t="n">
        <f aca="false">ROUND(SUMIF(AA76:AA86,"=82426136",GL76:GL86),2)</f>
        <v>0</v>
      </c>
      <c r="BE88" s="45" t="n">
        <f aca="false">ROUND(SUMIF(AA76:AA86,"=82426136",GM76:GM86),2)</f>
        <v>1822105.08</v>
      </c>
      <c r="BF88" s="45" t="n">
        <f aca="false">ROUND(SUMIF(AA76:AA86,"=82426136",GN76:GN86),2)</f>
        <v>1721162.62</v>
      </c>
      <c r="BG88" s="45" t="n">
        <f aca="false">ROUND(SUMIF(AA76:AA86,"=82426136",GO76:GO86),2)</f>
        <v>0</v>
      </c>
      <c r="BH88" s="45" t="n">
        <f aca="false">ROUND(SUMIF(AA76:AA86,"=82426136",GP76:GP86),2)</f>
        <v>100942.46</v>
      </c>
      <c r="BI88" s="45" t="n">
        <f aca="false">AC88-BB88</f>
        <v>772990.85</v>
      </c>
      <c r="BJ88" s="45" t="n">
        <f aca="false">AC88-BC88</f>
        <v>772990.85</v>
      </c>
      <c r="BK88" s="45" t="n">
        <f aca="false">BB88-BD88</f>
        <v>0</v>
      </c>
      <c r="BL88" s="45" t="n">
        <f aca="false">AC88-BB88-BC88+BD88</f>
        <v>772990.85</v>
      </c>
      <c r="BM88" s="45" t="n">
        <f aca="false">BC88-BD88</f>
        <v>0</v>
      </c>
      <c r="BN88" s="45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 t="n">
        <v>0</v>
      </c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01</v>
      </c>
      <c r="F90" s="47" t="n">
        <f aca="false">ROUND(Source!O88,O90)</f>
        <v>1785791.52</v>
      </c>
      <c r="G90" s="47" t="s">
        <v>145</v>
      </c>
      <c r="H90" s="47" t="s">
        <v>146</v>
      </c>
      <c r="I90" s="47"/>
      <c r="J90" s="47"/>
      <c r="K90" s="47" t="n">
        <v>201</v>
      </c>
      <c r="L90" s="47" t="n">
        <v>1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02</v>
      </c>
      <c r="F91" s="47" t="n">
        <f aca="false">ROUND(Source!P88,O91)</f>
        <v>772990.85</v>
      </c>
      <c r="G91" s="47" t="s">
        <v>147</v>
      </c>
      <c r="H91" s="47" t="s">
        <v>148</v>
      </c>
      <c r="I91" s="47"/>
      <c r="J91" s="47"/>
      <c r="K91" s="47" t="n">
        <v>202</v>
      </c>
      <c r="L91" s="47" t="n">
        <v>2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22</v>
      </c>
      <c r="F92" s="47" t="n">
        <f aca="false">ROUND(Source!AO88,O92)</f>
        <v>0</v>
      </c>
      <c r="G92" s="47" t="s">
        <v>149</v>
      </c>
      <c r="H92" s="47" t="s">
        <v>150</v>
      </c>
      <c r="I92" s="47"/>
      <c r="J92" s="47"/>
      <c r="K92" s="47" t="n">
        <v>222</v>
      </c>
      <c r="L92" s="47" t="n">
        <v>3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25</v>
      </c>
      <c r="F93" s="47" t="n">
        <f aca="false">ROUND(Source!AV88,O93)</f>
        <v>772990.85</v>
      </c>
      <c r="G93" s="47" t="s">
        <v>151</v>
      </c>
      <c r="H93" s="47" t="s">
        <v>152</v>
      </c>
      <c r="I93" s="47"/>
      <c r="J93" s="47"/>
      <c r="K93" s="47" t="n">
        <v>225</v>
      </c>
      <c r="L93" s="47" t="n">
        <v>4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26</v>
      </c>
      <c r="F94" s="47" t="n">
        <f aca="false">ROUND(Source!AW88,O94)</f>
        <v>772990.85</v>
      </c>
      <c r="G94" s="47" t="s">
        <v>153</v>
      </c>
      <c r="H94" s="47" t="s">
        <v>154</v>
      </c>
      <c r="I94" s="47"/>
      <c r="J94" s="47"/>
      <c r="K94" s="47" t="n">
        <v>226</v>
      </c>
      <c r="L94" s="47" t="n">
        <v>5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27</v>
      </c>
      <c r="F95" s="47" t="n">
        <f aca="false">ROUND(Source!AX88,O95)</f>
        <v>0</v>
      </c>
      <c r="G95" s="47" t="s">
        <v>155</v>
      </c>
      <c r="H95" s="47" t="s">
        <v>156</v>
      </c>
      <c r="I95" s="47"/>
      <c r="J95" s="47"/>
      <c r="K95" s="47" t="n">
        <v>227</v>
      </c>
      <c r="L95" s="47" t="n">
        <v>6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28</v>
      </c>
      <c r="F96" s="47" t="n">
        <f aca="false">ROUND(Source!AY88,O96)</f>
        <v>772990.85</v>
      </c>
      <c r="G96" s="47" t="s">
        <v>157</v>
      </c>
      <c r="H96" s="47" t="s">
        <v>158</v>
      </c>
      <c r="I96" s="47"/>
      <c r="J96" s="47"/>
      <c r="K96" s="47" t="n">
        <v>228</v>
      </c>
      <c r="L96" s="47" t="n">
        <v>7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16</v>
      </c>
      <c r="F97" s="47" t="n">
        <f aca="false">ROUND(Source!AP88,O97)</f>
        <v>0</v>
      </c>
      <c r="G97" s="47" t="s">
        <v>159</v>
      </c>
      <c r="H97" s="47" t="s">
        <v>160</v>
      </c>
      <c r="I97" s="47"/>
      <c r="J97" s="47"/>
      <c r="K97" s="47" t="n">
        <v>216</v>
      </c>
      <c r="L97" s="47" t="n">
        <v>8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23</v>
      </c>
      <c r="F98" s="47" t="n">
        <f aca="false">ROUND(Source!AQ88,O98)</f>
        <v>0</v>
      </c>
      <c r="G98" s="47" t="s">
        <v>161</v>
      </c>
      <c r="H98" s="47" t="s">
        <v>162</v>
      </c>
      <c r="I98" s="47"/>
      <c r="J98" s="47"/>
      <c r="K98" s="47" t="n">
        <v>223</v>
      </c>
      <c r="L98" s="47" t="n">
        <v>9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29</v>
      </c>
      <c r="F99" s="47" t="n">
        <f aca="false">ROUND(Source!AZ88,O99)</f>
        <v>0</v>
      </c>
      <c r="G99" s="47" t="s">
        <v>163</v>
      </c>
      <c r="H99" s="47" t="s">
        <v>164</v>
      </c>
      <c r="I99" s="47"/>
      <c r="J99" s="47"/>
      <c r="K99" s="47" t="n">
        <v>229</v>
      </c>
      <c r="L99" s="47" t="n">
        <v>10</v>
      </c>
      <c r="M99" s="47" t="n">
        <v>3</v>
      </c>
      <c r="N99" s="47"/>
      <c r="O99" s="47" t="n">
        <v>2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03</v>
      </c>
      <c r="F100" s="47" t="n">
        <f aca="false">ROUND(Source!Q88,O100)</f>
        <v>310765.97</v>
      </c>
      <c r="G100" s="47" t="s">
        <v>165</v>
      </c>
      <c r="H100" s="47" t="s">
        <v>166</v>
      </c>
      <c r="I100" s="47"/>
      <c r="J100" s="47"/>
      <c r="K100" s="47" t="n">
        <v>203</v>
      </c>
      <c r="L100" s="47" t="n">
        <v>11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04</v>
      </c>
      <c r="F101" s="47" t="n">
        <f aca="false">ROUND(Source!R88,O101)</f>
        <v>7246.76</v>
      </c>
      <c r="G101" s="47" t="s">
        <v>167</v>
      </c>
      <c r="H101" s="47" t="s">
        <v>168</v>
      </c>
      <c r="I101" s="47"/>
      <c r="J101" s="47"/>
      <c r="K101" s="47" t="n">
        <v>204</v>
      </c>
      <c r="L101" s="47" t="n">
        <v>12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05</v>
      </c>
      <c r="F102" s="47" t="n">
        <f aca="false">ROUND(Source!S88,O102)</f>
        <v>702034.7</v>
      </c>
      <c r="G102" s="47" t="s">
        <v>169</v>
      </c>
      <c r="H102" s="47" t="s">
        <v>170</v>
      </c>
      <c r="I102" s="47"/>
      <c r="J102" s="47"/>
      <c r="K102" s="47" t="n">
        <v>205</v>
      </c>
      <c r="L102" s="47" t="n">
        <v>13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14</v>
      </c>
      <c r="F103" s="47" t="n">
        <f aca="false">ROUND(Source!AS88,O103)</f>
        <v>1721162.62</v>
      </c>
      <c r="G103" s="47" t="s">
        <v>171</v>
      </c>
      <c r="H103" s="47" t="s">
        <v>172</v>
      </c>
      <c r="I103" s="47"/>
      <c r="J103" s="47"/>
      <c r="K103" s="47" t="n">
        <v>214</v>
      </c>
      <c r="L103" s="47" t="n">
        <v>14</v>
      </c>
      <c r="M103" s="47" t="n">
        <v>3</v>
      </c>
      <c r="N103" s="47"/>
      <c r="O103" s="47" t="n">
        <v>2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15</v>
      </c>
      <c r="F104" s="47" t="n">
        <f aca="false">ROUND(Source!AT88,O104)</f>
        <v>0</v>
      </c>
      <c r="G104" s="47" t="s">
        <v>173</v>
      </c>
      <c r="H104" s="47" t="s">
        <v>174</v>
      </c>
      <c r="I104" s="47"/>
      <c r="J104" s="47"/>
      <c r="K104" s="47" t="n">
        <v>215</v>
      </c>
      <c r="L104" s="47" t="n">
        <v>15</v>
      </c>
      <c r="M104" s="47" t="n">
        <v>3</v>
      </c>
      <c r="N104" s="47"/>
      <c r="O104" s="47" t="n">
        <v>2</v>
      </c>
      <c r="P104" s="47"/>
    </row>
    <row r="105" customFormat="false" ht="12.75" hidden="false" customHeight="false" outlineLevel="0" collapsed="false">
      <c r="A105" s="47" t="n">
        <v>50</v>
      </c>
      <c r="B105" s="47" t="n">
        <v>0</v>
      </c>
      <c r="C105" s="47" t="n">
        <v>0</v>
      </c>
      <c r="D105" s="47" t="n">
        <v>1</v>
      </c>
      <c r="E105" s="47" t="n">
        <v>217</v>
      </c>
      <c r="F105" s="47" t="n">
        <f aca="false">ROUND(Source!AU88,O105)</f>
        <v>100942.46</v>
      </c>
      <c r="G105" s="47" t="s">
        <v>41</v>
      </c>
      <c r="H105" s="47" t="s">
        <v>175</v>
      </c>
      <c r="I105" s="47"/>
      <c r="J105" s="47"/>
      <c r="K105" s="47" t="n">
        <v>217</v>
      </c>
      <c r="L105" s="47" t="n">
        <v>16</v>
      </c>
      <c r="M105" s="47" t="n">
        <v>3</v>
      </c>
      <c r="N105" s="47"/>
      <c r="O105" s="47" t="n">
        <v>2</v>
      </c>
      <c r="P105" s="47"/>
    </row>
    <row r="106" customFormat="false" ht="12.75" hidden="false" customHeight="false" outlineLevel="0" collapsed="false">
      <c r="A106" s="47" t="n">
        <v>50</v>
      </c>
      <c r="B106" s="47" t="n">
        <v>0</v>
      </c>
      <c r="C106" s="47" t="n">
        <v>0</v>
      </c>
      <c r="D106" s="47" t="n">
        <v>1</v>
      </c>
      <c r="E106" s="47" t="n">
        <v>206</v>
      </c>
      <c r="F106" s="47" t="n">
        <f aca="false">ROUND(Source!T88,O106)</f>
        <v>0</v>
      </c>
      <c r="G106" s="47" t="s">
        <v>176</v>
      </c>
      <c r="H106" s="47" t="s">
        <v>177</v>
      </c>
      <c r="I106" s="47"/>
      <c r="J106" s="47"/>
      <c r="K106" s="47" t="n">
        <v>206</v>
      </c>
      <c r="L106" s="47" t="n">
        <v>17</v>
      </c>
      <c r="M106" s="47" t="n">
        <v>3</v>
      </c>
      <c r="N106" s="47"/>
      <c r="O106" s="47" t="n">
        <v>2</v>
      </c>
      <c r="P106" s="47"/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07</v>
      </c>
      <c r="F107" s="47" t="n">
        <f aca="false">Source!U88</f>
        <v>50.034779784</v>
      </c>
      <c r="G107" s="47" t="s">
        <v>178</v>
      </c>
      <c r="H107" s="47" t="s">
        <v>179</v>
      </c>
      <c r="I107" s="47"/>
      <c r="J107" s="47"/>
      <c r="K107" s="47" t="n">
        <v>207</v>
      </c>
      <c r="L107" s="47" t="n">
        <v>18</v>
      </c>
      <c r="M107" s="47" t="n">
        <v>3</v>
      </c>
      <c r="N107" s="47"/>
      <c r="O107" s="47" t="n">
        <v>-1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08</v>
      </c>
      <c r="F108" s="47" t="n">
        <f aca="false">Source!V88</f>
        <v>0</v>
      </c>
      <c r="G108" s="47" t="s">
        <v>180</v>
      </c>
      <c r="H108" s="47" t="s">
        <v>181</v>
      </c>
      <c r="I108" s="47"/>
      <c r="J108" s="47"/>
      <c r="K108" s="47" t="n">
        <v>208</v>
      </c>
      <c r="L108" s="47" t="n">
        <v>19</v>
      </c>
      <c r="M108" s="47" t="n">
        <v>3</v>
      </c>
      <c r="N108" s="47"/>
      <c r="O108" s="47" t="n">
        <v>-1</v>
      </c>
      <c r="P108" s="47"/>
    </row>
    <row r="109" customFormat="false" ht="12.75" hidden="false" customHeight="false" outlineLevel="0" collapsed="false">
      <c r="A109" s="47" t="n">
        <v>50</v>
      </c>
      <c r="B109" s="47" t="n">
        <v>0</v>
      </c>
      <c r="C109" s="47" t="n">
        <v>0</v>
      </c>
      <c r="D109" s="47" t="n">
        <v>1</v>
      </c>
      <c r="E109" s="47" t="n">
        <v>209</v>
      </c>
      <c r="F109" s="47" t="n">
        <f aca="false">ROUND(Source!W88,O109)</f>
        <v>141.12</v>
      </c>
      <c r="G109" s="47" t="s">
        <v>182</v>
      </c>
      <c r="H109" s="47" t="s">
        <v>183</v>
      </c>
      <c r="I109" s="47"/>
      <c r="J109" s="47"/>
      <c r="K109" s="47" t="n">
        <v>209</v>
      </c>
      <c r="L109" s="47" t="n">
        <v>20</v>
      </c>
      <c r="M109" s="47" t="n">
        <v>3</v>
      </c>
      <c r="N109" s="47"/>
      <c r="O109" s="47" t="n">
        <v>2</v>
      </c>
      <c r="P109" s="47"/>
    </row>
    <row r="110" customFormat="false" ht="12.75" hidden="false" customHeight="false" outlineLevel="0" collapsed="false">
      <c r="A110" s="47" t="n">
        <v>50</v>
      </c>
      <c r="B110" s="47" t="n">
        <v>0</v>
      </c>
      <c r="C110" s="47" t="n">
        <v>0</v>
      </c>
      <c r="D110" s="47" t="n">
        <v>1</v>
      </c>
      <c r="E110" s="47" t="n">
        <v>210</v>
      </c>
      <c r="F110" s="47" t="n">
        <f aca="false">ROUND(Source!X88,O110)</f>
        <v>16034.07</v>
      </c>
      <c r="G110" s="47" t="s">
        <v>184</v>
      </c>
      <c r="H110" s="47" t="s">
        <v>185</v>
      </c>
      <c r="I110" s="47"/>
      <c r="J110" s="47"/>
      <c r="K110" s="47" t="n">
        <v>210</v>
      </c>
      <c r="L110" s="47" t="n">
        <v>21</v>
      </c>
      <c r="M110" s="47" t="n">
        <v>3</v>
      </c>
      <c r="N110" s="47"/>
      <c r="O110" s="47" t="n">
        <v>2</v>
      </c>
      <c r="P110" s="47"/>
    </row>
    <row r="111" customFormat="false" ht="12.75" hidden="false" customHeight="false" outlineLevel="0" collapsed="false">
      <c r="A111" s="47" t="n">
        <v>50</v>
      </c>
      <c r="B111" s="47" t="n">
        <v>0</v>
      </c>
      <c r="C111" s="47" t="n">
        <v>0</v>
      </c>
      <c r="D111" s="47" t="n">
        <v>1</v>
      </c>
      <c r="E111" s="47" t="n">
        <v>211</v>
      </c>
      <c r="F111" s="47" t="n">
        <f aca="false">ROUND(Source!Y88,O111)</f>
        <v>8177.4</v>
      </c>
      <c r="G111" s="47" t="s">
        <v>186</v>
      </c>
      <c r="H111" s="47" t="s">
        <v>187</v>
      </c>
      <c r="I111" s="47"/>
      <c r="J111" s="47"/>
      <c r="K111" s="47" t="n">
        <v>211</v>
      </c>
      <c r="L111" s="47" t="n">
        <v>22</v>
      </c>
      <c r="M111" s="47" t="n">
        <v>3</v>
      </c>
      <c r="N111" s="47"/>
      <c r="O111" s="47" t="n">
        <v>2</v>
      </c>
      <c r="P111" s="47"/>
    </row>
    <row r="112" customFormat="false" ht="12.75" hidden="false" customHeight="false" outlineLevel="0" collapsed="false">
      <c r="A112" s="47" t="n">
        <v>50</v>
      </c>
      <c r="B112" s="47" t="n">
        <v>0</v>
      </c>
      <c r="C112" s="47" t="n">
        <v>0</v>
      </c>
      <c r="D112" s="47" t="n">
        <v>1</v>
      </c>
      <c r="E112" s="47" t="n">
        <v>224</v>
      </c>
      <c r="F112" s="47" t="n">
        <f aca="false">ROUND(Source!AR88,O112)</f>
        <v>1822105.08</v>
      </c>
      <c r="G112" s="47" t="s">
        <v>188</v>
      </c>
      <c r="H112" s="47" t="s">
        <v>189</v>
      </c>
      <c r="I112" s="47"/>
      <c r="J112" s="47"/>
      <c r="K112" s="47" t="n">
        <v>224</v>
      </c>
      <c r="L112" s="47" t="n">
        <v>23</v>
      </c>
      <c r="M112" s="47" t="n">
        <v>3</v>
      </c>
      <c r="N112" s="47"/>
      <c r="O112" s="47" t="n">
        <v>2</v>
      </c>
      <c r="P112" s="47"/>
    </row>
    <row r="114" customFormat="false" ht="12.75" hidden="false" customHeight="false" outlineLevel="0" collapsed="false">
      <c r="A114" s="45" t="n">
        <v>51</v>
      </c>
      <c r="B114" s="45" t="n">
        <f aca="false">B24</f>
        <v>1</v>
      </c>
      <c r="C114" s="45" t="n">
        <f aca="false">A24</f>
        <v>4</v>
      </c>
      <c r="D114" s="45" t="n">
        <f aca="false">ROW(A24)</f>
        <v>24</v>
      </c>
      <c r="E114" s="45"/>
      <c r="F114" s="45" t="str">
        <f aca="false">IF(F24&lt;&gt;"",F24,"")</f>
        <v>Новый раздел</v>
      </c>
      <c r="G114" s="45" t="str">
        <f aca="false">IF(G24&lt;&gt;"",G24,"")</f>
        <v>Т/с 2Ду80 в ППУ</v>
      </c>
      <c r="H114" s="45"/>
      <c r="I114" s="45"/>
      <c r="J114" s="45"/>
      <c r="K114" s="45"/>
      <c r="L114" s="45"/>
      <c r="M114" s="45"/>
      <c r="N114" s="45"/>
      <c r="O114" s="45" t="n">
        <f aca="false">ROUND(O46+O88+AB114,2)</f>
        <v>2504566.42</v>
      </c>
      <c r="P114" s="45" t="n">
        <f aca="false">ROUND(P46+P88+AC114,2)</f>
        <v>1066996.12</v>
      </c>
      <c r="Q114" s="45" t="n">
        <f aca="false">ROUND(Q46+Q88+AD114,2)</f>
        <v>502169.32</v>
      </c>
      <c r="R114" s="45" t="n">
        <f aca="false">ROUND(R46+R88+AE114,2)</f>
        <v>11228.31</v>
      </c>
      <c r="S114" s="45" t="n">
        <f aca="false">ROUND(S46+S88+AF114,2)</f>
        <v>935400.98</v>
      </c>
      <c r="T114" s="45" t="n">
        <f aca="false">ROUND(T46+T88+AG114,2)</f>
        <v>0</v>
      </c>
      <c r="U114" s="45" t="n">
        <f aca="false">U46+U88+AH114</f>
        <v>144.401194584</v>
      </c>
      <c r="V114" s="45" t="n">
        <f aca="false">V46+V88+AI114</f>
        <v>0</v>
      </c>
      <c r="W114" s="45" t="n">
        <f aca="false">ROUND(W46+W88+AJ114,2)</f>
        <v>222.74</v>
      </c>
      <c r="X114" s="45" t="n">
        <f aca="false">ROUND(X46+X88+AK114,2)</f>
        <v>42306.31</v>
      </c>
      <c r="Y114" s="45" t="n">
        <f aca="false">ROUND(Y46+Y88+AL114,2)</f>
        <v>21557.57</v>
      </c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 t="n">
        <f aca="false">ROUND(AO46+AO88+BB114,2)</f>
        <v>0</v>
      </c>
      <c r="AP114" s="45" t="n">
        <f aca="false">ROUND(AP46+AP88+BC114,2)</f>
        <v>0</v>
      </c>
      <c r="AQ114" s="45" t="n">
        <f aca="false">ROUND(AQ46+AQ88+BD114,2)</f>
        <v>0</v>
      </c>
      <c r="AR114" s="45" t="n">
        <f aca="false">ROUND(AR46+AR88+BE114,2)</f>
        <v>2587181.58</v>
      </c>
      <c r="AS114" s="45" t="n">
        <f aca="false">ROUND(AS46+AS88+BF114,2)</f>
        <v>2416948.5</v>
      </c>
      <c r="AT114" s="45" t="n">
        <f aca="false">ROUND(AT46+AT88+BG114,2)</f>
        <v>0</v>
      </c>
      <c r="AU114" s="45" t="n">
        <f aca="false">ROUND(AU46+AU88+BH114,2)</f>
        <v>170233.08</v>
      </c>
      <c r="AV114" s="45" t="n">
        <f aca="false">ROUND(AV46+AV88+BI114,2)</f>
        <v>1066996.12</v>
      </c>
      <c r="AW114" s="45" t="n">
        <f aca="false">ROUND(AW46+AW88+BJ114,2)</f>
        <v>1066996.12</v>
      </c>
      <c r="AX114" s="45" t="n">
        <f aca="false">ROUND(AX46+AX88+BK114,2)</f>
        <v>0</v>
      </c>
      <c r="AY114" s="45" t="n">
        <f aca="false">ROUND(AY46+AY88+BL114,2)</f>
        <v>1066996.12</v>
      </c>
      <c r="AZ114" s="45" t="n">
        <f aca="false">ROUND(AZ46+AZ88+BM114,2)</f>
        <v>0</v>
      </c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 t="n">
        <v>0</v>
      </c>
    </row>
    <row r="116" customFormat="false" ht="12.75" hidden="false" customHeight="false" outlineLevel="0" collapsed="false">
      <c r="A116" s="47" t="n">
        <v>50</v>
      </c>
      <c r="B116" s="47" t="n">
        <v>0</v>
      </c>
      <c r="C116" s="47" t="n">
        <v>0</v>
      </c>
      <c r="D116" s="47" t="n">
        <v>1</v>
      </c>
      <c r="E116" s="47" t="n">
        <v>201</v>
      </c>
      <c r="F116" s="47" t="n">
        <f aca="false">ROUND(Source!O114,O116)</f>
        <v>2504566.42</v>
      </c>
      <c r="G116" s="47" t="s">
        <v>145</v>
      </c>
      <c r="H116" s="47" t="s">
        <v>146</v>
      </c>
      <c r="I116" s="47"/>
      <c r="J116" s="47"/>
      <c r="K116" s="47" t="n">
        <v>201</v>
      </c>
      <c r="L116" s="47" t="n">
        <v>1</v>
      </c>
      <c r="M116" s="47" t="n">
        <v>3</v>
      </c>
      <c r="N116" s="47"/>
      <c r="O116" s="47" t="n">
        <v>2</v>
      </c>
      <c r="P116" s="47"/>
    </row>
    <row r="117" customFormat="false" ht="12.75" hidden="false" customHeight="false" outlineLevel="0" collapsed="false">
      <c r="A117" s="47" t="n">
        <v>50</v>
      </c>
      <c r="B117" s="47" t="n">
        <v>0</v>
      </c>
      <c r="C117" s="47" t="n">
        <v>0</v>
      </c>
      <c r="D117" s="47" t="n">
        <v>1</v>
      </c>
      <c r="E117" s="47" t="n">
        <v>202</v>
      </c>
      <c r="F117" s="47" t="n">
        <f aca="false">ROUND(Source!P114,O117)</f>
        <v>1066996.12</v>
      </c>
      <c r="G117" s="47" t="s">
        <v>147</v>
      </c>
      <c r="H117" s="47" t="s">
        <v>148</v>
      </c>
      <c r="I117" s="47"/>
      <c r="J117" s="47"/>
      <c r="K117" s="47" t="n">
        <v>202</v>
      </c>
      <c r="L117" s="47" t="n">
        <v>2</v>
      </c>
      <c r="M117" s="47" t="n">
        <v>3</v>
      </c>
      <c r="N117" s="47"/>
      <c r="O117" s="47" t="n">
        <v>2</v>
      </c>
      <c r="P117" s="47"/>
    </row>
    <row r="118" customFormat="false" ht="12.75" hidden="false" customHeight="false" outlineLevel="0" collapsed="false">
      <c r="A118" s="47" t="n">
        <v>50</v>
      </c>
      <c r="B118" s="47" t="n">
        <v>0</v>
      </c>
      <c r="C118" s="47" t="n">
        <v>0</v>
      </c>
      <c r="D118" s="47" t="n">
        <v>1</v>
      </c>
      <c r="E118" s="47" t="n">
        <v>222</v>
      </c>
      <c r="F118" s="47" t="n">
        <f aca="false">ROUND(Source!AO114,O118)</f>
        <v>0</v>
      </c>
      <c r="G118" s="47" t="s">
        <v>149</v>
      </c>
      <c r="H118" s="47" t="s">
        <v>150</v>
      </c>
      <c r="I118" s="47"/>
      <c r="J118" s="47"/>
      <c r="K118" s="47" t="n">
        <v>222</v>
      </c>
      <c r="L118" s="47" t="n">
        <v>3</v>
      </c>
      <c r="M118" s="47" t="n">
        <v>3</v>
      </c>
      <c r="N118" s="47"/>
      <c r="O118" s="47" t="n">
        <v>2</v>
      </c>
      <c r="P118" s="47"/>
    </row>
    <row r="119" customFormat="false" ht="12.75" hidden="false" customHeight="false" outlineLevel="0" collapsed="false">
      <c r="A119" s="47" t="n">
        <v>50</v>
      </c>
      <c r="B119" s="47" t="n">
        <v>0</v>
      </c>
      <c r="C119" s="47" t="n">
        <v>0</v>
      </c>
      <c r="D119" s="47" t="n">
        <v>1</v>
      </c>
      <c r="E119" s="47" t="n">
        <v>225</v>
      </c>
      <c r="F119" s="47" t="n">
        <f aca="false">ROUND(Source!AV114,O119)</f>
        <v>1066996.12</v>
      </c>
      <c r="G119" s="47" t="s">
        <v>151</v>
      </c>
      <c r="H119" s="47" t="s">
        <v>152</v>
      </c>
      <c r="I119" s="47"/>
      <c r="J119" s="47"/>
      <c r="K119" s="47" t="n">
        <v>225</v>
      </c>
      <c r="L119" s="47" t="n">
        <v>4</v>
      </c>
      <c r="M119" s="47" t="n">
        <v>3</v>
      </c>
      <c r="N119" s="47"/>
      <c r="O119" s="47" t="n">
        <v>2</v>
      </c>
      <c r="P119" s="47"/>
    </row>
    <row r="120" customFormat="false" ht="12.75" hidden="false" customHeight="false" outlineLevel="0" collapsed="false">
      <c r="A120" s="47" t="n">
        <v>50</v>
      </c>
      <c r="B120" s="47" t="n">
        <v>0</v>
      </c>
      <c r="C120" s="47" t="n">
        <v>0</v>
      </c>
      <c r="D120" s="47" t="n">
        <v>1</v>
      </c>
      <c r="E120" s="47" t="n">
        <v>226</v>
      </c>
      <c r="F120" s="47" t="n">
        <f aca="false">ROUND(Source!AW114,O120)</f>
        <v>1066996.12</v>
      </c>
      <c r="G120" s="47" t="s">
        <v>153</v>
      </c>
      <c r="H120" s="47" t="s">
        <v>154</v>
      </c>
      <c r="I120" s="47"/>
      <c r="J120" s="47"/>
      <c r="K120" s="47" t="n">
        <v>226</v>
      </c>
      <c r="L120" s="47" t="n">
        <v>5</v>
      </c>
      <c r="M120" s="47" t="n">
        <v>3</v>
      </c>
      <c r="N120" s="47"/>
      <c r="O120" s="47" t="n">
        <v>2</v>
      </c>
      <c r="P120" s="47"/>
    </row>
    <row r="121" customFormat="false" ht="12.75" hidden="false" customHeight="false" outlineLevel="0" collapsed="false">
      <c r="A121" s="47" t="n">
        <v>50</v>
      </c>
      <c r="B121" s="47" t="n">
        <v>0</v>
      </c>
      <c r="C121" s="47" t="n">
        <v>0</v>
      </c>
      <c r="D121" s="47" t="n">
        <v>1</v>
      </c>
      <c r="E121" s="47" t="n">
        <v>227</v>
      </c>
      <c r="F121" s="47" t="n">
        <f aca="false">ROUND(Source!AX114,O121)</f>
        <v>0</v>
      </c>
      <c r="G121" s="47" t="s">
        <v>155</v>
      </c>
      <c r="H121" s="47" t="s">
        <v>156</v>
      </c>
      <c r="I121" s="47"/>
      <c r="J121" s="47"/>
      <c r="K121" s="47" t="n">
        <v>227</v>
      </c>
      <c r="L121" s="47" t="n">
        <v>6</v>
      </c>
      <c r="M121" s="47" t="n">
        <v>3</v>
      </c>
      <c r="N121" s="47"/>
      <c r="O121" s="47" t="n">
        <v>2</v>
      </c>
      <c r="P121" s="47"/>
    </row>
    <row r="122" customFormat="false" ht="12.75" hidden="false" customHeight="false" outlineLevel="0" collapsed="false">
      <c r="A122" s="47" t="n">
        <v>50</v>
      </c>
      <c r="B122" s="47" t="n">
        <v>0</v>
      </c>
      <c r="C122" s="47" t="n">
        <v>0</v>
      </c>
      <c r="D122" s="47" t="n">
        <v>1</v>
      </c>
      <c r="E122" s="47" t="n">
        <v>228</v>
      </c>
      <c r="F122" s="47" t="n">
        <f aca="false">ROUND(Source!AY114,O122)</f>
        <v>1066996.12</v>
      </c>
      <c r="G122" s="47" t="s">
        <v>157</v>
      </c>
      <c r="H122" s="47" t="s">
        <v>158</v>
      </c>
      <c r="I122" s="47"/>
      <c r="J122" s="47"/>
      <c r="K122" s="47" t="n">
        <v>228</v>
      </c>
      <c r="L122" s="47" t="n">
        <v>7</v>
      </c>
      <c r="M122" s="47" t="n">
        <v>3</v>
      </c>
      <c r="N122" s="47"/>
      <c r="O122" s="47" t="n">
        <v>2</v>
      </c>
      <c r="P122" s="47"/>
    </row>
    <row r="123" customFormat="false" ht="12.75" hidden="false" customHeight="false" outlineLevel="0" collapsed="false">
      <c r="A123" s="47" t="n">
        <v>50</v>
      </c>
      <c r="B123" s="47" t="n">
        <v>0</v>
      </c>
      <c r="C123" s="47" t="n">
        <v>0</v>
      </c>
      <c r="D123" s="47" t="n">
        <v>1</v>
      </c>
      <c r="E123" s="47" t="n">
        <v>216</v>
      </c>
      <c r="F123" s="47" t="n">
        <f aca="false">ROUND(Source!AP114,O123)</f>
        <v>0</v>
      </c>
      <c r="G123" s="47" t="s">
        <v>159</v>
      </c>
      <c r="H123" s="47" t="s">
        <v>160</v>
      </c>
      <c r="I123" s="47"/>
      <c r="J123" s="47"/>
      <c r="K123" s="47" t="n">
        <v>216</v>
      </c>
      <c r="L123" s="47" t="n">
        <v>8</v>
      </c>
      <c r="M123" s="47" t="n">
        <v>3</v>
      </c>
      <c r="N123" s="47"/>
      <c r="O123" s="47" t="n">
        <v>2</v>
      </c>
      <c r="P123" s="47"/>
    </row>
    <row r="124" customFormat="false" ht="12.75" hidden="false" customHeight="false" outlineLevel="0" collapsed="false">
      <c r="A124" s="47" t="n">
        <v>50</v>
      </c>
      <c r="B124" s="47" t="n">
        <v>0</v>
      </c>
      <c r="C124" s="47" t="n">
        <v>0</v>
      </c>
      <c r="D124" s="47" t="n">
        <v>1</v>
      </c>
      <c r="E124" s="47" t="n">
        <v>223</v>
      </c>
      <c r="F124" s="47" t="n">
        <f aca="false">ROUND(Source!AQ114,O124)</f>
        <v>0</v>
      </c>
      <c r="G124" s="47" t="s">
        <v>161</v>
      </c>
      <c r="H124" s="47" t="s">
        <v>162</v>
      </c>
      <c r="I124" s="47"/>
      <c r="J124" s="47"/>
      <c r="K124" s="47" t="n">
        <v>223</v>
      </c>
      <c r="L124" s="47" t="n">
        <v>9</v>
      </c>
      <c r="M124" s="47" t="n">
        <v>3</v>
      </c>
      <c r="N124" s="47"/>
      <c r="O124" s="47" t="n">
        <v>2</v>
      </c>
      <c r="P124" s="47"/>
    </row>
    <row r="125" customFormat="false" ht="12.75" hidden="false" customHeight="false" outlineLevel="0" collapsed="false">
      <c r="A125" s="47" t="n">
        <v>50</v>
      </c>
      <c r="B125" s="47" t="n">
        <v>0</v>
      </c>
      <c r="C125" s="47" t="n">
        <v>0</v>
      </c>
      <c r="D125" s="47" t="n">
        <v>1</v>
      </c>
      <c r="E125" s="47" t="n">
        <v>229</v>
      </c>
      <c r="F125" s="47" t="n">
        <f aca="false">ROUND(Source!AZ114,O125)</f>
        <v>0</v>
      </c>
      <c r="G125" s="47" t="s">
        <v>163</v>
      </c>
      <c r="H125" s="47" t="s">
        <v>164</v>
      </c>
      <c r="I125" s="47"/>
      <c r="J125" s="47"/>
      <c r="K125" s="47" t="n">
        <v>229</v>
      </c>
      <c r="L125" s="47" t="n">
        <v>10</v>
      </c>
      <c r="M125" s="47" t="n">
        <v>3</v>
      </c>
      <c r="N125" s="47"/>
      <c r="O125" s="47" t="n">
        <v>2</v>
      </c>
      <c r="P125" s="47"/>
    </row>
    <row r="126" customFormat="false" ht="12.75" hidden="false" customHeight="false" outlineLevel="0" collapsed="false">
      <c r="A126" s="47" t="n">
        <v>50</v>
      </c>
      <c r="B126" s="47" t="n">
        <v>0</v>
      </c>
      <c r="C126" s="47" t="n">
        <v>0</v>
      </c>
      <c r="D126" s="47" t="n">
        <v>1</v>
      </c>
      <c r="E126" s="47" t="n">
        <v>203</v>
      </c>
      <c r="F126" s="47" t="n">
        <f aca="false">ROUND(Source!Q114,O126)</f>
        <v>502169.32</v>
      </c>
      <c r="G126" s="47" t="s">
        <v>165</v>
      </c>
      <c r="H126" s="47" t="s">
        <v>166</v>
      </c>
      <c r="I126" s="47"/>
      <c r="J126" s="47"/>
      <c r="K126" s="47" t="n">
        <v>203</v>
      </c>
      <c r="L126" s="47" t="n">
        <v>11</v>
      </c>
      <c r="M126" s="47" t="n">
        <v>3</v>
      </c>
      <c r="N126" s="47"/>
      <c r="O126" s="47" t="n">
        <v>2</v>
      </c>
      <c r="P126" s="47"/>
    </row>
    <row r="127" customFormat="false" ht="12.75" hidden="false" customHeight="false" outlineLevel="0" collapsed="false">
      <c r="A127" s="47" t="n">
        <v>50</v>
      </c>
      <c r="B127" s="47" t="n">
        <v>0</v>
      </c>
      <c r="C127" s="47" t="n">
        <v>0</v>
      </c>
      <c r="D127" s="47" t="n">
        <v>1</v>
      </c>
      <c r="E127" s="47" t="n">
        <v>204</v>
      </c>
      <c r="F127" s="47" t="n">
        <f aca="false">ROUND(Source!R114,O127)</f>
        <v>11228.31</v>
      </c>
      <c r="G127" s="47" t="s">
        <v>167</v>
      </c>
      <c r="H127" s="47" t="s">
        <v>168</v>
      </c>
      <c r="I127" s="47"/>
      <c r="J127" s="47"/>
      <c r="K127" s="47" t="n">
        <v>204</v>
      </c>
      <c r="L127" s="47" t="n">
        <v>12</v>
      </c>
      <c r="M127" s="47" t="n">
        <v>3</v>
      </c>
      <c r="N127" s="47"/>
      <c r="O127" s="47" t="n">
        <v>2</v>
      </c>
      <c r="P127" s="47"/>
    </row>
    <row r="128" customFormat="false" ht="12.75" hidden="false" customHeight="false" outlineLevel="0" collapsed="false">
      <c r="A128" s="47" t="n">
        <v>50</v>
      </c>
      <c r="B128" s="47" t="n">
        <v>0</v>
      </c>
      <c r="C128" s="47" t="n">
        <v>0</v>
      </c>
      <c r="D128" s="47" t="n">
        <v>1</v>
      </c>
      <c r="E128" s="47" t="n">
        <v>205</v>
      </c>
      <c r="F128" s="47" t="n">
        <f aca="false">ROUND(Source!S114,O128)</f>
        <v>935400.98</v>
      </c>
      <c r="G128" s="47" t="s">
        <v>169</v>
      </c>
      <c r="H128" s="47" t="s">
        <v>170</v>
      </c>
      <c r="I128" s="47"/>
      <c r="J128" s="47"/>
      <c r="K128" s="47" t="n">
        <v>205</v>
      </c>
      <c r="L128" s="47" t="n">
        <v>13</v>
      </c>
      <c r="M128" s="47" t="n">
        <v>3</v>
      </c>
      <c r="N128" s="47"/>
      <c r="O128" s="47" t="n">
        <v>2</v>
      </c>
      <c r="P128" s="47"/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14</v>
      </c>
      <c r="F129" s="47" t="n">
        <f aca="false">ROUND(Source!AS114,O129)</f>
        <v>2416948.5</v>
      </c>
      <c r="G129" s="47" t="s">
        <v>171</v>
      </c>
      <c r="H129" s="47" t="s">
        <v>172</v>
      </c>
      <c r="I129" s="47"/>
      <c r="J129" s="47"/>
      <c r="K129" s="47" t="n">
        <v>214</v>
      </c>
      <c r="L129" s="47" t="n">
        <v>14</v>
      </c>
      <c r="M129" s="47" t="n">
        <v>3</v>
      </c>
      <c r="N129" s="47"/>
      <c r="O129" s="47" t="n">
        <v>2</v>
      </c>
      <c r="P129" s="47"/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15</v>
      </c>
      <c r="F130" s="47" t="n">
        <f aca="false">ROUND(Source!AT114,O130)</f>
        <v>0</v>
      </c>
      <c r="G130" s="47" t="s">
        <v>173</v>
      </c>
      <c r="H130" s="47" t="s">
        <v>174</v>
      </c>
      <c r="I130" s="47"/>
      <c r="J130" s="47"/>
      <c r="K130" s="47" t="n">
        <v>215</v>
      </c>
      <c r="L130" s="47" t="n">
        <v>15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17</v>
      </c>
      <c r="F131" s="47" t="n">
        <f aca="false">ROUND(Source!AU114,O131)</f>
        <v>170233.08</v>
      </c>
      <c r="G131" s="47" t="s">
        <v>41</v>
      </c>
      <c r="H131" s="47" t="s">
        <v>175</v>
      </c>
      <c r="I131" s="47"/>
      <c r="J131" s="47"/>
      <c r="K131" s="47" t="n">
        <v>217</v>
      </c>
      <c r="L131" s="47" t="n">
        <v>16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06</v>
      </c>
      <c r="F132" s="47" t="n">
        <f aca="false">ROUND(Source!T114,O132)</f>
        <v>0</v>
      </c>
      <c r="G132" s="47" t="s">
        <v>176</v>
      </c>
      <c r="H132" s="47" t="s">
        <v>177</v>
      </c>
      <c r="I132" s="47"/>
      <c r="J132" s="47"/>
      <c r="K132" s="47" t="n">
        <v>206</v>
      </c>
      <c r="L132" s="47" t="n">
        <v>17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07</v>
      </c>
      <c r="F133" s="47" t="n">
        <f aca="false">Source!U114</f>
        <v>144.401194584</v>
      </c>
      <c r="G133" s="47" t="s">
        <v>178</v>
      </c>
      <c r="H133" s="47" t="s">
        <v>179</v>
      </c>
      <c r="I133" s="47"/>
      <c r="J133" s="47"/>
      <c r="K133" s="47" t="n">
        <v>207</v>
      </c>
      <c r="L133" s="47" t="n">
        <v>18</v>
      </c>
      <c r="M133" s="47" t="n">
        <v>3</v>
      </c>
      <c r="N133" s="47"/>
      <c r="O133" s="47" t="n">
        <v>-1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08</v>
      </c>
      <c r="F134" s="47" t="n">
        <f aca="false">Source!V114</f>
        <v>0</v>
      </c>
      <c r="G134" s="47" t="s">
        <v>180</v>
      </c>
      <c r="H134" s="47" t="s">
        <v>181</v>
      </c>
      <c r="I134" s="47"/>
      <c r="J134" s="47"/>
      <c r="K134" s="47" t="n">
        <v>208</v>
      </c>
      <c r="L134" s="47" t="n">
        <v>19</v>
      </c>
      <c r="M134" s="47" t="n">
        <v>3</v>
      </c>
      <c r="N134" s="47"/>
      <c r="O134" s="47" t="n">
        <v>-1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09</v>
      </c>
      <c r="F135" s="47" t="n">
        <f aca="false">ROUND(Source!W114,O135)</f>
        <v>222.74</v>
      </c>
      <c r="G135" s="47" t="s">
        <v>182</v>
      </c>
      <c r="H135" s="47" t="s">
        <v>183</v>
      </c>
      <c r="I135" s="47"/>
      <c r="J135" s="47"/>
      <c r="K135" s="47" t="n">
        <v>209</v>
      </c>
      <c r="L135" s="47" t="n">
        <v>20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10</v>
      </c>
      <c r="F136" s="47" t="n">
        <f aca="false">ROUND(Source!X114,O136)</f>
        <v>42306.31</v>
      </c>
      <c r="G136" s="47" t="s">
        <v>184</v>
      </c>
      <c r="H136" s="47" t="s">
        <v>185</v>
      </c>
      <c r="I136" s="47"/>
      <c r="J136" s="47"/>
      <c r="K136" s="47" t="n">
        <v>210</v>
      </c>
      <c r="L136" s="47" t="n">
        <v>21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11</v>
      </c>
      <c r="F137" s="47" t="n">
        <f aca="false">ROUND(Source!Y114,O137)</f>
        <v>21557.57</v>
      </c>
      <c r="G137" s="47" t="s">
        <v>186</v>
      </c>
      <c r="H137" s="47" t="s">
        <v>187</v>
      </c>
      <c r="I137" s="47"/>
      <c r="J137" s="47"/>
      <c r="K137" s="47" t="n">
        <v>211</v>
      </c>
      <c r="L137" s="47" t="n">
        <v>22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24</v>
      </c>
      <c r="F138" s="47" t="n">
        <f aca="false">ROUND(Source!AR114,O138)</f>
        <v>2587181.58</v>
      </c>
      <c r="G138" s="47" t="s">
        <v>188</v>
      </c>
      <c r="H138" s="47" t="s">
        <v>189</v>
      </c>
      <c r="I138" s="47"/>
      <c r="J138" s="47"/>
      <c r="K138" s="47" t="n">
        <v>224</v>
      </c>
      <c r="L138" s="47" t="n">
        <v>23</v>
      </c>
      <c r="M138" s="47" t="n">
        <v>3</v>
      </c>
      <c r="N138" s="47"/>
      <c r="O138" s="47" t="n">
        <v>2</v>
      </c>
      <c r="P138" s="47"/>
    </row>
    <row r="140" customFormat="false" ht="12.75" hidden="false" customHeight="false" outlineLevel="0" collapsed="false">
      <c r="A140" s="44" t="n">
        <v>4</v>
      </c>
      <c r="B140" s="44" t="n">
        <v>1</v>
      </c>
      <c r="C140" s="44"/>
      <c r="D140" s="44" t="n">
        <f aca="false">ROW(A156)</f>
        <v>156</v>
      </c>
      <c r="E140" s="44"/>
      <c r="F140" s="44" t="s">
        <v>68</v>
      </c>
      <c r="G140" s="44" t="s">
        <v>213</v>
      </c>
      <c r="H140" s="44"/>
      <c r="I140" s="44" t="n">
        <v>0</v>
      </c>
      <c r="J140" s="44"/>
      <c r="K140" s="44" t="n">
        <v>0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 t="n">
        <v>0</v>
      </c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 t="n">
        <v>0</v>
      </c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 t="n">
        <v>0</v>
      </c>
    </row>
    <row r="142" customFormat="false" ht="12.75" hidden="false" customHeight="false" outlineLevel="0" collapsed="false">
      <c r="A142" s="45" t="n">
        <v>52</v>
      </c>
      <c r="B142" s="45" t="n">
        <f aca="false">B156</f>
        <v>1</v>
      </c>
      <c r="C142" s="45" t="n">
        <f aca="false">C156</f>
        <v>4</v>
      </c>
      <c r="D142" s="45" t="n">
        <f aca="false">D156</f>
        <v>140</v>
      </c>
      <c r="E142" s="45" t="n">
        <f aca="false">E156</f>
        <v>0</v>
      </c>
      <c r="F142" s="45" t="str">
        <f aca="false">F156</f>
        <v>Новый раздел</v>
      </c>
      <c r="G142" s="45" t="str">
        <f aca="false">G156</f>
        <v>Бесканальный узел управления 1,2*1,2*1,0 - 2шт</v>
      </c>
      <c r="H142" s="45"/>
      <c r="I142" s="45"/>
      <c r="J142" s="45"/>
      <c r="K142" s="45"/>
      <c r="L142" s="45"/>
      <c r="M142" s="45"/>
      <c r="N142" s="45"/>
      <c r="O142" s="45" t="n">
        <f aca="false">O156</f>
        <v>635969.15</v>
      </c>
      <c r="P142" s="45" t="n">
        <f aca="false">P156</f>
        <v>289407.52</v>
      </c>
      <c r="Q142" s="45" t="n">
        <f aca="false">Q156</f>
        <v>110970.61</v>
      </c>
      <c r="R142" s="45" t="n">
        <f aca="false">R156</f>
        <v>458.41</v>
      </c>
      <c r="S142" s="45" t="n">
        <f aca="false">S156</f>
        <v>235591.02</v>
      </c>
      <c r="T142" s="45" t="n">
        <f aca="false">T156</f>
        <v>0</v>
      </c>
      <c r="U142" s="45" t="n">
        <f aca="false">U156</f>
        <v>0.261055152</v>
      </c>
      <c r="V142" s="45" t="n">
        <f aca="false">V156</f>
        <v>0</v>
      </c>
      <c r="W142" s="45" t="n">
        <f aca="false">W156</f>
        <v>57.46</v>
      </c>
      <c r="X142" s="45" t="n">
        <f aca="false">X156</f>
        <v>44.63</v>
      </c>
      <c r="Y142" s="45" t="n">
        <f aca="false">Y156</f>
        <v>24.85</v>
      </c>
      <c r="Z142" s="45" t="n">
        <f aca="false">Z156</f>
        <v>0</v>
      </c>
      <c r="AA142" s="45" t="n">
        <f aca="false">AA156</f>
        <v>0</v>
      </c>
      <c r="AB142" s="45" t="n">
        <f aca="false">AB156</f>
        <v>635969.15</v>
      </c>
      <c r="AC142" s="45" t="n">
        <f aca="false">AC156</f>
        <v>289407.52</v>
      </c>
      <c r="AD142" s="45" t="n">
        <f aca="false">AD156</f>
        <v>110970.61</v>
      </c>
      <c r="AE142" s="45" t="n">
        <f aca="false">AE156</f>
        <v>458.41</v>
      </c>
      <c r="AF142" s="45" t="n">
        <f aca="false">AF156</f>
        <v>235591.02</v>
      </c>
      <c r="AG142" s="45" t="n">
        <f aca="false">AG156</f>
        <v>0</v>
      </c>
      <c r="AH142" s="45" t="n">
        <f aca="false">AH156</f>
        <v>0.261055152</v>
      </c>
      <c r="AI142" s="45" t="n">
        <f aca="false">AI156</f>
        <v>0</v>
      </c>
      <c r="AJ142" s="45" t="n">
        <f aca="false">AJ156</f>
        <v>57.46</v>
      </c>
      <c r="AK142" s="45" t="n">
        <f aca="false">AK156</f>
        <v>44.63</v>
      </c>
      <c r="AL142" s="45" t="n">
        <f aca="false">AL156</f>
        <v>24.85</v>
      </c>
      <c r="AM142" s="45" t="n">
        <f aca="false">AM156</f>
        <v>0</v>
      </c>
      <c r="AN142" s="45" t="n">
        <f aca="false">AN156</f>
        <v>0</v>
      </c>
      <c r="AO142" s="45" t="n">
        <f aca="false">AO156</f>
        <v>0</v>
      </c>
      <c r="AP142" s="45" t="n">
        <f aca="false">AP156</f>
        <v>0</v>
      </c>
      <c r="AQ142" s="45" t="n">
        <f aca="false">AQ156</f>
        <v>0</v>
      </c>
      <c r="AR142" s="45" t="n">
        <f aca="false">AR156</f>
        <v>636804.17</v>
      </c>
      <c r="AS142" s="45" t="n">
        <f aca="false">AS156</f>
        <v>624246.55</v>
      </c>
      <c r="AT142" s="45" t="n">
        <f aca="false">AT156</f>
        <v>0</v>
      </c>
      <c r="AU142" s="45" t="n">
        <f aca="false">AU156</f>
        <v>12557.62</v>
      </c>
      <c r="AV142" s="45" t="n">
        <f aca="false">AV156</f>
        <v>289407.52</v>
      </c>
      <c r="AW142" s="45" t="n">
        <f aca="false">AW156</f>
        <v>289407.52</v>
      </c>
      <c r="AX142" s="45" t="n">
        <f aca="false">AX156</f>
        <v>0</v>
      </c>
      <c r="AY142" s="45" t="n">
        <f aca="false">AY156</f>
        <v>289407.52</v>
      </c>
      <c r="AZ142" s="45" t="n">
        <f aca="false">AZ156</f>
        <v>0</v>
      </c>
      <c r="BA142" s="45" t="n">
        <f aca="false">BA156</f>
        <v>0</v>
      </c>
      <c r="BB142" s="45" t="n">
        <f aca="false">BB156</f>
        <v>0</v>
      </c>
      <c r="BC142" s="45" t="n">
        <f aca="false">BC156</f>
        <v>0</v>
      </c>
      <c r="BD142" s="45" t="n">
        <f aca="false">BD156</f>
        <v>0</v>
      </c>
      <c r="BE142" s="45" t="n">
        <f aca="false">BE156</f>
        <v>636804.17</v>
      </c>
      <c r="BF142" s="45" t="n">
        <f aca="false">BF156</f>
        <v>624246.55</v>
      </c>
      <c r="BG142" s="45" t="n">
        <f aca="false">BG156</f>
        <v>0</v>
      </c>
      <c r="BH142" s="45" t="n">
        <f aca="false">BH156</f>
        <v>12557.62</v>
      </c>
      <c r="BI142" s="45" t="n">
        <f aca="false">BI156</f>
        <v>289407.52</v>
      </c>
      <c r="BJ142" s="45" t="n">
        <f aca="false">BJ156</f>
        <v>289407.52</v>
      </c>
      <c r="BK142" s="45" t="n">
        <f aca="false">BK156</f>
        <v>0</v>
      </c>
      <c r="BL142" s="45" t="n">
        <f aca="false">BL156</f>
        <v>289407.52</v>
      </c>
      <c r="BM142" s="45" t="n">
        <f aca="false">BM156</f>
        <v>0</v>
      </c>
      <c r="BN142" s="45" t="n">
        <f aca="false">BN156</f>
        <v>0</v>
      </c>
      <c r="BO142" s="46" t="n">
        <f aca="false">BO156</f>
        <v>0</v>
      </c>
      <c r="BP142" s="46" t="n">
        <f aca="false">BP156</f>
        <v>0</v>
      </c>
      <c r="BQ142" s="46" t="n">
        <f aca="false">BQ156</f>
        <v>0</v>
      </c>
      <c r="BR142" s="46" t="n">
        <f aca="false">BR156</f>
        <v>0</v>
      </c>
      <c r="BS142" s="46" t="n">
        <f aca="false">BS156</f>
        <v>0</v>
      </c>
      <c r="BT142" s="46" t="n">
        <f aca="false">BT156</f>
        <v>0</v>
      </c>
      <c r="BU142" s="46" t="n">
        <f aca="false">BU156</f>
        <v>0</v>
      </c>
      <c r="BV142" s="46" t="n">
        <f aca="false">BV156</f>
        <v>0</v>
      </c>
      <c r="BW142" s="46" t="n">
        <f aca="false">BW156</f>
        <v>0</v>
      </c>
      <c r="BX142" s="46" t="n">
        <f aca="false">BX156</f>
        <v>0</v>
      </c>
      <c r="BY142" s="46" t="n">
        <f aca="false">BY156</f>
        <v>0</v>
      </c>
      <c r="BZ142" s="46" t="n">
        <f aca="false">BZ156</f>
        <v>0</v>
      </c>
      <c r="CA142" s="46" t="n">
        <f aca="false">CA156</f>
        <v>0</v>
      </c>
      <c r="CB142" s="46" t="n">
        <f aca="false">CB156</f>
        <v>0</v>
      </c>
      <c r="CC142" s="46" t="n">
        <f aca="false">CC156</f>
        <v>0</v>
      </c>
      <c r="CD142" s="46" t="n">
        <f aca="false">CD156</f>
        <v>0</v>
      </c>
      <c r="CE142" s="46" t="n">
        <f aca="false">CE156</f>
        <v>0</v>
      </c>
      <c r="CF142" s="46" t="n">
        <f aca="false">CF156</f>
        <v>0</v>
      </c>
      <c r="CG142" s="46" t="n">
        <f aca="false">CG156</f>
        <v>0</v>
      </c>
      <c r="CH142" s="46" t="n">
        <f aca="false">CH156</f>
        <v>0</v>
      </c>
      <c r="CI142" s="46" t="n">
        <f aca="false">CI156</f>
        <v>0</v>
      </c>
      <c r="CJ142" s="46" t="n">
        <f aca="false">CJ156</f>
        <v>0</v>
      </c>
      <c r="CK142" s="46" t="n">
        <f aca="false">CK156</f>
        <v>0</v>
      </c>
      <c r="CL142" s="46" t="n">
        <f aca="false">CL156</f>
        <v>0</v>
      </c>
      <c r="CM142" s="46" t="n">
        <f aca="false">CM156</f>
        <v>0</v>
      </c>
      <c r="CN142" s="46" t="n">
        <f aca="false">CN156</f>
        <v>0</v>
      </c>
      <c r="CO142" s="46" t="n">
        <f aca="false">CO156</f>
        <v>0</v>
      </c>
      <c r="CP142" s="46" t="n">
        <f aca="false">CP156</f>
        <v>0</v>
      </c>
      <c r="CQ142" s="46" t="n">
        <f aca="false">CQ156</f>
        <v>0</v>
      </c>
      <c r="CR142" s="46" t="n">
        <f aca="false">CR156</f>
        <v>0</v>
      </c>
      <c r="CS142" s="46" t="n">
        <f aca="false">CS156</f>
        <v>0</v>
      </c>
      <c r="CT142" s="46" t="n">
        <f aca="false">CT156</f>
        <v>0</v>
      </c>
      <c r="CU142" s="46" t="n">
        <f aca="false">CU156</f>
        <v>0</v>
      </c>
      <c r="CV142" s="46" t="n">
        <f aca="false">CV156</f>
        <v>0</v>
      </c>
      <c r="CW142" s="46" t="n">
        <f aca="false">CW156</f>
        <v>0</v>
      </c>
      <c r="CX142" s="46" t="n">
        <f aca="false">CX156</f>
        <v>0</v>
      </c>
      <c r="CY142" s="46" t="n">
        <f aca="false">CY156</f>
        <v>0</v>
      </c>
      <c r="CZ142" s="46" t="n">
        <f aca="false">CZ156</f>
        <v>0</v>
      </c>
      <c r="DA142" s="46" t="n">
        <f aca="false">DA156</f>
        <v>0</v>
      </c>
      <c r="DB142" s="46" t="n">
        <f aca="false">DB156</f>
        <v>0</v>
      </c>
      <c r="DC142" s="46" t="n">
        <f aca="false">DC156</f>
        <v>0</v>
      </c>
      <c r="DD142" s="46" t="n">
        <f aca="false">DD156</f>
        <v>0</v>
      </c>
      <c r="DE142" s="46" t="n">
        <f aca="false">DE156</f>
        <v>0</v>
      </c>
      <c r="DF142" s="46" t="n">
        <f aca="false">DF156</f>
        <v>0</v>
      </c>
      <c r="DG142" s="46" t="n">
        <f aca="false">DG156</f>
        <v>0</v>
      </c>
      <c r="DH142" s="46" t="n">
        <f aca="false">DH156</f>
        <v>0</v>
      </c>
      <c r="DI142" s="46" t="n">
        <f aca="false">DI156</f>
        <v>0</v>
      </c>
      <c r="DJ142" s="46" t="n">
        <f aca="false">DJ156</f>
        <v>0</v>
      </c>
      <c r="DK142" s="46" t="n">
        <f aca="false">DK156</f>
        <v>0</v>
      </c>
      <c r="DL142" s="46" t="n">
        <f aca="false">DL156</f>
        <v>0</v>
      </c>
      <c r="DM142" s="46" t="n">
        <f aca="false">DM156</f>
        <v>0</v>
      </c>
      <c r="DN142" s="46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14</v>
      </c>
      <c r="F144" s="0" t="s">
        <v>215</v>
      </c>
      <c r="G144" s="0" t="s">
        <v>216</v>
      </c>
      <c r="H144" s="0" t="s">
        <v>217</v>
      </c>
      <c r="I144" s="0" t="n">
        <v>2</v>
      </c>
      <c r="J144" s="0" t="n">
        <v>0</v>
      </c>
      <c r="O144" s="0" t="n">
        <f aca="false">ROUND(CP144,2)</f>
        <v>459098.24</v>
      </c>
      <c r="P144" s="0" t="n">
        <f aca="false">ROUND(CQ144*I144,2)</f>
        <v>207964.99</v>
      </c>
      <c r="Q144" s="0" t="n">
        <f aca="false">ROUND(CR144*I144,2)</f>
        <v>78019.97</v>
      </c>
      <c r="R144" s="0" t="n">
        <f aca="false">ROUND(CS144*I144,2)</f>
        <v>0</v>
      </c>
      <c r="S144" s="0" t="n">
        <f aca="false">ROUND(CT144*I144,2)</f>
        <v>173113.28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2426136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0.65*1.15)),2)</f>
        <v>3750.96</v>
      </c>
      <c r="AE144" s="0" t="n">
        <f aca="false">ROUND(((EU144*0.65*1.15)),2)</f>
        <v>0</v>
      </c>
      <c r="AF144" s="0" t="n">
        <f aca="false">ROUND(((EV144*0.73*1.15)),2)</f>
        <v>6299.61</v>
      </c>
      <c r="AG144" s="0" t="n">
        <f aca="false">ROUND((AP144),2)</f>
        <v>0</v>
      </c>
      <c r="AH144" s="0" t="n">
        <f aca="false">((EW144*0.73*1.15))</f>
        <v>0</v>
      </c>
      <c r="AI144" s="0" t="n">
        <f aca="false">((EX144*0.65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74</v>
      </c>
      <c r="BB144" s="0" t="n">
        <v>10.4</v>
      </c>
      <c r="BC144" s="0" t="n">
        <v>4.66</v>
      </c>
      <c r="BH144" s="0" t="n">
        <v>0</v>
      </c>
      <c r="BI144" s="0" t="n">
        <v>1</v>
      </c>
      <c r="BJ144" s="0" t="s">
        <v>218</v>
      </c>
      <c r="BM144" s="0" t="n">
        <v>1114</v>
      </c>
      <c r="BN144" s="0" t="n">
        <v>0</v>
      </c>
      <c r="BO144" s="0" t="s">
        <v>215</v>
      </c>
      <c r="BP144" s="0" t="n">
        <v>1</v>
      </c>
      <c r="BQ144" s="0" t="n">
        <v>160</v>
      </c>
      <c r="BR144" s="0" t="n">
        <v>0</v>
      </c>
      <c r="BS144" s="0" t="n">
        <v>13.7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19</v>
      </c>
      <c r="CO144" s="0" t="n">
        <v>0</v>
      </c>
      <c r="CP144" s="0" t="n">
        <f aca="false">(P144+Q144+S144)</f>
        <v>459098.24</v>
      </c>
      <c r="CQ144" s="0" t="n">
        <f aca="false">(AC144*BC144*AW144)</f>
        <v>103982.4944</v>
      </c>
      <c r="CR144" s="0" t="n">
        <f aca="false">(AD144*BB144*AV144)</f>
        <v>39009.984</v>
      </c>
      <c r="CS144" s="0" t="n">
        <f aca="false">(AE144*BS144*AV144)</f>
        <v>0</v>
      </c>
      <c r="CT144" s="0" t="n">
        <f aca="false">(AF144*BA144*AV144)</f>
        <v>86556.641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20</v>
      </c>
      <c r="DE144" s="0" t="s">
        <v>221</v>
      </c>
      <c r="DF144" s="0" t="s">
        <v>221</v>
      </c>
      <c r="DG144" s="0" t="s">
        <v>222</v>
      </c>
      <c r="DI144" s="0" t="s">
        <v>222</v>
      </c>
      <c r="DJ144" s="0" t="s">
        <v>221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17</v>
      </c>
      <c r="DW144" s="0" t="s">
        <v>217</v>
      </c>
      <c r="DX144" s="0" t="n">
        <v>1</v>
      </c>
      <c r="EE144" s="0" t="n">
        <v>79009401</v>
      </c>
      <c r="EF144" s="0" t="n">
        <v>160</v>
      </c>
      <c r="EG144" s="0" t="s">
        <v>80</v>
      </c>
      <c r="EH144" s="0" t="n">
        <v>0</v>
      </c>
      <c r="EJ144" s="0" t="n">
        <v>1</v>
      </c>
      <c r="EK144" s="0" t="n">
        <v>1114</v>
      </c>
      <c r="EL144" s="0" t="s">
        <v>81</v>
      </c>
      <c r="EM144" s="0" t="s">
        <v>82</v>
      </c>
      <c r="EQ144" s="0" t="n">
        <v>256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459098.24</v>
      </c>
      <c r="GN144" s="0" t="n">
        <f aca="false">ROUND(IF(OR(BI144=0,BI144=1),O144+X144+Y144+GK144,0),2)</f>
        <v>459098.24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23</v>
      </c>
      <c r="F145" s="0" t="s">
        <v>224</v>
      </c>
      <c r="G145" s="0" t="s">
        <v>225</v>
      </c>
      <c r="H145" s="0" t="s">
        <v>226</v>
      </c>
      <c r="I145" s="0" t="n">
        <v>2</v>
      </c>
      <c r="J145" s="0" t="n">
        <v>0</v>
      </c>
      <c r="O145" s="0" t="n">
        <f aca="false">ROUND(CP145,2)</f>
        <v>90601.94</v>
      </c>
      <c r="P145" s="0" t="n">
        <f aca="false">ROUND(CQ145*I145,2)</f>
        <v>56138.85</v>
      </c>
      <c r="Q145" s="0" t="n">
        <f aca="false">ROUND(CR145*I145,2)</f>
        <v>6771.48</v>
      </c>
      <c r="R145" s="0" t="n">
        <f aca="false">ROUND(CS145*I145,2)</f>
        <v>0</v>
      </c>
      <c r="S145" s="0" t="n">
        <f aca="false">ROUND(CT145*I145,2)</f>
        <v>27691.61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47.86</v>
      </c>
      <c r="X145" s="0" t="n">
        <f aca="false">ROUND(CY145,2)</f>
        <v>0</v>
      </c>
      <c r="Y145" s="0" t="n">
        <f aca="false">ROUND(CZ145,2)</f>
        <v>0</v>
      </c>
      <c r="AA145" s="0" t="n">
        <v>82426136</v>
      </c>
      <c r="AB145" s="0" t="n">
        <f aca="false">ROUND((AC145+AD145+AF145),2)</f>
        <v>6166.16</v>
      </c>
      <c r="AC145" s="0" t="n">
        <f aca="false">ROUND(((ES145*0.131)),2)</f>
        <v>4968.04</v>
      </c>
      <c r="AD145" s="0" t="n">
        <f aca="false">ROUND(((ET145*0.131*1.15)),2)</f>
        <v>303.11</v>
      </c>
      <c r="AE145" s="0" t="n">
        <f aca="false">ROUND(((EU145*0.131*1.15)),2)</f>
        <v>0</v>
      </c>
      <c r="AF145" s="0" t="n">
        <f aca="false">ROUND(((EV145*0.131*1.15)),2)</f>
        <v>895.01</v>
      </c>
      <c r="AG145" s="0" t="n">
        <f aca="false">ROUND((AP145),2)</f>
        <v>0</v>
      </c>
      <c r="AH145" s="0" t="n">
        <f aca="false">((EW145*0.131*1.15))</f>
        <v>0</v>
      </c>
      <c r="AI145" s="0" t="n">
        <f aca="false">((EX145*0.131*1.15))</f>
        <v>0</v>
      </c>
      <c r="AJ145" s="0" t="n">
        <f aca="false">ROUND((AS145),2)</f>
        <v>23.93</v>
      </c>
      <c r="AK145" s="0" t="n">
        <v>45877</v>
      </c>
      <c r="AL145" s="0" t="n">
        <v>37924</v>
      </c>
      <c r="AM145" s="0" t="n">
        <v>2012</v>
      </c>
      <c r="AN145" s="0" t="n">
        <v>0</v>
      </c>
      <c r="AO145" s="0" t="n">
        <v>5941</v>
      </c>
      <c r="AP145" s="0" t="n">
        <v>0</v>
      </c>
      <c r="AQ145" s="0" t="n">
        <v>0</v>
      </c>
      <c r="AR145" s="0" t="n">
        <v>0</v>
      </c>
      <c r="AS145" s="0" t="n">
        <v>23.93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47</v>
      </c>
      <c r="BB145" s="0" t="n">
        <v>11.17</v>
      </c>
      <c r="BC145" s="0" t="n">
        <v>5.65</v>
      </c>
      <c r="BH145" s="0" t="n">
        <v>0</v>
      </c>
      <c r="BI145" s="0" t="n">
        <v>1</v>
      </c>
      <c r="BJ145" s="0" t="s">
        <v>227</v>
      </c>
      <c r="BM145" s="0" t="n">
        <v>1114</v>
      </c>
      <c r="BN145" s="0" t="n">
        <v>0</v>
      </c>
      <c r="BO145" s="0" t="s">
        <v>224</v>
      </c>
      <c r="BP145" s="0" t="n">
        <v>1</v>
      </c>
      <c r="BQ145" s="0" t="n">
        <v>160</v>
      </c>
      <c r="BR145" s="0" t="n">
        <v>0</v>
      </c>
      <c r="BS145" s="0" t="n">
        <v>15.47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90601.94</v>
      </c>
      <c r="CQ145" s="0" t="n">
        <f aca="false">(AC145*BC145*AW145)</f>
        <v>28069.426</v>
      </c>
      <c r="CR145" s="0" t="n">
        <f aca="false">(AD145*BB145*AV145)</f>
        <v>3385.7387</v>
      </c>
      <c r="CS145" s="0" t="n">
        <f aca="false">(AE145*BS145*AV145)</f>
        <v>0</v>
      </c>
      <c r="CT145" s="0" t="n">
        <f aca="false">(AF145*BA145*AV145)</f>
        <v>13845.8047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3.93</v>
      </c>
      <c r="CY145" s="0" t="n">
        <f aca="false">S145*(BZ145/100)</f>
        <v>0</v>
      </c>
      <c r="CZ145" s="0" t="n">
        <f aca="false">S145*(CA145/100)</f>
        <v>0</v>
      </c>
      <c r="DD145" s="0" t="s">
        <v>228</v>
      </c>
      <c r="DE145" s="0" t="s">
        <v>229</v>
      </c>
      <c r="DF145" s="0" t="s">
        <v>229</v>
      </c>
      <c r="DG145" s="0" t="s">
        <v>229</v>
      </c>
      <c r="DI145" s="0" t="s">
        <v>229</v>
      </c>
      <c r="DJ145" s="0" t="s">
        <v>229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26</v>
      </c>
      <c r="DW145" s="0" t="s">
        <v>226</v>
      </c>
      <c r="DX145" s="0" t="n">
        <v>1</v>
      </c>
      <c r="EE145" s="0" t="n">
        <v>79009401</v>
      </c>
      <c r="EF145" s="0" t="n">
        <v>160</v>
      </c>
      <c r="EG145" s="0" t="s">
        <v>80</v>
      </c>
      <c r="EH145" s="0" t="n">
        <v>0</v>
      </c>
      <c r="EJ145" s="0" t="n">
        <v>1</v>
      </c>
      <c r="EK145" s="0" t="n">
        <v>1114</v>
      </c>
      <c r="EL145" s="0" t="s">
        <v>81</v>
      </c>
      <c r="EM145" s="0" t="s">
        <v>82</v>
      </c>
      <c r="EQ145" s="0" t="n">
        <v>0</v>
      </c>
      <c r="ER145" s="0" t="n">
        <v>45877</v>
      </c>
      <c r="ES145" s="0" t="n">
        <v>37924</v>
      </c>
      <c r="ET145" s="0" t="n">
        <v>2012</v>
      </c>
      <c r="EU145" s="0" t="n">
        <v>0</v>
      </c>
      <c r="EV145" s="0" t="n">
        <v>5941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079814831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90601.94</v>
      </c>
      <c r="GN145" s="0" t="n">
        <f aca="false">ROUND(IF(OR(BI145=0,BI145=1),O145+X145+Y145+GK145,0),2)</f>
        <v>90601.94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30</v>
      </c>
      <c r="F146" s="0" t="s">
        <v>84</v>
      </c>
      <c r="G146" s="0" t="s">
        <v>85</v>
      </c>
      <c r="H146" s="0" t="s">
        <v>86</v>
      </c>
      <c r="I146" s="0" t="n">
        <f aca="false">I145*J146</f>
        <v>0.088032</v>
      </c>
      <c r="J146" s="0" t="n">
        <v>0.044016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2426136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86</v>
      </c>
      <c r="DW146" s="0" t="s">
        <v>86</v>
      </c>
      <c r="DX146" s="0" t="n">
        <v>1000</v>
      </c>
      <c r="EE146" s="0" t="n">
        <v>79009401</v>
      </c>
      <c r="EF146" s="0" t="n">
        <v>160</v>
      </c>
      <c r="EG146" s="0" t="s">
        <v>80</v>
      </c>
      <c r="EH146" s="0" t="n">
        <v>0</v>
      </c>
      <c r="EJ146" s="0" t="n">
        <v>1</v>
      </c>
      <c r="EK146" s="0" t="n">
        <v>1114</v>
      </c>
      <c r="EL146" s="0" t="s">
        <v>81</v>
      </c>
      <c r="EM146" s="0" t="s">
        <v>82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31</v>
      </c>
      <c r="F147" s="0" t="s">
        <v>84</v>
      </c>
      <c r="G147" s="0" t="s">
        <v>88</v>
      </c>
      <c r="H147" s="0" t="s">
        <v>89</v>
      </c>
      <c r="I147" s="0" t="n">
        <f aca="false">I145*J147</f>
        <v>6.26966</v>
      </c>
      <c r="J147" s="0" t="n">
        <v>3.13483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2426136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89</v>
      </c>
      <c r="DW147" s="0" t="s">
        <v>89</v>
      </c>
      <c r="DX147" s="0" t="n">
        <v>1</v>
      </c>
      <c r="EE147" s="0" t="n">
        <v>79009401</v>
      </c>
      <c r="EF147" s="0" t="n">
        <v>160</v>
      </c>
      <c r="EG147" s="0" t="s">
        <v>80</v>
      </c>
      <c r="EH147" s="0" t="n">
        <v>0</v>
      </c>
      <c r="EJ147" s="0" t="n">
        <v>1</v>
      </c>
      <c r="EK147" s="0" t="n">
        <v>1114</v>
      </c>
      <c r="EL147" s="0" t="s">
        <v>81</v>
      </c>
      <c r="EM147" s="0" t="s">
        <v>82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2</v>
      </c>
      <c r="F148" s="0" t="s">
        <v>202</v>
      </c>
      <c r="G148" s="0" t="s">
        <v>203</v>
      </c>
      <c r="H148" s="0" t="s">
        <v>204</v>
      </c>
      <c r="I148" s="0" t="n">
        <v>48</v>
      </c>
      <c r="J148" s="0" t="n">
        <v>0</v>
      </c>
      <c r="O148" s="0" t="n">
        <f aca="false">ROUND(CP148,2)</f>
        <v>72596.28</v>
      </c>
      <c r="P148" s="0" t="n">
        <f aca="false">ROUND(CQ148*I148,2)</f>
        <v>25303.68</v>
      </c>
      <c r="Q148" s="0" t="n">
        <f aca="false">ROUND(CR148*I148,2)</f>
        <v>12552.48</v>
      </c>
      <c r="R148" s="0" t="n">
        <f aca="false">ROUND(CS148*I148,2)</f>
        <v>0</v>
      </c>
      <c r="S148" s="0" t="n">
        <f aca="false">ROUND(CT148*I148,2)</f>
        <v>34740.12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9.6</v>
      </c>
      <c r="X148" s="0" t="n">
        <f aca="false">ROUND(CY148,2)</f>
        <v>0</v>
      </c>
      <c r="Y148" s="0" t="n">
        <f aca="false">ROUND(CZ148,2)</f>
        <v>0</v>
      </c>
      <c r="AA148" s="0" t="n">
        <v>82426136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35</v>
      </c>
      <c r="BB148" s="0" t="n">
        <v>7.58</v>
      </c>
      <c r="BC148" s="0" t="n">
        <v>7.64</v>
      </c>
      <c r="BH148" s="0" t="n">
        <v>0</v>
      </c>
      <c r="BI148" s="0" t="n">
        <v>1</v>
      </c>
      <c r="BJ148" s="0" t="s">
        <v>205</v>
      </c>
      <c r="BM148" s="0" t="n">
        <v>1114</v>
      </c>
      <c r="BN148" s="0" t="n">
        <v>0</v>
      </c>
      <c r="BO148" s="0" t="s">
        <v>202</v>
      </c>
      <c r="BP148" s="0" t="n">
        <v>1</v>
      </c>
      <c r="BQ148" s="0" t="n">
        <v>160</v>
      </c>
      <c r="BR148" s="0" t="n">
        <v>0</v>
      </c>
      <c r="BS148" s="0" t="n">
        <v>15.3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3</v>
      </c>
      <c r="CO148" s="0" t="n">
        <v>0</v>
      </c>
      <c r="CP148" s="0" t="n">
        <f aca="false">(P148+Q148+S148)</f>
        <v>72596.28</v>
      </c>
      <c r="CQ148" s="0" t="n">
        <f aca="false">(AC148*BC148*AW148)</f>
        <v>527.16</v>
      </c>
      <c r="CR148" s="0" t="n">
        <f aca="false">(AD148*BB148*AV148)</f>
        <v>261.51</v>
      </c>
      <c r="CS148" s="0" t="n">
        <f aca="false">(AE148*BS148*AV148)</f>
        <v>0</v>
      </c>
      <c r="CT148" s="0" t="n">
        <f aca="false">(AF148*BA148*AV148)</f>
        <v>723.752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03</v>
      </c>
      <c r="DF148" s="0" t="s">
        <v>103</v>
      </c>
      <c r="DG148" s="0" t="s">
        <v>103</v>
      </c>
      <c r="DI148" s="0" t="s">
        <v>103</v>
      </c>
      <c r="DJ148" s="0" t="s">
        <v>103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04</v>
      </c>
      <c r="DW148" s="0" t="s">
        <v>204</v>
      </c>
      <c r="DX148" s="0" t="n">
        <v>1</v>
      </c>
      <c r="EE148" s="0" t="n">
        <v>79009401</v>
      </c>
      <c r="EF148" s="0" t="n">
        <v>160</v>
      </c>
      <c r="EG148" s="0" t="s">
        <v>80</v>
      </c>
      <c r="EH148" s="0" t="n">
        <v>0</v>
      </c>
      <c r="EJ148" s="0" t="n">
        <v>1</v>
      </c>
      <c r="EK148" s="0" t="n">
        <v>1114</v>
      </c>
      <c r="EL148" s="0" t="s">
        <v>81</v>
      </c>
      <c r="EM148" s="0" t="s">
        <v>82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72596.28</v>
      </c>
      <c r="GN148" s="0" t="n">
        <f aca="false">ROUND(IF(OR(BI148=0,BI148=1),O148+X148+Y148+GK148,0),2)</f>
        <v>72596.28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4</v>
      </c>
      <c r="F149" s="0" t="s">
        <v>84</v>
      </c>
      <c r="G149" s="0" t="s">
        <v>88</v>
      </c>
      <c r="H149" s="0" t="s">
        <v>89</v>
      </c>
      <c r="I149" s="0" t="n">
        <f aca="false">I148*J149</f>
        <v>-9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2426136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89</v>
      </c>
      <c r="DW149" s="0" t="s">
        <v>89</v>
      </c>
      <c r="DX149" s="0" t="n">
        <v>1</v>
      </c>
      <c r="EE149" s="0" t="n">
        <v>79009401</v>
      </c>
      <c r="EF149" s="0" t="n">
        <v>160</v>
      </c>
      <c r="EG149" s="0" t="s">
        <v>80</v>
      </c>
      <c r="EH149" s="0" t="n">
        <v>0</v>
      </c>
      <c r="EJ149" s="0" t="n">
        <v>1</v>
      </c>
      <c r="EK149" s="0" t="n">
        <v>1114</v>
      </c>
      <c r="EL149" s="0" t="s">
        <v>81</v>
      </c>
      <c r="EM149" s="0" t="s">
        <v>82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35</v>
      </c>
      <c r="F150" s="0" t="s">
        <v>116</v>
      </c>
      <c r="G150" s="0" t="s">
        <v>117</v>
      </c>
      <c r="H150" s="0" t="s">
        <v>86</v>
      </c>
      <c r="I150" s="0" t="n">
        <v>0.088</v>
      </c>
      <c r="J150" s="0" t="n">
        <v>0</v>
      </c>
      <c r="O150" s="0" t="n">
        <f aca="false">ROUND(CP150,2)</f>
        <v>28.69</v>
      </c>
      <c r="P150" s="0" t="n">
        <f aca="false">ROUND(CQ150*I150,2)</f>
        <v>0</v>
      </c>
      <c r="Q150" s="0" t="n">
        <f aca="false">ROUND(CR150*I150,2)</f>
        <v>28.69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2426136</v>
      </c>
      <c r="AB150" s="0" t="n">
        <f aca="false">ROUND((AC150+AD150+AF150),2)</f>
        <v>58.32</v>
      </c>
      <c r="AC150" s="0" t="n">
        <f aca="false">ROUND((ES150),2)</f>
        <v>0</v>
      </c>
      <c r="AD150" s="0" t="n">
        <f aca="false">ROUND((ET150),2)</f>
        <v>58.32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58.32</v>
      </c>
      <c r="AL150" s="0" t="n">
        <v>0</v>
      </c>
      <c r="AM150" s="0" t="n">
        <v>58.32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7.25</v>
      </c>
      <c r="BB150" s="0" t="n">
        <v>5.59</v>
      </c>
      <c r="BC150" s="0" t="n">
        <v>1</v>
      </c>
      <c r="BH150" s="0" t="n">
        <v>0</v>
      </c>
      <c r="BI150" s="0" t="n">
        <v>4</v>
      </c>
      <c r="BJ150" s="0" t="s">
        <v>118</v>
      </c>
      <c r="BM150" s="0" t="n">
        <v>1113</v>
      </c>
      <c r="BN150" s="0" t="n">
        <v>0</v>
      </c>
      <c r="BO150" s="0" t="s">
        <v>116</v>
      </c>
      <c r="BP150" s="0" t="n">
        <v>1</v>
      </c>
      <c r="BQ150" s="0" t="n">
        <v>150</v>
      </c>
      <c r="BR150" s="0" t="n">
        <v>0</v>
      </c>
      <c r="BS150" s="0" t="n">
        <v>17.2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28.69</v>
      </c>
      <c r="CQ150" s="0" t="n">
        <f aca="false">(AC150*BC150*AW150)</f>
        <v>0</v>
      </c>
      <c r="CR150" s="0" t="n">
        <f aca="false">(AD150*BB150*AV150)</f>
        <v>326.0088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86</v>
      </c>
      <c r="DW150" s="0" t="s">
        <v>86</v>
      </c>
      <c r="DX150" s="0" t="n">
        <v>1000</v>
      </c>
      <c r="EE150" s="0" t="n">
        <v>79009400</v>
      </c>
      <c r="EF150" s="0" t="n">
        <v>150</v>
      </c>
      <c r="EG150" s="0" t="s">
        <v>119</v>
      </c>
      <c r="EH150" s="0" t="n">
        <v>0</v>
      </c>
      <c r="EJ150" s="0" t="n">
        <v>4</v>
      </c>
      <c r="EK150" s="0" t="n">
        <v>1113</v>
      </c>
      <c r="EL150" s="0" t="s">
        <v>120</v>
      </c>
      <c r="EM150" s="0" t="s">
        <v>121</v>
      </c>
      <c r="EQ150" s="0" t="n">
        <v>0</v>
      </c>
      <c r="ER150" s="0" t="n">
        <v>58.32</v>
      </c>
      <c r="ES150" s="0" t="n">
        <v>0</v>
      </c>
      <c r="ET150" s="0" t="n">
        <v>58.32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1267817562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28.69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28.69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36</v>
      </c>
      <c r="F151" s="0" t="s">
        <v>123</v>
      </c>
      <c r="G151" s="0" t="s">
        <v>124</v>
      </c>
      <c r="H151" s="0" t="s">
        <v>86</v>
      </c>
      <c r="I151" s="0" t="n">
        <f aca="false">ROUND(I150,9)</f>
        <v>0.088</v>
      </c>
      <c r="J151" s="0" t="n">
        <v>0</v>
      </c>
      <c r="O151" s="0" t="n">
        <f aca="false">ROUND(CP151,2)</f>
        <v>17.86</v>
      </c>
      <c r="P151" s="0" t="n">
        <f aca="false">ROUND(CQ151*I151,2)</f>
        <v>0</v>
      </c>
      <c r="Q151" s="0" t="n">
        <f aca="false">ROUND(CR151*I151,2)</f>
        <v>17.86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2426136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25</v>
      </c>
      <c r="BM151" s="0" t="n">
        <v>1110</v>
      </c>
      <c r="BN151" s="0" t="n">
        <v>0</v>
      </c>
      <c r="BO151" s="0" t="s">
        <v>123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7.86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86</v>
      </c>
      <c r="DW151" s="0" t="s">
        <v>86</v>
      </c>
      <c r="DX151" s="0" t="n">
        <v>1000</v>
      </c>
      <c r="EE151" s="0" t="n">
        <v>79009397</v>
      </c>
      <c r="EF151" s="0" t="n">
        <v>150</v>
      </c>
      <c r="EG151" s="0" t="s">
        <v>119</v>
      </c>
      <c r="EH151" s="0" t="n">
        <v>0</v>
      </c>
      <c r="EJ151" s="0" t="n">
        <v>4</v>
      </c>
      <c r="EK151" s="0" t="n">
        <v>1110</v>
      </c>
      <c r="EL151" s="0" t="s">
        <v>126</v>
      </c>
      <c r="EM151" s="0" t="s">
        <v>127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7.86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17.86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37</v>
      </c>
      <c r="F152" s="0" t="s">
        <v>129</v>
      </c>
      <c r="G152" s="0" t="s">
        <v>130</v>
      </c>
      <c r="H152" s="0" t="s">
        <v>131</v>
      </c>
      <c r="I152" s="0" t="n">
        <f aca="false">ROUND(0.0627+0.096,9)</f>
        <v>0.1587</v>
      </c>
      <c r="J152" s="0" t="n">
        <v>0</v>
      </c>
      <c r="O152" s="0" t="n">
        <f aca="false">ROUND(CP152,2)</f>
        <v>1115.07</v>
      </c>
      <c r="P152" s="0" t="n">
        <f aca="false">ROUND(CQ152*I152,2)</f>
        <v>0</v>
      </c>
      <c r="Q152" s="0" t="n">
        <f aca="false">ROUND(CR152*I152,2)</f>
        <v>1069.06</v>
      </c>
      <c r="R152" s="0" t="n">
        <f aca="false">ROUND(CS152*I152,2)</f>
        <v>458.41</v>
      </c>
      <c r="S152" s="0" t="n">
        <f aca="false">ROUND(CT152*I152,2)</f>
        <v>46.01</v>
      </c>
      <c r="T152" s="0" t="n">
        <f aca="false">ROUND(CU152*I152,2)</f>
        <v>0</v>
      </c>
      <c r="U152" s="0" t="n">
        <f aca="false">CV152*I152</f>
        <v>0.26105515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44.63</v>
      </c>
      <c r="Y152" s="0" t="n">
        <f aca="false">ROUND(CZ152,2)</f>
        <v>24.85</v>
      </c>
      <c r="AA152" s="0" t="n">
        <v>82426136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25</v>
      </c>
      <c r="BB152" s="0" t="n">
        <v>7.46</v>
      </c>
      <c r="BC152" s="0" t="n">
        <v>1</v>
      </c>
      <c r="BH152" s="0" t="n">
        <v>0</v>
      </c>
      <c r="BI152" s="0" t="n">
        <v>1</v>
      </c>
      <c r="BJ152" s="0" t="s">
        <v>132</v>
      </c>
      <c r="BM152" s="0" t="n">
        <v>2</v>
      </c>
      <c r="BN152" s="0" t="n">
        <v>0</v>
      </c>
      <c r="BO152" s="0" t="s">
        <v>129</v>
      </c>
      <c r="BP152" s="0" t="n">
        <v>1</v>
      </c>
      <c r="BQ152" s="0" t="n">
        <v>3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115.07</v>
      </c>
      <c r="CQ152" s="0" t="n">
        <f aca="false">(AC152*BC152*AW152)</f>
        <v>0</v>
      </c>
      <c r="CR152" s="0" t="n">
        <f aca="false">(AD152*BB152*AV152)</f>
        <v>6736.377016</v>
      </c>
      <c r="CS152" s="0" t="n">
        <f aca="false">(AE152*BS152*AV152)</f>
        <v>2888.54976</v>
      </c>
      <c r="CT152" s="0" t="n">
        <f aca="false">(AF152*BA152*AV152)</f>
        <v>289.924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44.6297</v>
      </c>
      <c r="CZ152" s="0" t="n">
        <f aca="false">S152*(CA152/100)</f>
        <v>24.8454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31</v>
      </c>
      <c r="DW152" s="0" t="s">
        <v>131</v>
      </c>
      <c r="DX152" s="0" t="n">
        <v>100</v>
      </c>
      <c r="EE152" s="0" t="n">
        <v>79008289</v>
      </c>
      <c r="EF152" s="0" t="n">
        <v>30</v>
      </c>
      <c r="EG152" s="0" t="s">
        <v>7</v>
      </c>
      <c r="EH152" s="0" t="n">
        <v>0</v>
      </c>
      <c r="EJ152" s="0" t="n">
        <v>1</v>
      </c>
      <c r="EK152" s="0" t="n">
        <v>2</v>
      </c>
      <c r="EL152" s="0" t="s">
        <v>133</v>
      </c>
      <c r="EM152" s="0" t="s">
        <v>134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765.54</v>
      </c>
      <c r="GL152" s="0" t="n">
        <f aca="false">ROUND(IF(AND(BH152=3,BI152=3,FS152&lt;&gt;0),P152,0),2)</f>
        <v>0</v>
      </c>
      <c r="GM152" s="0" t="n">
        <f aca="false">O152+X152+Y152+GK152</f>
        <v>1950.09</v>
      </c>
      <c r="GN152" s="0" t="n">
        <f aca="false">ROUND(IF(OR(BI152=0,BI152=1),O152+X152+Y152+GK152,0),2)</f>
        <v>1950.0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38</v>
      </c>
      <c r="F153" s="0" t="s">
        <v>136</v>
      </c>
      <c r="G153" s="0" t="s">
        <v>137</v>
      </c>
      <c r="H153" s="0" t="s">
        <v>89</v>
      </c>
      <c r="I153" s="0" t="n">
        <f aca="false">ROUND(I152*100,9)</f>
        <v>15.87</v>
      </c>
      <c r="J153" s="0" t="n">
        <v>0</v>
      </c>
      <c r="O153" s="0" t="n">
        <f aca="false">ROUND(CP153,2)</f>
        <v>10357.78</v>
      </c>
      <c r="P153" s="0" t="n">
        <f aca="false">ROUND(CQ153*I153,2)</f>
        <v>0</v>
      </c>
      <c r="Q153" s="0" t="n">
        <f aca="false">ROUND(CR153*I153,2)</f>
        <v>10357.78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2426136</v>
      </c>
      <c r="AB153" s="0" t="n">
        <f aca="false">ROUND((AC153+AD153+AF153),2)</f>
        <v>95.98</v>
      </c>
      <c r="AC153" s="0" t="n">
        <f aca="false">ROUND((ES153),2)</f>
        <v>0</v>
      </c>
      <c r="AD153" s="0" t="n">
        <f aca="false">ROUND((ET153),2)</f>
        <v>95.98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95.98</v>
      </c>
      <c r="AL153" s="0" t="n">
        <v>0</v>
      </c>
      <c r="AM153" s="0" t="n">
        <v>95.98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25</v>
      </c>
      <c r="BB153" s="0" t="n">
        <v>6.8</v>
      </c>
      <c r="BC153" s="0" t="n">
        <v>1</v>
      </c>
      <c r="BH153" s="0" t="n">
        <v>0</v>
      </c>
      <c r="BI153" s="0" t="n">
        <v>4</v>
      </c>
      <c r="BJ153" s="0" t="s">
        <v>138</v>
      </c>
      <c r="BM153" s="0" t="n">
        <v>1111</v>
      </c>
      <c r="BN153" s="0" t="n">
        <v>0</v>
      </c>
      <c r="BO153" s="0" t="s">
        <v>136</v>
      </c>
      <c r="BP153" s="0" t="n">
        <v>1</v>
      </c>
      <c r="BQ153" s="0" t="n">
        <v>15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0357.78</v>
      </c>
      <c r="CQ153" s="0" t="n">
        <f aca="false">(AC153*BC153*AW153)</f>
        <v>0</v>
      </c>
      <c r="CR153" s="0" t="n">
        <f aca="false">(AD153*BB153*AV153)</f>
        <v>652.664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89</v>
      </c>
      <c r="DW153" s="0" t="s">
        <v>89</v>
      </c>
      <c r="DX153" s="0" t="n">
        <v>1</v>
      </c>
      <c r="EE153" s="0" t="n">
        <v>79009398</v>
      </c>
      <c r="EF153" s="0" t="n">
        <v>150</v>
      </c>
      <c r="EG153" s="0" t="s">
        <v>119</v>
      </c>
      <c r="EH153" s="0" t="n">
        <v>0</v>
      </c>
      <c r="EJ153" s="0" t="n">
        <v>4</v>
      </c>
      <c r="EK153" s="0" t="n">
        <v>1111</v>
      </c>
      <c r="EL153" s="0" t="s">
        <v>139</v>
      </c>
      <c r="EM153" s="0" t="s">
        <v>140</v>
      </c>
      <c r="EQ153" s="0" t="n">
        <v>0</v>
      </c>
      <c r="ER153" s="0" t="n">
        <v>95.98</v>
      </c>
      <c r="ES153" s="0" t="n">
        <v>0</v>
      </c>
      <c r="ET153" s="0" t="n">
        <v>95.98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67248467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0357.78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0357.78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39</v>
      </c>
      <c r="F154" s="0" t="s">
        <v>142</v>
      </c>
      <c r="G154" s="0" t="s">
        <v>143</v>
      </c>
      <c r="H154" s="0" t="s">
        <v>86</v>
      </c>
      <c r="I154" s="0" t="n">
        <f aca="false">ROUND(I153*1.5,9)</f>
        <v>23.805</v>
      </c>
      <c r="J154" s="0" t="n">
        <v>0</v>
      </c>
      <c r="O154" s="0" t="n">
        <f aca="false">ROUND(CP154,2)</f>
        <v>2153.29</v>
      </c>
      <c r="P154" s="0" t="n">
        <f aca="false">ROUND(CQ154*I154,2)</f>
        <v>0</v>
      </c>
      <c r="Q154" s="0" t="n">
        <f aca="false">ROUND(CR154*I154,2)</f>
        <v>2153.29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2426136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44</v>
      </c>
      <c r="BM154" s="0" t="n">
        <v>1111</v>
      </c>
      <c r="BN154" s="0" t="n">
        <v>0</v>
      </c>
      <c r="BO154" s="0" t="s">
        <v>142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153.29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6</v>
      </c>
      <c r="DW154" s="0" t="s">
        <v>86</v>
      </c>
      <c r="DX154" s="0" t="n">
        <v>1000</v>
      </c>
      <c r="EE154" s="0" t="n">
        <v>79009398</v>
      </c>
      <c r="EF154" s="0" t="n">
        <v>150</v>
      </c>
      <c r="EG154" s="0" t="s">
        <v>119</v>
      </c>
      <c r="EH154" s="0" t="n">
        <v>0</v>
      </c>
      <c r="EJ154" s="0" t="n">
        <v>4</v>
      </c>
      <c r="EK154" s="0" t="n">
        <v>1111</v>
      </c>
      <c r="EL154" s="0" t="s">
        <v>139</v>
      </c>
      <c r="EM154" s="0" t="s">
        <v>140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153.29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2153.29</v>
      </c>
      <c r="GR154" s="0" t="n">
        <v>0</v>
      </c>
    </row>
    <row r="156" customFormat="false" ht="12.75" hidden="false" customHeight="false" outlineLevel="0" collapsed="false">
      <c r="A156" s="45" t="n">
        <v>51</v>
      </c>
      <c r="B156" s="45" t="n">
        <f aca="false">B140</f>
        <v>1</v>
      </c>
      <c r="C156" s="45" t="n">
        <f aca="false">A140</f>
        <v>4</v>
      </c>
      <c r="D156" s="45" t="n">
        <f aca="false">ROW(A140)</f>
        <v>140</v>
      </c>
      <c r="E156" s="45"/>
      <c r="F156" s="45" t="str">
        <f aca="false">IF(F140&lt;&gt;"",F140,"")</f>
        <v>Новый раздел</v>
      </c>
      <c r="G156" s="45" t="str">
        <f aca="false">IF(G140&lt;&gt;"",G140,"")</f>
        <v>Бесканальный узел управления 1,2*1,2*1,0 - 2шт</v>
      </c>
      <c r="H156" s="45"/>
      <c r="I156" s="45"/>
      <c r="J156" s="45"/>
      <c r="K156" s="45"/>
      <c r="L156" s="45"/>
      <c r="M156" s="45"/>
      <c r="N156" s="45"/>
      <c r="O156" s="45" t="n">
        <f aca="false">ROUND(AB156,2)</f>
        <v>635969.15</v>
      </c>
      <c r="P156" s="45" t="n">
        <f aca="false">ROUND(AC156,2)</f>
        <v>289407.52</v>
      </c>
      <c r="Q156" s="45" t="n">
        <f aca="false">ROUND(AD156,2)</f>
        <v>110970.61</v>
      </c>
      <c r="R156" s="45" t="n">
        <f aca="false">ROUND(AE156,2)</f>
        <v>458.41</v>
      </c>
      <c r="S156" s="45" t="n">
        <f aca="false">ROUND(AF156,2)</f>
        <v>235591.02</v>
      </c>
      <c r="T156" s="45" t="n">
        <f aca="false">ROUND(AG156,2)</f>
        <v>0</v>
      </c>
      <c r="U156" s="45" t="n">
        <f aca="false">AH156</f>
        <v>0.261055152</v>
      </c>
      <c r="V156" s="45" t="n">
        <f aca="false">AI156</f>
        <v>0</v>
      </c>
      <c r="W156" s="45" t="n">
        <f aca="false">ROUND(AJ156,2)</f>
        <v>57.46</v>
      </c>
      <c r="X156" s="45" t="n">
        <f aca="false">ROUND(AK156,2)</f>
        <v>44.63</v>
      </c>
      <c r="Y156" s="45" t="n">
        <f aca="false">ROUND(AL156,2)</f>
        <v>24.85</v>
      </c>
      <c r="Z156" s="45"/>
      <c r="AA156" s="45"/>
      <c r="AB156" s="45" t="n">
        <f aca="false">ROUND(SUMIF(AA144:AA154,"=82426136",O144:O154),2)</f>
        <v>635969.15</v>
      </c>
      <c r="AC156" s="45" t="n">
        <f aca="false">ROUND(SUMIF(AA144:AA154,"=82426136",P144:P154),2)</f>
        <v>289407.52</v>
      </c>
      <c r="AD156" s="45" t="n">
        <f aca="false">ROUND(SUMIF(AA144:AA154,"=82426136",Q144:Q154),2)</f>
        <v>110970.61</v>
      </c>
      <c r="AE156" s="45" t="n">
        <f aca="false">ROUND(SUMIF(AA144:AA154,"=82426136",R144:R154),2)</f>
        <v>458.41</v>
      </c>
      <c r="AF156" s="45" t="n">
        <f aca="false">ROUND(SUMIF(AA144:AA154,"=82426136",S144:S154),2)</f>
        <v>235591.02</v>
      </c>
      <c r="AG156" s="45" t="n">
        <f aca="false">ROUND(SUMIF(AA144:AA154,"=82426136",T144:T154),2)</f>
        <v>0</v>
      </c>
      <c r="AH156" s="45" t="n">
        <f aca="false">SUMIF(AA144:AA154,"=82426136",U144:U154)</f>
        <v>0.261055152</v>
      </c>
      <c r="AI156" s="45" t="n">
        <f aca="false">SUMIF(AA144:AA154,"=82426136",V144:V154)</f>
        <v>0</v>
      </c>
      <c r="AJ156" s="45" t="n">
        <f aca="false">ROUND(SUMIF(AA144:AA154,"=82426136",W144:W154),2)</f>
        <v>57.46</v>
      </c>
      <c r="AK156" s="45" t="n">
        <f aca="false">ROUND(SUMIF(AA144:AA154,"=82426136",X144:X154),2)</f>
        <v>44.63</v>
      </c>
      <c r="AL156" s="45" t="n">
        <f aca="false">ROUND(SUMIF(AA144:AA154,"=82426136",Y144:Y154),2)</f>
        <v>24.85</v>
      </c>
      <c r="AM156" s="45"/>
      <c r="AN156" s="45"/>
      <c r="AO156" s="45" t="n">
        <f aca="false">ROUND(BB156,2)</f>
        <v>0</v>
      </c>
      <c r="AP156" s="45" t="n">
        <f aca="false">ROUND(BC156,2)</f>
        <v>0</v>
      </c>
      <c r="AQ156" s="45" t="n">
        <f aca="false">ROUND(BD156,2)</f>
        <v>0</v>
      </c>
      <c r="AR156" s="45" t="n">
        <f aca="false">ROUND(BE156,2)</f>
        <v>636804.17</v>
      </c>
      <c r="AS156" s="45" t="n">
        <f aca="false">ROUND(BF156,2)</f>
        <v>624246.55</v>
      </c>
      <c r="AT156" s="45" t="n">
        <f aca="false">ROUND(BG156,2)</f>
        <v>0</v>
      </c>
      <c r="AU156" s="45" t="n">
        <f aca="false">ROUND(BH156,2)</f>
        <v>12557.62</v>
      </c>
      <c r="AV156" s="45" t="n">
        <f aca="false">ROUND(BI156,2)</f>
        <v>289407.52</v>
      </c>
      <c r="AW156" s="45" t="n">
        <f aca="false">ROUND(BJ156,2)</f>
        <v>289407.52</v>
      </c>
      <c r="AX156" s="45" t="n">
        <f aca="false">ROUND(BK156,2)</f>
        <v>0</v>
      </c>
      <c r="AY156" s="45" t="n">
        <f aca="false">ROUND(BL156,2)</f>
        <v>289407.52</v>
      </c>
      <c r="AZ156" s="45" t="n">
        <f aca="false">ROUND(BM156,2)</f>
        <v>0</v>
      </c>
      <c r="BA156" s="45"/>
      <c r="BB156" s="45" t="n">
        <f aca="false">ROUND(SUMIF(AA144:AA154,"=82426136",FQ144:FQ154),2)</f>
        <v>0</v>
      </c>
      <c r="BC156" s="45" t="n">
        <f aca="false">ROUND(SUMIF(AA144:AA154,"=82426136",FR144:FR154),2)</f>
        <v>0</v>
      </c>
      <c r="BD156" s="45" t="n">
        <f aca="false">ROUND(SUMIF(AA144:AA154,"=82426136",GL144:GL154),2)</f>
        <v>0</v>
      </c>
      <c r="BE156" s="45" t="n">
        <f aca="false">ROUND(SUMIF(AA144:AA154,"=82426136",GM144:GM154),2)</f>
        <v>636804.17</v>
      </c>
      <c r="BF156" s="45" t="n">
        <f aca="false">ROUND(SUMIF(AA144:AA154,"=82426136",GN144:GN154),2)</f>
        <v>624246.55</v>
      </c>
      <c r="BG156" s="45" t="n">
        <f aca="false">ROUND(SUMIF(AA144:AA154,"=82426136",GO144:GO154),2)</f>
        <v>0</v>
      </c>
      <c r="BH156" s="45" t="n">
        <f aca="false">ROUND(SUMIF(AA144:AA154,"=82426136",GP144:GP154),2)</f>
        <v>12557.62</v>
      </c>
      <c r="BI156" s="45" t="n">
        <f aca="false">AC156-BB156</f>
        <v>289407.52</v>
      </c>
      <c r="BJ156" s="45" t="n">
        <f aca="false">AC156-BC156</f>
        <v>289407.52</v>
      </c>
      <c r="BK156" s="45" t="n">
        <f aca="false">BB156-BD156</f>
        <v>0</v>
      </c>
      <c r="BL156" s="45" t="n">
        <f aca="false">AC156-BB156-BC156+BD156</f>
        <v>289407.52</v>
      </c>
      <c r="BM156" s="45" t="n">
        <f aca="false">BC156-BD156</f>
        <v>0</v>
      </c>
      <c r="BN156" s="45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 t="n">
        <v>0</v>
      </c>
    </row>
    <row r="158" customFormat="false" ht="12.75" hidden="false" customHeight="false" outlineLevel="0" collapsed="false">
      <c r="A158" s="47" t="n">
        <v>50</v>
      </c>
      <c r="B158" s="47" t="n">
        <v>0</v>
      </c>
      <c r="C158" s="47" t="n">
        <v>0</v>
      </c>
      <c r="D158" s="47" t="n">
        <v>1</v>
      </c>
      <c r="E158" s="47" t="n">
        <v>201</v>
      </c>
      <c r="F158" s="47" t="n">
        <f aca="false">ROUND(Source!O156,O158)</f>
        <v>635969.15</v>
      </c>
      <c r="G158" s="47" t="s">
        <v>145</v>
      </c>
      <c r="H158" s="47" t="s">
        <v>146</v>
      </c>
      <c r="I158" s="47"/>
      <c r="J158" s="47"/>
      <c r="K158" s="47" t="n">
        <v>201</v>
      </c>
      <c r="L158" s="47" t="n">
        <v>1</v>
      </c>
      <c r="M158" s="47" t="n">
        <v>3</v>
      </c>
      <c r="N158" s="47"/>
      <c r="O158" s="47" t="n">
        <v>2</v>
      </c>
      <c r="P158" s="47"/>
    </row>
    <row r="159" customFormat="false" ht="12.75" hidden="false" customHeight="false" outlineLevel="0" collapsed="false">
      <c r="A159" s="47" t="n">
        <v>50</v>
      </c>
      <c r="B159" s="47" t="n">
        <v>0</v>
      </c>
      <c r="C159" s="47" t="n">
        <v>0</v>
      </c>
      <c r="D159" s="47" t="n">
        <v>1</v>
      </c>
      <c r="E159" s="47" t="n">
        <v>202</v>
      </c>
      <c r="F159" s="47" t="n">
        <f aca="false">ROUND(Source!P156,O159)</f>
        <v>289407.52</v>
      </c>
      <c r="G159" s="47" t="s">
        <v>147</v>
      </c>
      <c r="H159" s="47" t="s">
        <v>148</v>
      </c>
      <c r="I159" s="47"/>
      <c r="J159" s="47"/>
      <c r="K159" s="47" t="n">
        <v>202</v>
      </c>
      <c r="L159" s="47" t="n">
        <v>2</v>
      </c>
      <c r="M159" s="47" t="n">
        <v>3</v>
      </c>
      <c r="N159" s="47"/>
      <c r="O159" s="47" t="n">
        <v>2</v>
      </c>
      <c r="P159" s="47"/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22</v>
      </c>
      <c r="F160" s="47" t="n">
        <f aca="false">ROUND(Source!AO156,O160)</f>
        <v>0</v>
      </c>
      <c r="G160" s="47" t="s">
        <v>149</v>
      </c>
      <c r="H160" s="47" t="s">
        <v>150</v>
      </c>
      <c r="I160" s="47"/>
      <c r="J160" s="47"/>
      <c r="K160" s="47" t="n">
        <v>222</v>
      </c>
      <c r="L160" s="47" t="n">
        <v>3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25</v>
      </c>
      <c r="F161" s="47" t="n">
        <f aca="false">ROUND(Source!AV156,O161)</f>
        <v>289407.52</v>
      </c>
      <c r="G161" s="47" t="s">
        <v>151</v>
      </c>
      <c r="H161" s="47" t="s">
        <v>152</v>
      </c>
      <c r="I161" s="47"/>
      <c r="J161" s="47"/>
      <c r="K161" s="47" t="n">
        <v>225</v>
      </c>
      <c r="L161" s="47" t="n">
        <v>4</v>
      </c>
      <c r="M161" s="47" t="n">
        <v>3</v>
      </c>
      <c r="N161" s="47"/>
      <c r="O161" s="47" t="n">
        <v>2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26</v>
      </c>
      <c r="F162" s="47" t="n">
        <f aca="false">ROUND(Source!AW156,O162)</f>
        <v>289407.52</v>
      </c>
      <c r="G162" s="47" t="s">
        <v>153</v>
      </c>
      <c r="H162" s="47" t="s">
        <v>154</v>
      </c>
      <c r="I162" s="47"/>
      <c r="J162" s="47"/>
      <c r="K162" s="47" t="n">
        <v>226</v>
      </c>
      <c r="L162" s="47" t="n">
        <v>5</v>
      </c>
      <c r="M162" s="47" t="n">
        <v>3</v>
      </c>
      <c r="N162" s="47"/>
      <c r="O162" s="47" t="n">
        <v>2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27</v>
      </c>
      <c r="F163" s="47" t="n">
        <f aca="false">ROUND(Source!AX156,O163)</f>
        <v>0</v>
      </c>
      <c r="G163" s="47" t="s">
        <v>155</v>
      </c>
      <c r="H163" s="47" t="s">
        <v>156</v>
      </c>
      <c r="I163" s="47"/>
      <c r="J163" s="47"/>
      <c r="K163" s="47" t="n">
        <v>227</v>
      </c>
      <c r="L163" s="47" t="n">
        <v>6</v>
      </c>
      <c r="M163" s="47" t="n">
        <v>3</v>
      </c>
      <c r="N163" s="47"/>
      <c r="O163" s="47" t="n">
        <v>2</v>
      </c>
      <c r="P163" s="47"/>
    </row>
    <row r="164" customFormat="false" ht="12.75" hidden="false" customHeight="false" outlineLevel="0" collapsed="false">
      <c r="A164" s="47" t="n">
        <v>50</v>
      </c>
      <c r="B164" s="47" t="n">
        <v>0</v>
      </c>
      <c r="C164" s="47" t="n">
        <v>0</v>
      </c>
      <c r="D164" s="47" t="n">
        <v>1</v>
      </c>
      <c r="E164" s="47" t="n">
        <v>228</v>
      </c>
      <c r="F164" s="47" t="n">
        <f aca="false">ROUND(Source!AY156,O164)</f>
        <v>289407.52</v>
      </c>
      <c r="G164" s="47" t="s">
        <v>157</v>
      </c>
      <c r="H164" s="47" t="s">
        <v>158</v>
      </c>
      <c r="I164" s="47"/>
      <c r="J164" s="47"/>
      <c r="K164" s="47" t="n">
        <v>228</v>
      </c>
      <c r="L164" s="47" t="n">
        <v>7</v>
      </c>
      <c r="M164" s="47" t="n">
        <v>3</v>
      </c>
      <c r="N164" s="47"/>
      <c r="O164" s="47" t="n">
        <v>2</v>
      </c>
      <c r="P164" s="47"/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16</v>
      </c>
      <c r="F165" s="47" t="n">
        <f aca="false">ROUND(Source!AP156,O165)</f>
        <v>0</v>
      </c>
      <c r="G165" s="47" t="s">
        <v>159</v>
      </c>
      <c r="H165" s="47" t="s">
        <v>160</v>
      </c>
      <c r="I165" s="47"/>
      <c r="J165" s="47"/>
      <c r="K165" s="47" t="n">
        <v>216</v>
      </c>
      <c r="L165" s="47" t="n">
        <v>8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23</v>
      </c>
      <c r="F166" s="47" t="n">
        <f aca="false">ROUND(Source!AQ156,O166)</f>
        <v>0</v>
      </c>
      <c r="G166" s="47" t="s">
        <v>161</v>
      </c>
      <c r="H166" s="47" t="s">
        <v>162</v>
      </c>
      <c r="I166" s="47"/>
      <c r="J166" s="47"/>
      <c r="K166" s="47" t="n">
        <v>223</v>
      </c>
      <c r="L166" s="47" t="n">
        <v>9</v>
      </c>
      <c r="M166" s="47" t="n">
        <v>3</v>
      </c>
      <c r="N166" s="47"/>
      <c r="O166" s="47" t="n">
        <v>2</v>
      </c>
      <c r="P166" s="47"/>
    </row>
    <row r="167" customFormat="false" ht="12.75" hidden="false" customHeight="false" outlineLevel="0" collapsed="false">
      <c r="A167" s="47" t="n">
        <v>50</v>
      </c>
      <c r="B167" s="47" t="n">
        <v>0</v>
      </c>
      <c r="C167" s="47" t="n">
        <v>0</v>
      </c>
      <c r="D167" s="47" t="n">
        <v>1</v>
      </c>
      <c r="E167" s="47" t="n">
        <v>229</v>
      </c>
      <c r="F167" s="47" t="n">
        <f aca="false">ROUND(Source!AZ156,O167)</f>
        <v>0</v>
      </c>
      <c r="G167" s="47" t="s">
        <v>163</v>
      </c>
      <c r="H167" s="47" t="s">
        <v>164</v>
      </c>
      <c r="I167" s="47"/>
      <c r="J167" s="47"/>
      <c r="K167" s="47" t="n">
        <v>229</v>
      </c>
      <c r="L167" s="47" t="n">
        <v>10</v>
      </c>
      <c r="M167" s="47" t="n">
        <v>3</v>
      </c>
      <c r="N167" s="47"/>
      <c r="O167" s="47" t="n">
        <v>2</v>
      </c>
      <c r="P167" s="47"/>
    </row>
    <row r="168" customFormat="false" ht="12.75" hidden="false" customHeight="false" outlineLevel="0" collapsed="false">
      <c r="A168" s="47" t="n">
        <v>50</v>
      </c>
      <c r="B168" s="47" t="n">
        <v>0</v>
      </c>
      <c r="C168" s="47" t="n">
        <v>0</v>
      </c>
      <c r="D168" s="47" t="n">
        <v>1</v>
      </c>
      <c r="E168" s="47" t="n">
        <v>203</v>
      </c>
      <c r="F168" s="47" t="n">
        <f aca="false">ROUND(Source!Q156,O168)</f>
        <v>110970.61</v>
      </c>
      <c r="G168" s="47" t="s">
        <v>165</v>
      </c>
      <c r="H168" s="47" t="s">
        <v>166</v>
      </c>
      <c r="I168" s="47"/>
      <c r="J168" s="47"/>
      <c r="K168" s="47" t="n">
        <v>203</v>
      </c>
      <c r="L168" s="47" t="n">
        <v>11</v>
      </c>
      <c r="M168" s="47" t="n">
        <v>3</v>
      </c>
      <c r="N168" s="47"/>
      <c r="O168" s="47" t="n">
        <v>2</v>
      </c>
      <c r="P168" s="47"/>
    </row>
    <row r="169" customFormat="false" ht="12.75" hidden="false" customHeight="false" outlineLevel="0" collapsed="false">
      <c r="A169" s="47" t="n">
        <v>50</v>
      </c>
      <c r="B169" s="47" t="n">
        <v>0</v>
      </c>
      <c r="C169" s="47" t="n">
        <v>0</v>
      </c>
      <c r="D169" s="47" t="n">
        <v>1</v>
      </c>
      <c r="E169" s="47" t="n">
        <v>204</v>
      </c>
      <c r="F169" s="47" t="n">
        <f aca="false">ROUND(Source!R156,O169)</f>
        <v>458.41</v>
      </c>
      <c r="G169" s="47" t="s">
        <v>167</v>
      </c>
      <c r="H169" s="47" t="s">
        <v>168</v>
      </c>
      <c r="I169" s="47"/>
      <c r="J169" s="47"/>
      <c r="K169" s="47" t="n">
        <v>204</v>
      </c>
      <c r="L169" s="47" t="n">
        <v>12</v>
      </c>
      <c r="M169" s="47" t="n">
        <v>3</v>
      </c>
      <c r="N169" s="47"/>
      <c r="O169" s="47" t="n">
        <v>2</v>
      </c>
      <c r="P169" s="47"/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05</v>
      </c>
      <c r="F170" s="47" t="n">
        <f aca="false">ROUND(Source!S156,O170)</f>
        <v>235591.02</v>
      </c>
      <c r="G170" s="47" t="s">
        <v>169</v>
      </c>
      <c r="H170" s="47" t="s">
        <v>170</v>
      </c>
      <c r="I170" s="47"/>
      <c r="J170" s="47"/>
      <c r="K170" s="47" t="n">
        <v>205</v>
      </c>
      <c r="L170" s="47" t="n">
        <v>13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14</v>
      </c>
      <c r="F171" s="47" t="n">
        <f aca="false">ROUND(Source!AS156,O171)</f>
        <v>624246.55</v>
      </c>
      <c r="G171" s="47" t="s">
        <v>171</v>
      </c>
      <c r="H171" s="47" t="s">
        <v>172</v>
      </c>
      <c r="I171" s="47"/>
      <c r="J171" s="47"/>
      <c r="K171" s="47" t="n">
        <v>214</v>
      </c>
      <c r="L171" s="47" t="n">
        <v>14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15</v>
      </c>
      <c r="F172" s="47" t="n">
        <f aca="false">ROUND(Source!AT156,O172)</f>
        <v>0</v>
      </c>
      <c r="G172" s="47" t="s">
        <v>173</v>
      </c>
      <c r="H172" s="47" t="s">
        <v>174</v>
      </c>
      <c r="I172" s="47"/>
      <c r="J172" s="47"/>
      <c r="K172" s="47" t="n">
        <v>215</v>
      </c>
      <c r="L172" s="47" t="n">
        <v>15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17</v>
      </c>
      <c r="F173" s="47" t="n">
        <f aca="false">ROUND(Source!AU156,O173)</f>
        <v>12557.62</v>
      </c>
      <c r="G173" s="47" t="s">
        <v>41</v>
      </c>
      <c r="H173" s="47" t="s">
        <v>175</v>
      </c>
      <c r="I173" s="47"/>
      <c r="J173" s="47"/>
      <c r="K173" s="47" t="n">
        <v>217</v>
      </c>
      <c r="L173" s="47" t="n">
        <v>16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06</v>
      </c>
      <c r="F174" s="47" t="n">
        <f aca="false">ROUND(Source!T156,O174)</f>
        <v>0</v>
      </c>
      <c r="G174" s="47" t="s">
        <v>176</v>
      </c>
      <c r="H174" s="47" t="s">
        <v>177</v>
      </c>
      <c r="I174" s="47"/>
      <c r="J174" s="47"/>
      <c r="K174" s="47" t="n">
        <v>206</v>
      </c>
      <c r="L174" s="47" t="n">
        <v>17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07</v>
      </c>
      <c r="F175" s="47" t="n">
        <f aca="false">Source!U156</f>
        <v>0.261055152</v>
      </c>
      <c r="G175" s="47" t="s">
        <v>178</v>
      </c>
      <c r="H175" s="47" t="s">
        <v>179</v>
      </c>
      <c r="I175" s="47"/>
      <c r="J175" s="47"/>
      <c r="K175" s="47" t="n">
        <v>207</v>
      </c>
      <c r="L175" s="47" t="n">
        <v>18</v>
      </c>
      <c r="M175" s="47" t="n">
        <v>3</v>
      </c>
      <c r="N175" s="47"/>
      <c r="O175" s="47" t="n">
        <v>-1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08</v>
      </c>
      <c r="F176" s="47" t="n">
        <f aca="false">Source!V156</f>
        <v>0</v>
      </c>
      <c r="G176" s="47" t="s">
        <v>180</v>
      </c>
      <c r="H176" s="47" t="s">
        <v>181</v>
      </c>
      <c r="I176" s="47"/>
      <c r="J176" s="47"/>
      <c r="K176" s="47" t="n">
        <v>208</v>
      </c>
      <c r="L176" s="47" t="n">
        <v>19</v>
      </c>
      <c r="M176" s="47" t="n">
        <v>3</v>
      </c>
      <c r="N176" s="47"/>
      <c r="O176" s="47" t="n">
        <v>-1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9</v>
      </c>
      <c r="F177" s="47" t="n">
        <f aca="false">ROUND(Source!W156,O177)</f>
        <v>57.46</v>
      </c>
      <c r="G177" s="47" t="s">
        <v>182</v>
      </c>
      <c r="H177" s="47" t="s">
        <v>183</v>
      </c>
      <c r="I177" s="47"/>
      <c r="J177" s="47"/>
      <c r="K177" s="47" t="n">
        <v>209</v>
      </c>
      <c r="L177" s="47" t="n">
        <v>20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10</v>
      </c>
      <c r="F178" s="47" t="n">
        <f aca="false">ROUND(Source!X156,O178)</f>
        <v>44.63</v>
      </c>
      <c r="G178" s="47" t="s">
        <v>184</v>
      </c>
      <c r="H178" s="47" t="s">
        <v>185</v>
      </c>
      <c r="I178" s="47"/>
      <c r="J178" s="47"/>
      <c r="K178" s="47" t="n">
        <v>210</v>
      </c>
      <c r="L178" s="47" t="n">
        <v>21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11</v>
      </c>
      <c r="F179" s="47" t="n">
        <f aca="false">ROUND(Source!Y156,O179)</f>
        <v>24.85</v>
      </c>
      <c r="G179" s="47" t="s">
        <v>186</v>
      </c>
      <c r="H179" s="47" t="s">
        <v>187</v>
      </c>
      <c r="I179" s="47"/>
      <c r="J179" s="47"/>
      <c r="K179" s="47" t="n">
        <v>211</v>
      </c>
      <c r="L179" s="47" t="n">
        <v>22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24</v>
      </c>
      <c r="F180" s="47" t="n">
        <f aca="false">ROUND(Source!AR156,O180)</f>
        <v>636804.17</v>
      </c>
      <c r="G180" s="47" t="s">
        <v>188</v>
      </c>
      <c r="H180" s="47" t="s">
        <v>189</v>
      </c>
      <c r="I180" s="47"/>
      <c r="J180" s="47"/>
      <c r="K180" s="47" t="n">
        <v>224</v>
      </c>
      <c r="L180" s="47" t="n">
        <v>23</v>
      </c>
      <c r="M180" s="47" t="n">
        <v>3</v>
      </c>
      <c r="N180" s="47"/>
      <c r="O180" s="47" t="n">
        <v>2</v>
      </c>
      <c r="P180" s="47"/>
    </row>
    <row r="182" customFormat="false" ht="12.75" hidden="false" customHeight="false" outlineLevel="0" collapsed="false">
      <c r="A182" s="44" t="n">
        <v>4</v>
      </c>
      <c r="B182" s="44" t="n">
        <v>1</v>
      </c>
      <c r="C182" s="44"/>
      <c r="D182" s="44" t="n">
        <f aca="false">ROW(A193)</f>
        <v>193</v>
      </c>
      <c r="E182" s="44"/>
      <c r="F182" s="44" t="s">
        <v>68</v>
      </c>
      <c r="G182" s="44" t="s">
        <v>240</v>
      </c>
      <c r="H182" s="44"/>
      <c r="I182" s="44" t="n">
        <v>0</v>
      </c>
      <c r="J182" s="44"/>
      <c r="K182" s="44" t="n">
        <v>-1</v>
      </c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 t="n">
        <v>0</v>
      </c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 t="n">
        <v>0</v>
      </c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 t="n">
        <v>0</v>
      </c>
    </row>
    <row r="184" customFormat="false" ht="12.75" hidden="false" customHeight="false" outlineLevel="0" collapsed="false">
      <c r="A184" s="45" t="n">
        <v>52</v>
      </c>
      <c r="B184" s="45" t="n">
        <f aca="false">B193</f>
        <v>1</v>
      </c>
      <c r="C184" s="45" t="n">
        <f aca="false">C193</f>
        <v>4</v>
      </c>
      <c r="D184" s="45" t="n">
        <f aca="false">D193</f>
        <v>182</v>
      </c>
      <c r="E184" s="45" t="n">
        <f aca="false">E193</f>
        <v>0</v>
      </c>
      <c r="F184" s="45" t="str">
        <f aca="false">F193</f>
        <v>Новый раздел</v>
      </c>
      <c r="G184" s="45" t="str">
        <f aca="false">G193</f>
        <v>Водоудаление Ду200 х/ц на ж/б основании</v>
      </c>
      <c r="H184" s="45"/>
      <c r="I184" s="45"/>
      <c r="J184" s="45"/>
      <c r="K184" s="45"/>
      <c r="L184" s="45"/>
      <c r="M184" s="45"/>
      <c r="N184" s="45"/>
      <c r="O184" s="45" t="n">
        <f aca="false">O193</f>
        <v>332302.04</v>
      </c>
      <c r="P184" s="45" t="n">
        <f aca="false">P193</f>
        <v>108989.7</v>
      </c>
      <c r="Q184" s="45" t="n">
        <f aca="false">Q193</f>
        <v>141041.13</v>
      </c>
      <c r="R184" s="45" t="n">
        <f aca="false">R193</f>
        <v>1551.15</v>
      </c>
      <c r="S184" s="45" t="n">
        <f aca="false">S193</f>
        <v>82271.21</v>
      </c>
      <c r="T184" s="45" t="n">
        <f aca="false">T193</f>
        <v>0</v>
      </c>
      <c r="U184" s="45" t="n">
        <f aca="false">U193</f>
        <v>0.88334352</v>
      </c>
      <c r="V184" s="45" t="n">
        <f aca="false">V193</f>
        <v>0</v>
      </c>
      <c r="W184" s="45" t="n">
        <f aca="false">W193</f>
        <v>53.7</v>
      </c>
      <c r="X184" s="45" t="n">
        <f aca="false">X193</f>
        <v>151.02</v>
      </c>
      <c r="Y184" s="45" t="n">
        <f aca="false">Y193</f>
        <v>84.07</v>
      </c>
      <c r="Z184" s="45" t="n">
        <f aca="false">Z193</f>
        <v>0</v>
      </c>
      <c r="AA184" s="45" t="n">
        <f aca="false">AA193</f>
        <v>0</v>
      </c>
      <c r="AB184" s="45" t="n">
        <f aca="false">AB193</f>
        <v>332302.04</v>
      </c>
      <c r="AC184" s="45" t="n">
        <f aca="false">AC193</f>
        <v>108989.7</v>
      </c>
      <c r="AD184" s="45" t="n">
        <f aca="false">AD193</f>
        <v>141041.13</v>
      </c>
      <c r="AE184" s="45" t="n">
        <f aca="false">AE193</f>
        <v>1551.15</v>
      </c>
      <c r="AF184" s="45" t="n">
        <f aca="false">AF193</f>
        <v>82271.21</v>
      </c>
      <c r="AG184" s="45" t="n">
        <f aca="false">AG193</f>
        <v>0</v>
      </c>
      <c r="AH184" s="45" t="n">
        <f aca="false">AH193</f>
        <v>0.88334352</v>
      </c>
      <c r="AI184" s="45" t="n">
        <f aca="false">AI193</f>
        <v>0</v>
      </c>
      <c r="AJ184" s="45" t="n">
        <f aca="false">AJ193</f>
        <v>53.7</v>
      </c>
      <c r="AK184" s="45" t="n">
        <f aca="false">AK193</f>
        <v>151.02</v>
      </c>
      <c r="AL184" s="45" t="n">
        <f aca="false">AL193</f>
        <v>84.07</v>
      </c>
      <c r="AM184" s="45" t="n">
        <f aca="false">AM193</f>
        <v>0</v>
      </c>
      <c r="AN184" s="45" t="n">
        <f aca="false">AN193</f>
        <v>0</v>
      </c>
      <c r="AO184" s="45" t="n">
        <f aca="false">AO193</f>
        <v>0</v>
      </c>
      <c r="AP184" s="45" t="n">
        <f aca="false">AP193</f>
        <v>0</v>
      </c>
      <c r="AQ184" s="45" t="n">
        <f aca="false">AQ193</f>
        <v>0</v>
      </c>
      <c r="AR184" s="45" t="n">
        <f aca="false">AR193</f>
        <v>335127.55</v>
      </c>
      <c r="AS184" s="45" t="n">
        <f aca="false">AS193</f>
        <v>292793.32</v>
      </c>
      <c r="AT184" s="45" t="n">
        <f aca="false">AT193</f>
        <v>0</v>
      </c>
      <c r="AU184" s="45" t="n">
        <f aca="false">AU193</f>
        <v>42334.23</v>
      </c>
      <c r="AV184" s="45" t="n">
        <f aca="false">AV193</f>
        <v>108989.7</v>
      </c>
      <c r="AW184" s="45" t="n">
        <f aca="false">AW193</f>
        <v>108989.7</v>
      </c>
      <c r="AX184" s="45" t="n">
        <f aca="false">AX193</f>
        <v>0</v>
      </c>
      <c r="AY184" s="45" t="n">
        <f aca="false">AY193</f>
        <v>108989.7</v>
      </c>
      <c r="AZ184" s="45" t="n">
        <f aca="false">AZ193</f>
        <v>0</v>
      </c>
      <c r="BA184" s="45" t="n">
        <f aca="false">BA193</f>
        <v>0</v>
      </c>
      <c r="BB184" s="45" t="n">
        <f aca="false">BB193</f>
        <v>0</v>
      </c>
      <c r="BC184" s="45" t="n">
        <f aca="false">BC193</f>
        <v>0</v>
      </c>
      <c r="BD184" s="45" t="n">
        <f aca="false">BD193</f>
        <v>0</v>
      </c>
      <c r="BE184" s="45" t="n">
        <f aca="false">BE193</f>
        <v>335127.55</v>
      </c>
      <c r="BF184" s="45" t="n">
        <f aca="false">BF193</f>
        <v>292793.32</v>
      </c>
      <c r="BG184" s="45" t="n">
        <f aca="false">BG193</f>
        <v>0</v>
      </c>
      <c r="BH184" s="45" t="n">
        <f aca="false">BH193</f>
        <v>42334.23</v>
      </c>
      <c r="BI184" s="45" t="n">
        <f aca="false">BI193</f>
        <v>108989.7</v>
      </c>
      <c r="BJ184" s="45" t="n">
        <f aca="false">BJ193</f>
        <v>108989.7</v>
      </c>
      <c r="BK184" s="45" t="n">
        <f aca="false">BK193</f>
        <v>0</v>
      </c>
      <c r="BL184" s="45" t="n">
        <f aca="false">BL193</f>
        <v>108989.7</v>
      </c>
      <c r="BM184" s="45" t="n">
        <f aca="false">BM193</f>
        <v>0</v>
      </c>
      <c r="BN184" s="45" t="n">
        <f aca="false">BN193</f>
        <v>0</v>
      </c>
      <c r="BO184" s="46" t="n">
        <f aca="false">BO193</f>
        <v>0</v>
      </c>
      <c r="BP184" s="46" t="n">
        <f aca="false">BP193</f>
        <v>0</v>
      </c>
      <c r="BQ184" s="46" t="n">
        <f aca="false">BQ193</f>
        <v>0</v>
      </c>
      <c r="BR184" s="46" t="n">
        <f aca="false">BR193</f>
        <v>0</v>
      </c>
      <c r="BS184" s="46" t="n">
        <f aca="false">BS193</f>
        <v>0</v>
      </c>
      <c r="BT184" s="46" t="n">
        <f aca="false">BT193</f>
        <v>0</v>
      </c>
      <c r="BU184" s="46" t="n">
        <f aca="false">BU193</f>
        <v>0</v>
      </c>
      <c r="BV184" s="46" t="n">
        <f aca="false">BV193</f>
        <v>0</v>
      </c>
      <c r="BW184" s="46" t="n">
        <f aca="false">BW193</f>
        <v>0</v>
      </c>
      <c r="BX184" s="46" t="n">
        <f aca="false">BX193</f>
        <v>0</v>
      </c>
      <c r="BY184" s="46" t="n">
        <f aca="false">BY193</f>
        <v>0</v>
      </c>
      <c r="BZ184" s="46" t="n">
        <f aca="false">BZ193</f>
        <v>0</v>
      </c>
      <c r="CA184" s="46" t="n">
        <f aca="false">CA193</f>
        <v>0</v>
      </c>
      <c r="CB184" s="46" t="n">
        <f aca="false">CB193</f>
        <v>0</v>
      </c>
      <c r="CC184" s="46" t="n">
        <f aca="false">CC193</f>
        <v>0</v>
      </c>
      <c r="CD184" s="46" t="n">
        <f aca="false">CD193</f>
        <v>0</v>
      </c>
      <c r="CE184" s="46" t="n">
        <f aca="false">CE193</f>
        <v>0</v>
      </c>
      <c r="CF184" s="46" t="n">
        <f aca="false">CF193</f>
        <v>0</v>
      </c>
      <c r="CG184" s="46" t="n">
        <f aca="false">CG193</f>
        <v>0</v>
      </c>
      <c r="CH184" s="46" t="n">
        <f aca="false">CH193</f>
        <v>0</v>
      </c>
      <c r="CI184" s="46" t="n">
        <f aca="false">CI193</f>
        <v>0</v>
      </c>
      <c r="CJ184" s="46" t="n">
        <f aca="false">CJ193</f>
        <v>0</v>
      </c>
      <c r="CK184" s="46" t="n">
        <f aca="false">CK193</f>
        <v>0</v>
      </c>
      <c r="CL184" s="46" t="n">
        <f aca="false">CL193</f>
        <v>0</v>
      </c>
      <c r="CM184" s="46" t="n">
        <f aca="false">CM193</f>
        <v>0</v>
      </c>
      <c r="CN184" s="46" t="n">
        <f aca="false">CN193</f>
        <v>0</v>
      </c>
      <c r="CO184" s="46" t="n">
        <f aca="false">CO193</f>
        <v>0</v>
      </c>
      <c r="CP184" s="46" t="n">
        <f aca="false">CP193</f>
        <v>0</v>
      </c>
      <c r="CQ184" s="46" t="n">
        <f aca="false">CQ193</f>
        <v>0</v>
      </c>
      <c r="CR184" s="46" t="n">
        <f aca="false">CR193</f>
        <v>0</v>
      </c>
      <c r="CS184" s="46" t="n">
        <f aca="false">CS193</f>
        <v>0</v>
      </c>
      <c r="CT184" s="46" t="n">
        <f aca="false">CT193</f>
        <v>0</v>
      </c>
      <c r="CU184" s="46" t="n">
        <f aca="false">CU193</f>
        <v>0</v>
      </c>
      <c r="CV184" s="46" t="n">
        <f aca="false">CV193</f>
        <v>0</v>
      </c>
      <c r="CW184" s="46" t="n">
        <f aca="false">CW193</f>
        <v>0</v>
      </c>
      <c r="CX184" s="46" t="n">
        <f aca="false">CX193</f>
        <v>0</v>
      </c>
      <c r="CY184" s="46" t="n">
        <f aca="false">CY193</f>
        <v>0</v>
      </c>
      <c r="CZ184" s="46" t="n">
        <f aca="false">CZ193</f>
        <v>0</v>
      </c>
      <c r="DA184" s="46" t="n">
        <f aca="false">DA193</f>
        <v>0</v>
      </c>
      <c r="DB184" s="46" t="n">
        <f aca="false">DB193</f>
        <v>0</v>
      </c>
      <c r="DC184" s="46" t="n">
        <f aca="false">DC193</f>
        <v>0</v>
      </c>
      <c r="DD184" s="46" t="n">
        <f aca="false">DD193</f>
        <v>0</v>
      </c>
      <c r="DE184" s="46" t="n">
        <f aca="false">DE193</f>
        <v>0</v>
      </c>
      <c r="DF184" s="46" t="n">
        <f aca="false">DF193</f>
        <v>0</v>
      </c>
      <c r="DG184" s="46" t="n">
        <f aca="false">DG193</f>
        <v>0</v>
      </c>
      <c r="DH184" s="46" t="n">
        <f aca="false">DH193</f>
        <v>0</v>
      </c>
      <c r="DI184" s="46" t="n">
        <f aca="false">DI193</f>
        <v>0</v>
      </c>
      <c r="DJ184" s="46" t="n">
        <f aca="false">DJ193</f>
        <v>0</v>
      </c>
      <c r="DK184" s="46" t="n">
        <f aca="false">DK193</f>
        <v>0</v>
      </c>
      <c r="DL184" s="46" t="n">
        <f aca="false">DL193</f>
        <v>0</v>
      </c>
      <c r="DM184" s="46" t="n">
        <f aca="false">DM193</f>
        <v>0</v>
      </c>
      <c r="DN184" s="46" t="n">
        <f aca="false">DN193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36)</f>
        <v>36</v>
      </c>
      <c r="D186" s="0" t="n">
        <f aca="false">ROW(EtalonRes!A34)</f>
        <v>34</v>
      </c>
      <c r="E186" s="0" t="s">
        <v>241</v>
      </c>
      <c r="F186" s="0" t="s">
        <v>242</v>
      </c>
      <c r="G186" s="0" t="s">
        <v>243</v>
      </c>
      <c r="H186" s="0" t="s">
        <v>75</v>
      </c>
      <c r="I186" s="0" t="n">
        <v>30</v>
      </c>
      <c r="J186" s="0" t="n">
        <v>0</v>
      </c>
      <c r="O186" s="0" t="n">
        <f aca="false">ROUND(CP186,2)</f>
        <v>267868.01</v>
      </c>
      <c r="P186" s="0" t="n">
        <f aca="false">ROUND(CQ186*I186,2)</f>
        <v>96048</v>
      </c>
      <c r="Q186" s="0" t="n">
        <f aca="false">ROUND(CR186*I186,2)</f>
        <v>93436.01</v>
      </c>
      <c r="R186" s="0" t="n">
        <f aca="false">ROUND(CS186*I186,2)</f>
        <v>0</v>
      </c>
      <c r="S186" s="0" t="n">
        <f aca="false">ROUND(CT186*I186,2)</f>
        <v>78384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53.7</v>
      </c>
      <c r="X186" s="0" t="n">
        <f aca="false">ROUND(CY186,2)</f>
        <v>0</v>
      </c>
      <c r="Y186" s="0" t="n">
        <f aca="false">ROUND(CZ186,2)</f>
        <v>0</v>
      </c>
      <c r="AA186" s="0" t="n">
        <v>82426136</v>
      </c>
      <c r="AB186" s="0" t="n">
        <f aca="false">ROUND((AC186+AD186+AF186),2)</f>
        <v>952.65</v>
      </c>
      <c r="AC186" s="0" t="n">
        <f aca="false">ROUND((ES186),2)</f>
        <v>480</v>
      </c>
      <c r="AD186" s="0" t="n">
        <f aca="false">ROUND(((ET186*1.15)),2)</f>
        <v>288.65</v>
      </c>
      <c r="AE186" s="0" t="n">
        <f aca="false">ROUND(((EU186*1.15)),2)</f>
        <v>0</v>
      </c>
      <c r="AF186" s="0" t="n">
        <f aca="false">ROUND(((EV186*1.15)),2)</f>
        <v>184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1.79</v>
      </c>
      <c r="AK186" s="0" t="n">
        <v>891</v>
      </c>
      <c r="AL186" s="0" t="n">
        <v>480</v>
      </c>
      <c r="AM186" s="0" t="n">
        <v>251</v>
      </c>
      <c r="AN186" s="0" t="n">
        <v>0</v>
      </c>
      <c r="AO186" s="0" t="n">
        <v>160</v>
      </c>
      <c r="AP186" s="0" t="n">
        <v>0</v>
      </c>
      <c r="AQ186" s="0" t="n">
        <v>0</v>
      </c>
      <c r="AR186" s="0" t="n">
        <v>0</v>
      </c>
      <c r="AS186" s="0" t="n">
        <v>1.79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2</v>
      </c>
      <c r="BB186" s="0" t="n">
        <v>10.79</v>
      </c>
      <c r="BC186" s="0" t="n">
        <v>6.67</v>
      </c>
      <c r="BH186" s="0" t="n">
        <v>0</v>
      </c>
      <c r="BI186" s="0" t="n">
        <v>1</v>
      </c>
      <c r="BJ186" s="0" t="s">
        <v>244</v>
      </c>
      <c r="BM186" s="0" t="n">
        <v>1114</v>
      </c>
      <c r="BN186" s="0" t="n">
        <v>0</v>
      </c>
      <c r="BO186" s="0" t="s">
        <v>242</v>
      </c>
      <c r="BP186" s="0" t="n">
        <v>1</v>
      </c>
      <c r="BQ186" s="0" t="n">
        <v>160</v>
      </c>
      <c r="BR186" s="0" t="n">
        <v>0</v>
      </c>
      <c r="BS186" s="0" t="n">
        <v>14.2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267868.01</v>
      </c>
      <c r="CQ186" s="0" t="n">
        <f aca="false">(AC186*BC186*AW186)</f>
        <v>3201.6</v>
      </c>
      <c r="CR186" s="0" t="n">
        <f aca="false">(AD186*BB186*AV186)</f>
        <v>3114.5335</v>
      </c>
      <c r="CS186" s="0" t="n">
        <f aca="false">(AE186*BS186*AV186)</f>
        <v>0</v>
      </c>
      <c r="CT186" s="0" t="n">
        <f aca="false">(AF186*BA186*AV186)</f>
        <v>2612.8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1.79</v>
      </c>
      <c r="CY186" s="0" t="n">
        <f aca="false">S186*(BZ186/100)</f>
        <v>0</v>
      </c>
      <c r="CZ186" s="0" t="n">
        <f aca="false">S186*(CA186/100)</f>
        <v>0</v>
      </c>
      <c r="DE186" s="0" t="s">
        <v>103</v>
      </c>
      <c r="DF186" s="0" t="s">
        <v>103</v>
      </c>
      <c r="DG186" s="0" t="s">
        <v>103</v>
      </c>
      <c r="DI186" s="0" t="s">
        <v>103</v>
      </c>
      <c r="DJ186" s="0" t="s">
        <v>103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75</v>
      </c>
      <c r="DW186" s="0" t="s">
        <v>75</v>
      </c>
      <c r="DX186" s="0" t="n">
        <v>1</v>
      </c>
      <c r="EE186" s="0" t="n">
        <v>79009401</v>
      </c>
      <c r="EF186" s="0" t="n">
        <v>160</v>
      </c>
      <c r="EG186" s="0" t="s">
        <v>80</v>
      </c>
      <c r="EH186" s="0" t="n">
        <v>0</v>
      </c>
      <c r="EJ186" s="0" t="n">
        <v>1</v>
      </c>
      <c r="EK186" s="0" t="n">
        <v>1114</v>
      </c>
      <c r="EL186" s="0" t="s">
        <v>81</v>
      </c>
      <c r="EM186" s="0" t="s">
        <v>82</v>
      </c>
      <c r="EQ186" s="0" t="n">
        <v>0</v>
      </c>
      <c r="ER186" s="0" t="n">
        <v>891</v>
      </c>
      <c r="ES186" s="0" t="n">
        <v>480</v>
      </c>
      <c r="ET186" s="0" t="n">
        <v>251</v>
      </c>
      <c r="EU186" s="0" t="n">
        <v>0</v>
      </c>
      <c r="EV186" s="0" t="n">
        <v>160</v>
      </c>
      <c r="EW186" s="0" t="n">
        <v>0</v>
      </c>
      <c r="EX186" s="0" t="n">
        <v>0</v>
      </c>
      <c r="EY186" s="0" t="n">
        <v>1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675757103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267868.01</v>
      </c>
      <c r="GN186" s="0" t="n">
        <f aca="false">ROUND(IF(OR(BI186=0,BI186=1),O186+X186+Y186+GK186,0),2)</f>
        <v>267868.01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36</v>
      </c>
      <c r="E187" s="0" t="s">
        <v>245</v>
      </c>
      <c r="F187" s="0" t="s">
        <v>84</v>
      </c>
      <c r="G187" s="0" t="s">
        <v>88</v>
      </c>
      <c r="H187" s="0" t="s">
        <v>89</v>
      </c>
      <c r="I187" s="0" t="n">
        <f aca="false">I186*J187</f>
        <v>53.7</v>
      </c>
      <c r="J187" s="0" t="n">
        <v>1.79</v>
      </c>
      <c r="O187" s="0" t="n">
        <f aca="false">ROUND(CP187,2)</f>
        <v>0</v>
      </c>
      <c r="P187" s="0" t="n">
        <f aca="false">ROUND(CQ187*I187,2)</f>
        <v>0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2426136</v>
      </c>
      <c r="AB187" s="0" t="n">
        <f aca="false">ROUND((AC187+AD187+AF187),2)</f>
        <v>0</v>
      </c>
      <c r="AC187" s="0" t="n">
        <f aca="false">ROUND((ES187),2)</f>
        <v>0</v>
      </c>
      <c r="AD187" s="0" t="n">
        <f aca="false">ROUND((ET187),2)</f>
        <v>0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v>1</v>
      </c>
      <c r="BH187" s="0" t="n">
        <v>3</v>
      </c>
      <c r="BI187" s="0" t="n">
        <v>1</v>
      </c>
      <c r="BM187" s="0" t="n">
        <v>1114</v>
      </c>
      <c r="BN187" s="0" t="n">
        <v>0</v>
      </c>
      <c r="BP187" s="0" t="n">
        <v>0</v>
      </c>
      <c r="BQ187" s="0" t="n">
        <v>16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0</v>
      </c>
      <c r="CQ187" s="0" t="n">
        <f aca="false">(AC187*BC187*AW187)</f>
        <v>0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7</v>
      </c>
      <c r="DV187" s="0" t="s">
        <v>89</v>
      </c>
      <c r="DW187" s="0" t="s">
        <v>89</v>
      </c>
      <c r="DX187" s="0" t="n">
        <v>1</v>
      </c>
      <c r="EE187" s="0" t="n">
        <v>79009401</v>
      </c>
      <c r="EF187" s="0" t="n">
        <v>160</v>
      </c>
      <c r="EG187" s="0" t="s">
        <v>80</v>
      </c>
      <c r="EH187" s="0" t="n">
        <v>0</v>
      </c>
      <c r="EJ187" s="0" t="n">
        <v>1</v>
      </c>
      <c r="EK187" s="0" t="n">
        <v>1114</v>
      </c>
      <c r="EL187" s="0" t="s">
        <v>81</v>
      </c>
      <c r="EM187" s="0" t="s">
        <v>82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589967668</v>
      </c>
      <c r="GG187" s="0" t="n">
        <v>2</v>
      </c>
      <c r="GH187" s="0" t="n">
        <v>0</v>
      </c>
      <c r="GI187" s="0" t="n">
        <v>-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0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46</v>
      </c>
      <c r="F188" s="0" t="s">
        <v>247</v>
      </c>
      <c r="G188" s="0" t="s">
        <v>248</v>
      </c>
      <c r="H188" s="0" t="s">
        <v>75</v>
      </c>
      <c r="I188" s="0" t="n">
        <v>30</v>
      </c>
      <c r="J188" s="0" t="n">
        <v>0</v>
      </c>
      <c r="O188" s="0" t="n">
        <f aca="false">ROUND(CP188,2)</f>
        <v>18326.68</v>
      </c>
      <c r="P188" s="0" t="n">
        <f aca="false">ROUND(CQ188*I188,2)</f>
        <v>12941.7</v>
      </c>
      <c r="Q188" s="0" t="n">
        <f aca="false">ROUND(CR188*I188,2)</f>
        <v>1653.46</v>
      </c>
      <c r="R188" s="0" t="n">
        <f aca="false">ROUND(CS188*I188,2)</f>
        <v>0</v>
      </c>
      <c r="S188" s="0" t="n">
        <f aca="false">ROUND(CT188*I188,2)</f>
        <v>3731.52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2426136</v>
      </c>
      <c r="AB188" s="0" t="n">
        <f aca="false">ROUND((AC188+AD188+AF188),2)</f>
        <v>103.88</v>
      </c>
      <c r="AC188" s="0" t="n">
        <f aca="false">ROUND(((ES188*0.5)),2)</f>
        <v>89.5</v>
      </c>
      <c r="AD188" s="0" t="n">
        <f aca="false">ROUND(((ET188*0.5*1.15)),2)</f>
        <v>5.18</v>
      </c>
      <c r="AE188" s="0" t="n">
        <f aca="false">ROUND(((EU188*0.5*1.15)),2)</f>
        <v>0</v>
      </c>
      <c r="AF188" s="0" t="n">
        <f aca="false">ROUND(((EV188*0.5*1.15)),2)</f>
        <v>9.2</v>
      </c>
      <c r="AG188" s="0" t="n">
        <f aca="false">ROUND((AP188),2)</f>
        <v>0</v>
      </c>
      <c r="AH188" s="0" t="n">
        <f aca="false">((EW188*0.5*1.15))</f>
        <v>0</v>
      </c>
      <c r="AI188" s="0" t="n">
        <f aca="false">((EX188*0.5*1.15))</f>
        <v>0</v>
      </c>
      <c r="AJ188" s="0" t="n">
        <f aca="false">ROUND((AS188),2)</f>
        <v>0</v>
      </c>
      <c r="AK188" s="0" t="n">
        <v>204</v>
      </c>
      <c r="AL188" s="0" t="n">
        <v>179</v>
      </c>
      <c r="AM188" s="0" t="n">
        <v>9</v>
      </c>
      <c r="AN188" s="0" t="n">
        <v>0</v>
      </c>
      <c r="AO188" s="0" t="n">
        <v>16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52</v>
      </c>
      <c r="BB188" s="0" t="n">
        <v>10.64</v>
      </c>
      <c r="BC188" s="0" t="n">
        <v>4.82</v>
      </c>
      <c r="BH188" s="0" t="n">
        <v>0</v>
      </c>
      <c r="BI188" s="0" t="n">
        <v>1</v>
      </c>
      <c r="BJ188" s="0" t="s">
        <v>249</v>
      </c>
      <c r="BM188" s="0" t="n">
        <v>1114</v>
      </c>
      <c r="BN188" s="0" t="n">
        <v>0</v>
      </c>
      <c r="BO188" s="0" t="s">
        <v>247</v>
      </c>
      <c r="BP188" s="0" t="n">
        <v>1</v>
      </c>
      <c r="BQ188" s="0" t="n">
        <v>160</v>
      </c>
      <c r="BR188" s="0" t="n">
        <v>0</v>
      </c>
      <c r="BS188" s="0" t="n">
        <v>13.52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50</v>
      </c>
      <c r="CO188" s="0" t="n">
        <v>0</v>
      </c>
      <c r="CP188" s="0" t="n">
        <f aca="false">(P188+Q188+S188)</f>
        <v>18326.68</v>
      </c>
      <c r="CQ188" s="0" t="n">
        <f aca="false">(AC188*BC188*AW188)</f>
        <v>431.39</v>
      </c>
      <c r="CR188" s="0" t="n">
        <f aca="false">(AD188*BB188*AV188)</f>
        <v>55.1152</v>
      </c>
      <c r="CS188" s="0" t="n">
        <f aca="false">(AE188*BS188*AV188)</f>
        <v>0</v>
      </c>
      <c r="CT188" s="0" t="n">
        <f aca="false">(AF188*BA188*AV188)</f>
        <v>124.384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51</v>
      </c>
      <c r="DE188" s="0" t="s">
        <v>252</v>
      </c>
      <c r="DF188" s="0" t="s">
        <v>252</v>
      </c>
      <c r="DG188" s="0" t="s">
        <v>252</v>
      </c>
      <c r="DI188" s="0" t="s">
        <v>252</v>
      </c>
      <c r="DJ188" s="0" t="s">
        <v>252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3</v>
      </c>
      <c r="DV188" s="0" t="s">
        <v>75</v>
      </c>
      <c r="DW188" s="0" t="s">
        <v>75</v>
      </c>
      <c r="DX188" s="0" t="n">
        <v>1</v>
      </c>
      <c r="EE188" s="0" t="n">
        <v>79009401</v>
      </c>
      <c r="EF188" s="0" t="n">
        <v>160</v>
      </c>
      <c r="EG188" s="0" t="s">
        <v>80</v>
      </c>
      <c r="EH188" s="0" t="n">
        <v>0</v>
      </c>
      <c r="EJ188" s="0" t="n">
        <v>1</v>
      </c>
      <c r="EK188" s="0" t="n">
        <v>1114</v>
      </c>
      <c r="EL188" s="0" t="s">
        <v>81</v>
      </c>
      <c r="EM188" s="0" t="s">
        <v>82</v>
      </c>
      <c r="EQ188" s="0" t="n">
        <v>256</v>
      </c>
      <c r="ER188" s="0" t="n">
        <v>204</v>
      </c>
      <c r="ES188" s="0" t="n">
        <v>179</v>
      </c>
      <c r="ET188" s="0" t="n">
        <v>9</v>
      </c>
      <c r="EU188" s="0" t="n">
        <v>0</v>
      </c>
      <c r="EV188" s="0" t="n">
        <v>16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02834825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8326.68</v>
      </c>
      <c r="GN188" s="0" t="n">
        <f aca="false">ROUND(IF(OR(BI188=0,BI188=1),O188+X188+Y188+GK188,0),2)</f>
        <v>18326.68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39)</f>
        <v>39</v>
      </c>
      <c r="D189" s="0" t="n">
        <f aca="false">ROW(EtalonRes!A37)</f>
        <v>37</v>
      </c>
      <c r="E189" s="0" t="s">
        <v>253</v>
      </c>
      <c r="F189" s="0" t="s">
        <v>129</v>
      </c>
      <c r="G189" s="0" t="s">
        <v>130</v>
      </c>
      <c r="H189" s="0" t="s">
        <v>131</v>
      </c>
      <c r="I189" s="0" t="n">
        <f aca="false">ROUND(53.7/100,9)</f>
        <v>0.537</v>
      </c>
      <c r="J189" s="0" t="n">
        <v>0</v>
      </c>
      <c r="O189" s="0" t="n">
        <f aca="false">ROUND(CP189,2)</f>
        <v>3773.12</v>
      </c>
      <c r="P189" s="0" t="n">
        <f aca="false">ROUND(CQ189*I189,2)</f>
        <v>0</v>
      </c>
      <c r="Q189" s="0" t="n">
        <f aca="false">ROUND(CR189*I189,2)</f>
        <v>3617.43</v>
      </c>
      <c r="R189" s="0" t="n">
        <f aca="false">ROUND(CS189*I189,2)</f>
        <v>1551.15</v>
      </c>
      <c r="S189" s="0" t="n">
        <f aca="false">ROUND(CT189*I189,2)</f>
        <v>155.69</v>
      </c>
      <c r="T189" s="0" t="n">
        <f aca="false">ROUND(CU189*I189,2)</f>
        <v>0</v>
      </c>
      <c r="U189" s="0" t="n">
        <f aca="false">CV189*I189</f>
        <v>0.88334352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151.02</v>
      </c>
      <c r="Y189" s="0" t="n">
        <f aca="false">ROUND(CZ189,2)</f>
        <v>84.07</v>
      </c>
      <c r="AA189" s="0" t="n">
        <v>82426136</v>
      </c>
      <c r="AB189" s="0" t="n">
        <f aca="false">ROUND((AC189+AD189+AF189),2)</f>
        <v>771.65</v>
      </c>
      <c r="AC189" s="0" t="n">
        <f aca="false">ROUND((ES189),2)</f>
        <v>0</v>
      </c>
      <c r="AD189" s="0" t="n">
        <f aca="false">ROUND((ET189),2)</f>
        <v>757.55</v>
      </c>
      <c r="AE189" s="0" t="n">
        <f aca="false">ROUND((EU189),2)</f>
        <v>140.48</v>
      </c>
      <c r="AF189" s="0" t="n">
        <f aca="false">ROUND((EV189),2)</f>
        <v>14.1</v>
      </c>
      <c r="AG189" s="0" t="n">
        <f aca="false">ROUND((AP189),2)</f>
        <v>0</v>
      </c>
      <c r="AH189" s="0" t="n">
        <f aca="false">(EW189)</f>
        <v>1.38</v>
      </c>
      <c r="AI189" s="0" t="n">
        <f aca="false">(EX189)</f>
        <v>0</v>
      </c>
      <c r="AJ189" s="0" t="n">
        <f aca="false">ROUND((AS189),2)</f>
        <v>0</v>
      </c>
      <c r="AK189" s="0" t="n">
        <v>771.65</v>
      </c>
      <c r="AL189" s="0" t="n">
        <v>0</v>
      </c>
      <c r="AM189" s="0" t="n">
        <v>757.55</v>
      </c>
      <c r="AN189" s="0" t="n">
        <v>140.48</v>
      </c>
      <c r="AO189" s="0" t="n">
        <v>14.1</v>
      </c>
      <c r="AP189" s="0" t="n">
        <v>0</v>
      </c>
      <c r="AQ189" s="0" t="n">
        <v>1.38</v>
      </c>
      <c r="AR189" s="0" t="n">
        <v>0</v>
      </c>
      <c r="AS189" s="0" t="n">
        <v>0</v>
      </c>
      <c r="AT189" s="0" t="n">
        <v>97</v>
      </c>
      <c r="AU189" s="0" t="n">
        <v>54</v>
      </c>
      <c r="AV189" s="0" t="n">
        <v>1.192</v>
      </c>
      <c r="AW189" s="0" t="n">
        <v>1</v>
      </c>
      <c r="AZ189" s="0" t="n">
        <v>1</v>
      </c>
      <c r="BA189" s="0" t="n">
        <v>17.25</v>
      </c>
      <c r="BB189" s="0" t="n">
        <v>7.46</v>
      </c>
      <c r="BC189" s="0" t="n">
        <v>1</v>
      </c>
      <c r="BH189" s="0" t="n">
        <v>0</v>
      </c>
      <c r="BI189" s="0" t="n">
        <v>1</v>
      </c>
      <c r="BJ189" s="0" t="s">
        <v>132</v>
      </c>
      <c r="BM189" s="0" t="n">
        <v>2</v>
      </c>
      <c r="BN189" s="0" t="n">
        <v>0</v>
      </c>
      <c r="BO189" s="0" t="s">
        <v>129</v>
      </c>
      <c r="BP189" s="0" t="n">
        <v>1</v>
      </c>
      <c r="BQ189" s="0" t="n">
        <v>3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97</v>
      </c>
      <c r="CA189" s="0" t="n">
        <v>54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3773.12</v>
      </c>
      <c r="CQ189" s="0" t="n">
        <f aca="false">(AC189*BC189*AW189)</f>
        <v>0</v>
      </c>
      <c r="CR189" s="0" t="n">
        <f aca="false">(AD189*BB189*AV189)</f>
        <v>6736.377016</v>
      </c>
      <c r="CS189" s="0" t="n">
        <f aca="false">(AE189*BS189*AV189)</f>
        <v>2888.54976</v>
      </c>
      <c r="CT189" s="0" t="n">
        <f aca="false">(AF189*BA189*AV189)</f>
        <v>289.9242</v>
      </c>
      <c r="CU189" s="0" t="n">
        <f aca="false">AG189</f>
        <v>0</v>
      </c>
      <c r="CV189" s="0" t="n">
        <f aca="false">(AH189*AV189)</f>
        <v>1.6449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151.0193</v>
      </c>
      <c r="CZ189" s="0" t="n">
        <f aca="false">S189*(CA189/100)</f>
        <v>84.0726</v>
      </c>
      <c r="DN189" s="0" t="n">
        <v>98</v>
      </c>
      <c r="DO189" s="0" t="n">
        <v>77</v>
      </c>
      <c r="DP189" s="0" t="n">
        <v>1.192</v>
      </c>
      <c r="DQ189" s="0" t="n">
        <v>1</v>
      </c>
      <c r="DU189" s="0" t="n">
        <v>1007</v>
      </c>
      <c r="DV189" s="0" t="s">
        <v>131</v>
      </c>
      <c r="DW189" s="0" t="s">
        <v>131</v>
      </c>
      <c r="DX189" s="0" t="n">
        <v>100</v>
      </c>
      <c r="EE189" s="0" t="n">
        <v>79008289</v>
      </c>
      <c r="EF189" s="0" t="n">
        <v>30</v>
      </c>
      <c r="EG189" s="0" t="s">
        <v>7</v>
      </c>
      <c r="EH189" s="0" t="n">
        <v>0</v>
      </c>
      <c r="EJ189" s="0" t="n">
        <v>1</v>
      </c>
      <c r="EK189" s="0" t="n">
        <v>2</v>
      </c>
      <c r="EL189" s="0" t="s">
        <v>133</v>
      </c>
      <c r="EM189" s="0" t="s">
        <v>134</v>
      </c>
      <c r="EQ189" s="0" t="n">
        <v>0</v>
      </c>
      <c r="ER189" s="0" t="n">
        <v>771.65</v>
      </c>
      <c r="ES189" s="0" t="n">
        <v>0</v>
      </c>
      <c r="ET189" s="0" t="n">
        <v>757.55</v>
      </c>
      <c r="EU189" s="0" t="n">
        <v>140.48</v>
      </c>
      <c r="EV189" s="0" t="n">
        <v>14.1</v>
      </c>
      <c r="EW189" s="0" t="n">
        <v>1.38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88152356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2590.42</v>
      </c>
      <c r="GL189" s="0" t="n">
        <f aca="false">ROUND(IF(AND(BH189=3,BI189=3,FS189&lt;&gt;0),P189,0),2)</f>
        <v>0</v>
      </c>
      <c r="GM189" s="0" t="n">
        <f aca="false">O189+X189+Y189+GK189</f>
        <v>6598.63</v>
      </c>
      <c r="GN189" s="0" t="n">
        <f aca="false">ROUND(IF(OR(BI189=0,BI189=1),O189+X189+Y189+GK189,0),2)</f>
        <v>6598.63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54</v>
      </c>
      <c r="F190" s="0" t="s">
        <v>136</v>
      </c>
      <c r="G190" s="0" t="s">
        <v>137</v>
      </c>
      <c r="H190" s="0" t="s">
        <v>89</v>
      </c>
      <c r="I190" s="0" t="n">
        <f aca="false">ROUND(I189*100,9)</f>
        <v>53.7</v>
      </c>
      <c r="J190" s="0" t="n">
        <v>0</v>
      </c>
      <c r="O190" s="0" t="n">
        <f aca="false">ROUND(CP190,2)</f>
        <v>35048.06</v>
      </c>
      <c r="P190" s="0" t="n">
        <f aca="false">ROUND(CQ190*I190,2)</f>
        <v>0</v>
      </c>
      <c r="Q190" s="0" t="n">
        <f aca="false">ROUND(CR190*I190,2)</f>
        <v>35048.06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2426136</v>
      </c>
      <c r="AB190" s="0" t="n">
        <f aca="false">ROUND((AC190+AD190+AF190),2)</f>
        <v>95.98</v>
      </c>
      <c r="AC190" s="0" t="n">
        <f aca="false">ROUND((ES190),2)</f>
        <v>0</v>
      </c>
      <c r="AD190" s="0" t="n">
        <f aca="false">ROUND((ET190),2)</f>
        <v>95.98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95.98</v>
      </c>
      <c r="AL190" s="0" t="n">
        <v>0</v>
      </c>
      <c r="AM190" s="0" t="n">
        <v>95.98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7.25</v>
      </c>
      <c r="BB190" s="0" t="n">
        <v>6.8</v>
      </c>
      <c r="BC190" s="0" t="n">
        <v>1</v>
      </c>
      <c r="BH190" s="0" t="n">
        <v>0</v>
      </c>
      <c r="BI190" s="0" t="n">
        <v>4</v>
      </c>
      <c r="BJ190" s="0" t="s">
        <v>138</v>
      </c>
      <c r="BM190" s="0" t="n">
        <v>1111</v>
      </c>
      <c r="BN190" s="0" t="n">
        <v>0</v>
      </c>
      <c r="BO190" s="0" t="s">
        <v>136</v>
      </c>
      <c r="BP190" s="0" t="n">
        <v>1</v>
      </c>
      <c r="BQ190" s="0" t="n">
        <v>15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35048.06</v>
      </c>
      <c r="CQ190" s="0" t="n">
        <f aca="false">(AC190*BC190*AW190)</f>
        <v>0</v>
      </c>
      <c r="CR190" s="0" t="n">
        <f aca="false">(AD190*BB190*AV190)</f>
        <v>652.664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89</v>
      </c>
      <c r="DW190" s="0" t="s">
        <v>89</v>
      </c>
      <c r="DX190" s="0" t="n">
        <v>1</v>
      </c>
      <c r="EE190" s="0" t="n">
        <v>79009398</v>
      </c>
      <c r="EF190" s="0" t="n">
        <v>150</v>
      </c>
      <c r="EG190" s="0" t="s">
        <v>119</v>
      </c>
      <c r="EH190" s="0" t="n">
        <v>0</v>
      </c>
      <c r="EJ190" s="0" t="n">
        <v>4</v>
      </c>
      <c r="EK190" s="0" t="n">
        <v>1111</v>
      </c>
      <c r="EL190" s="0" t="s">
        <v>139</v>
      </c>
      <c r="EM190" s="0" t="s">
        <v>140</v>
      </c>
      <c r="EQ190" s="0" t="n">
        <v>0</v>
      </c>
      <c r="ER190" s="0" t="n">
        <v>95.98</v>
      </c>
      <c r="ES190" s="0" t="n">
        <v>0</v>
      </c>
      <c r="ET190" s="0" t="n">
        <v>95.98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672484678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35048.06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35048.06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55</v>
      </c>
      <c r="F191" s="0" t="s">
        <v>142</v>
      </c>
      <c r="G191" s="0" t="s">
        <v>143</v>
      </c>
      <c r="H191" s="0" t="s">
        <v>86</v>
      </c>
      <c r="I191" s="0" t="n">
        <f aca="false">ROUND(I190*1.5,9)</f>
        <v>80.55</v>
      </c>
      <c r="J191" s="0" t="n">
        <v>0</v>
      </c>
      <c r="O191" s="0" t="n">
        <f aca="false">ROUND(CP191,2)</f>
        <v>7286.17</v>
      </c>
      <c r="P191" s="0" t="n">
        <f aca="false">ROUND(CQ191*I191,2)</f>
        <v>0</v>
      </c>
      <c r="Q191" s="0" t="n">
        <f aca="false">ROUND(CR191*I191,2)</f>
        <v>7286.17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2426136</v>
      </c>
      <c r="AB191" s="0" t="n">
        <f aca="false">ROUND((AC191+AD191+AF191),2)</f>
        <v>43.28</v>
      </c>
      <c r="AC191" s="0" t="n">
        <f aca="false">ROUND((ES191),2)</f>
        <v>0</v>
      </c>
      <c r="AD191" s="0" t="n">
        <f aca="false">ROUND((ET191),2)</f>
        <v>43.28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43.28</v>
      </c>
      <c r="AL191" s="0" t="n">
        <v>0</v>
      </c>
      <c r="AM191" s="0" t="n">
        <v>43.28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2.09</v>
      </c>
      <c r="BC191" s="0" t="n">
        <v>1</v>
      </c>
      <c r="BH191" s="0" t="n">
        <v>0</v>
      </c>
      <c r="BI191" s="0" t="n">
        <v>4</v>
      </c>
      <c r="BJ191" s="0" t="s">
        <v>144</v>
      </c>
      <c r="BM191" s="0" t="n">
        <v>1111</v>
      </c>
      <c r="BN191" s="0" t="n">
        <v>0</v>
      </c>
      <c r="BO191" s="0" t="s">
        <v>142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7286.17</v>
      </c>
      <c r="CQ191" s="0" t="n">
        <f aca="false">(AC191*BC191*AW191)</f>
        <v>0</v>
      </c>
      <c r="CR191" s="0" t="n">
        <f aca="false">(AD191*BB191*AV191)</f>
        <v>90.4552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86</v>
      </c>
      <c r="DW191" s="0" t="s">
        <v>86</v>
      </c>
      <c r="DX191" s="0" t="n">
        <v>1000</v>
      </c>
      <c r="EE191" s="0" t="n">
        <v>79009398</v>
      </c>
      <c r="EF191" s="0" t="n">
        <v>150</v>
      </c>
      <c r="EG191" s="0" t="s">
        <v>119</v>
      </c>
      <c r="EH191" s="0" t="n">
        <v>0</v>
      </c>
      <c r="EJ191" s="0" t="n">
        <v>4</v>
      </c>
      <c r="EK191" s="0" t="n">
        <v>1111</v>
      </c>
      <c r="EL191" s="0" t="s">
        <v>139</v>
      </c>
      <c r="EM191" s="0" t="s">
        <v>140</v>
      </c>
      <c r="EQ191" s="0" t="n">
        <v>0</v>
      </c>
      <c r="ER191" s="0" t="n">
        <v>43.28</v>
      </c>
      <c r="ES191" s="0" t="n">
        <v>0</v>
      </c>
      <c r="ET191" s="0" t="n">
        <v>43.28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695613196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7286.17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7286.17</v>
      </c>
      <c r="GR191" s="0" t="n">
        <v>0</v>
      </c>
    </row>
    <row r="193" customFormat="false" ht="12.75" hidden="false" customHeight="false" outlineLevel="0" collapsed="false">
      <c r="A193" s="45" t="n">
        <v>51</v>
      </c>
      <c r="B193" s="45" t="n">
        <f aca="false">B182</f>
        <v>1</v>
      </c>
      <c r="C193" s="45" t="n">
        <f aca="false">A182</f>
        <v>4</v>
      </c>
      <c r="D193" s="45" t="n">
        <f aca="false">ROW(A182)</f>
        <v>182</v>
      </c>
      <c r="E193" s="45"/>
      <c r="F193" s="45" t="str">
        <f aca="false">IF(F182&lt;&gt;"",F182,"")</f>
        <v>Новый раздел</v>
      </c>
      <c r="G193" s="45" t="str">
        <f aca="false">IF(G182&lt;&gt;"",G182,"")</f>
        <v>Водоудаление Ду200 х/ц на ж/б основании</v>
      </c>
      <c r="H193" s="45"/>
      <c r="I193" s="45"/>
      <c r="J193" s="45"/>
      <c r="K193" s="45"/>
      <c r="L193" s="45"/>
      <c r="M193" s="45"/>
      <c r="N193" s="45"/>
      <c r="O193" s="45" t="n">
        <f aca="false">ROUND(AB193,2)</f>
        <v>332302.04</v>
      </c>
      <c r="P193" s="45" t="n">
        <f aca="false">ROUND(AC193,2)</f>
        <v>108989.7</v>
      </c>
      <c r="Q193" s="45" t="n">
        <f aca="false">ROUND(AD193,2)</f>
        <v>141041.13</v>
      </c>
      <c r="R193" s="45" t="n">
        <f aca="false">ROUND(AE193,2)</f>
        <v>1551.15</v>
      </c>
      <c r="S193" s="45" t="n">
        <f aca="false">ROUND(AF193,2)</f>
        <v>82271.21</v>
      </c>
      <c r="T193" s="45" t="n">
        <f aca="false">ROUND(AG193,2)</f>
        <v>0</v>
      </c>
      <c r="U193" s="45" t="n">
        <f aca="false">AH193</f>
        <v>0.88334352</v>
      </c>
      <c r="V193" s="45" t="n">
        <f aca="false">AI193</f>
        <v>0</v>
      </c>
      <c r="W193" s="45" t="n">
        <f aca="false">ROUND(AJ193,2)</f>
        <v>53.7</v>
      </c>
      <c r="X193" s="45" t="n">
        <f aca="false">ROUND(AK193,2)</f>
        <v>151.02</v>
      </c>
      <c r="Y193" s="45" t="n">
        <f aca="false">ROUND(AL193,2)</f>
        <v>84.07</v>
      </c>
      <c r="Z193" s="45"/>
      <c r="AA193" s="45"/>
      <c r="AB193" s="45" t="n">
        <f aca="false">ROUND(SUMIF(AA186:AA191,"=82426136",O186:O191),2)</f>
        <v>332302.04</v>
      </c>
      <c r="AC193" s="45" t="n">
        <f aca="false">ROUND(SUMIF(AA186:AA191,"=82426136",P186:P191),2)</f>
        <v>108989.7</v>
      </c>
      <c r="AD193" s="45" t="n">
        <f aca="false">ROUND(SUMIF(AA186:AA191,"=82426136",Q186:Q191),2)</f>
        <v>141041.13</v>
      </c>
      <c r="AE193" s="45" t="n">
        <f aca="false">ROUND(SUMIF(AA186:AA191,"=82426136",R186:R191),2)</f>
        <v>1551.15</v>
      </c>
      <c r="AF193" s="45" t="n">
        <f aca="false">ROUND(SUMIF(AA186:AA191,"=82426136",S186:S191),2)</f>
        <v>82271.21</v>
      </c>
      <c r="AG193" s="45" t="n">
        <f aca="false">ROUND(SUMIF(AA186:AA191,"=82426136",T186:T191),2)</f>
        <v>0</v>
      </c>
      <c r="AH193" s="45" t="n">
        <f aca="false">SUMIF(AA186:AA191,"=82426136",U186:U191)</f>
        <v>0.88334352</v>
      </c>
      <c r="AI193" s="45" t="n">
        <f aca="false">SUMIF(AA186:AA191,"=82426136",V186:V191)</f>
        <v>0</v>
      </c>
      <c r="AJ193" s="45" t="n">
        <f aca="false">ROUND(SUMIF(AA186:AA191,"=82426136",W186:W191),2)</f>
        <v>53.7</v>
      </c>
      <c r="AK193" s="45" t="n">
        <f aca="false">ROUND(SUMIF(AA186:AA191,"=82426136",X186:X191),2)</f>
        <v>151.02</v>
      </c>
      <c r="AL193" s="45" t="n">
        <f aca="false">ROUND(SUMIF(AA186:AA191,"=82426136",Y186:Y191),2)</f>
        <v>84.07</v>
      </c>
      <c r="AM193" s="45"/>
      <c r="AN193" s="45"/>
      <c r="AO193" s="45" t="n">
        <f aca="false">ROUND(BB193,2)</f>
        <v>0</v>
      </c>
      <c r="AP193" s="45" t="n">
        <f aca="false">ROUND(BC193,2)</f>
        <v>0</v>
      </c>
      <c r="AQ193" s="45" t="n">
        <f aca="false">ROUND(BD193,2)</f>
        <v>0</v>
      </c>
      <c r="AR193" s="45" t="n">
        <f aca="false">ROUND(BE193,2)</f>
        <v>335127.55</v>
      </c>
      <c r="AS193" s="45" t="n">
        <f aca="false">ROUND(BF193,2)</f>
        <v>292793.32</v>
      </c>
      <c r="AT193" s="45" t="n">
        <f aca="false">ROUND(BG193,2)</f>
        <v>0</v>
      </c>
      <c r="AU193" s="45" t="n">
        <f aca="false">ROUND(BH193,2)</f>
        <v>42334.23</v>
      </c>
      <c r="AV193" s="45" t="n">
        <f aca="false">ROUND(BI193,2)</f>
        <v>108989.7</v>
      </c>
      <c r="AW193" s="45" t="n">
        <f aca="false">ROUND(BJ193,2)</f>
        <v>108989.7</v>
      </c>
      <c r="AX193" s="45" t="n">
        <f aca="false">ROUND(BK193,2)</f>
        <v>0</v>
      </c>
      <c r="AY193" s="45" t="n">
        <f aca="false">ROUND(BL193,2)</f>
        <v>108989.7</v>
      </c>
      <c r="AZ193" s="45" t="n">
        <f aca="false">ROUND(BM193,2)</f>
        <v>0</v>
      </c>
      <c r="BA193" s="45"/>
      <c r="BB193" s="45" t="n">
        <f aca="false">ROUND(SUMIF(AA186:AA191,"=82426136",FQ186:FQ191),2)</f>
        <v>0</v>
      </c>
      <c r="BC193" s="45" t="n">
        <f aca="false">ROUND(SUMIF(AA186:AA191,"=82426136",FR186:FR191),2)</f>
        <v>0</v>
      </c>
      <c r="BD193" s="45" t="n">
        <f aca="false">ROUND(SUMIF(AA186:AA191,"=82426136",GL186:GL191),2)</f>
        <v>0</v>
      </c>
      <c r="BE193" s="45" t="n">
        <f aca="false">ROUND(SUMIF(AA186:AA191,"=82426136",GM186:GM191),2)</f>
        <v>335127.55</v>
      </c>
      <c r="BF193" s="45" t="n">
        <f aca="false">ROUND(SUMIF(AA186:AA191,"=82426136",GN186:GN191),2)</f>
        <v>292793.32</v>
      </c>
      <c r="BG193" s="45" t="n">
        <f aca="false">ROUND(SUMIF(AA186:AA191,"=82426136",GO186:GO191),2)</f>
        <v>0</v>
      </c>
      <c r="BH193" s="45" t="n">
        <f aca="false">ROUND(SUMIF(AA186:AA191,"=82426136",GP186:GP191),2)</f>
        <v>42334.23</v>
      </c>
      <c r="BI193" s="45" t="n">
        <f aca="false">AC193-BB193</f>
        <v>108989.7</v>
      </c>
      <c r="BJ193" s="45" t="n">
        <f aca="false">AC193-BC193</f>
        <v>108989.7</v>
      </c>
      <c r="BK193" s="45" t="n">
        <f aca="false">BB193-BD193</f>
        <v>0</v>
      </c>
      <c r="BL193" s="45" t="n">
        <f aca="false">AC193-BB193-BC193+BD193</f>
        <v>108989.7</v>
      </c>
      <c r="BM193" s="45" t="n">
        <f aca="false">BC193-BD193</f>
        <v>0</v>
      </c>
      <c r="BN193" s="45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 t="n">
        <v>0</v>
      </c>
    </row>
    <row r="195" customFormat="false" ht="12.75" hidden="false" customHeight="false" outlineLevel="0" collapsed="false">
      <c r="A195" s="47" t="n">
        <v>50</v>
      </c>
      <c r="B195" s="47" t="n">
        <v>0</v>
      </c>
      <c r="C195" s="47" t="n">
        <v>0</v>
      </c>
      <c r="D195" s="47" t="n">
        <v>1</v>
      </c>
      <c r="E195" s="47" t="n">
        <v>201</v>
      </c>
      <c r="F195" s="47" t="n">
        <f aca="false">ROUND(Source!O193,O195)</f>
        <v>332302.04</v>
      </c>
      <c r="G195" s="47" t="s">
        <v>145</v>
      </c>
      <c r="H195" s="47" t="s">
        <v>146</v>
      </c>
      <c r="I195" s="47"/>
      <c r="J195" s="47"/>
      <c r="K195" s="47" t="n">
        <v>201</v>
      </c>
      <c r="L195" s="47" t="n">
        <v>1</v>
      </c>
      <c r="M195" s="47" t="n">
        <v>3</v>
      </c>
      <c r="N195" s="47"/>
      <c r="O195" s="47" t="n">
        <v>2</v>
      </c>
      <c r="P195" s="47"/>
    </row>
    <row r="196" customFormat="false" ht="12.75" hidden="false" customHeight="false" outlineLevel="0" collapsed="false">
      <c r="A196" s="47" t="n">
        <v>50</v>
      </c>
      <c r="B196" s="47" t="n">
        <v>0</v>
      </c>
      <c r="C196" s="47" t="n">
        <v>0</v>
      </c>
      <c r="D196" s="47" t="n">
        <v>1</v>
      </c>
      <c r="E196" s="47" t="n">
        <v>202</v>
      </c>
      <c r="F196" s="47" t="n">
        <f aca="false">ROUND(Source!P193,O196)</f>
        <v>108989.7</v>
      </c>
      <c r="G196" s="47" t="s">
        <v>147</v>
      </c>
      <c r="H196" s="47" t="s">
        <v>148</v>
      </c>
      <c r="I196" s="47"/>
      <c r="J196" s="47"/>
      <c r="K196" s="47" t="n">
        <v>202</v>
      </c>
      <c r="L196" s="47" t="n">
        <v>2</v>
      </c>
      <c r="M196" s="47" t="n">
        <v>3</v>
      </c>
      <c r="N196" s="47"/>
      <c r="O196" s="47" t="n">
        <v>2</v>
      </c>
      <c r="P196" s="47"/>
    </row>
    <row r="197" customFormat="false" ht="12.75" hidden="false" customHeight="false" outlineLevel="0" collapsed="false">
      <c r="A197" s="47" t="n">
        <v>50</v>
      </c>
      <c r="B197" s="47" t="n">
        <v>0</v>
      </c>
      <c r="C197" s="47" t="n">
        <v>0</v>
      </c>
      <c r="D197" s="47" t="n">
        <v>1</v>
      </c>
      <c r="E197" s="47" t="n">
        <v>222</v>
      </c>
      <c r="F197" s="47" t="n">
        <f aca="false">ROUND(Source!AO193,O197)</f>
        <v>0</v>
      </c>
      <c r="G197" s="47" t="s">
        <v>149</v>
      </c>
      <c r="H197" s="47" t="s">
        <v>150</v>
      </c>
      <c r="I197" s="47"/>
      <c r="J197" s="47"/>
      <c r="K197" s="47" t="n">
        <v>222</v>
      </c>
      <c r="L197" s="47" t="n">
        <v>3</v>
      </c>
      <c r="M197" s="47" t="n">
        <v>3</v>
      </c>
      <c r="N197" s="47"/>
      <c r="O197" s="47" t="n">
        <v>2</v>
      </c>
      <c r="P197" s="47"/>
    </row>
    <row r="198" customFormat="false" ht="12.75" hidden="false" customHeight="false" outlineLevel="0" collapsed="false">
      <c r="A198" s="47" t="n">
        <v>50</v>
      </c>
      <c r="B198" s="47" t="n">
        <v>0</v>
      </c>
      <c r="C198" s="47" t="n">
        <v>0</v>
      </c>
      <c r="D198" s="47" t="n">
        <v>1</v>
      </c>
      <c r="E198" s="47" t="n">
        <v>225</v>
      </c>
      <c r="F198" s="47" t="n">
        <f aca="false">ROUND(Source!AV193,O198)</f>
        <v>108989.7</v>
      </c>
      <c r="G198" s="47" t="s">
        <v>151</v>
      </c>
      <c r="H198" s="47" t="s">
        <v>152</v>
      </c>
      <c r="I198" s="47"/>
      <c r="J198" s="47"/>
      <c r="K198" s="47" t="n">
        <v>225</v>
      </c>
      <c r="L198" s="47" t="n">
        <v>4</v>
      </c>
      <c r="M198" s="47" t="n">
        <v>3</v>
      </c>
      <c r="N198" s="47"/>
      <c r="O198" s="47" t="n">
        <v>2</v>
      </c>
      <c r="P198" s="47"/>
    </row>
    <row r="199" customFormat="false" ht="12.75" hidden="false" customHeight="false" outlineLevel="0" collapsed="false">
      <c r="A199" s="47" t="n">
        <v>50</v>
      </c>
      <c r="B199" s="47" t="n">
        <v>0</v>
      </c>
      <c r="C199" s="47" t="n">
        <v>0</v>
      </c>
      <c r="D199" s="47" t="n">
        <v>1</v>
      </c>
      <c r="E199" s="47" t="n">
        <v>226</v>
      </c>
      <c r="F199" s="47" t="n">
        <f aca="false">ROUND(Source!AW193,O199)</f>
        <v>108989.7</v>
      </c>
      <c r="G199" s="47" t="s">
        <v>153</v>
      </c>
      <c r="H199" s="47" t="s">
        <v>154</v>
      </c>
      <c r="I199" s="47"/>
      <c r="J199" s="47"/>
      <c r="K199" s="47" t="n">
        <v>226</v>
      </c>
      <c r="L199" s="47" t="n">
        <v>5</v>
      </c>
      <c r="M199" s="47" t="n">
        <v>3</v>
      </c>
      <c r="N199" s="47"/>
      <c r="O199" s="47" t="n">
        <v>2</v>
      </c>
      <c r="P199" s="47"/>
    </row>
    <row r="200" customFormat="false" ht="12.75" hidden="false" customHeight="false" outlineLevel="0" collapsed="false">
      <c r="A200" s="47" t="n">
        <v>50</v>
      </c>
      <c r="B200" s="47" t="n">
        <v>0</v>
      </c>
      <c r="C200" s="47" t="n">
        <v>0</v>
      </c>
      <c r="D200" s="47" t="n">
        <v>1</v>
      </c>
      <c r="E200" s="47" t="n">
        <v>227</v>
      </c>
      <c r="F200" s="47" t="n">
        <f aca="false">ROUND(Source!AX193,O200)</f>
        <v>0</v>
      </c>
      <c r="G200" s="47" t="s">
        <v>155</v>
      </c>
      <c r="H200" s="47" t="s">
        <v>156</v>
      </c>
      <c r="I200" s="47"/>
      <c r="J200" s="47"/>
      <c r="K200" s="47" t="n">
        <v>227</v>
      </c>
      <c r="L200" s="47" t="n">
        <v>6</v>
      </c>
      <c r="M200" s="47" t="n">
        <v>3</v>
      </c>
      <c r="N200" s="47"/>
      <c r="O200" s="47" t="n">
        <v>2</v>
      </c>
      <c r="P200" s="47"/>
    </row>
    <row r="201" customFormat="false" ht="12.75" hidden="false" customHeight="false" outlineLevel="0" collapsed="false">
      <c r="A201" s="47" t="n">
        <v>50</v>
      </c>
      <c r="B201" s="47" t="n">
        <v>0</v>
      </c>
      <c r="C201" s="47" t="n">
        <v>0</v>
      </c>
      <c r="D201" s="47" t="n">
        <v>1</v>
      </c>
      <c r="E201" s="47" t="n">
        <v>228</v>
      </c>
      <c r="F201" s="47" t="n">
        <f aca="false">ROUND(Source!AY193,O201)</f>
        <v>108989.7</v>
      </c>
      <c r="G201" s="47" t="s">
        <v>157</v>
      </c>
      <c r="H201" s="47" t="s">
        <v>158</v>
      </c>
      <c r="I201" s="47"/>
      <c r="J201" s="47"/>
      <c r="K201" s="47" t="n">
        <v>228</v>
      </c>
      <c r="L201" s="47" t="n">
        <v>7</v>
      </c>
      <c r="M201" s="47" t="n">
        <v>3</v>
      </c>
      <c r="N201" s="47"/>
      <c r="O201" s="47" t="n">
        <v>2</v>
      </c>
      <c r="P201" s="47"/>
    </row>
    <row r="202" customFormat="false" ht="12.75" hidden="false" customHeight="false" outlineLevel="0" collapsed="false">
      <c r="A202" s="47" t="n">
        <v>50</v>
      </c>
      <c r="B202" s="47" t="n">
        <v>0</v>
      </c>
      <c r="C202" s="47" t="n">
        <v>0</v>
      </c>
      <c r="D202" s="47" t="n">
        <v>1</v>
      </c>
      <c r="E202" s="47" t="n">
        <v>216</v>
      </c>
      <c r="F202" s="47" t="n">
        <f aca="false">ROUND(Source!AP193,O202)</f>
        <v>0</v>
      </c>
      <c r="G202" s="47" t="s">
        <v>159</v>
      </c>
      <c r="H202" s="47" t="s">
        <v>160</v>
      </c>
      <c r="I202" s="47"/>
      <c r="J202" s="47"/>
      <c r="K202" s="47" t="n">
        <v>216</v>
      </c>
      <c r="L202" s="47" t="n">
        <v>8</v>
      </c>
      <c r="M202" s="47" t="n">
        <v>3</v>
      </c>
      <c r="N202" s="47"/>
      <c r="O202" s="47" t="n">
        <v>2</v>
      </c>
      <c r="P202" s="47"/>
    </row>
    <row r="203" customFormat="false" ht="12.75" hidden="false" customHeight="false" outlineLevel="0" collapsed="false">
      <c r="A203" s="47" t="n">
        <v>50</v>
      </c>
      <c r="B203" s="47" t="n">
        <v>0</v>
      </c>
      <c r="C203" s="47" t="n">
        <v>0</v>
      </c>
      <c r="D203" s="47" t="n">
        <v>1</v>
      </c>
      <c r="E203" s="47" t="n">
        <v>223</v>
      </c>
      <c r="F203" s="47" t="n">
        <f aca="false">ROUND(Source!AQ193,O203)</f>
        <v>0</v>
      </c>
      <c r="G203" s="47" t="s">
        <v>161</v>
      </c>
      <c r="H203" s="47" t="s">
        <v>162</v>
      </c>
      <c r="I203" s="47"/>
      <c r="J203" s="47"/>
      <c r="K203" s="47" t="n">
        <v>223</v>
      </c>
      <c r="L203" s="47" t="n">
        <v>9</v>
      </c>
      <c r="M203" s="47" t="n">
        <v>3</v>
      </c>
      <c r="N203" s="47"/>
      <c r="O203" s="47" t="n">
        <v>2</v>
      </c>
      <c r="P203" s="47"/>
    </row>
    <row r="204" customFormat="false" ht="12.75" hidden="false" customHeight="false" outlineLevel="0" collapsed="false">
      <c r="A204" s="47" t="n">
        <v>50</v>
      </c>
      <c r="B204" s="47" t="n">
        <v>0</v>
      </c>
      <c r="C204" s="47" t="n">
        <v>0</v>
      </c>
      <c r="D204" s="47" t="n">
        <v>1</v>
      </c>
      <c r="E204" s="47" t="n">
        <v>229</v>
      </c>
      <c r="F204" s="47" t="n">
        <f aca="false">ROUND(Source!AZ193,O204)</f>
        <v>0</v>
      </c>
      <c r="G204" s="47" t="s">
        <v>163</v>
      </c>
      <c r="H204" s="47" t="s">
        <v>164</v>
      </c>
      <c r="I204" s="47"/>
      <c r="J204" s="47"/>
      <c r="K204" s="47" t="n">
        <v>229</v>
      </c>
      <c r="L204" s="47" t="n">
        <v>10</v>
      </c>
      <c r="M204" s="47" t="n">
        <v>3</v>
      </c>
      <c r="N204" s="47"/>
      <c r="O204" s="47" t="n">
        <v>2</v>
      </c>
      <c r="P204" s="47"/>
    </row>
    <row r="205" customFormat="false" ht="12.75" hidden="false" customHeight="false" outlineLevel="0" collapsed="false">
      <c r="A205" s="47" t="n">
        <v>50</v>
      </c>
      <c r="B205" s="47" t="n">
        <v>0</v>
      </c>
      <c r="C205" s="47" t="n">
        <v>0</v>
      </c>
      <c r="D205" s="47" t="n">
        <v>1</v>
      </c>
      <c r="E205" s="47" t="n">
        <v>203</v>
      </c>
      <c r="F205" s="47" t="n">
        <f aca="false">ROUND(Source!Q193,O205)</f>
        <v>141041.13</v>
      </c>
      <c r="G205" s="47" t="s">
        <v>165</v>
      </c>
      <c r="H205" s="47" t="s">
        <v>166</v>
      </c>
      <c r="I205" s="47"/>
      <c r="J205" s="47"/>
      <c r="K205" s="47" t="n">
        <v>203</v>
      </c>
      <c r="L205" s="47" t="n">
        <v>11</v>
      </c>
      <c r="M205" s="47" t="n">
        <v>3</v>
      </c>
      <c r="N205" s="47"/>
      <c r="O205" s="47" t="n">
        <v>2</v>
      </c>
      <c r="P205" s="47"/>
    </row>
    <row r="206" customFormat="false" ht="12.75" hidden="false" customHeight="false" outlineLevel="0" collapsed="false">
      <c r="A206" s="47" t="n">
        <v>50</v>
      </c>
      <c r="B206" s="47" t="n">
        <v>0</v>
      </c>
      <c r="C206" s="47" t="n">
        <v>0</v>
      </c>
      <c r="D206" s="47" t="n">
        <v>1</v>
      </c>
      <c r="E206" s="47" t="n">
        <v>204</v>
      </c>
      <c r="F206" s="47" t="n">
        <f aca="false">ROUND(Source!R193,O206)</f>
        <v>1551.15</v>
      </c>
      <c r="G206" s="47" t="s">
        <v>167</v>
      </c>
      <c r="H206" s="47" t="s">
        <v>168</v>
      </c>
      <c r="I206" s="47"/>
      <c r="J206" s="47"/>
      <c r="K206" s="47" t="n">
        <v>204</v>
      </c>
      <c r="L206" s="47" t="n">
        <v>12</v>
      </c>
      <c r="M206" s="47" t="n">
        <v>3</v>
      </c>
      <c r="N206" s="47"/>
      <c r="O206" s="47" t="n">
        <v>2</v>
      </c>
      <c r="P206" s="47"/>
    </row>
    <row r="207" customFormat="false" ht="12.75" hidden="false" customHeight="false" outlineLevel="0" collapsed="false">
      <c r="A207" s="47" t="n">
        <v>50</v>
      </c>
      <c r="B207" s="47" t="n">
        <v>0</v>
      </c>
      <c r="C207" s="47" t="n">
        <v>0</v>
      </c>
      <c r="D207" s="47" t="n">
        <v>1</v>
      </c>
      <c r="E207" s="47" t="n">
        <v>205</v>
      </c>
      <c r="F207" s="47" t="n">
        <f aca="false">ROUND(Source!S193,O207)</f>
        <v>82271.21</v>
      </c>
      <c r="G207" s="47" t="s">
        <v>169</v>
      </c>
      <c r="H207" s="47" t="s">
        <v>170</v>
      </c>
      <c r="I207" s="47"/>
      <c r="J207" s="47"/>
      <c r="K207" s="47" t="n">
        <v>205</v>
      </c>
      <c r="L207" s="47" t="n">
        <v>13</v>
      </c>
      <c r="M207" s="47" t="n">
        <v>3</v>
      </c>
      <c r="N207" s="47"/>
      <c r="O207" s="47" t="n">
        <v>2</v>
      </c>
      <c r="P207" s="47"/>
    </row>
    <row r="208" customFormat="false" ht="12.75" hidden="false" customHeight="false" outlineLevel="0" collapsed="false">
      <c r="A208" s="47" t="n">
        <v>50</v>
      </c>
      <c r="B208" s="47" t="n">
        <v>0</v>
      </c>
      <c r="C208" s="47" t="n">
        <v>0</v>
      </c>
      <c r="D208" s="47" t="n">
        <v>1</v>
      </c>
      <c r="E208" s="47" t="n">
        <v>214</v>
      </c>
      <c r="F208" s="47" t="n">
        <f aca="false">ROUND(Source!AS193,O208)</f>
        <v>292793.32</v>
      </c>
      <c r="G208" s="47" t="s">
        <v>171</v>
      </c>
      <c r="H208" s="47" t="s">
        <v>172</v>
      </c>
      <c r="I208" s="47"/>
      <c r="J208" s="47"/>
      <c r="K208" s="47" t="n">
        <v>214</v>
      </c>
      <c r="L208" s="47" t="n">
        <v>14</v>
      </c>
      <c r="M208" s="47" t="n">
        <v>3</v>
      </c>
      <c r="N208" s="47"/>
      <c r="O208" s="47" t="n">
        <v>2</v>
      </c>
      <c r="P208" s="47"/>
    </row>
    <row r="209" customFormat="false" ht="12.75" hidden="false" customHeight="false" outlineLevel="0" collapsed="false">
      <c r="A209" s="47" t="n">
        <v>50</v>
      </c>
      <c r="B209" s="47" t="n">
        <v>0</v>
      </c>
      <c r="C209" s="47" t="n">
        <v>0</v>
      </c>
      <c r="D209" s="47" t="n">
        <v>1</v>
      </c>
      <c r="E209" s="47" t="n">
        <v>215</v>
      </c>
      <c r="F209" s="47" t="n">
        <f aca="false">ROUND(Source!AT193,O209)</f>
        <v>0</v>
      </c>
      <c r="G209" s="47" t="s">
        <v>173</v>
      </c>
      <c r="H209" s="47" t="s">
        <v>174</v>
      </c>
      <c r="I209" s="47"/>
      <c r="J209" s="47"/>
      <c r="K209" s="47" t="n">
        <v>215</v>
      </c>
      <c r="L209" s="47" t="n">
        <v>15</v>
      </c>
      <c r="M209" s="47" t="n">
        <v>3</v>
      </c>
      <c r="N209" s="47"/>
      <c r="O209" s="47" t="n">
        <v>2</v>
      </c>
      <c r="P209" s="47"/>
    </row>
    <row r="210" customFormat="false" ht="12.75" hidden="false" customHeight="false" outlineLevel="0" collapsed="false">
      <c r="A210" s="47" t="n">
        <v>50</v>
      </c>
      <c r="B210" s="47" t="n">
        <v>0</v>
      </c>
      <c r="C210" s="47" t="n">
        <v>0</v>
      </c>
      <c r="D210" s="47" t="n">
        <v>1</v>
      </c>
      <c r="E210" s="47" t="n">
        <v>217</v>
      </c>
      <c r="F210" s="47" t="n">
        <f aca="false">ROUND(Source!AU193,O210)</f>
        <v>42334.23</v>
      </c>
      <c r="G210" s="47" t="s">
        <v>41</v>
      </c>
      <c r="H210" s="47" t="s">
        <v>175</v>
      </c>
      <c r="I210" s="47"/>
      <c r="J210" s="47"/>
      <c r="K210" s="47" t="n">
        <v>217</v>
      </c>
      <c r="L210" s="47" t="n">
        <v>16</v>
      </c>
      <c r="M210" s="47" t="n">
        <v>3</v>
      </c>
      <c r="N210" s="47"/>
      <c r="O210" s="47" t="n">
        <v>2</v>
      </c>
      <c r="P210" s="47"/>
    </row>
    <row r="211" customFormat="false" ht="12.75" hidden="false" customHeight="false" outlineLevel="0" collapsed="false">
      <c r="A211" s="47" t="n">
        <v>50</v>
      </c>
      <c r="B211" s="47" t="n">
        <v>0</v>
      </c>
      <c r="C211" s="47" t="n">
        <v>0</v>
      </c>
      <c r="D211" s="47" t="n">
        <v>1</v>
      </c>
      <c r="E211" s="47" t="n">
        <v>206</v>
      </c>
      <c r="F211" s="47" t="n">
        <f aca="false">ROUND(Source!T193,O211)</f>
        <v>0</v>
      </c>
      <c r="G211" s="47" t="s">
        <v>176</v>
      </c>
      <c r="H211" s="47" t="s">
        <v>177</v>
      </c>
      <c r="I211" s="47"/>
      <c r="J211" s="47"/>
      <c r="K211" s="47" t="n">
        <v>206</v>
      </c>
      <c r="L211" s="47" t="n">
        <v>17</v>
      </c>
      <c r="M211" s="47" t="n">
        <v>3</v>
      </c>
      <c r="N211" s="47"/>
      <c r="O211" s="47" t="n">
        <v>2</v>
      </c>
      <c r="P211" s="47"/>
    </row>
    <row r="212" customFormat="false" ht="12.75" hidden="false" customHeight="false" outlineLevel="0" collapsed="false">
      <c r="A212" s="47" t="n">
        <v>50</v>
      </c>
      <c r="B212" s="47" t="n">
        <v>0</v>
      </c>
      <c r="C212" s="47" t="n">
        <v>0</v>
      </c>
      <c r="D212" s="47" t="n">
        <v>1</v>
      </c>
      <c r="E212" s="47" t="n">
        <v>207</v>
      </c>
      <c r="F212" s="47" t="n">
        <f aca="false">Source!U193</f>
        <v>0.88334352</v>
      </c>
      <c r="G212" s="47" t="s">
        <v>178</v>
      </c>
      <c r="H212" s="47" t="s">
        <v>179</v>
      </c>
      <c r="I212" s="47"/>
      <c r="J212" s="47"/>
      <c r="K212" s="47" t="n">
        <v>207</v>
      </c>
      <c r="L212" s="47" t="n">
        <v>18</v>
      </c>
      <c r="M212" s="47" t="n">
        <v>3</v>
      </c>
      <c r="N212" s="47"/>
      <c r="O212" s="47" t="n">
        <v>-1</v>
      </c>
      <c r="P212" s="47"/>
    </row>
    <row r="213" customFormat="false" ht="12.75" hidden="false" customHeight="false" outlineLevel="0" collapsed="false">
      <c r="A213" s="47" t="n">
        <v>50</v>
      </c>
      <c r="B213" s="47" t="n">
        <v>0</v>
      </c>
      <c r="C213" s="47" t="n">
        <v>0</v>
      </c>
      <c r="D213" s="47" t="n">
        <v>1</v>
      </c>
      <c r="E213" s="47" t="n">
        <v>208</v>
      </c>
      <c r="F213" s="47" t="n">
        <f aca="false">Source!V193</f>
        <v>0</v>
      </c>
      <c r="G213" s="47" t="s">
        <v>180</v>
      </c>
      <c r="H213" s="47" t="s">
        <v>181</v>
      </c>
      <c r="I213" s="47"/>
      <c r="J213" s="47"/>
      <c r="K213" s="47" t="n">
        <v>208</v>
      </c>
      <c r="L213" s="47" t="n">
        <v>19</v>
      </c>
      <c r="M213" s="47" t="n">
        <v>3</v>
      </c>
      <c r="N213" s="47"/>
      <c r="O213" s="47" t="n">
        <v>-1</v>
      </c>
      <c r="P213" s="47"/>
    </row>
    <row r="214" customFormat="false" ht="12.75" hidden="false" customHeight="false" outlineLevel="0" collapsed="false">
      <c r="A214" s="47" t="n">
        <v>50</v>
      </c>
      <c r="B214" s="47" t="n">
        <v>0</v>
      </c>
      <c r="C214" s="47" t="n">
        <v>0</v>
      </c>
      <c r="D214" s="47" t="n">
        <v>1</v>
      </c>
      <c r="E214" s="47" t="n">
        <v>209</v>
      </c>
      <c r="F214" s="47" t="n">
        <f aca="false">ROUND(Source!W193,O214)</f>
        <v>53.7</v>
      </c>
      <c r="G214" s="47" t="s">
        <v>182</v>
      </c>
      <c r="H214" s="47" t="s">
        <v>183</v>
      </c>
      <c r="I214" s="47"/>
      <c r="J214" s="47"/>
      <c r="K214" s="47" t="n">
        <v>209</v>
      </c>
      <c r="L214" s="47" t="n">
        <v>20</v>
      </c>
      <c r="M214" s="47" t="n">
        <v>3</v>
      </c>
      <c r="N214" s="47"/>
      <c r="O214" s="47" t="n">
        <v>2</v>
      </c>
      <c r="P214" s="47"/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10</v>
      </c>
      <c r="F215" s="47" t="n">
        <f aca="false">ROUND(Source!X193,O215)</f>
        <v>151.02</v>
      </c>
      <c r="G215" s="47" t="s">
        <v>184</v>
      </c>
      <c r="H215" s="47" t="s">
        <v>185</v>
      </c>
      <c r="I215" s="47"/>
      <c r="J215" s="47"/>
      <c r="K215" s="47" t="n">
        <v>210</v>
      </c>
      <c r="L215" s="47" t="n">
        <v>21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11</v>
      </c>
      <c r="F216" s="47" t="n">
        <f aca="false">ROUND(Source!Y193,O216)</f>
        <v>84.07</v>
      </c>
      <c r="G216" s="47" t="s">
        <v>186</v>
      </c>
      <c r="H216" s="47" t="s">
        <v>187</v>
      </c>
      <c r="I216" s="47"/>
      <c r="J216" s="47"/>
      <c r="K216" s="47" t="n">
        <v>211</v>
      </c>
      <c r="L216" s="47" t="n">
        <v>22</v>
      </c>
      <c r="M216" s="47" t="n">
        <v>3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24</v>
      </c>
      <c r="F217" s="47" t="n">
        <f aca="false">ROUND(Source!AR193,O217)</f>
        <v>335127.55</v>
      </c>
      <c r="G217" s="47" t="s">
        <v>188</v>
      </c>
      <c r="H217" s="47" t="s">
        <v>189</v>
      </c>
      <c r="I217" s="47"/>
      <c r="J217" s="47"/>
      <c r="K217" s="47" t="n">
        <v>224</v>
      </c>
      <c r="L217" s="47" t="n">
        <v>23</v>
      </c>
      <c r="M217" s="47" t="n">
        <v>3</v>
      </c>
      <c r="N217" s="47"/>
      <c r="O217" s="47" t="n">
        <v>2</v>
      </c>
      <c r="P217" s="47"/>
    </row>
    <row r="219" customFormat="false" ht="12.75" hidden="false" customHeight="false" outlineLevel="0" collapsed="false">
      <c r="A219" s="45" t="n">
        <v>51</v>
      </c>
      <c r="B219" s="45" t="n">
        <f aca="false">B20</f>
        <v>1</v>
      </c>
      <c r="C219" s="45" t="n">
        <f aca="false">A20</f>
        <v>3</v>
      </c>
      <c r="D219" s="45" t="n">
        <f aca="false">ROW(A20)</f>
        <v>20</v>
      </c>
      <c r="E219" s="45"/>
      <c r="F219" s="45" t="str">
        <f aca="false">IF(F20&lt;&gt;"",F20,"")</f>
        <v>Новая локальная смета</v>
      </c>
      <c r="G219" s="45" t="str">
        <f aca="false">IF(G20&lt;&gt;"",G20,"")</f>
        <v>Строительство тепловой сети подключения к системам теплоснабжения ПАО"МОЭК" объекта капитального строительства "ДОУ на 350мест, Некрасовка, кв. 11 (уч.1)",  расположенного по адресу: г. Москва, Некрасовка, кв. 11 (уч.1).</v>
      </c>
      <c r="H219" s="45"/>
      <c r="I219" s="45"/>
      <c r="J219" s="45"/>
      <c r="K219" s="45"/>
      <c r="L219" s="45"/>
      <c r="M219" s="45"/>
      <c r="N219" s="45"/>
      <c r="O219" s="45" t="n">
        <f aca="false">ROUND(O114+O156+O193+AB219,2)</f>
        <v>3472837.61</v>
      </c>
      <c r="P219" s="45" t="n">
        <f aca="false">ROUND(P114+P156+P193+AC219,2)</f>
        <v>1465393.34</v>
      </c>
      <c r="Q219" s="45" t="n">
        <f aca="false">ROUND(Q114+Q156+Q193+AD219,2)</f>
        <v>754181.06</v>
      </c>
      <c r="R219" s="45" t="n">
        <f aca="false">ROUND(R114+R156+R193+AE219,2)</f>
        <v>13237.87</v>
      </c>
      <c r="S219" s="45" t="n">
        <f aca="false">ROUND(S114+S156+S193+AF219,2)</f>
        <v>1253263.21</v>
      </c>
      <c r="T219" s="45" t="n">
        <f aca="false">ROUND(T114+T156+T193+AG219,2)</f>
        <v>0</v>
      </c>
      <c r="U219" s="45" t="n">
        <f aca="false">U114+U156+U193+AH219</f>
        <v>145.545593256</v>
      </c>
      <c r="V219" s="45" t="n">
        <f aca="false">V114+V156+V193+AI219</f>
        <v>0</v>
      </c>
      <c r="W219" s="45" t="n">
        <f aca="false">ROUND(W114+W156+W193+AJ219,2)</f>
        <v>333.9</v>
      </c>
      <c r="X219" s="45" t="n">
        <f aca="false">ROUND(X114+X156+X193+AK219,2)</f>
        <v>42501.96</v>
      </c>
      <c r="Y219" s="45" t="n">
        <f aca="false">ROUND(Y114+Y156+Y193+AL219,2)</f>
        <v>21666.49</v>
      </c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 t="n">
        <f aca="false">ROUND(AO114+AO156+AO193+BB219,2)</f>
        <v>0</v>
      </c>
      <c r="AP219" s="45" t="n">
        <f aca="false">ROUND(AP114+AP156+AP193+BC219,2)</f>
        <v>0</v>
      </c>
      <c r="AQ219" s="45" t="n">
        <f aca="false">ROUND(AQ114+AQ156+AQ193+BD219,2)</f>
        <v>0</v>
      </c>
      <c r="AR219" s="45" t="n">
        <f aca="false">ROUND(AR114+AR156+AR193+BE219,2)</f>
        <v>3559113.3</v>
      </c>
      <c r="AS219" s="45" t="n">
        <f aca="false">ROUND(AS114+AS156+AS193+BF219,2)</f>
        <v>3333988.37</v>
      </c>
      <c r="AT219" s="45" t="n">
        <f aca="false">ROUND(AT114+AT156+AT193+BG219,2)</f>
        <v>0</v>
      </c>
      <c r="AU219" s="45" t="n">
        <f aca="false">ROUND(AU114+AU156+AU193+BH219,2)</f>
        <v>225124.93</v>
      </c>
      <c r="AV219" s="45" t="n">
        <f aca="false">ROUND(AV114+AV156+AV193+BI219,2)</f>
        <v>1465393.34</v>
      </c>
      <c r="AW219" s="45" t="n">
        <f aca="false">ROUND(AW114+AW156+AW193+BJ219,2)</f>
        <v>1465393.34</v>
      </c>
      <c r="AX219" s="45" t="n">
        <f aca="false">ROUND(AX114+AX156+AX193+BK219,2)</f>
        <v>0</v>
      </c>
      <c r="AY219" s="45" t="n">
        <f aca="false">ROUND(AY114+AY156+AY193+BL219,2)</f>
        <v>1465393.34</v>
      </c>
      <c r="AZ219" s="45" t="n">
        <f aca="false">ROUND(AZ114+AZ156+AZ193+BM219,2)</f>
        <v>0</v>
      </c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 t="n">
        <v>0</v>
      </c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01</v>
      </c>
      <c r="F221" s="47" t="n">
        <f aca="false">ROUND(Source!O219,O221)</f>
        <v>3472837.61</v>
      </c>
      <c r="G221" s="47" t="s">
        <v>145</v>
      </c>
      <c r="H221" s="47" t="s">
        <v>146</v>
      </c>
      <c r="I221" s="47"/>
      <c r="J221" s="47"/>
      <c r="K221" s="47" t="n">
        <v>201</v>
      </c>
      <c r="L221" s="47" t="n">
        <v>1</v>
      </c>
      <c r="M221" s="47" t="n">
        <v>3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02</v>
      </c>
      <c r="F222" s="47" t="n">
        <f aca="false">ROUND(Source!P219,O222)</f>
        <v>1465393.34</v>
      </c>
      <c r="G222" s="47" t="s">
        <v>147</v>
      </c>
      <c r="H222" s="47" t="s">
        <v>148</v>
      </c>
      <c r="I222" s="47"/>
      <c r="J222" s="47"/>
      <c r="K222" s="47" t="n">
        <v>202</v>
      </c>
      <c r="L222" s="47" t="n">
        <v>2</v>
      </c>
      <c r="M222" s="47" t="n">
        <v>3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22</v>
      </c>
      <c r="F223" s="47" t="n">
        <f aca="false">ROUND(Source!AO219,O223)</f>
        <v>0</v>
      </c>
      <c r="G223" s="47" t="s">
        <v>149</v>
      </c>
      <c r="H223" s="47" t="s">
        <v>150</v>
      </c>
      <c r="I223" s="47"/>
      <c r="J223" s="47"/>
      <c r="K223" s="47" t="n">
        <v>222</v>
      </c>
      <c r="L223" s="47" t="n">
        <v>3</v>
      </c>
      <c r="M223" s="47" t="n">
        <v>3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0</v>
      </c>
      <c r="C224" s="47" t="n">
        <v>0</v>
      </c>
      <c r="D224" s="47" t="n">
        <v>1</v>
      </c>
      <c r="E224" s="47" t="n">
        <v>225</v>
      </c>
      <c r="F224" s="47" t="n">
        <f aca="false">ROUND(Source!AV219,O224)</f>
        <v>1465393.34</v>
      </c>
      <c r="G224" s="47" t="s">
        <v>151</v>
      </c>
      <c r="H224" s="47" t="s">
        <v>152</v>
      </c>
      <c r="I224" s="47"/>
      <c r="J224" s="47"/>
      <c r="K224" s="47" t="n">
        <v>225</v>
      </c>
      <c r="L224" s="47" t="n">
        <v>4</v>
      </c>
      <c r="M224" s="47" t="n">
        <v>3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0</v>
      </c>
      <c r="C225" s="47" t="n">
        <v>0</v>
      </c>
      <c r="D225" s="47" t="n">
        <v>1</v>
      </c>
      <c r="E225" s="47" t="n">
        <v>226</v>
      </c>
      <c r="F225" s="47" t="n">
        <f aca="false">ROUND(Source!AW219,O225)</f>
        <v>1465393.34</v>
      </c>
      <c r="G225" s="47" t="s">
        <v>153</v>
      </c>
      <c r="H225" s="47" t="s">
        <v>154</v>
      </c>
      <c r="I225" s="47"/>
      <c r="J225" s="47"/>
      <c r="K225" s="47" t="n">
        <v>226</v>
      </c>
      <c r="L225" s="47" t="n">
        <v>5</v>
      </c>
      <c r="M225" s="47" t="n">
        <v>3</v>
      </c>
      <c r="N225" s="47"/>
      <c r="O225" s="47" t="n">
        <v>2</v>
      </c>
      <c r="P225" s="47"/>
    </row>
    <row r="226" customFormat="false" ht="12.75" hidden="false" customHeight="false" outlineLevel="0" collapsed="false">
      <c r="A226" s="47" t="n">
        <v>50</v>
      </c>
      <c r="B226" s="47" t="n">
        <v>0</v>
      </c>
      <c r="C226" s="47" t="n">
        <v>0</v>
      </c>
      <c r="D226" s="47" t="n">
        <v>1</v>
      </c>
      <c r="E226" s="47" t="n">
        <v>227</v>
      </c>
      <c r="F226" s="47" t="n">
        <f aca="false">ROUND(Source!AX219,O226)</f>
        <v>0</v>
      </c>
      <c r="G226" s="47" t="s">
        <v>155</v>
      </c>
      <c r="H226" s="47" t="s">
        <v>156</v>
      </c>
      <c r="I226" s="47"/>
      <c r="J226" s="47"/>
      <c r="K226" s="47" t="n">
        <v>227</v>
      </c>
      <c r="L226" s="47" t="n">
        <v>6</v>
      </c>
      <c r="M226" s="47" t="n">
        <v>3</v>
      </c>
      <c r="N226" s="47"/>
      <c r="O226" s="47" t="n">
        <v>2</v>
      </c>
      <c r="P226" s="47"/>
    </row>
    <row r="227" customFormat="false" ht="12.75" hidden="false" customHeight="false" outlineLevel="0" collapsed="false">
      <c r="A227" s="47" t="n">
        <v>50</v>
      </c>
      <c r="B227" s="47" t="n">
        <v>0</v>
      </c>
      <c r="C227" s="47" t="n">
        <v>0</v>
      </c>
      <c r="D227" s="47" t="n">
        <v>1</v>
      </c>
      <c r="E227" s="47" t="n">
        <v>228</v>
      </c>
      <c r="F227" s="47" t="n">
        <f aca="false">ROUND(Source!AY219,O227)</f>
        <v>1465393.34</v>
      </c>
      <c r="G227" s="47" t="s">
        <v>157</v>
      </c>
      <c r="H227" s="47" t="s">
        <v>158</v>
      </c>
      <c r="I227" s="47"/>
      <c r="J227" s="47"/>
      <c r="K227" s="47" t="n">
        <v>228</v>
      </c>
      <c r="L227" s="47" t="n">
        <v>7</v>
      </c>
      <c r="M227" s="47" t="n">
        <v>3</v>
      </c>
      <c r="N227" s="47"/>
      <c r="O227" s="47" t="n">
        <v>2</v>
      </c>
      <c r="P227" s="47"/>
    </row>
    <row r="228" customFormat="false" ht="12.75" hidden="false" customHeight="false" outlineLevel="0" collapsed="false">
      <c r="A228" s="47" t="n">
        <v>50</v>
      </c>
      <c r="B228" s="47" t="n">
        <v>0</v>
      </c>
      <c r="C228" s="47" t="n">
        <v>0</v>
      </c>
      <c r="D228" s="47" t="n">
        <v>1</v>
      </c>
      <c r="E228" s="47" t="n">
        <v>216</v>
      </c>
      <c r="F228" s="47" t="n">
        <f aca="false">ROUND(Source!AP219,O228)</f>
        <v>0</v>
      </c>
      <c r="G228" s="47" t="s">
        <v>159</v>
      </c>
      <c r="H228" s="47" t="s">
        <v>160</v>
      </c>
      <c r="I228" s="47"/>
      <c r="J228" s="47"/>
      <c r="K228" s="47" t="n">
        <v>216</v>
      </c>
      <c r="L228" s="47" t="n">
        <v>8</v>
      </c>
      <c r="M228" s="47" t="n">
        <v>3</v>
      </c>
      <c r="N228" s="47"/>
      <c r="O228" s="47" t="n">
        <v>2</v>
      </c>
      <c r="P228" s="47"/>
    </row>
    <row r="229" customFormat="false" ht="12.75" hidden="false" customHeight="false" outlineLevel="0" collapsed="false">
      <c r="A229" s="47" t="n">
        <v>50</v>
      </c>
      <c r="B229" s="47" t="n">
        <v>0</v>
      </c>
      <c r="C229" s="47" t="n">
        <v>0</v>
      </c>
      <c r="D229" s="47" t="n">
        <v>1</v>
      </c>
      <c r="E229" s="47" t="n">
        <v>223</v>
      </c>
      <c r="F229" s="47" t="n">
        <f aca="false">ROUND(Source!AQ219,O229)</f>
        <v>0</v>
      </c>
      <c r="G229" s="47" t="s">
        <v>161</v>
      </c>
      <c r="H229" s="47" t="s">
        <v>162</v>
      </c>
      <c r="I229" s="47"/>
      <c r="J229" s="47"/>
      <c r="K229" s="47" t="n">
        <v>223</v>
      </c>
      <c r="L229" s="47" t="n">
        <v>9</v>
      </c>
      <c r="M229" s="47" t="n">
        <v>3</v>
      </c>
      <c r="N229" s="47"/>
      <c r="O229" s="47" t="n">
        <v>2</v>
      </c>
      <c r="P229" s="47"/>
    </row>
    <row r="230" customFormat="false" ht="12.75" hidden="false" customHeight="false" outlineLevel="0" collapsed="false">
      <c r="A230" s="47" t="n">
        <v>50</v>
      </c>
      <c r="B230" s="47" t="n">
        <v>0</v>
      </c>
      <c r="C230" s="47" t="n">
        <v>0</v>
      </c>
      <c r="D230" s="47" t="n">
        <v>1</v>
      </c>
      <c r="E230" s="47" t="n">
        <v>229</v>
      </c>
      <c r="F230" s="47" t="n">
        <f aca="false">ROUND(Source!AZ219,O230)</f>
        <v>0</v>
      </c>
      <c r="G230" s="47" t="s">
        <v>163</v>
      </c>
      <c r="H230" s="47" t="s">
        <v>164</v>
      </c>
      <c r="I230" s="47"/>
      <c r="J230" s="47"/>
      <c r="K230" s="47" t="n">
        <v>229</v>
      </c>
      <c r="L230" s="47" t="n">
        <v>10</v>
      </c>
      <c r="M230" s="47" t="n">
        <v>3</v>
      </c>
      <c r="N230" s="47"/>
      <c r="O230" s="47" t="n">
        <v>2</v>
      </c>
      <c r="P230" s="47"/>
    </row>
    <row r="231" customFormat="false" ht="12.75" hidden="false" customHeight="false" outlineLevel="0" collapsed="false">
      <c r="A231" s="47" t="n">
        <v>50</v>
      </c>
      <c r="B231" s="47" t="n">
        <v>0</v>
      </c>
      <c r="C231" s="47" t="n">
        <v>0</v>
      </c>
      <c r="D231" s="47" t="n">
        <v>1</v>
      </c>
      <c r="E231" s="47" t="n">
        <v>203</v>
      </c>
      <c r="F231" s="47" t="n">
        <f aca="false">ROUND(Source!Q219,O231)</f>
        <v>754181.06</v>
      </c>
      <c r="G231" s="47" t="s">
        <v>165</v>
      </c>
      <c r="H231" s="47" t="s">
        <v>166</v>
      </c>
      <c r="I231" s="47"/>
      <c r="J231" s="47"/>
      <c r="K231" s="47" t="n">
        <v>203</v>
      </c>
      <c r="L231" s="47" t="n">
        <v>11</v>
      </c>
      <c r="M231" s="47" t="n">
        <v>3</v>
      </c>
      <c r="N231" s="47"/>
      <c r="O231" s="47" t="n">
        <v>2</v>
      </c>
      <c r="P231" s="47"/>
    </row>
    <row r="232" customFormat="false" ht="12.75" hidden="false" customHeight="false" outlineLevel="0" collapsed="false">
      <c r="A232" s="47" t="n">
        <v>50</v>
      </c>
      <c r="B232" s="47" t="n">
        <v>0</v>
      </c>
      <c r="C232" s="47" t="n">
        <v>0</v>
      </c>
      <c r="D232" s="47" t="n">
        <v>1</v>
      </c>
      <c r="E232" s="47" t="n">
        <v>204</v>
      </c>
      <c r="F232" s="47" t="n">
        <f aca="false">ROUND(Source!R219,O232)</f>
        <v>13237.87</v>
      </c>
      <c r="G232" s="47" t="s">
        <v>167</v>
      </c>
      <c r="H232" s="47" t="s">
        <v>168</v>
      </c>
      <c r="I232" s="47"/>
      <c r="J232" s="47"/>
      <c r="K232" s="47" t="n">
        <v>204</v>
      </c>
      <c r="L232" s="47" t="n">
        <v>12</v>
      </c>
      <c r="M232" s="47" t="n">
        <v>3</v>
      </c>
      <c r="N232" s="47"/>
      <c r="O232" s="47" t="n">
        <v>2</v>
      </c>
      <c r="P232" s="47"/>
    </row>
    <row r="233" customFormat="false" ht="12.75" hidden="false" customHeight="false" outlineLevel="0" collapsed="false">
      <c r="A233" s="47" t="n">
        <v>50</v>
      </c>
      <c r="B233" s="47" t="n">
        <v>0</v>
      </c>
      <c r="C233" s="47" t="n">
        <v>0</v>
      </c>
      <c r="D233" s="47" t="n">
        <v>1</v>
      </c>
      <c r="E233" s="47" t="n">
        <v>205</v>
      </c>
      <c r="F233" s="47" t="n">
        <f aca="false">ROUND(Source!S219,O233)</f>
        <v>1253263.21</v>
      </c>
      <c r="G233" s="47" t="s">
        <v>169</v>
      </c>
      <c r="H233" s="47" t="s">
        <v>170</v>
      </c>
      <c r="I233" s="47"/>
      <c r="J233" s="47"/>
      <c r="K233" s="47" t="n">
        <v>205</v>
      </c>
      <c r="L233" s="47" t="n">
        <v>13</v>
      </c>
      <c r="M233" s="47" t="n">
        <v>3</v>
      </c>
      <c r="N233" s="47"/>
      <c r="O233" s="47" t="n">
        <v>2</v>
      </c>
      <c r="P233" s="47"/>
    </row>
    <row r="234" customFormat="false" ht="12.75" hidden="false" customHeight="false" outlineLevel="0" collapsed="false">
      <c r="A234" s="47" t="n">
        <v>50</v>
      </c>
      <c r="B234" s="47" t="n">
        <v>0</v>
      </c>
      <c r="C234" s="47" t="n">
        <v>0</v>
      </c>
      <c r="D234" s="47" t="n">
        <v>1</v>
      </c>
      <c r="E234" s="47" t="n">
        <v>214</v>
      </c>
      <c r="F234" s="47" t="n">
        <f aca="false">ROUND(Source!AS219,O234)</f>
        <v>3333988.37</v>
      </c>
      <c r="G234" s="47" t="s">
        <v>171</v>
      </c>
      <c r="H234" s="47" t="s">
        <v>172</v>
      </c>
      <c r="I234" s="47"/>
      <c r="J234" s="47"/>
      <c r="K234" s="47" t="n">
        <v>214</v>
      </c>
      <c r="L234" s="47" t="n">
        <v>14</v>
      </c>
      <c r="M234" s="47" t="n">
        <v>3</v>
      </c>
      <c r="N234" s="47"/>
      <c r="O234" s="47" t="n">
        <v>2</v>
      </c>
      <c r="P234" s="47"/>
    </row>
    <row r="235" customFormat="false" ht="12.75" hidden="false" customHeight="false" outlineLevel="0" collapsed="false">
      <c r="A235" s="47" t="n">
        <v>50</v>
      </c>
      <c r="B235" s="47" t="n">
        <v>0</v>
      </c>
      <c r="C235" s="47" t="n">
        <v>0</v>
      </c>
      <c r="D235" s="47" t="n">
        <v>1</v>
      </c>
      <c r="E235" s="47" t="n">
        <v>215</v>
      </c>
      <c r="F235" s="47" t="n">
        <f aca="false">ROUND(Source!AT219,O235)</f>
        <v>0</v>
      </c>
      <c r="G235" s="47" t="s">
        <v>173</v>
      </c>
      <c r="H235" s="47" t="s">
        <v>174</v>
      </c>
      <c r="I235" s="47"/>
      <c r="J235" s="47"/>
      <c r="K235" s="47" t="n">
        <v>215</v>
      </c>
      <c r="L235" s="47" t="n">
        <v>15</v>
      </c>
      <c r="M235" s="47" t="n">
        <v>3</v>
      </c>
      <c r="N235" s="47"/>
      <c r="O235" s="47" t="n">
        <v>2</v>
      </c>
      <c r="P235" s="47"/>
    </row>
    <row r="236" customFormat="false" ht="12.75" hidden="false" customHeight="false" outlineLevel="0" collapsed="false">
      <c r="A236" s="47" t="n">
        <v>50</v>
      </c>
      <c r="B236" s="47" t="n">
        <v>0</v>
      </c>
      <c r="C236" s="47" t="n">
        <v>0</v>
      </c>
      <c r="D236" s="47" t="n">
        <v>1</v>
      </c>
      <c r="E236" s="47" t="n">
        <v>217</v>
      </c>
      <c r="F236" s="47" t="n">
        <f aca="false">ROUND(Source!AU219,O236)</f>
        <v>225124.93</v>
      </c>
      <c r="G236" s="47" t="s">
        <v>41</v>
      </c>
      <c r="H236" s="47" t="s">
        <v>175</v>
      </c>
      <c r="I236" s="47"/>
      <c r="J236" s="47"/>
      <c r="K236" s="47" t="n">
        <v>217</v>
      </c>
      <c r="L236" s="47" t="n">
        <v>16</v>
      </c>
      <c r="M236" s="47" t="n">
        <v>3</v>
      </c>
      <c r="N236" s="47"/>
      <c r="O236" s="47" t="n">
        <v>2</v>
      </c>
      <c r="P236" s="47"/>
    </row>
    <row r="237" customFormat="false" ht="12.75" hidden="false" customHeight="false" outlineLevel="0" collapsed="false">
      <c r="A237" s="47" t="n">
        <v>50</v>
      </c>
      <c r="B237" s="47" t="n">
        <v>0</v>
      </c>
      <c r="C237" s="47" t="n">
        <v>0</v>
      </c>
      <c r="D237" s="47" t="n">
        <v>1</v>
      </c>
      <c r="E237" s="47" t="n">
        <v>206</v>
      </c>
      <c r="F237" s="47" t="n">
        <f aca="false">ROUND(Source!T219,O237)</f>
        <v>0</v>
      </c>
      <c r="G237" s="47" t="s">
        <v>176</v>
      </c>
      <c r="H237" s="47" t="s">
        <v>177</v>
      </c>
      <c r="I237" s="47"/>
      <c r="J237" s="47"/>
      <c r="K237" s="47" t="n">
        <v>206</v>
      </c>
      <c r="L237" s="47" t="n">
        <v>17</v>
      </c>
      <c r="M237" s="47" t="n">
        <v>3</v>
      </c>
      <c r="N237" s="47"/>
      <c r="O237" s="47" t="n">
        <v>2</v>
      </c>
      <c r="P237" s="47"/>
    </row>
    <row r="238" customFormat="false" ht="12.75" hidden="false" customHeight="false" outlineLevel="0" collapsed="false">
      <c r="A238" s="47" t="n">
        <v>50</v>
      </c>
      <c r="B238" s="47" t="n">
        <v>0</v>
      </c>
      <c r="C238" s="47" t="n">
        <v>0</v>
      </c>
      <c r="D238" s="47" t="n">
        <v>1</v>
      </c>
      <c r="E238" s="47" t="n">
        <v>207</v>
      </c>
      <c r="F238" s="47" t="n">
        <f aca="false">Source!U219</f>
        <v>145.545593256</v>
      </c>
      <c r="G238" s="47" t="s">
        <v>178</v>
      </c>
      <c r="H238" s="47" t="s">
        <v>179</v>
      </c>
      <c r="I238" s="47"/>
      <c r="J238" s="47"/>
      <c r="K238" s="47" t="n">
        <v>207</v>
      </c>
      <c r="L238" s="47" t="n">
        <v>18</v>
      </c>
      <c r="M238" s="47" t="n">
        <v>3</v>
      </c>
      <c r="N238" s="47"/>
      <c r="O238" s="47" t="n">
        <v>-1</v>
      </c>
      <c r="P238" s="47"/>
    </row>
    <row r="239" customFormat="false" ht="12.75" hidden="false" customHeight="false" outlineLevel="0" collapsed="false">
      <c r="A239" s="47" t="n">
        <v>50</v>
      </c>
      <c r="B239" s="47" t="n">
        <v>0</v>
      </c>
      <c r="C239" s="47" t="n">
        <v>0</v>
      </c>
      <c r="D239" s="47" t="n">
        <v>1</v>
      </c>
      <c r="E239" s="47" t="n">
        <v>208</v>
      </c>
      <c r="F239" s="47" t="n">
        <f aca="false">Source!V219</f>
        <v>0</v>
      </c>
      <c r="G239" s="47" t="s">
        <v>180</v>
      </c>
      <c r="H239" s="47" t="s">
        <v>181</v>
      </c>
      <c r="I239" s="47"/>
      <c r="J239" s="47"/>
      <c r="K239" s="47" t="n">
        <v>208</v>
      </c>
      <c r="L239" s="47" t="n">
        <v>19</v>
      </c>
      <c r="M239" s="47" t="n">
        <v>3</v>
      </c>
      <c r="N239" s="47"/>
      <c r="O239" s="47" t="n">
        <v>-1</v>
      </c>
      <c r="P239" s="47"/>
    </row>
    <row r="240" customFormat="false" ht="12.75" hidden="false" customHeight="false" outlineLevel="0" collapsed="false">
      <c r="A240" s="47" t="n">
        <v>50</v>
      </c>
      <c r="B240" s="47" t="n">
        <v>0</v>
      </c>
      <c r="C240" s="47" t="n">
        <v>0</v>
      </c>
      <c r="D240" s="47" t="n">
        <v>1</v>
      </c>
      <c r="E240" s="47" t="n">
        <v>209</v>
      </c>
      <c r="F240" s="47" t="n">
        <f aca="false">ROUND(Source!W219,O240)</f>
        <v>333.9</v>
      </c>
      <c r="G240" s="47" t="s">
        <v>182</v>
      </c>
      <c r="H240" s="47" t="s">
        <v>183</v>
      </c>
      <c r="I240" s="47"/>
      <c r="J240" s="47"/>
      <c r="K240" s="47" t="n">
        <v>209</v>
      </c>
      <c r="L240" s="47" t="n">
        <v>20</v>
      </c>
      <c r="M240" s="47" t="n">
        <v>3</v>
      </c>
      <c r="N240" s="47"/>
      <c r="O240" s="47" t="n">
        <v>2</v>
      </c>
      <c r="P240" s="47"/>
    </row>
    <row r="241" customFormat="false" ht="12.75" hidden="false" customHeight="false" outlineLevel="0" collapsed="false">
      <c r="A241" s="47" t="n">
        <v>50</v>
      </c>
      <c r="B241" s="47" t="n">
        <v>0</v>
      </c>
      <c r="C241" s="47" t="n">
        <v>0</v>
      </c>
      <c r="D241" s="47" t="n">
        <v>1</v>
      </c>
      <c r="E241" s="47" t="n">
        <v>210</v>
      </c>
      <c r="F241" s="47" t="n">
        <f aca="false">ROUND(Source!X219,O241)</f>
        <v>42501.96</v>
      </c>
      <c r="G241" s="47" t="s">
        <v>184</v>
      </c>
      <c r="H241" s="47" t="s">
        <v>185</v>
      </c>
      <c r="I241" s="47"/>
      <c r="J241" s="47"/>
      <c r="K241" s="47" t="n">
        <v>210</v>
      </c>
      <c r="L241" s="47" t="n">
        <v>21</v>
      </c>
      <c r="M241" s="47" t="n">
        <v>3</v>
      </c>
      <c r="N241" s="47"/>
      <c r="O241" s="47" t="n">
        <v>2</v>
      </c>
      <c r="P241" s="47"/>
    </row>
    <row r="242" customFormat="false" ht="12.75" hidden="false" customHeight="false" outlineLevel="0" collapsed="false">
      <c r="A242" s="47" t="n">
        <v>50</v>
      </c>
      <c r="B242" s="47" t="n">
        <v>0</v>
      </c>
      <c r="C242" s="47" t="n">
        <v>0</v>
      </c>
      <c r="D242" s="47" t="n">
        <v>1</v>
      </c>
      <c r="E242" s="47" t="n">
        <v>211</v>
      </c>
      <c r="F242" s="47" t="n">
        <f aca="false">ROUND(Source!Y219,O242)</f>
        <v>21666.49</v>
      </c>
      <c r="G242" s="47" t="s">
        <v>186</v>
      </c>
      <c r="H242" s="47" t="s">
        <v>187</v>
      </c>
      <c r="I242" s="47"/>
      <c r="J242" s="47"/>
      <c r="K242" s="47" t="n">
        <v>211</v>
      </c>
      <c r="L242" s="47" t="n">
        <v>22</v>
      </c>
      <c r="M242" s="47" t="n">
        <v>3</v>
      </c>
      <c r="N242" s="47"/>
      <c r="O242" s="47" t="n">
        <v>2</v>
      </c>
      <c r="P242" s="47"/>
    </row>
    <row r="243" customFormat="false" ht="12.75" hidden="false" customHeight="false" outlineLevel="0" collapsed="false">
      <c r="A243" s="47" t="n">
        <v>50</v>
      </c>
      <c r="B243" s="47" t="n">
        <v>0</v>
      </c>
      <c r="C243" s="47" t="n">
        <v>0</v>
      </c>
      <c r="D243" s="47" t="n">
        <v>1</v>
      </c>
      <c r="E243" s="47" t="n">
        <v>224</v>
      </c>
      <c r="F243" s="47" t="n">
        <f aca="false">ROUND(Source!AR219,O243)</f>
        <v>3559113.3</v>
      </c>
      <c r="G243" s="47" t="s">
        <v>188</v>
      </c>
      <c r="H243" s="47" t="s">
        <v>189</v>
      </c>
      <c r="I243" s="47"/>
      <c r="J243" s="47"/>
      <c r="K243" s="47" t="n">
        <v>224</v>
      </c>
      <c r="L243" s="47" t="n">
        <v>23</v>
      </c>
      <c r="M243" s="47" t="n">
        <v>3</v>
      </c>
      <c r="N243" s="47"/>
      <c r="O243" s="47" t="n">
        <v>2</v>
      </c>
      <c r="P243" s="47"/>
    </row>
    <row r="245" customFormat="false" ht="12.75" hidden="false" customHeight="false" outlineLevel="0" collapsed="false">
      <c r="A245" s="45" t="n">
        <v>51</v>
      </c>
      <c r="B245" s="45" t="n">
        <f aca="false">B12</f>
        <v>288</v>
      </c>
      <c r="C245" s="45" t="n">
        <f aca="false">A12</f>
        <v>1</v>
      </c>
      <c r="D245" s="45" t="n">
        <f aca="false">ROW(A12)</f>
        <v>12</v>
      </c>
      <c r="E245" s="45"/>
      <c r="F245" s="45" t="str">
        <f aca="false">IF(F12&lt;&gt;"",F12,"")</f>
        <v>Новый объект</v>
      </c>
      <c r="G245" s="45" t="str">
        <f aca="false">IF(G12&lt;&gt;"",G12,"")</f>
        <v>СМР Некрасовка, кв. 11 (уч. 1)</v>
      </c>
      <c r="H245" s="45"/>
      <c r="I245" s="45"/>
      <c r="J245" s="45"/>
      <c r="K245" s="45"/>
      <c r="L245" s="45"/>
      <c r="M245" s="45"/>
      <c r="N245" s="45"/>
      <c r="O245" s="45" t="n">
        <f aca="false">ROUND(O219,2)</f>
        <v>3472837.61</v>
      </c>
      <c r="P245" s="45" t="n">
        <f aca="false">ROUND(P219,2)</f>
        <v>1465393.34</v>
      </c>
      <c r="Q245" s="45" t="n">
        <f aca="false">ROUND(Q219,2)</f>
        <v>754181.06</v>
      </c>
      <c r="R245" s="45" t="n">
        <f aca="false">ROUND(R219,2)</f>
        <v>13237.87</v>
      </c>
      <c r="S245" s="45" t="n">
        <f aca="false">ROUND(S219,2)</f>
        <v>1253263.21</v>
      </c>
      <c r="T245" s="45" t="n">
        <f aca="false">ROUND(T219,2)</f>
        <v>0</v>
      </c>
      <c r="U245" s="45" t="n">
        <f aca="false">U219</f>
        <v>145.545593256</v>
      </c>
      <c r="V245" s="45" t="n">
        <f aca="false">V219</f>
        <v>0</v>
      </c>
      <c r="W245" s="45" t="n">
        <f aca="false">ROUND(W219,2)</f>
        <v>333.9</v>
      </c>
      <c r="X245" s="45" t="n">
        <f aca="false">ROUND(X219,2)</f>
        <v>42501.96</v>
      </c>
      <c r="Y245" s="45" t="n">
        <f aca="false">ROUND(Y219,2)</f>
        <v>21666.49</v>
      </c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 t="n">
        <f aca="false">ROUND(AO219,2)</f>
        <v>0</v>
      </c>
      <c r="AP245" s="45" t="n">
        <f aca="false">ROUND(AP219,2)</f>
        <v>0</v>
      </c>
      <c r="AQ245" s="45" t="n">
        <f aca="false">ROUND(AQ219,2)</f>
        <v>0</v>
      </c>
      <c r="AR245" s="45" t="n">
        <f aca="false">ROUND(AR219,2)</f>
        <v>3559113.3</v>
      </c>
      <c r="AS245" s="45" t="n">
        <f aca="false">ROUND(AS219,2)</f>
        <v>3333988.37</v>
      </c>
      <c r="AT245" s="45" t="n">
        <f aca="false">ROUND(AT219,2)</f>
        <v>0</v>
      </c>
      <c r="AU245" s="45" t="n">
        <f aca="false">ROUND(AU219,2)</f>
        <v>225124.93</v>
      </c>
      <c r="AV245" s="45" t="n">
        <f aca="false">ROUND(AV219,2)</f>
        <v>1465393.34</v>
      </c>
      <c r="AW245" s="45" t="n">
        <f aca="false">ROUND(AW219,2)</f>
        <v>1465393.34</v>
      </c>
      <c r="AX245" s="45" t="n">
        <f aca="false">ROUND(AX219,2)</f>
        <v>0</v>
      </c>
      <c r="AY245" s="45" t="n">
        <f aca="false">ROUND(AY219,2)</f>
        <v>1465393.34</v>
      </c>
      <c r="AZ245" s="45" t="n">
        <f aca="false">ROUND(AZ219,2)</f>
        <v>0</v>
      </c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 t="n">
        <v>0</v>
      </c>
    </row>
    <row r="247" customFormat="false" ht="12.75" hidden="false" customHeight="false" outlineLevel="0" collapsed="false">
      <c r="A247" s="47" t="n">
        <v>50</v>
      </c>
      <c r="B247" s="47" t="n">
        <v>0</v>
      </c>
      <c r="C247" s="47" t="n">
        <v>0</v>
      </c>
      <c r="D247" s="47" t="n">
        <v>1</v>
      </c>
      <c r="E247" s="47" t="n">
        <v>201</v>
      </c>
      <c r="F247" s="47" t="n">
        <f aca="false">ROUND(Source!O245,O247)</f>
        <v>3472837.61</v>
      </c>
      <c r="G247" s="47" t="s">
        <v>145</v>
      </c>
      <c r="H247" s="47" t="s">
        <v>146</v>
      </c>
      <c r="I247" s="47"/>
      <c r="J247" s="47"/>
      <c r="K247" s="47" t="n">
        <v>201</v>
      </c>
      <c r="L247" s="47" t="n">
        <v>1</v>
      </c>
      <c r="M247" s="47" t="n">
        <v>3</v>
      </c>
      <c r="N247" s="47"/>
      <c r="O247" s="47" t="n">
        <v>2</v>
      </c>
      <c r="P247" s="47"/>
    </row>
    <row r="248" customFormat="false" ht="12.75" hidden="false" customHeight="false" outlineLevel="0" collapsed="false">
      <c r="A248" s="47" t="n">
        <v>50</v>
      </c>
      <c r="B248" s="47" t="n">
        <v>0</v>
      </c>
      <c r="C248" s="47" t="n">
        <v>0</v>
      </c>
      <c r="D248" s="47" t="n">
        <v>1</v>
      </c>
      <c r="E248" s="47" t="n">
        <v>202</v>
      </c>
      <c r="F248" s="47" t="n">
        <f aca="false">ROUND(Source!P245,O248)</f>
        <v>1465393.34</v>
      </c>
      <c r="G248" s="47" t="s">
        <v>147</v>
      </c>
      <c r="H248" s="47" t="s">
        <v>148</v>
      </c>
      <c r="I248" s="47"/>
      <c r="J248" s="47"/>
      <c r="K248" s="47" t="n">
        <v>202</v>
      </c>
      <c r="L248" s="47" t="n">
        <v>2</v>
      </c>
      <c r="M248" s="47" t="n">
        <v>3</v>
      </c>
      <c r="N248" s="47"/>
      <c r="O248" s="47" t="n">
        <v>2</v>
      </c>
      <c r="P248" s="47"/>
    </row>
    <row r="249" customFormat="false" ht="12.75" hidden="false" customHeight="false" outlineLevel="0" collapsed="false">
      <c r="A249" s="47" t="n">
        <v>50</v>
      </c>
      <c r="B249" s="47" t="n">
        <v>0</v>
      </c>
      <c r="C249" s="47" t="n">
        <v>0</v>
      </c>
      <c r="D249" s="47" t="n">
        <v>1</v>
      </c>
      <c r="E249" s="47" t="n">
        <v>222</v>
      </c>
      <c r="F249" s="47" t="n">
        <f aca="false">ROUND(Source!AO245,O249)</f>
        <v>0</v>
      </c>
      <c r="G249" s="47" t="s">
        <v>149</v>
      </c>
      <c r="H249" s="47" t="s">
        <v>150</v>
      </c>
      <c r="I249" s="47"/>
      <c r="J249" s="47"/>
      <c r="K249" s="47" t="n">
        <v>222</v>
      </c>
      <c r="L249" s="47" t="n">
        <v>3</v>
      </c>
      <c r="M249" s="47" t="n">
        <v>3</v>
      </c>
      <c r="N249" s="47"/>
      <c r="O249" s="47" t="n">
        <v>2</v>
      </c>
      <c r="P249" s="47"/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25</v>
      </c>
      <c r="F250" s="47" t="n">
        <f aca="false">ROUND(Source!AV245,O250)</f>
        <v>1465393.34</v>
      </c>
      <c r="G250" s="47" t="s">
        <v>151</v>
      </c>
      <c r="H250" s="47" t="s">
        <v>152</v>
      </c>
      <c r="I250" s="47"/>
      <c r="J250" s="47"/>
      <c r="K250" s="47" t="n">
        <v>225</v>
      </c>
      <c r="L250" s="47" t="n">
        <v>4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26</v>
      </c>
      <c r="F251" s="47" t="n">
        <f aca="false">ROUND(Source!AW245,O251)</f>
        <v>1465393.34</v>
      </c>
      <c r="G251" s="47" t="s">
        <v>153</v>
      </c>
      <c r="H251" s="47" t="s">
        <v>154</v>
      </c>
      <c r="I251" s="47"/>
      <c r="J251" s="47"/>
      <c r="K251" s="47" t="n">
        <v>226</v>
      </c>
      <c r="L251" s="47" t="n">
        <v>5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27</v>
      </c>
      <c r="F252" s="47" t="n">
        <f aca="false">ROUND(Source!AX245,O252)</f>
        <v>0</v>
      </c>
      <c r="G252" s="47" t="s">
        <v>155</v>
      </c>
      <c r="H252" s="47" t="s">
        <v>156</v>
      </c>
      <c r="I252" s="47"/>
      <c r="J252" s="47"/>
      <c r="K252" s="47" t="n">
        <v>227</v>
      </c>
      <c r="L252" s="47" t="n">
        <v>6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28</v>
      </c>
      <c r="F253" s="47" t="n">
        <f aca="false">ROUND(Source!AY245,O253)</f>
        <v>1465393.34</v>
      </c>
      <c r="G253" s="47" t="s">
        <v>157</v>
      </c>
      <c r="H253" s="47" t="s">
        <v>158</v>
      </c>
      <c r="I253" s="47"/>
      <c r="J253" s="47"/>
      <c r="K253" s="47" t="n">
        <v>228</v>
      </c>
      <c r="L253" s="47" t="n">
        <v>7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16</v>
      </c>
      <c r="F254" s="47" t="n">
        <f aca="false">ROUND(Source!AP245,O254)</f>
        <v>0</v>
      </c>
      <c r="G254" s="47" t="s">
        <v>159</v>
      </c>
      <c r="H254" s="47" t="s">
        <v>160</v>
      </c>
      <c r="I254" s="47"/>
      <c r="J254" s="47"/>
      <c r="K254" s="47" t="n">
        <v>216</v>
      </c>
      <c r="L254" s="47" t="n">
        <v>8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23</v>
      </c>
      <c r="F255" s="47" t="n">
        <f aca="false">ROUND(Source!AQ245,O255)</f>
        <v>0</v>
      </c>
      <c r="G255" s="47" t="s">
        <v>161</v>
      </c>
      <c r="H255" s="47" t="s">
        <v>162</v>
      </c>
      <c r="I255" s="47"/>
      <c r="J255" s="47"/>
      <c r="K255" s="47" t="n">
        <v>223</v>
      </c>
      <c r="L255" s="47" t="n">
        <v>9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29</v>
      </c>
      <c r="F256" s="47" t="n">
        <f aca="false">ROUND(Source!AZ245,O256)</f>
        <v>0</v>
      </c>
      <c r="G256" s="47" t="s">
        <v>163</v>
      </c>
      <c r="H256" s="47" t="s">
        <v>164</v>
      </c>
      <c r="I256" s="47"/>
      <c r="J256" s="47"/>
      <c r="K256" s="47" t="n">
        <v>229</v>
      </c>
      <c r="L256" s="47" t="n">
        <v>10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03</v>
      </c>
      <c r="F257" s="47" t="n">
        <f aca="false">ROUND(Source!Q245,O257)</f>
        <v>754181.06</v>
      </c>
      <c r="G257" s="47" t="s">
        <v>165</v>
      </c>
      <c r="H257" s="47" t="s">
        <v>166</v>
      </c>
      <c r="I257" s="47"/>
      <c r="J257" s="47"/>
      <c r="K257" s="47" t="n">
        <v>203</v>
      </c>
      <c r="L257" s="47" t="n">
        <v>11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04</v>
      </c>
      <c r="F258" s="47" t="n">
        <f aca="false">ROUND(Source!R245,O258)</f>
        <v>13237.87</v>
      </c>
      <c r="G258" s="47" t="s">
        <v>167</v>
      </c>
      <c r="H258" s="47" t="s">
        <v>168</v>
      </c>
      <c r="I258" s="47"/>
      <c r="J258" s="47"/>
      <c r="K258" s="47" t="n">
        <v>204</v>
      </c>
      <c r="L258" s="47" t="n">
        <v>12</v>
      </c>
      <c r="M258" s="47" t="n">
        <v>3</v>
      </c>
      <c r="N258" s="47"/>
      <c r="O258" s="47" t="n">
        <v>2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05</v>
      </c>
      <c r="F259" s="47" t="n">
        <f aca="false">ROUND(Source!S245,O259)</f>
        <v>1253263.21</v>
      </c>
      <c r="G259" s="47" t="s">
        <v>169</v>
      </c>
      <c r="H259" s="47" t="s">
        <v>170</v>
      </c>
      <c r="I259" s="47"/>
      <c r="J259" s="47"/>
      <c r="K259" s="47" t="n">
        <v>205</v>
      </c>
      <c r="L259" s="47" t="n">
        <v>13</v>
      </c>
      <c r="M259" s="47" t="n">
        <v>3</v>
      </c>
      <c r="N259" s="47"/>
      <c r="O259" s="47" t="n">
        <v>2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14</v>
      </c>
      <c r="F260" s="47" t="n">
        <f aca="false">ROUND(Source!AS245,O260)</f>
        <v>3333988.37</v>
      </c>
      <c r="G260" s="47" t="s">
        <v>171</v>
      </c>
      <c r="H260" s="47" t="s">
        <v>172</v>
      </c>
      <c r="I260" s="47"/>
      <c r="J260" s="47"/>
      <c r="K260" s="47" t="n">
        <v>214</v>
      </c>
      <c r="L260" s="47" t="n">
        <v>14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15</v>
      </c>
      <c r="F261" s="47" t="n">
        <f aca="false">ROUND(Source!AT245,O261)</f>
        <v>0</v>
      </c>
      <c r="G261" s="47" t="s">
        <v>173</v>
      </c>
      <c r="H261" s="47" t="s">
        <v>174</v>
      </c>
      <c r="I261" s="47"/>
      <c r="J261" s="47"/>
      <c r="K261" s="47" t="n">
        <v>215</v>
      </c>
      <c r="L261" s="47" t="n">
        <v>15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17</v>
      </c>
      <c r="F262" s="47" t="n">
        <f aca="false">ROUND(Source!AU245,O262)</f>
        <v>225124.93</v>
      </c>
      <c r="G262" s="47" t="s">
        <v>41</v>
      </c>
      <c r="H262" s="47" t="s">
        <v>175</v>
      </c>
      <c r="I262" s="47"/>
      <c r="J262" s="47"/>
      <c r="K262" s="47" t="n">
        <v>217</v>
      </c>
      <c r="L262" s="47" t="n">
        <v>16</v>
      </c>
      <c r="M262" s="47" t="n">
        <v>3</v>
      </c>
      <c r="N262" s="47"/>
      <c r="O262" s="47" t="n">
        <v>2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06</v>
      </c>
      <c r="F263" s="47" t="n">
        <f aca="false">ROUND(Source!T245,O263)</f>
        <v>0</v>
      </c>
      <c r="G263" s="47" t="s">
        <v>176</v>
      </c>
      <c r="H263" s="47" t="s">
        <v>177</v>
      </c>
      <c r="I263" s="47"/>
      <c r="J263" s="47"/>
      <c r="K263" s="47" t="n">
        <v>206</v>
      </c>
      <c r="L263" s="47" t="n">
        <v>17</v>
      </c>
      <c r="M263" s="47" t="n">
        <v>3</v>
      </c>
      <c r="N263" s="47"/>
      <c r="O263" s="47" t="n">
        <v>2</v>
      </c>
      <c r="P263" s="47"/>
    </row>
    <row r="264" customFormat="false" ht="12.75" hidden="false" customHeight="false" outlineLevel="0" collapsed="false">
      <c r="A264" s="47" t="n">
        <v>50</v>
      </c>
      <c r="B264" s="47" t="n">
        <v>0</v>
      </c>
      <c r="C264" s="47" t="n">
        <v>0</v>
      </c>
      <c r="D264" s="47" t="n">
        <v>1</v>
      </c>
      <c r="E264" s="47" t="n">
        <v>207</v>
      </c>
      <c r="F264" s="47" t="n">
        <f aca="false">Source!U245</f>
        <v>145.545593256</v>
      </c>
      <c r="G264" s="47" t="s">
        <v>178</v>
      </c>
      <c r="H264" s="47" t="s">
        <v>179</v>
      </c>
      <c r="I264" s="47"/>
      <c r="J264" s="47"/>
      <c r="K264" s="47" t="n">
        <v>207</v>
      </c>
      <c r="L264" s="47" t="n">
        <v>18</v>
      </c>
      <c r="M264" s="47" t="n">
        <v>3</v>
      </c>
      <c r="N264" s="47"/>
      <c r="O264" s="47" t="n">
        <v>-1</v>
      </c>
      <c r="P264" s="47"/>
    </row>
    <row r="265" customFormat="false" ht="12.75" hidden="false" customHeight="false" outlineLevel="0" collapsed="false">
      <c r="A265" s="47" t="n">
        <v>50</v>
      </c>
      <c r="B265" s="47" t="n">
        <v>0</v>
      </c>
      <c r="C265" s="47" t="n">
        <v>0</v>
      </c>
      <c r="D265" s="47" t="n">
        <v>1</v>
      </c>
      <c r="E265" s="47" t="n">
        <v>208</v>
      </c>
      <c r="F265" s="47" t="n">
        <f aca="false">Source!V245</f>
        <v>0</v>
      </c>
      <c r="G265" s="47" t="s">
        <v>180</v>
      </c>
      <c r="H265" s="47" t="s">
        <v>181</v>
      </c>
      <c r="I265" s="47"/>
      <c r="J265" s="47"/>
      <c r="K265" s="47" t="n">
        <v>208</v>
      </c>
      <c r="L265" s="47" t="n">
        <v>19</v>
      </c>
      <c r="M265" s="47" t="n">
        <v>3</v>
      </c>
      <c r="N265" s="47"/>
      <c r="O265" s="47" t="n">
        <v>-1</v>
      </c>
      <c r="P265" s="47"/>
    </row>
    <row r="266" customFormat="false" ht="12.75" hidden="false" customHeight="false" outlineLevel="0" collapsed="false">
      <c r="A266" s="47" t="n">
        <v>50</v>
      </c>
      <c r="B266" s="47" t="n">
        <v>0</v>
      </c>
      <c r="C266" s="47" t="n">
        <v>0</v>
      </c>
      <c r="D266" s="47" t="n">
        <v>1</v>
      </c>
      <c r="E266" s="47" t="n">
        <v>209</v>
      </c>
      <c r="F266" s="47" t="n">
        <f aca="false">ROUND(Source!W245,O266)</f>
        <v>333.9</v>
      </c>
      <c r="G266" s="47" t="s">
        <v>182</v>
      </c>
      <c r="H266" s="47" t="s">
        <v>183</v>
      </c>
      <c r="I266" s="47"/>
      <c r="J266" s="47"/>
      <c r="K266" s="47" t="n">
        <v>209</v>
      </c>
      <c r="L266" s="47" t="n">
        <v>20</v>
      </c>
      <c r="M266" s="47" t="n">
        <v>3</v>
      </c>
      <c r="N266" s="47"/>
      <c r="O266" s="47" t="n">
        <v>2</v>
      </c>
      <c r="P266" s="47"/>
    </row>
    <row r="267" customFormat="false" ht="12.75" hidden="false" customHeight="false" outlineLevel="0" collapsed="false">
      <c r="A267" s="47" t="n">
        <v>50</v>
      </c>
      <c r="B267" s="47" t="n">
        <v>0</v>
      </c>
      <c r="C267" s="47" t="n">
        <v>0</v>
      </c>
      <c r="D267" s="47" t="n">
        <v>1</v>
      </c>
      <c r="E267" s="47" t="n">
        <v>210</v>
      </c>
      <c r="F267" s="47" t="n">
        <f aca="false">ROUND(Source!X245,O267)</f>
        <v>42501.96</v>
      </c>
      <c r="G267" s="47" t="s">
        <v>184</v>
      </c>
      <c r="H267" s="47" t="s">
        <v>185</v>
      </c>
      <c r="I267" s="47"/>
      <c r="J267" s="47"/>
      <c r="K267" s="47" t="n">
        <v>210</v>
      </c>
      <c r="L267" s="47" t="n">
        <v>21</v>
      </c>
      <c r="M267" s="47" t="n">
        <v>3</v>
      </c>
      <c r="N267" s="47"/>
      <c r="O267" s="47" t="n">
        <v>2</v>
      </c>
      <c r="P267" s="47"/>
    </row>
    <row r="268" customFormat="false" ht="12.75" hidden="false" customHeight="false" outlineLevel="0" collapsed="false">
      <c r="A268" s="47" t="n">
        <v>50</v>
      </c>
      <c r="B268" s="47" t="n">
        <v>0</v>
      </c>
      <c r="C268" s="47" t="n">
        <v>0</v>
      </c>
      <c r="D268" s="47" t="n">
        <v>1</v>
      </c>
      <c r="E268" s="47" t="n">
        <v>211</v>
      </c>
      <c r="F268" s="47" t="n">
        <f aca="false">ROUND(Source!Y245,O268)</f>
        <v>21666.49</v>
      </c>
      <c r="G268" s="47" t="s">
        <v>186</v>
      </c>
      <c r="H268" s="47" t="s">
        <v>187</v>
      </c>
      <c r="I268" s="47"/>
      <c r="J268" s="47"/>
      <c r="K268" s="47" t="n">
        <v>211</v>
      </c>
      <c r="L268" s="47" t="n">
        <v>22</v>
      </c>
      <c r="M268" s="47" t="n">
        <v>3</v>
      </c>
      <c r="N268" s="47"/>
      <c r="O268" s="47" t="n">
        <v>2</v>
      </c>
      <c r="P268" s="47"/>
    </row>
    <row r="269" customFormat="false" ht="12.75" hidden="false" customHeight="false" outlineLevel="0" collapsed="false">
      <c r="A269" s="47" t="n">
        <v>50</v>
      </c>
      <c r="B269" s="47" t="n">
        <v>0</v>
      </c>
      <c r="C269" s="47" t="n">
        <v>0</v>
      </c>
      <c r="D269" s="47" t="n">
        <v>1</v>
      </c>
      <c r="E269" s="47" t="n">
        <v>224</v>
      </c>
      <c r="F269" s="47" t="n">
        <f aca="false">ROUND(Source!AR245,O269)</f>
        <v>3559113.3</v>
      </c>
      <c r="G269" s="47" t="s">
        <v>188</v>
      </c>
      <c r="H269" s="47" t="s">
        <v>189</v>
      </c>
      <c r="I269" s="47"/>
      <c r="J269" s="47"/>
      <c r="K269" s="47" t="n">
        <v>224</v>
      </c>
      <c r="L269" s="47" t="n">
        <v>23</v>
      </c>
      <c r="M269" s="47" t="n">
        <v>3</v>
      </c>
      <c r="N269" s="47"/>
      <c r="O269" s="47" t="n">
        <v>2</v>
      </c>
      <c r="P269" s="47"/>
    </row>
    <row r="270" customFormat="false" ht="12.75" hidden="false" customHeight="false" outlineLevel="0" collapsed="false">
      <c r="A270" s="47" t="n">
        <v>50</v>
      </c>
      <c r="B270" s="47" t="n">
        <v>1</v>
      </c>
      <c r="C270" s="47" t="n">
        <v>0</v>
      </c>
      <c r="D270" s="47" t="n">
        <v>2</v>
      </c>
      <c r="E270" s="47" t="n">
        <v>0</v>
      </c>
      <c r="F270" s="47" t="n">
        <f aca="false">ROUND(0,O270)</f>
        <v>0</v>
      </c>
      <c r="G270" s="47"/>
      <c r="H270" s="47"/>
      <c r="I270" s="47"/>
      <c r="J270" s="47"/>
      <c r="K270" s="47" t="n">
        <v>212</v>
      </c>
      <c r="L270" s="47" t="n">
        <v>24</v>
      </c>
      <c r="M270" s="47" t="n">
        <v>0</v>
      </c>
      <c r="N270" s="47"/>
      <c r="O270" s="47" t="n">
        <v>2</v>
      </c>
      <c r="P270" s="47"/>
    </row>
    <row r="271" customFormat="false" ht="12.75" hidden="false" customHeight="false" outlineLevel="0" collapsed="false">
      <c r="A271" s="47" t="n">
        <v>50</v>
      </c>
      <c r="B271" s="47" t="n">
        <v>1</v>
      </c>
      <c r="C271" s="47" t="n">
        <v>0</v>
      </c>
      <c r="D271" s="47" t="n">
        <v>2</v>
      </c>
      <c r="E271" s="47" t="n">
        <v>0</v>
      </c>
      <c r="F271" s="47" t="n">
        <f aca="false">ROUND(F260,O271)</f>
        <v>3333988.37</v>
      </c>
      <c r="G271" s="47" t="s">
        <v>256</v>
      </c>
      <c r="H271" s="47" t="s">
        <v>7</v>
      </c>
      <c r="I271" s="47"/>
      <c r="J271" s="47"/>
      <c r="K271" s="47" t="n">
        <v>212</v>
      </c>
      <c r="L271" s="47" t="n">
        <v>25</v>
      </c>
      <c r="M271" s="47" t="n">
        <v>0</v>
      </c>
      <c r="N271" s="47"/>
      <c r="O271" s="47" t="n">
        <v>2</v>
      </c>
      <c r="P271" s="47"/>
    </row>
    <row r="272" customFormat="false" ht="12.75" hidden="false" customHeight="false" outlineLevel="0" collapsed="false">
      <c r="A272" s="47" t="n">
        <v>50</v>
      </c>
      <c r="B272" s="47" t="n">
        <v>1</v>
      </c>
      <c r="C272" s="47" t="n">
        <v>0</v>
      </c>
      <c r="D272" s="47" t="n">
        <v>2</v>
      </c>
      <c r="E272" s="47" t="n">
        <v>0</v>
      </c>
      <c r="F272" s="47" t="n">
        <f aca="false">ROUND(F261,O272)</f>
        <v>0</v>
      </c>
      <c r="G272" s="47"/>
      <c r="H272" s="47" t="s">
        <v>8</v>
      </c>
      <c r="I272" s="47"/>
      <c r="J272" s="47"/>
      <c r="K272" s="47" t="n">
        <v>212</v>
      </c>
      <c r="L272" s="47" t="n">
        <v>26</v>
      </c>
      <c r="M272" s="47" t="n">
        <v>0</v>
      </c>
      <c r="N272" s="47"/>
      <c r="O272" s="47" t="n">
        <v>2</v>
      </c>
      <c r="P272" s="47"/>
    </row>
    <row r="273" customFormat="false" ht="12.75" hidden="false" customHeight="false" outlineLevel="0" collapsed="false">
      <c r="A273" s="47" t="n">
        <v>50</v>
      </c>
      <c r="B273" s="47" t="n">
        <v>1</v>
      </c>
      <c r="C273" s="47" t="n">
        <v>0</v>
      </c>
      <c r="D273" s="47" t="n">
        <v>2</v>
      </c>
      <c r="E273" s="47" t="n">
        <v>0</v>
      </c>
      <c r="F273" s="47" t="n">
        <f aca="false">ROUND(F254,O273)</f>
        <v>0</v>
      </c>
      <c r="G273" s="47" t="s">
        <v>257</v>
      </c>
      <c r="H273" s="47" t="s">
        <v>9</v>
      </c>
      <c r="I273" s="47"/>
      <c r="J273" s="47"/>
      <c r="K273" s="47" t="n">
        <v>212</v>
      </c>
      <c r="L273" s="47" t="n">
        <v>27</v>
      </c>
      <c r="M273" s="47" t="n">
        <v>0</v>
      </c>
      <c r="N273" s="47"/>
      <c r="O273" s="47" t="n">
        <v>2</v>
      </c>
      <c r="P273" s="47"/>
    </row>
    <row r="274" customFormat="false" ht="12.75" hidden="false" customHeight="false" outlineLevel="0" collapsed="false">
      <c r="A274" s="47" t="n">
        <v>50</v>
      </c>
      <c r="B274" s="47" t="n">
        <v>1</v>
      </c>
      <c r="C274" s="47" t="n">
        <v>0</v>
      </c>
      <c r="D274" s="47" t="n">
        <v>2</v>
      </c>
      <c r="E274" s="47" t="n">
        <v>0</v>
      </c>
      <c r="F274" s="47" t="n">
        <f aca="false">ROUND(F262,O274)</f>
        <v>225124.93</v>
      </c>
      <c r="G274" s="47" t="s">
        <v>258</v>
      </c>
      <c r="H274" s="47" t="s">
        <v>41</v>
      </c>
      <c r="I274" s="47"/>
      <c r="J274" s="47"/>
      <c r="K274" s="47" t="n">
        <v>212</v>
      </c>
      <c r="L274" s="47" t="n">
        <v>28</v>
      </c>
      <c r="M274" s="47" t="n">
        <v>0</v>
      </c>
      <c r="N274" s="47"/>
      <c r="O274" s="47" t="n">
        <v>2</v>
      </c>
      <c r="P274" s="47"/>
    </row>
    <row r="275" customFormat="false" ht="12.75" hidden="false" customHeight="false" outlineLevel="0" collapsed="false">
      <c r="A275" s="47" t="n">
        <v>50</v>
      </c>
      <c r="B275" s="47" t="n">
        <v>1</v>
      </c>
      <c r="C275" s="47" t="n">
        <v>0</v>
      </c>
      <c r="D275" s="47" t="n">
        <v>2</v>
      </c>
      <c r="E275" s="47" t="n">
        <v>0</v>
      </c>
      <c r="F275" s="47" t="n">
        <f aca="false">ROUND(F271*0.015,O275)</f>
        <v>50009.83</v>
      </c>
      <c r="G275" s="47" t="s">
        <v>259</v>
      </c>
      <c r="H275" s="47" t="s">
        <v>42</v>
      </c>
      <c r="I275" s="47"/>
      <c r="J275" s="47"/>
      <c r="K275" s="47" t="n">
        <v>212</v>
      </c>
      <c r="L275" s="47" t="n">
        <v>29</v>
      </c>
      <c r="M275" s="47" t="n">
        <v>0</v>
      </c>
      <c r="N275" s="47"/>
      <c r="O275" s="47" t="n">
        <v>2</v>
      </c>
      <c r="P275" s="47"/>
    </row>
    <row r="276" customFormat="false" ht="12.75" hidden="false" customHeight="false" outlineLevel="0" collapsed="false">
      <c r="A276" s="47" t="n">
        <v>50</v>
      </c>
      <c r="B276" s="47" t="n">
        <v>1</v>
      </c>
      <c r="C276" s="47" t="n">
        <v>0</v>
      </c>
      <c r="D276" s="47" t="n">
        <v>2</v>
      </c>
      <c r="E276" s="47" t="n">
        <v>0</v>
      </c>
      <c r="F276" s="47" t="n">
        <f aca="false">ROUND(F271+F273+F274+F275,O276)</f>
        <v>3609123.13</v>
      </c>
      <c r="G276" s="47" t="s">
        <v>260</v>
      </c>
      <c r="H276" s="47" t="s">
        <v>43</v>
      </c>
      <c r="I276" s="47"/>
      <c r="J276" s="47"/>
      <c r="K276" s="47" t="n">
        <v>212</v>
      </c>
      <c r="L276" s="47" t="n">
        <v>30</v>
      </c>
      <c r="M276" s="47" t="n">
        <v>0</v>
      </c>
      <c r="N276" s="47"/>
      <c r="O276" s="47" t="n">
        <v>2</v>
      </c>
      <c r="P276" s="47"/>
    </row>
    <row r="277" customFormat="false" ht="12.75" hidden="false" customHeight="false" outlineLevel="0" collapsed="false">
      <c r="A277" s="47" t="n">
        <v>50</v>
      </c>
      <c r="B277" s="47" t="n">
        <v>1</v>
      </c>
      <c r="C277" s="47" t="n">
        <v>0</v>
      </c>
      <c r="D277" s="47" t="n">
        <v>2</v>
      </c>
      <c r="E277" s="47" t="n">
        <v>0</v>
      </c>
      <c r="F277" s="47" t="n">
        <f aca="false">ROUND(F276*0.03,O277)</f>
        <v>108273.69</v>
      </c>
      <c r="G277" s="47" t="s">
        <v>261</v>
      </c>
      <c r="H277" s="47" t="s">
        <v>44</v>
      </c>
      <c r="I277" s="47"/>
      <c r="J277" s="47"/>
      <c r="K277" s="47" t="n">
        <v>212</v>
      </c>
      <c r="L277" s="47" t="n">
        <v>31</v>
      </c>
      <c r="M277" s="47" t="n">
        <v>0</v>
      </c>
      <c r="N277" s="47"/>
      <c r="O277" s="47" t="n">
        <v>2</v>
      </c>
      <c r="P277" s="47"/>
    </row>
    <row r="278" customFormat="false" ht="12.75" hidden="false" customHeight="false" outlineLevel="0" collapsed="false">
      <c r="A278" s="47" t="n">
        <v>50</v>
      </c>
      <c r="B278" s="47" t="n">
        <v>1</v>
      </c>
      <c r="C278" s="47" t="n">
        <v>0</v>
      </c>
      <c r="D278" s="47" t="n">
        <v>2</v>
      </c>
      <c r="E278" s="47" t="n">
        <v>0</v>
      </c>
      <c r="F278" s="47" t="n">
        <f aca="false">ROUND(F276+F277,O278)</f>
        <v>3717396.82</v>
      </c>
      <c r="G278" s="47" t="s">
        <v>262</v>
      </c>
      <c r="H278" s="47" t="s">
        <v>45</v>
      </c>
      <c r="I278" s="47"/>
      <c r="J278" s="47"/>
      <c r="K278" s="47" t="n">
        <v>212</v>
      </c>
      <c r="L278" s="47" t="n">
        <v>32</v>
      </c>
      <c r="M278" s="47" t="n">
        <v>0</v>
      </c>
      <c r="N278" s="47"/>
      <c r="O278" s="47" t="n">
        <v>2</v>
      </c>
      <c r="P278" s="47"/>
    </row>
    <row r="279" customFormat="false" ht="12.75" hidden="false" customHeight="false" outlineLevel="0" collapsed="false">
      <c r="A279" s="47" t="n">
        <v>50</v>
      </c>
      <c r="B279" s="47" t="n">
        <v>1</v>
      </c>
      <c r="C279" s="47" t="n">
        <v>0</v>
      </c>
      <c r="D279" s="47" t="n">
        <v>2</v>
      </c>
      <c r="E279" s="47" t="n">
        <v>0</v>
      </c>
      <c r="F279" s="47" t="n">
        <f aca="false">ROUND(F260*1.015*1.03,O279)</f>
        <v>3485518.14</v>
      </c>
      <c r="G279" s="47"/>
      <c r="H279" s="47" t="s">
        <v>7</v>
      </c>
      <c r="I279" s="47"/>
      <c r="J279" s="47"/>
      <c r="K279" s="47" t="n">
        <v>212</v>
      </c>
      <c r="L279" s="47" t="n">
        <v>33</v>
      </c>
      <c r="M279" s="47" t="n">
        <v>0</v>
      </c>
      <c r="N279" s="47"/>
      <c r="O279" s="47" t="n">
        <v>2</v>
      </c>
      <c r="P279" s="47"/>
    </row>
    <row r="280" customFormat="false" ht="12.75" hidden="false" customHeight="false" outlineLevel="0" collapsed="false">
      <c r="A280" s="47" t="n">
        <v>50</v>
      </c>
      <c r="B280" s="47" t="n">
        <v>1</v>
      </c>
      <c r="C280" s="47" t="n">
        <v>0</v>
      </c>
      <c r="D280" s="47" t="n">
        <v>2</v>
      </c>
      <c r="E280" s="47" t="n">
        <v>0</v>
      </c>
      <c r="F280" s="47" t="n">
        <f aca="false">ROUND(F261*1.015*1.03,O280)</f>
        <v>0</v>
      </c>
      <c r="G280" s="47"/>
      <c r="H280" s="47" t="s">
        <v>8</v>
      </c>
      <c r="I280" s="47"/>
      <c r="J280" s="47"/>
      <c r="K280" s="47" t="n">
        <v>212</v>
      </c>
      <c r="L280" s="47" t="n">
        <v>34</v>
      </c>
      <c r="M280" s="47" t="n">
        <v>0</v>
      </c>
      <c r="N280" s="47"/>
      <c r="O280" s="47" t="n">
        <v>2</v>
      </c>
      <c r="P280" s="47"/>
    </row>
    <row r="281" customFormat="false" ht="12.75" hidden="false" customHeight="false" outlineLevel="0" collapsed="false">
      <c r="A281" s="47" t="n">
        <v>50</v>
      </c>
      <c r="B281" s="47" t="n">
        <v>1</v>
      </c>
      <c r="C281" s="47" t="n">
        <v>0</v>
      </c>
      <c r="D281" s="47" t="n">
        <v>2</v>
      </c>
      <c r="E281" s="47" t="n">
        <v>0</v>
      </c>
      <c r="F281" s="47" t="n">
        <f aca="false">ROUND(F273*1.03,O281)</f>
        <v>0</v>
      </c>
      <c r="G281" s="47"/>
      <c r="H281" s="47" t="s">
        <v>9</v>
      </c>
      <c r="I281" s="47"/>
      <c r="J281" s="47"/>
      <c r="K281" s="47" t="n">
        <v>212</v>
      </c>
      <c r="L281" s="47" t="n">
        <v>35</v>
      </c>
      <c r="M281" s="47" t="n">
        <v>0</v>
      </c>
      <c r="N281" s="47"/>
      <c r="O281" s="47" t="n">
        <v>2</v>
      </c>
      <c r="P281" s="47"/>
    </row>
    <row r="282" customFormat="false" ht="12.75" hidden="false" customHeight="false" outlineLevel="0" collapsed="false">
      <c r="A282" s="47" t="n">
        <v>50</v>
      </c>
      <c r="B282" s="47" t="n">
        <v>1</v>
      </c>
      <c r="C282" s="47" t="n">
        <v>0</v>
      </c>
      <c r="D282" s="47" t="n">
        <v>2</v>
      </c>
      <c r="E282" s="47" t="n">
        <v>0</v>
      </c>
      <c r="F282" s="47" t="n">
        <f aca="false">ROUND(F274*1.03,O282)</f>
        <v>231878.68</v>
      </c>
      <c r="G282" s="47"/>
      <c r="H282" s="47" t="s">
        <v>41</v>
      </c>
      <c r="I282" s="47"/>
      <c r="J282" s="47"/>
      <c r="K282" s="47" t="n">
        <v>212</v>
      </c>
      <c r="L282" s="47" t="n">
        <v>36</v>
      </c>
      <c r="M282" s="47" t="n">
        <v>0</v>
      </c>
      <c r="N282" s="47"/>
      <c r="O282" s="47" t="n">
        <v>2</v>
      </c>
      <c r="P282" s="47"/>
    </row>
    <row r="283" customFormat="false" ht="12.75" hidden="false" customHeight="false" outlineLevel="0" collapsed="false">
      <c r="A283" s="47" t="n">
        <v>50</v>
      </c>
      <c r="B283" s="47" t="n">
        <v>1</v>
      </c>
      <c r="C283" s="47" t="n">
        <v>0</v>
      </c>
      <c r="D283" s="47" t="n">
        <v>2</v>
      </c>
      <c r="E283" s="47" t="n">
        <v>0</v>
      </c>
      <c r="F283" s="47" t="n">
        <f aca="false">ROUND(0,O283)</f>
        <v>0</v>
      </c>
      <c r="G283" s="47"/>
      <c r="H283" s="47"/>
      <c r="I283" s="47"/>
      <c r="J283" s="47"/>
      <c r="K283" s="47" t="n">
        <v>212</v>
      </c>
      <c r="L283" s="47" t="n">
        <v>37</v>
      </c>
      <c r="M283" s="47" t="n">
        <v>0</v>
      </c>
      <c r="N283" s="47"/>
      <c r="O283" s="47" t="n">
        <v>2</v>
      </c>
      <c r="P283" s="47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46" t="n">
        <v>75</v>
      </c>
      <c r="B288" s="46" t="s">
        <v>263</v>
      </c>
      <c r="C288" s="46" t="n">
        <v>2016</v>
      </c>
      <c r="D288" s="46" t="n">
        <v>0</v>
      </c>
      <c r="E288" s="46" t="n">
        <v>8</v>
      </c>
      <c r="F288" s="46" t="n">
        <v>0</v>
      </c>
      <c r="G288" s="46" t="n">
        <v>0</v>
      </c>
      <c r="H288" s="46" t="n">
        <v>2</v>
      </c>
      <c r="I288" s="46" t="n">
        <v>1</v>
      </c>
      <c r="J288" s="46" t="n">
        <v>1</v>
      </c>
      <c r="K288" s="46" t="n">
        <v>98</v>
      </c>
      <c r="L288" s="46" t="n">
        <v>69</v>
      </c>
      <c r="M288" s="46" t="n">
        <v>0</v>
      </c>
      <c r="N288" s="46" t="n">
        <v>82426136</v>
      </c>
      <c r="O288" s="46" t="n">
        <v>1</v>
      </c>
    </row>
    <row r="289" customFormat="false" ht="12.75" hidden="false" customHeight="false" outlineLevel="0" collapsed="false">
      <c r="A289" s="48" t="n">
        <v>1</v>
      </c>
      <c r="B289" s="48" t="s">
        <v>264</v>
      </c>
      <c r="C289" s="48" t="s">
        <v>265</v>
      </c>
      <c r="D289" s="48" t="n">
        <v>2016</v>
      </c>
      <c r="E289" s="48" t="n">
        <v>8</v>
      </c>
      <c r="F289" s="48" t="n">
        <v>1</v>
      </c>
      <c r="G289" s="48" t="n">
        <v>1</v>
      </c>
      <c r="H289" s="48" t="n">
        <v>0</v>
      </c>
      <c r="I289" s="48" t="n">
        <v>2</v>
      </c>
      <c r="J289" s="48" t="n">
        <v>1</v>
      </c>
      <c r="K289" s="48" t="n">
        <v>1</v>
      </c>
      <c r="L289" s="48" t="n">
        <v>1</v>
      </c>
      <c r="M289" s="48" t="n">
        <v>1</v>
      </c>
      <c r="N289" s="48" t="n">
        <v>1</v>
      </c>
      <c r="O289" s="48" t="n">
        <v>1</v>
      </c>
      <c r="P289" s="48" t="n">
        <v>1</v>
      </c>
      <c r="Q289" s="48" t="n">
        <v>1</v>
      </c>
      <c r="R289" s="48"/>
      <c r="S289" s="48"/>
      <c r="T289" s="48"/>
      <c r="U289" s="48"/>
      <c r="V289" s="48"/>
      <c r="W289" s="48"/>
      <c r="X289" s="48"/>
      <c r="Y289" s="48"/>
      <c r="Z289" s="48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1</v>
      </c>
      <c r="D1" s="0" t="s">
        <v>266</v>
      </c>
      <c r="F1" s="0" t="n">
        <v>0</v>
      </c>
      <c r="G1" s="0" t="n">
        <v>0</v>
      </c>
      <c r="H1" s="0" t="n">
        <v>0</v>
      </c>
      <c r="I1" s="0" t="s">
        <v>5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1</v>
      </c>
      <c r="C12" s="44" t="n">
        <v>0</v>
      </c>
      <c r="D12" s="44"/>
      <c r="E12" s="44" t="n">
        <v>0</v>
      </c>
      <c r="F12" s="44" t="s">
        <v>54</v>
      </c>
      <c r="G12" s="44" t="s">
        <v>55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56</v>
      </c>
      <c r="AC12" s="44" t="s">
        <v>57</v>
      </c>
      <c r="AD12" s="44" t="s">
        <v>58</v>
      </c>
      <c r="AE12" s="44" t="s">
        <v>59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60</v>
      </c>
      <c r="BI12" s="44" t="s">
        <v>61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62</v>
      </c>
      <c r="BZ12" s="44" t="s">
        <v>63</v>
      </c>
      <c r="CA12" s="44" t="s">
        <v>64</v>
      </c>
      <c r="CB12" s="44" t="s">
        <v>64</v>
      </c>
      <c r="CC12" s="44" t="s">
        <v>64</v>
      </c>
      <c r="CD12" s="44" t="s">
        <v>64</v>
      </c>
      <c r="CE12" s="44" t="s">
        <v>65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2426136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66</v>
      </c>
      <c r="D16" s="49" t="s">
        <v>67</v>
      </c>
      <c r="E16" s="50" t="n">
        <v>3333.98837</v>
      </c>
      <c r="F16" s="50" t="n">
        <v>0</v>
      </c>
      <c r="G16" s="50" t="n">
        <v>0</v>
      </c>
      <c r="H16" s="50" t="n">
        <v>225.12493</v>
      </c>
      <c r="I16" s="50" t="n">
        <v>3559.1133</v>
      </c>
      <c r="J16" s="50" t="n">
        <v>1253.26321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3472837.61</v>
      </c>
      <c r="AU16" s="50" t="n">
        <v>1465393.34</v>
      </c>
      <c r="AV16" s="50" t="n">
        <v>0</v>
      </c>
      <c r="AW16" s="50" t="n">
        <v>0</v>
      </c>
      <c r="AX16" s="50" t="n">
        <v>0</v>
      </c>
      <c r="AY16" s="50" t="n">
        <v>754181.06</v>
      </c>
      <c r="AZ16" s="50" t="n">
        <v>13237.87</v>
      </c>
      <c r="BA16" s="50" t="n">
        <v>1253263.21</v>
      </c>
      <c r="BB16" s="50" t="n">
        <v>3333988.37</v>
      </c>
      <c r="BC16" s="50" t="n">
        <v>0</v>
      </c>
      <c r="BD16" s="50" t="n">
        <v>225124.93</v>
      </c>
      <c r="BE16" s="50" t="n">
        <v>0</v>
      </c>
      <c r="BF16" s="50" t="n">
        <v>145.545593256</v>
      </c>
      <c r="BG16" s="50" t="n">
        <v>0</v>
      </c>
      <c r="BH16" s="50" t="n">
        <v>333.9</v>
      </c>
      <c r="BI16" s="50" t="n">
        <v>42501.96</v>
      </c>
      <c r="BJ16" s="50" t="n">
        <v>21666.49</v>
      </c>
      <c r="BK16" s="50" t="n">
        <v>3559113.3</v>
      </c>
    </row>
    <row r="18" customFormat="false" ht="12.75" hidden="false" customHeight="false" outlineLevel="0" collapsed="false">
      <c r="A18" s="0" t="n">
        <v>51</v>
      </c>
      <c r="E18" s="51" t="n">
        <v>3333.98837</v>
      </c>
      <c r="F18" s="51" t="n">
        <v>0</v>
      </c>
      <c r="G18" s="51" t="n">
        <v>0</v>
      </c>
      <c r="H18" s="51" t="n">
        <v>225.12493</v>
      </c>
      <c r="I18" s="51" t="n">
        <v>3559.1133</v>
      </c>
      <c r="J18" s="51" t="n">
        <v>1253.26321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3472837.61</v>
      </c>
      <c r="G20" s="47" t="s">
        <v>145</v>
      </c>
      <c r="H20" s="47" t="s">
        <v>146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1465393.34</v>
      </c>
      <c r="G21" s="47" t="s">
        <v>147</v>
      </c>
      <c r="H21" s="47" t="s">
        <v>148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49</v>
      </c>
      <c r="H22" s="47" t="s">
        <v>150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1465393.34</v>
      </c>
      <c r="G23" s="47" t="s">
        <v>151</v>
      </c>
      <c r="H23" s="47" t="s">
        <v>152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1465393.34</v>
      </c>
      <c r="G24" s="47" t="s">
        <v>153</v>
      </c>
      <c r="H24" s="47" t="s">
        <v>154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55</v>
      </c>
      <c r="H25" s="47" t="s">
        <v>156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1465393.34</v>
      </c>
      <c r="G26" s="47" t="s">
        <v>157</v>
      </c>
      <c r="H26" s="47" t="s">
        <v>158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59</v>
      </c>
      <c r="H27" s="47" t="s">
        <v>160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61</v>
      </c>
      <c r="H28" s="47" t="s">
        <v>162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63</v>
      </c>
      <c r="H29" s="47" t="s">
        <v>164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754181.06</v>
      </c>
      <c r="G30" s="47" t="s">
        <v>165</v>
      </c>
      <c r="H30" s="47" t="s">
        <v>166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13237.87</v>
      </c>
      <c r="G31" s="47" t="s">
        <v>167</v>
      </c>
      <c r="H31" s="47" t="s">
        <v>168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1253263.21</v>
      </c>
      <c r="G32" s="47" t="s">
        <v>169</v>
      </c>
      <c r="H32" s="47" t="s">
        <v>170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3333988.37</v>
      </c>
      <c r="G33" s="47" t="s">
        <v>171</v>
      </c>
      <c r="H33" s="47" t="s">
        <v>172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73</v>
      </c>
      <c r="H34" s="47" t="s">
        <v>174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225124.93</v>
      </c>
      <c r="G35" s="47" t="s">
        <v>41</v>
      </c>
      <c r="H35" s="47" t="s">
        <v>175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76</v>
      </c>
      <c r="H36" s="47" t="s">
        <v>177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145.545593256</v>
      </c>
      <c r="G37" s="47" t="s">
        <v>178</v>
      </c>
      <c r="H37" s="47" t="s">
        <v>179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80</v>
      </c>
      <c r="H38" s="47" t="s">
        <v>181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333.9</v>
      </c>
      <c r="G39" s="47" t="s">
        <v>182</v>
      </c>
      <c r="H39" s="47" t="s">
        <v>183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42501.96</v>
      </c>
      <c r="G40" s="47" t="s">
        <v>184</v>
      </c>
      <c r="H40" s="47" t="s">
        <v>185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21666.49</v>
      </c>
      <c r="G41" s="47" t="s">
        <v>186</v>
      </c>
      <c r="H41" s="47" t="s">
        <v>187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3559113.3</v>
      </c>
      <c r="G42" s="47" t="s">
        <v>188</v>
      </c>
      <c r="H42" s="47" t="s">
        <v>189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3333988.37</v>
      </c>
      <c r="G44" s="47" t="s">
        <v>256</v>
      </c>
      <c r="H44" s="47" t="s">
        <v>7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8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0</v>
      </c>
      <c r="G46" s="47" t="s">
        <v>257</v>
      </c>
      <c r="H46" s="47" t="s">
        <v>9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225124.93</v>
      </c>
      <c r="G47" s="47" t="s">
        <v>258</v>
      </c>
      <c r="H47" s="47" t="s">
        <v>41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50009.83</v>
      </c>
      <c r="G48" s="47" t="s">
        <v>259</v>
      </c>
      <c r="H48" s="47" t="s">
        <v>42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3609123.13</v>
      </c>
      <c r="G49" s="47" t="s">
        <v>260</v>
      </c>
      <c r="H49" s="47" t="s">
        <v>43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108273.69</v>
      </c>
      <c r="G50" s="47" t="s">
        <v>261</v>
      </c>
      <c r="H50" s="47" t="s">
        <v>44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3717396.82</v>
      </c>
      <c r="G51" s="47" t="s">
        <v>262</v>
      </c>
      <c r="H51" s="47" t="s">
        <v>45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3485518.14</v>
      </c>
      <c r="G52" s="47"/>
      <c r="H52" s="47" t="s">
        <v>7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8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0</v>
      </c>
      <c r="G54" s="47"/>
      <c r="H54" s="47" t="s">
        <v>9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231878.68</v>
      </c>
      <c r="G55" s="47"/>
      <c r="H55" s="47" t="s">
        <v>41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46" t="n">
        <v>75</v>
      </c>
      <c r="B61" s="46" t="s">
        <v>263</v>
      </c>
      <c r="C61" s="46" t="n">
        <v>2016</v>
      </c>
      <c r="D61" s="46" t="n">
        <v>0</v>
      </c>
      <c r="E61" s="46" t="n">
        <v>8</v>
      </c>
      <c r="F61" s="46" t="n">
        <v>0</v>
      </c>
      <c r="G61" s="46" t="n">
        <v>0</v>
      </c>
      <c r="H61" s="46" t="n">
        <v>2</v>
      </c>
      <c r="I61" s="46" t="n">
        <v>1</v>
      </c>
      <c r="J61" s="46" t="n">
        <v>1</v>
      </c>
      <c r="K61" s="46" t="n">
        <v>98</v>
      </c>
      <c r="L61" s="46" t="n">
        <v>69</v>
      </c>
      <c r="M61" s="46" t="n">
        <v>0</v>
      </c>
      <c r="N61" s="46" t="n">
        <v>82426136</v>
      </c>
      <c r="O61" s="46" t="n">
        <v>1</v>
      </c>
    </row>
    <row r="62" customFormat="false" ht="12.75" hidden="false" customHeight="false" outlineLevel="0" collapsed="false">
      <c r="A62" s="48" t="n">
        <v>1</v>
      </c>
      <c r="B62" s="48" t="s">
        <v>264</v>
      </c>
      <c r="C62" s="48" t="s">
        <v>265</v>
      </c>
      <c r="D62" s="48" t="n">
        <v>2016</v>
      </c>
      <c r="E62" s="48" t="n">
        <v>8</v>
      </c>
      <c r="F62" s="48" t="n">
        <v>1</v>
      </c>
      <c r="G62" s="48" t="n">
        <v>1</v>
      </c>
      <c r="H62" s="48" t="n">
        <v>0</v>
      </c>
      <c r="I62" s="48" t="n">
        <v>2</v>
      </c>
      <c r="J62" s="48" t="n">
        <v>1</v>
      </c>
      <c r="K62" s="48" t="n">
        <v>1</v>
      </c>
      <c r="L62" s="48" t="n">
        <v>1</v>
      </c>
      <c r="M62" s="48" t="n">
        <v>1</v>
      </c>
      <c r="N62" s="48" t="n">
        <v>1</v>
      </c>
      <c r="O62" s="48" t="n">
        <v>1</v>
      </c>
      <c r="P62" s="48" t="n">
        <v>1</v>
      </c>
      <c r="Q62" s="48" t="n">
        <v>1</v>
      </c>
      <c r="R62" s="48"/>
      <c r="S62" s="48"/>
      <c r="T62" s="48"/>
      <c r="U62" s="48"/>
      <c r="V62" s="48"/>
      <c r="W62" s="48"/>
      <c r="X62" s="48"/>
      <c r="Y62" s="48"/>
      <c r="Z6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426136</v>
      </c>
      <c r="C1" s="0" t="n">
        <v>8242656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4</v>
      </c>
      <c r="K1" s="0" t="s">
        <v>85</v>
      </c>
      <c r="L1" s="0" t="n">
        <v>1348</v>
      </c>
      <c r="N1" s="0" t="n">
        <v>1009</v>
      </c>
      <c r="O1" s="0" t="s">
        <v>86</v>
      </c>
      <c r="P1" s="0" t="s">
        <v>86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7</v>
      </c>
      <c r="AV1" s="0" t="n">
        <v>0</v>
      </c>
      <c r="AW1" s="0" t="n">
        <v>2</v>
      </c>
      <c r="AX1" s="0" t="n">
        <v>82426574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25.91809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426136</v>
      </c>
      <c r="C2" s="0" t="n">
        <v>8242656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4</v>
      </c>
      <c r="K2" s="0" t="s">
        <v>88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7</v>
      </c>
      <c r="AV2" s="0" t="n">
        <v>0</v>
      </c>
      <c r="AW2" s="0" t="n">
        <v>2</v>
      </c>
      <c r="AX2" s="0" t="n">
        <v>82426575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70.5015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426136</v>
      </c>
      <c r="C3" s="0" t="n">
        <v>82426569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1</v>
      </c>
      <c r="J3" s="0" t="s">
        <v>93</v>
      </c>
      <c r="K3" s="0" t="s">
        <v>92</v>
      </c>
      <c r="L3" s="0" t="n">
        <v>1339</v>
      </c>
      <c r="N3" s="0" t="n">
        <v>1007</v>
      </c>
      <c r="O3" s="0" t="s">
        <v>89</v>
      </c>
      <c r="P3" s="0" t="s">
        <v>89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40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2426136</v>
      </c>
      <c r="C4" s="0" t="n">
        <v>82426569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5</v>
      </c>
      <c r="J4" s="0" t="s">
        <v>97</v>
      </c>
      <c r="K4" s="0" t="s">
        <v>96</v>
      </c>
      <c r="L4" s="0" t="n">
        <v>1301</v>
      </c>
      <c r="N4" s="0" t="n">
        <v>1003</v>
      </c>
      <c r="O4" s="0" t="s">
        <v>75</v>
      </c>
      <c r="P4" s="0" t="s">
        <v>75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4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426136</v>
      </c>
      <c r="C5" s="0" t="n">
        <v>8242658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7</v>
      </c>
      <c r="K5" s="0" t="s">
        <v>268</v>
      </c>
      <c r="L5" s="0" t="n">
        <v>1191</v>
      </c>
      <c r="N5" s="0" t="n">
        <v>1013</v>
      </c>
      <c r="O5" s="0" t="s">
        <v>269</v>
      </c>
      <c r="P5" s="0" t="s">
        <v>269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3</v>
      </c>
      <c r="AV5" s="0" t="n">
        <v>1</v>
      </c>
      <c r="AW5" s="0" t="n">
        <v>2</v>
      </c>
      <c r="AX5" s="0" t="n">
        <v>8242658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2426136</v>
      </c>
      <c r="C6" s="0" t="n">
        <v>82426580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70</v>
      </c>
      <c r="K6" s="0" t="s">
        <v>271</v>
      </c>
      <c r="L6" s="0" t="n">
        <v>1344</v>
      </c>
      <c r="N6" s="0" t="n">
        <v>1008</v>
      </c>
      <c r="O6" s="0" t="s">
        <v>272</v>
      </c>
      <c r="P6" s="0" t="s">
        <v>27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3</v>
      </c>
      <c r="AV6" s="0" t="n">
        <v>0</v>
      </c>
      <c r="AW6" s="0" t="n">
        <v>2</v>
      </c>
      <c r="AX6" s="0" t="n">
        <v>8242658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2426136</v>
      </c>
      <c r="C7" s="0" t="n">
        <v>82426580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4</v>
      </c>
      <c r="K7" s="0" t="s">
        <v>273</v>
      </c>
      <c r="L7" s="0" t="n">
        <v>1344</v>
      </c>
      <c r="N7" s="0" t="n">
        <v>1008</v>
      </c>
      <c r="O7" s="0" t="s">
        <v>272</v>
      </c>
      <c r="P7" s="0" t="s">
        <v>27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42658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426136</v>
      </c>
      <c r="C8" s="0" t="n">
        <v>8242658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7</v>
      </c>
      <c r="K8" s="0" t="s">
        <v>268</v>
      </c>
      <c r="L8" s="0" t="n">
        <v>1191</v>
      </c>
      <c r="N8" s="0" t="n">
        <v>1013</v>
      </c>
      <c r="O8" s="0" t="s">
        <v>269</v>
      </c>
      <c r="P8" s="0" t="s">
        <v>269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3</v>
      </c>
      <c r="AV8" s="0" t="n">
        <v>1</v>
      </c>
      <c r="AW8" s="0" t="n">
        <v>2</v>
      </c>
      <c r="AX8" s="0" t="n">
        <v>8242659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426136</v>
      </c>
      <c r="C9" s="0" t="n">
        <v>8242658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4</v>
      </c>
      <c r="J9" s="0" t="s">
        <v>275</v>
      </c>
      <c r="K9" s="0" t="s">
        <v>276</v>
      </c>
      <c r="L9" s="0" t="n">
        <v>1368</v>
      </c>
      <c r="N9" s="0" t="n">
        <v>1011</v>
      </c>
      <c r="O9" s="0" t="s">
        <v>277</v>
      </c>
      <c r="P9" s="0" t="s">
        <v>27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3</v>
      </c>
      <c r="AV9" s="0" t="n">
        <v>0</v>
      </c>
      <c r="AW9" s="0" t="n">
        <v>2</v>
      </c>
      <c r="AX9" s="0" t="n">
        <v>8242659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426136</v>
      </c>
      <c r="C10" s="0" t="n">
        <v>8242658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8</v>
      </c>
      <c r="J10" s="0" t="s">
        <v>279</v>
      </c>
      <c r="K10" s="0" t="s">
        <v>280</v>
      </c>
      <c r="L10" s="0" t="n">
        <v>1368</v>
      </c>
      <c r="N10" s="0" t="n">
        <v>1011</v>
      </c>
      <c r="O10" s="0" t="s">
        <v>277</v>
      </c>
      <c r="P10" s="0" t="s">
        <v>277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3</v>
      </c>
      <c r="AV10" s="0" t="n">
        <v>0</v>
      </c>
      <c r="AW10" s="0" t="n">
        <v>2</v>
      </c>
      <c r="AX10" s="0" t="n">
        <v>8242660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426136</v>
      </c>
      <c r="C11" s="0" t="n">
        <v>8242658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1</v>
      </c>
      <c r="J11" s="0" t="s">
        <v>282</v>
      </c>
      <c r="K11" s="0" t="s">
        <v>283</v>
      </c>
      <c r="L11" s="0" t="n">
        <v>1368</v>
      </c>
      <c r="N11" s="0" t="n">
        <v>1011</v>
      </c>
      <c r="O11" s="0" t="s">
        <v>277</v>
      </c>
      <c r="P11" s="0" t="s">
        <v>27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3</v>
      </c>
      <c r="AV11" s="0" t="n">
        <v>0</v>
      </c>
      <c r="AW11" s="0" t="n">
        <v>2</v>
      </c>
      <c r="AX11" s="0" t="n">
        <v>8242660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426136</v>
      </c>
      <c r="C12" s="0" t="n">
        <v>8242658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4</v>
      </c>
      <c r="J12" s="0" t="s">
        <v>285</v>
      </c>
      <c r="K12" s="0" t="s">
        <v>286</v>
      </c>
      <c r="L12" s="0" t="n">
        <v>1368</v>
      </c>
      <c r="N12" s="0" t="n">
        <v>1011</v>
      </c>
      <c r="O12" s="0" t="s">
        <v>277</v>
      </c>
      <c r="P12" s="0" t="s">
        <v>27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3</v>
      </c>
      <c r="AV12" s="0" t="n">
        <v>0</v>
      </c>
      <c r="AW12" s="0" t="n">
        <v>2</v>
      </c>
      <c r="AX12" s="0" t="n">
        <v>8242660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426136</v>
      </c>
      <c r="C13" s="0" t="n">
        <v>8242658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7</v>
      </c>
      <c r="J13" s="0" t="s">
        <v>288</v>
      </c>
      <c r="K13" s="0" t="s">
        <v>289</v>
      </c>
      <c r="L13" s="0" t="n">
        <v>1368</v>
      </c>
      <c r="N13" s="0" t="n">
        <v>1011</v>
      </c>
      <c r="O13" s="0" t="s">
        <v>277</v>
      </c>
      <c r="P13" s="0" t="s">
        <v>27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3</v>
      </c>
      <c r="AV13" s="0" t="n">
        <v>0</v>
      </c>
      <c r="AW13" s="0" t="n">
        <v>2</v>
      </c>
      <c r="AX13" s="0" t="n">
        <v>8242660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426136</v>
      </c>
      <c r="C14" s="0" t="n">
        <v>8242658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0</v>
      </c>
      <c r="J14" s="0" t="s">
        <v>291</v>
      </c>
      <c r="K14" s="0" t="s">
        <v>292</v>
      </c>
      <c r="L14" s="0" t="n">
        <v>1327</v>
      </c>
      <c r="N14" s="0" t="n">
        <v>1005</v>
      </c>
      <c r="O14" s="0" t="s">
        <v>204</v>
      </c>
      <c r="P14" s="0" t="s">
        <v>204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8242660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0.6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426136</v>
      </c>
      <c r="C15" s="0" t="n">
        <v>8242658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3</v>
      </c>
      <c r="K15" s="0" t="s">
        <v>294</v>
      </c>
      <c r="L15" s="0" t="n">
        <v>1346</v>
      </c>
      <c r="N15" s="0" t="n">
        <v>1009</v>
      </c>
      <c r="O15" s="0" t="s">
        <v>295</v>
      </c>
      <c r="P15" s="0" t="s">
        <v>295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8242660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0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2426136</v>
      </c>
      <c r="C16" s="0" t="n">
        <v>8242658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6</v>
      </c>
      <c r="J16" s="0" t="s">
        <v>297</v>
      </c>
      <c r="K16" s="0" t="s">
        <v>298</v>
      </c>
      <c r="L16" s="0" t="n">
        <v>1339</v>
      </c>
      <c r="N16" s="0" t="n">
        <v>1007</v>
      </c>
      <c r="O16" s="0" t="s">
        <v>89</v>
      </c>
      <c r="P16" s="0" t="s">
        <v>89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8242660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2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2426136</v>
      </c>
      <c r="C17" s="0" t="n">
        <v>82426587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1</v>
      </c>
      <c r="J17" s="0" t="s">
        <v>114</v>
      </c>
      <c r="K17" s="0" t="s">
        <v>112</v>
      </c>
      <c r="L17" s="0" t="n">
        <v>1035</v>
      </c>
      <c r="N17" s="0" t="n">
        <v>1013</v>
      </c>
      <c r="O17" s="0" t="s">
        <v>113</v>
      </c>
      <c r="P17" s="0" t="s">
        <v>113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426136</v>
      </c>
      <c r="C18" s="0" t="n">
        <v>8242661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7</v>
      </c>
      <c r="K18" s="0" t="s">
        <v>268</v>
      </c>
      <c r="L18" s="0" t="n">
        <v>1191</v>
      </c>
      <c r="N18" s="0" t="n">
        <v>1013</v>
      </c>
      <c r="O18" s="0" t="s">
        <v>269</v>
      </c>
      <c r="P18" s="0" t="s">
        <v>26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42661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0.9729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426136</v>
      </c>
      <c r="C19" s="0" t="n">
        <v>8242661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99</v>
      </c>
      <c r="J19" s="0" t="s">
        <v>300</v>
      </c>
      <c r="K19" s="0" t="s">
        <v>301</v>
      </c>
      <c r="L19" s="0" t="n">
        <v>1368</v>
      </c>
      <c r="N19" s="0" t="n">
        <v>1011</v>
      </c>
      <c r="O19" s="0" t="s">
        <v>277</v>
      </c>
      <c r="P19" s="0" t="s">
        <v>27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42661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2.81118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426136</v>
      </c>
      <c r="C20" s="0" t="n">
        <v>8242661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2</v>
      </c>
      <c r="J20" s="0" t="s">
        <v>303</v>
      </c>
      <c r="K20" s="0" t="s">
        <v>304</v>
      </c>
      <c r="L20" s="0" t="n">
        <v>1368</v>
      </c>
      <c r="N20" s="0" t="n">
        <v>1011</v>
      </c>
      <c r="O20" s="0" t="s">
        <v>277</v>
      </c>
      <c r="P20" s="0" t="s">
        <v>27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42661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0.702885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2426136</v>
      </c>
      <c r="C21" s="0" t="n">
        <v>8242666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4</v>
      </c>
      <c r="K21" s="0" t="s">
        <v>85</v>
      </c>
      <c r="L21" s="0" t="n">
        <v>1348</v>
      </c>
      <c r="N21" s="0" t="n">
        <v>1009</v>
      </c>
      <c r="O21" s="0" t="s">
        <v>86</v>
      </c>
      <c r="P21" s="0" t="s">
        <v>86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5</v>
      </c>
      <c r="AV21" s="0" t="n">
        <v>0</v>
      </c>
      <c r="AW21" s="0" t="n">
        <v>2</v>
      </c>
      <c r="AX21" s="0" t="n">
        <v>82426672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480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2426136</v>
      </c>
      <c r="C22" s="0" t="n">
        <v>8242666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4</v>
      </c>
      <c r="K22" s="0" t="s">
        <v>88</v>
      </c>
      <c r="L22" s="0" t="n">
        <v>1339</v>
      </c>
      <c r="N22" s="0" t="n">
        <v>1007</v>
      </c>
      <c r="O22" s="0" t="s">
        <v>89</v>
      </c>
      <c r="P22" s="0" t="s">
        <v>89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5</v>
      </c>
      <c r="AV22" s="0" t="n">
        <v>0</v>
      </c>
      <c r="AW22" s="0" t="n">
        <v>2</v>
      </c>
      <c r="AX22" s="0" t="n">
        <v>82426673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30.0399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2426136</v>
      </c>
      <c r="C23" s="0" t="n">
        <v>8242667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67</v>
      </c>
      <c r="K23" s="0" t="s">
        <v>268</v>
      </c>
      <c r="L23" s="0" t="n">
        <v>1191</v>
      </c>
      <c r="N23" s="0" t="n">
        <v>1013</v>
      </c>
      <c r="O23" s="0" t="s">
        <v>269</v>
      </c>
      <c r="P23" s="0" t="s">
        <v>269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3</v>
      </c>
      <c r="AV23" s="0" t="n">
        <v>1</v>
      </c>
      <c r="AW23" s="0" t="n">
        <v>2</v>
      </c>
      <c r="AX23" s="0" t="n">
        <v>8242668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44.919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2426136</v>
      </c>
      <c r="C24" s="0" t="n">
        <v>8242667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70</v>
      </c>
      <c r="K24" s="0" t="s">
        <v>271</v>
      </c>
      <c r="L24" s="0" t="n">
        <v>1344</v>
      </c>
      <c r="N24" s="0" t="n">
        <v>1008</v>
      </c>
      <c r="O24" s="0" t="s">
        <v>272</v>
      </c>
      <c r="P24" s="0" t="s">
        <v>27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3</v>
      </c>
      <c r="AV24" s="0" t="n">
        <v>0</v>
      </c>
      <c r="AW24" s="0" t="n">
        <v>2</v>
      </c>
      <c r="AX24" s="0" t="n">
        <v>8242668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726.75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2426136</v>
      </c>
      <c r="C25" s="0" t="n">
        <v>8242667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4</v>
      </c>
      <c r="K25" s="0" t="s">
        <v>273</v>
      </c>
      <c r="L25" s="0" t="n">
        <v>1344</v>
      </c>
      <c r="N25" s="0" t="n">
        <v>1008</v>
      </c>
      <c r="O25" s="0" t="s">
        <v>272</v>
      </c>
      <c r="P25" s="0" t="s">
        <v>27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42668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453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2426136</v>
      </c>
      <c r="C26" s="0" t="n">
        <v>8242668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4</v>
      </c>
      <c r="K26" s="0" t="s">
        <v>88</v>
      </c>
      <c r="L26" s="0" t="n">
        <v>1339</v>
      </c>
      <c r="N26" s="0" t="n">
        <v>1007</v>
      </c>
      <c r="O26" s="0" t="s">
        <v>89</v>
      </c>
      <c r="P26" s="0" t="s">
        <v>8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426685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98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2426136</v>
      </c>
      <c r="C27" s="0" t="n">
        <v>8242668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67</v>
      </c>
      <c r="K27" s="0" t="s">
        <v>268</v>
      </c>
      <c r="L27" s="0" t="n">
        <v>1191</v>
      </c>
      <c r="N27" s="0" t="n">
        <v>1013</v>
      </c>
      <c r="O27" s="0" t="s">
        <v>269</v>
      </c>
      <c r="P27" s="0" t="s">
        <v>26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42669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1.76695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2426136</v>
      </c>
      <c r="C28" s="0" t="n">
        <v>8242668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99</v>
      </c>
      <c r="J28" s="0" t="s">
        <v>300</v>
      </c>
      <c r="K28" s="0" t="s">
        <v>301</v>
      </c>
      <c r="L28" s="0" t="n">
        <v>1368</v>
      </c>
      <c r="N28" s="0" t="n">
        <v>1011</v>
      </c>
      <c r="O28" s="0" t="s">
        <v>277</v>
      </c>
      <c r="P28" s="0" t="s">
        <v>27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42669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5.10559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2426136</v>
      </c>
      <c r="C29" s="0" t="n">
        <v>8242668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2</v>
      </c>
      <c r="J29" s="0" t="s">
        <v>303</v>
      </c>
      <c r="K29" s="0" t="s">
        <v>304</v>
      </c>
      <c r="L29" s="0" t="n">
        <v>1368</v>
      </c>
      <c r="N29" s="0" t="n">
        <v>1011</v>
      </c>
      <c r="O29" s="0" t="s">
        <v>277</v>
      </c>
      <c r="P29" s="0" t="s">
        <v>27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42669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1.2765588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82426136</v>
      </c>
      <c r="C30" s="0" t="n">
        <v>82427145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4</v>
      </c>
      <c r="K30" s="0" t="s">
        <v>85</v>
      </c>
      <c r="L30" s="0" t="n">
        <v>1348</v>
      </c>
      <c r="N30" s="0" t="n">
        <v>1009</v>
      </c>
      <c r="O30" s="0" t="s">
        <v>86</v>
      </c>
      <c r="P30" s="0" t="s">
        <v>86</v>
      </c>
      <c r="Q30" s="0" t="n">
        <v>1000</v>
      </c>
      <c r="W30" s="0" t="n">
        <v>0</v>
      </c>
      <c r="X30" s="0" t="n">
        <v>-1541367988</v>
      </c>
      <c r="Y30" s="0" t="n">
        <v>0.04401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28</v>
      </c>
      <c r="AV30" s="0" t="n">
        <v>0</v>
      </c>
      <c r="AW30" s="0" t="n">
        <v>2</v>
      </c>
      <c r="AX30" s="0" t="n">
        <v>82427148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0.088032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82426136</v>
      </c>
      <c r="C31" s="0" t="n">
        <v>82427145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4</v>
      </c>
      <c r="K31" s="0" t="s">
        <v>88</v>
      </c>
      <c r="L31" s="0" t="n">
        <v>1339</v>
      </c>
      <c r="N31" s="0" t="n">
        <v>1007</v>
      </c>
      <c r="O31" s="0" t="s">
        <v>89</v>
      </c>
      <c r="P31" s="0" t="s">
        <v>89</v>
      </c>
      <c r="Q31" s="0" t="n">
        <v>1</v>
      </c>
      <c r="W31" s="0" t="n">
        <v>0</v>
      </c>
      <c r="X31" s="0" t="n">
        <v>-589967668</v>
      </c>
      <c r="Y31" s="0" t="n">
        <v>3.13483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28</v>
      </c>
      <c r="AV31" s="0" t="n">
        <v>0</v>
      </c>
      <c r="AW31" s="0" t="n">
        <v>2</v>
      </c>
      <c r="AX31" s="0" t="n">
        <v>82427149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6.26966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2426136</v>
      </c>
      <c r="C32" s="0" t="n">
        <v>82427154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4</v>
      </c>
      <c r="K32" s="0" t="s">
        <v>88</v>
      </c>
      <c r="L32" s="0" t="n">
        <v>1339</v>
      </c>
      <c r="N32" s="0" t="n">
        <v>1007</v>
      </c>
      <c r="O32" s="0" t="s">
        <v>89</v>
      </c>
      <c r="P32" s="0" t="s">
        <v>89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2427156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9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2426136</v>
      </c>
      <c r="C33" s="0" t="n">
        <v>82427160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67</v>
      </c>
      <c r="K33" s="0" t="s">
        <v>268</v>
      </c>
      <c r="L33" s="0" t="n">
        <v>1191</v>
      </c>
      <c r="N33" s="0" t="n">
        <v>1013</v>
      </c>
      <c r="O33" s="0" t="s">
        <v>269</v>
      </c>
      <c r="P33" s="0" t="s">
        <v>269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242716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21900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82426136</v>
      </c>
      <c r="C34" s="0" t="n">
        <v>82427160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99</v>
      </c>
      <c r="J34" s="0" t="s">
        <v>300</v>
      </c>
      <c r="K34" s="0" t="s">
        <v>301</v>
      </c>
      <c r="L34" s="0" t="n">
        <v>1368</v>
      </c>
      <c r="N34" s="0" t="n">
        <v>1011</v>
      </c>
      <c r="O34" s="0" t="s">
        <v>277</v>
      </c>
      <c r="P34" s="0" t="s">
        <v>277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242716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0.632816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82426136</v>
      </c>
      <c r="C35" s="0" t="n">
        <v>82427160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02</v>
      </c>
      <c r="J35" s="0" t="s">
        <v>303</v>
      </c>
      <c r="K35" s="0" t="s">
        <v>304</v>
      </c>
      <c r="L35" s="0" t="n">
        <v>1368</v>
      </c>
      <c r="N35" s="0" t="n">
        <v>1011</v>
      </c>
      <c r="O35" s="0" t="s">
        <v>277</v>
      </c>
      <c r="P35" s="0" t="s">
        <v>277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242716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1582239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  <row r="36" customFormat="false" ht="12.75" hidden="false" customHeight="false" outlineLevel="0" collapsed="false">
      <c r="A36" s="0" t="n">
        <f aca="false">ROW(Source!A186)</f>
        <v>186</v>
      </c>
      <c r="B36" s="0" t="n">
        <v>82426136</v>
      </c>
      <c r="C36" s="0" t="n">
        <v>82427222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84</v>
      </c>
      <c r="K36" s="0" t="s">
        <v>88</v>
      </c>
      <c r="L36" s="0" t="n">
        <v>1339</v>
      </c>
      <c r="N36" s="0" t="n">
        <v>1007</v>
      </c>
      <c r="O36" s="0" t="s">
        <v>89</v>
      </c>
      <c r="P36" s="0" t="s">
        <v>89</v>
      </c>
      <c r="Q36" s="0" t="n">
        <v>1</v>
      </c>
      <c r="W36" s="0" t="n">
        <v>0</v>
      </c>
      <c r="X36" s="0" t="n">
        <v>-589967668</v>
      </c>
      <c r="Y36" s="0" t="n">
        <v>1.7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1.79</v>
      </c>
      <c r="AV36" s="0" t="n">
        <v>0</v>
      </c>
      <c r="AW36" s="0" t="n">
        <v>2</v>
      </c>
      <c r="AX36" s="0" t="n">
        <v>82427224</v>
      </c>
      <c r="AY36" s="0" t="n">
        <v>1</v>
      </c>
      <c r="AZ36" s="0" t="n">
        <v>0</v>
      </c>
      <c r="BA36" s="0" t="n">
        <v>34</v>
      </c>
      <c r="BB36" s="0" t="n">
        <v>3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6</f>
        <v>53.7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9)</f>
        <v>189</v>
      </c>
      <c r="B37" s="0" t="n">
        <v>82426136</v>
      </c>
      <c r="C37" s="0" t="n">
        <v>8242722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267</v>
      </c>
      <c r="K37" s="0" t="s">
        <v>268</v>
      </c>
      <c r="L37" s="0" t="n">
        <v>1191</v>
      </c>
      <c r="N37" s="0" t="n">
        <v>1013</v>
      </c>
      <c r="O37" s="0" t="s">
        <v>269</v>
      </c>
      <c r="P37" s="0" t="s">
        <v>269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8242723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9</f>
        <v>0.7410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9)</f>
        <v>189</v>
      </c>
      <c r="B38" s="0" t="n">
        <v>82426136</v>
      </c>
      <c r="C38" s="0" t="n">
        <v>82427227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299</v>
      </c>
      <c r="J38" s="0" t="s">
        <v>300</v>
      </c>
      <c r="K38" s="0" t="s">
        <v>301</v>
      </c>
      <c r="L38" s="0" t="n">
        <v>1368</v>
      </c>
      <c r="N38" s="0" t="n">
        <v>1011</v>
      </c>
      <c r="O38" s="0" t="s">
        <v>277</v>
      </c>
      <c r="P38" s="0" t="s">
        <v>277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3.47</v>
      </c>
      <c r="AC38" s="0" t="n">
        <v>588.07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6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8242723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9</f>
        <v>2.1412875</v>
      </c>
      <c r="CY38" s="0" t="n">
        <f aca="false">AB38</f>
        <v>1463.47</v>
      </c>
      <c r="CZ38" s="0" t="n">
        <f aca="false">AF38</f>
        <v>162.4</v>
      </c>
      <c r="DA38" s="0" t="n">
        <f aca="false">AJ38</f>
        <v>7.56</v>
      </c>
      <c r="DB38" s="0" t="n">
        <v>0</v>
      </c>
    </row>
    <row r="39" customFormat="false" ht="12.75" hidden="false" customHeight="false" outlineLevel="0" collapsed="false">
      <c r="A39" s="0" t="n">
        <f aca="false">ROW(Source!A189)</f>
        <v>189</v>
      </c>
      <c r="B39" s="0" t="n">
        <v>82426136</v>
      </c>
      <c r="C39" s="0" t="n">
        <v>82427227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02</v>
      </c>
      <c r="J39" s="0" t="s">
        <v>303</v>
      </c>
      <c r="K39" s="0" t="s">
        <v>304</v>
      </c>
      <c r="L39" s="0" t="n">
        <v>1368</v>
      </c>
      <c r="N39" s="0" t="n">
        <v>1011</v>
      </c>
      <c r="O39" s="0" t="s">
        <v>277</v>
      </c>
      <c r="P39" s="0" t="s">
        <v>277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04.65</v>
      </c>
      <c r="AC39" s="0" t="n">
        <v>545.3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88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8242723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9</f>
        <v>0.535389</v>
      </c>
      <c r="CY39" s="0" t="n">
        <f aca="false">AB39</f>
        <v>904.65</v>
      </c>
      <c r="CZ39" s="0" t="n">
        <f aca="false">AF39</f>
        <v>110.31</v>
      </c>
      <c r="DA39" s="0" t="n">
        <f aca="false">AJ39</f>
        <v>6.88</v>
      </c>
      <c r="DB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426574</v>
      </c>
      <c r="C1" s="0" t="n">
        <v>8242656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4</v>
      </c>
      <c r="K1" s="0" t="s">
        <v>85</v>
      </c>
      <c r="L1" s="0" t="n">
        <v>1348</v>
      </c>
      <c r="N1" s="0" t="n">
        <v>1009</v>
      </c>
      <c r="O1" s="0" t="s">
        <v>86</v>
      </c>
      <c r="P1" s="0" t="s">
        <v>8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7</v>
      </c>
      <c r="AG1" s="0" t="n">
        <v>3.7025856</v>
      </c>
      <c r="AH1" s="0" t="n">
        <v>2</v>
      </c>
      <c r="AI1" s="0" t="n">
        <v>82426570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426575</v>
      </c>
      <c r="C2" s="0" t="n">
        <v>8242656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4</v>
      </c>
      <c r="K2" s="0" t="s">
        <v>88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10.071648</v>
      </c>
      <c r="AH2" s="0" t="n">
        <v>2</v>
      </c>
      <c r="AI2" s="0" t="n">
        <v>8242657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2426584</v>
      </c>
      <c r="C3" s="0" t="n">
        <v>8242658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7</v>
      </c>
      <c r="K3" s="0" t="s">
        <v>268</v>
      </c>
      <c r="L3" s="0" t="n">
        <v>1191</v>
      </c>
      <c r="N3" s="0" t="n">
        <v>1013</v>
      </c>
      <c r="O3" s="0" t="s">
        <v>269</v>
      </c>
      <c r="P3" s="0" t="s">
        <v>269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3.2085</v>
      </c>
      <c r="AH3" s="0" t="n">
        <v>2</v>
      </c>
      <c r="AI3" s="0" t="n">
        <v>82426581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2426585</v>
      </c>
      <c r="C4" s="0" t="n">
        <v>8242658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70</v>
      </c>
      <c r="K4" s="0" t="s">
        <v>271</v>
      </c>
      <c r="L4" s="0" t="n">
        <v>1344</v>
      </c>
      <c r="N4" s="0" t="n">
        <v>1008</v>
      </c>
      <c r="O4" s="0" t="s">
        <v>272</v>
      </c>
      <c r="P4" s="0" t="s">
        <v>27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51.911</v>
      </c>
      <c r="AH4" s="0" t="n">
        <v>2</v>
      </c>
      <c r="AI4" s="0" t="n">
        <v>82426582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426586</v>
      </c>
      <c r="C5" s="0" t="n">
        <v>8242658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4</v>
      </c>
      <c r="K5" s="0" t="s">
        <v>273</v>
      </c>
      <c r="L5" s="0" t="n">
        <v>1344</v>
      </c>
      <c r="N5" s="0" t="n">
        <v>1008</v>
      </c>
      <c r="O5" s="0" t="s">
        <v>272</v>
      </c>
      <c r="P5" s="0" t="s">
        <v>27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426583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2426598</v>
      </c>
      <c r="C6" s="0" t="n">
        <v>8242658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7</v>
      </c>
      <c r="K6" s="0" t="s">
        <v>268</v>
      </c>
      <c r="L6" s="0" t="n">
        <v>1191</v>
      </c>
      <c r="N6" s="0" t="n">
        <v>1013</v>
      </c>
      <c r="O6" s="0" t="s">
        <v>269</v>
      </c>
      <c r="P6" s="0" t="s">
        <v>269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3</v>
      </c>
      <c r="AG6" s="0" t="n">
        <v>18.63</v>
      </c>
      <c r="AH6" s="0" t="n">
        <v>2</v>
      </c>
      <c r="AI6" s="0" t="n">
        <v>8242658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2426599</v>
      </c>
      <c r="C7" s="0" t="n">
        <v>8242658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4</v>
      </c>
      <c r="J7" s="0" t="s">
        <v>275</v>
      </c>
      <c r="K7" s="0" t="s">
        <v>276</v>
      </c>
      <c r="L7" s="0" t="n">
        <v>1368</v>
      </c>
      <c r="N7" s="0" t="n">
        <v>1011</v>
      </c>
      <c r="O7" s="0" t="s">
        <v>277</v>
      </c>
      <c r="P7" s="0" t="s">
        <v>27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22</v>
      </c>
      <c r="AH7" s="0" t="n">
        <v>2</v>
      </c>
      <c r="AI7" s="0" t="n">
        <v>8242658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426600</v>
      </c>
      <c r="C8" s="0" t="n">
        <v>8242658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8</v>
      </c>
      <c r="J8" s="0" t="s">
        <v>279</v>
      </c>
      <c r="K8" s="0" t="s">
        <v>280</v>
      </c>
      <c r="L8" s="0" t="n">
        <v>1368</v>
      </c>
      <c r="N8" s="0" t="n">
        <v>1011</v>
      </c>
      <c r="O8" s="0" t="s">
        <v>277</v>
      </c>
      <c r="P8" s="0" t="s">
        <v>277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897</v>
      </c>
      <c r="AH8" s="0" t="n">
        <v>2</v>
      </c>
      <c r="AI8" s="0" t="n">
        <v>8242659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426601</v>
      </c>
      <c r="C9" s="0" t="n">
        <v>8242658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1</v>
      </c>
      <c r="J9" s="0" t="s">
        <v>282</v>
      </c>
      <c r="K9" s="0" t="s">
        <v>283</v>
      </c>
      <c r="L9" s="0" t="n">
        <v>1368</v>
      </c>
      <c r="N9" s="0" t="n">
        <v>1011</v>
      </c>
      <c r="O9" s="0" t="s">
        <v>277</v>
      </c>
      <c r="P9" s="0" t="s">
        <v>27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.322</v>
      </c>
      <c r="AH9" s="0" t="n">
        <v>2</v>
      </c>
      <c r="AI9" s="0" t="n">
        <v>8242659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426602</v>
      </c>
      <c r="C10" s="0" t="n">
        <v>8242658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4</v>
      </c>
      <c r="J10" s="0" t="s">
        <v>285</v>
      </c>
      <c r="K10" s="0" t="s">
        <v>286</v>
      </c>
      <c r="L10" s="0" t="n">
        <v>1368</v>
      </c>
      <c r="N10" s="0" t="n">
        <v>1011</v>
      </c>
      <c r="O10" s="0" t="s">
        <v>277</v>
      </c>
      <c r="P10" s="0" t="s">
        <v>27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.575</v>
      </c>
      <c r="AH10" s="0" t="n">
        <v>2</v>
      </c>
      <c r="AI10" s="0" t="n">
        <v>8242659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426603</v>
      </c>
      <c r="C11" s="0" t="n">
        <v>8242658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7</v>
      </c>
      <c r="J11" s="0" t="s">
        <v>288</v>
      </c>
      <c r="K11" s="0" t="s">
        <v>289</v>
      </c>
      <c r="L11" s="0" t="n">
        <v>1368</v>
      </c>
      <c r="N11" s="0" t="n">
        <v>1011</v>
      </c>
      <c r="O11" s="0" t="s">
        <v>277</v>
      </c>
      <c r="P11" s="0" t="s">
        <v>27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.5635</v>
      </c>
      <c r="AH11" s="0" t="n">
        <v>2</v>
      </c>
      <c r="AI11" s="0" t="n">
        <v>8242659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426604</v>
      </c>
      <c r="C12" s="0" t="n">
        <v>8242658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90</v>
      </c>
      <c r="J12" s="0" t="s">
        <v>291</v>
      </c>
      <c r="K12" s="0" t="s">
        <v>292</v>
      </c>
      <c r="L12" s="0" t="n">
        <v>1327</v>
      </c>
      <c r="N12" s="0" t="n">
        <v>1005</v>
      </c>
      <c r="O12" s="0" t="s">
        <v>204</v>
      </c>
      <c r="P12" s="0" t="s">
        <v>204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242659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426605</v>
      </c>
      <c r="C13" s="0" t="n">
        <v>8242658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3</v>
      </c>
      <c r="K13" s="0" t="s">
        <v>294</v>
      </c>
      <c r="L13" s="0" t="n">
        <v>1346</v>
      </c>
      <c r="N13" s="0" t="n">
        <v>1009</v>
      </c>
      <c r="O13" s="0" t="s">
        <v>295</v>
      </c>
      <c r="P13" s="0" t="s">
        <v>295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242659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426606</v>
      </c>
      <c r="C14" s="0" t="n">
        <v>8242658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6</v>
      </c>
      <c r="J14" s="0" t="s">
        <v>297</v>
      </c>
      <c r="K14" s="0" t="s">
        <v>298</v>
      </c>
      <c r="L14" s="0" t="n">
        <v>1339</v>
      </c>
      <c r="N14" s="0" t="n">
        <v>1007</v>
      </c>
      <c r="O14" s="0" t="s">
        <v>89</v>
      </c>
      <c r="P14" s="0" t="s">
        <v>89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242659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426607</v>
      </c>
      <c r="C15" s="0" t="n">
        <v>8242658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05</v>
      </c>
      <c r="K15" s="0" t="s">
        <v>306</v>
      </c>
      <c r="L15" s="0" t="n">
        <v>1035</v>
      </c>
      <c r="N15" s="0" t="n">
        <v>1013</v>
      </c>
      <c r="O15" s="0" t="s">
        <v>113</v>
      </c>
      <c r="P15" s="0" t="s">
        <v>11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426615</v>
      </c>
      <c r="C16" s="0" t="n">
        <v>8242661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7</v>
      </c>
      <c r="K16" s="0" t="s">
        <v>268</v>
      </c>
      <c r="L16" s="0" t="n">
        <v>1191</v>
      </c>
      <c r="N16" s="0" t="n">
        <v>1013</v>
      </c>
      <c r="O16" s="0" t="s">
        <v>269</v>
      </c>
      <c r="P16" s="0" t="s">
        <v>26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42661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426616</v>
      </c>
      <c r="C17" s="0" t="n">
        <v>8242661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9</v>
      </c>
      <c r="J17" s="0" t="s">
        <v>300</v>
      </c>
      <c r="K17" s="0" t="s">
        <v>301</v>
      </c>
      <c r="L17" s="0" t="n">
        <v>1368</v>
      </c>
      <c r="N17" s="0" t="n">
        <v>1011</v>
      </c>
      <c r="O17" s="0" t="s">
        <v>277</v>
      </c>
      <c r="P17" s="0" t="s">
        <v>27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42661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426617</v>
      </c>
      <c r="C18" s="0" t="n">
        <v>8242661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2</v>
      </c>
      <c r="J18" s="0" t="s">
        <v>303</v>
      </c>
      <c r="K18" s="0" t="s">
        <v>304</v>
      </c>
      <c r="L18" s="0" t="n">
        <v>1368</v>
      </c>
      <c r="N18" s="0" t="n">
        <v>1011</v>
      </c>
      <c r="O18" s="0" t="s">
        <v>277</v>
      </c>
      <c r="P18" s="0" t="s">
        <v>27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42661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2426672</v>
      </c>
      <c r="C19" s="0" t="n">
        <v>8242666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4</v>
      </c>
      <c r="K19" s="0" t="s">
        <v>85</v>
      </c>
      <c r="L19" s="0" t="n">
        <v>1348</v>
      </c>
      <c r="N19" s="0" t="n">
        <v>1009</v>
      </c>
      <c r="O19" s="0" t="s">
        <v>86</v>
      </c>
      <c r="P19" s="0" t="s">
        <v>8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9.8E-005</v>
      </c>
      <c r="AH19" s="0" t="n">
        <v>2</v>
      </c>
      <c r="AI19" s="0" t="n">
        <v>82426670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2426673</v>
      </c>
      <c r="C20" s="0" t="n">
        <v>8242666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4</v>
      </c>
      <c r="K20" s="0" t="s">
        <v>88</v>
      </c>
      <c r="L20" s="0" t="n">
        <v>1339</v>
      </c>
      <c r="N20" s="0" t="n">
        <v>1007</v>
      </c>
      <c r="O20" s="0" t="s">
        <v>89</v>
      </c>
      <c r="P20" s="0" t="s">
        <v>8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.61306</v>
      </c>
      <c r="AH20" s="0" t="n">
        <v>2</v>
      </c>
      <c r="AI20" s="0" t="n">
        <v>82426671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2426680</v>
      </c>
      <c r="C21" s="0" t="n">
        <v>8242667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7</v>
      </c>
      <c r="K21" s="0" t="s">
        <v>268</v>
      </c>
      <c r="L21" s="0" t="n">
        <v>1191</v>
      </c>
      <c r="N21" s="0" t="n">
        <v>1013</v>
      </c>
      <c r="O21" s="0" t="s">
        <v>269</v>
      </c>
      <c r="P21" s="0" t="s">
        <v>269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3</v>
      </c>
      <c r="AG21" s="0" t="n">
        <v>3.2085</v>
      </c>
      <c r="AH21" s="0" t="n">
        <v>2</v>
      </c>
      <c r="AI21" s="0" t="n">
        <v>8242667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2426681</v>
      </c>
      <c r="C22" s="0" t="n">
        <v>8242667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70</v>
      </c>
      <c r="K22" s="0" t="s">
        <v>271</v>
      </c>
      <c r="L22" s="0" t="n">
        <v>1344</v>
      </c>
      <c r="N22" s="0" t="n">
        <v>1008</v>
      </c>
      <c r="O22" s="0" t="s">
        <v>272</v>
      </c>
      <c r="P22" s="0" t="s">
        <v>27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3</v>
      </c>
      <c r="AG22" s="0" t="n">
        <v>51.911</v>
      </c>
      <c r="AH22" s="0" t="n">
        <v>2</v>
      </c>
      <c r="AI22" s="0" t="n">
        <v>8242667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2426682</v>
      </c>
      <c r="C23" s="0" t="n">
        <v>8242667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4</v>
      </c>
      <c r="K23" s="0" t="s">
        <v>273</v>
      </c>
      <c r="L23" s="0" t="n">
        <v>1344</v>
      </c>
      <c r="N23" s="0" t="n">
        <v>1008</v>
      </c>
      <c r="O23" s="0" t="s">
        <v>272</v>
      </c>
      <c r="P23" s="0" t="s">
        <v>27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42667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2426685</v>
      </c>
      <c r="C24" s="0" t="n">
        <v>8242668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4</v>
      </c>
      <c r="K24" s="0" t="s">
        <v>88</v>
      </c>
      <c r="L24" s="0" t="n">
        <v>1339</v>
      </c>
      <c r="N24" s="0" t="n">
        <v>1007</v>
      </c>
      <c r="O24" s="0" t="s">
        <v>89</v>
      </c>
      <c r="P24" s="0" t="s">
        <v>8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426684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2426693</v>
      </c>
      <c r="C25" s="0" t="n">
        <v>8242668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7</v>
      </c>
      <c r="K25" s="0" t="s">
        <v>268</v>
      </c>
      <c r="L25" s="0" t="n">
        <v>1191</v>
      </c>
      <c r="N25" s="0" t="n">
        <v>1013</v>
      </c>
      <c r="O25" s="0" t="s">
        <v>269</v>
      </c>
      <c r="P25" s="0" t="s">
        <v>26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42669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2426694</v>
      </c>
      <c r="C26" s="0" t="n">
        <v>8242668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99</v>
      </c>
      <c r="J26" s="0" t="s">
        <v>300</v>
      </c>
      <c r="K26" s="0" t="s">
        <v>301</v>
      </c>
      <c r="L26" s="0" t="n">
        <v>1368</v>
      </c>
      <c r="N26" s="0" t="n">
        <v>1011</v>
      </c>
      <c r="O26" s="0" t="s">
        <v>277</v>
      </c>
      <c r="P26" s="0" t="s">
        <v>27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42669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2426695</v>
      </c>
      <c r="C27" s="0" t="n">
        <v>8242668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02</v>
      </c>
      <c r="J27" s="0" t="s">
        <v>303</v>
      </c>
      <c r="K27" s="0" t="s">
        <v>304</v>
      </c>
      <c r="L27" s="0" t="n">
        <v>1368</v>
      </c>
      <c r="N27" s="0" t="n">
        <v>1011</v>
      </c>
      <c r="O27" s="0" t="s">
        <v>277</v>
      </c>
      <c r="P27" s="0" t="s">
        <v>27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42669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82427148</v>
      </c>
      <c r="C28" s="0" t="n">
        <v>8242714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4</v>
      </c>
      <c r="K28" s="0" t="s">
        <v>85</v>
      </c>
      <c r="L28" s="0" t="n">
        <v>1348</v>
      </c>
      <c r="N28" s="0" t="n">
        <v>1009</v>
      </c>
      <c r="O28" s="0" t="s">
        <v>86</v>
      </c>
      <c r="P28" s="0" t="s">
        <v>86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8</v>
      </c>
      <c r="AG28" s="0" t="n">
        <v>0.044016</v>
      </c>
      <c r="AH28" s="0" t="n">
        <v>2</v>
      </c>
      <c r="AI28" s="0" t="n">
        <v>82427148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82427149</v>
      </c>
      <c r="C29" s="0" t="n">
        <v>8242714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4</v>
      </c>
      <c r="K29" s="0" t="s">
        <v>88</v>
      </c>
      <c r="L29" s="0" t="n">
        <v>1339</v>
      </c>
      <c r="N29" s="0" t="n">
        <v>1007</v>
      </c>
      <c r="O29" s="0" t="s">
        <v>89</v>
      </c>
      <c r="P29" s="0" t="s">
        <v>89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8</v>
      </c>
      <c r="AG29" s="0" t="n">
        <v>3.13483</v>
      </c>
      <c r="AH29" s="0" t="n">
        <v>2</v>
      </c>
      <c r="AI29" s="0" t="n">
        <v>82427149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2427156</v>
      </c>
      <c r="C30" s="0" t="n">
        <v>8242715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4</v>
      </c>
      <c r="K30" s="0" t="s">
        <v>88</v>
      </c>
      <c r="L30" s="0" t="n">
        <v>1339</v>
      </c>
      <c r="N30" s="0" t="n">
        <v>1007</v>
      </c>
      <c r="O30" s="0" t="s">
        <v>89</v>
      </c>
      <c r="P30" s="0" t="s">
        <v>8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427155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82427164</v>
      </c>
      <c r="C31" s="0" t="n">
        <v>82427160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67</v>
      </c>
      <c r="K31" s="0" t="s">
        <v>268</v>
      </c>
      <c r="L31" s="0" t="n">
        <v>1191</v>
      </c>
      <c r="N31" s="0" t="n">
        <v>1013</v>
      </c>
      <c r="O31" s="0" t="s">
        <v>269</v>
      </c>
      <c r="P31" s="0" t="s">
        <v>269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242716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82427165</v>
      </c>
      <c r="C32" s="0" t="n">
        <v>82427160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99</v>
      </c>
      <c r="J32" s="0" t="s">
        <v>300</v>
      </c>
      <c r="K32" s="0" t="s">
        <v>301</v>
      </c>
      <c r="L32" s="0" t="n">
        <v>1368</v>
      </c>
      <c r="N32" s="0" t="n">
        <v>1011</v>
      </c>
      <c r="O32" s="0" t="s">
        <v>277</v>
      </c>
      <c r="P32" s="0" t="s">
        <v>277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2427162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2427166</v>
      </c>
      <c r="C33" s="0" t="n">
        <v>82427160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02</v>
      </c>
      <c r="J33" s="0" t="s">
        <v>303</v>
      </c>
      <c r="K33" s="0" t="s">
        <v>304</v>
      </c>
      <c r="L33" s="0" t="n">
        <v>1368</v>
      </c>
      <c r="N33" s="0" t="n">
        <v>1011</v>
      </c>
      <c r="O33" s="0" t="s">
        <v>277</v>
      </c>
      <c r="P33" s="0" t="s">
        <v>277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242716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6)</f>
        <v>186</v>
      </c>
      <c r="B34" s="0" t="n">
        <v>82427224</v>
      </c>
      <c r="C34" s="0" t="n">
        <v>82427222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84</v>
      </c>
      <c r="K34" s="0" t="s">
        <v>88</v>
      </c>
      <c r="L34" s="0" t="n">
        <v>1339</v>
      </c>
      <c r="N34" s="0" t="n">
        <v>1007</v>
      </c>
      <c r="O34" s="0" t="s">
        <v>89</v>
      </c>
      <c r="P34" s="0" t="s">
        <v>89</v>
      </c>
      <c r="Q34" s="0" t="n">
        <v>1</v>
      </c>
      <c r="X34" s="0" t="n">
        <v>1.7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.79</v>
      </c>
      <c r="AH34" s="0" t="n">
        <v>2</v>
      </c>
      <c r="AI34" s="0" t="n">
        <v>82427223</v>
      </c>
      <c r="AJ34" s="0" t="n">
        <v>36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9)</f>
        <v>189</v>
      </c>
      <c r="B35" s="0" t="n">
        <v>82427231</v>
      </c>
      <c r="C35" s="0" t="n">
        <v>82427227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67</v>
      </c>
      <c r="K35" s="0" t="s">
        <v>268</v>
      </c>
      <c r="L35" s="0" t="n">
        <v>1191</v>
      </c>
      <c r="N35" s="0" t="n">
        <v>1013</v>
      </c>
      <c r="O35" s="0" t="s">
        <v>269</v>
      </c>
      <c r="P35" s="0" t="s">
        <v>269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242722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9)</f>
        <v>189</v>
      </c>
      <c r="B36" s="0" t="n">
        <v>82427232</v>
      </c>
      <c r="C36" s="0" t="n">
        <v>82427227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299</v>
      </c>
      <c r="J36" s="0" t="s">
        <v>300</v>
      </c>
      <c r="K36" s="0" t="s">
        <v>301</v>
      </c>
      <c r="L36" s="0" t="n">
        <v>1368</v>
      </c>
      <c r="N36" s="0" t="n">
        <v>1011</v>
      </c>
      <c r="O36" s="0" t="s">
        <v>277</v>
      </c>
      <c r="P36" s="0" t="s">
        <v>277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242722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9)</f>
        <v>189</v>
      </c>
      <c r="B37" s="0" t="n">
        <v>82427233</v>
      </c>
      <c r="C37" s="0" t="n">
        <v>82427227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02</v>
      </c>
      <c r="J37" s="0" t="s">
        <v>303</v>
      </c>
      <c r="K37" s="0" t="s">
        <v>304</v>
      </c>
      <c r="L37" s="0" t="n">
        <v>1368</v>
      </c>
      <c r="N37" s="0" t="n">
        <v>1011</v>
      </c>
      <c r="O37" s="0" t="s">
        <v>277</v>
      </c>
      <c r="P37" s="0" t="s">
        <v>277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242723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6-09-16T06:10:36Z</cp:lastPrinted>
  <dcterms:modified xsi:type="dcterms:W3CDTF">2017-03-16T09:54:59Z</dcterms:modified>
  <cp:revision>0</cp:revision>
  <dc:subject/>
  <dc:title/>
</cp:coreProperties>
</file>