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08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358">
  <si>
    <t xml:space="preserve">Форма № 1б</t>
  </si>
  <si>
    <t xml:space="preserve">Подключение к системам теплоснабжения ПАО "МОЭК" объекта капитального строительства "Жилой дом, район Северное Медведково, проезд Шокальского, вл. 27, корп. 2", расположенного по адресу: г.Москва, проезд Шокальского, вл.27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0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0</t>
  </si>
  <si>
    <t xml:space="preserve">к нр *0,237</t>
  </si>
  <si>
    <t xml:space="preserve">к нр *0,667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0,37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Шокальского, вл. 2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80 ППУ-ПЭ в непроходном канале - 3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80; К=0,96-непроходной канал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ПОГРУЗКА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80 ППУ-ПЭ бесканально - 4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80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ые узлы управления 1,2х1,2х1,8 - 2 шт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8,64/36,504=0,237</t>
  </si>
  <si>
    <t xml:space="preserve">*0,237</t>
  </si>
  <si>
    <t xml:space="preserve">*1,15*0,237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80; 40</t>
  </si>
  <si>
    <t xml:space="preserve">*0,82</t>
  </si>
  <si>
    <t xml:space="preserve">*1,15*0,65</t>
  </si>
  <si>
    <t xml:space="preserve">*1,15*0,73</t>
  </si>
  <si>
    <t xml:space="preserve">19</t>
  </si>
  <si>
    <t xml:space="preserve">ГАЗОН В ГОРОДСКИХ УСЛОВИЯХ, С ПОСЕВОМ ТРАВ, С ВНЕСЕНИЕМ РАСТИТЕЛЬНОЙ СМЕСИ СЛОЕМ 20 СМ  (1,2+1,2)*2*5*2камеры=48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выпуск Ду100 труба хризотилцементная - 30 п.м</t>
  </si>
  <si>
    <t xml:space="preserve">25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К=100/150=0,667</t>
  </si>
  <si>
    <t xml:space="preserve">*0,667</t>
  </si>
  <si>
    <t xml:space="preserve">*1,15*0,667</t>
  </si>
  <si>
    <t xml:space="preserve">25,1</t>
  </si>
  <si>
    <t xml:space="preserve">26</t>
  </si>
  <si>
    <t xml:space="preserve">27</t>
  </si>
  <si>
    <t xml:space="preserve">28</t>
  </si>
  <si>
    <t xml:space="preserve">Демонтаж тепловой сети 2Ду400 в ППУ-ПЭ бесканально - 2 п.м</t>
  </si>
  <si>
    <t xml:space="preserve">29</t>
  </si>
  <si>
    <t xml:space="preserve">3.24-36-10</t>
  </si>
  <si>
    <t xml:space="preserve">Демонтаж.    БЕСКАНАЛЬНАЯ ПРОКЛАДКА ТРУБОПРОВОДОВ С ТЕПЛОИЗОЛЯЦИЕЙ ИЗ ПЕНОПОЛИУРЕТАНА. ПРОКЛАДКА ТРУБ В ТРАНШЕЕ, ДИАМЕТР ТРУБ 400 ММ  труба в ППУ-изоляции: 94кг/м*4м=0,376т; в лом: 92,56кг/м*4м=0,370т; изоляция в мусор: 0,376-0,37=0,006т</t>
  </si>
  <si>
    <t xml:space="preserve">100 м</t>
  </si>
  <si>
    <t xml:space="preserve">ТСН-2001.3. База. Сб.24, т.36, поз.10</t>
  </si>
  <si>
    <t xml:space="preserve">*0</t>
  </si>
  <si>
    <t xml:space="preserve">*1,15*0,6</t>
  </si>
  <si>
    <t xml:space="preserve">30</t>
  </si>
  <si>
    <t xml:space="preserve">6.66-162-1</t>
  </si>
  <si>
    <t xml:space="preserve">РАЗБОРКА ТЕПЛОВОЙ ИЗОЛЯЦИИ ИЗ ПЛИТ, СЕГМЕНТОВ И СКОРЛУП  3,14*(0,426+2*0,0552)м*4м=6,737м2</t>
  </si>
  <si>
    <t xml:space="preserve">100 м2</t>
  </si>
  <si>
    <t xml:space="preserve">ТСН-2001.6. База. Сб.66, т.162, поз.1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2</t>
  </si>
  <si>
    <t xml:space="preserve">33</t>
  </si>
  <si>
    <t xml:space="preserve">34</t>
  </si>
  <si>
    <t xml:space="preserve">35</t>
  </si>
  <si>
    <t xml:space="preserve">3.1-50-1</t>
  </si>
  <si>
    <t xml:space="preserve">РАЗРАБОТКА ГРУНТА ВРУЧНУЮ В ТРАНШЕЯХ ШИРИНОЙ БОЛЕЕ 2 М И КОТЛОВАНАХ ПЛОЩАДЬЮ СЕЧЕНИЯ ДО 5 М2 С ГЛУБИНОЙ ТРАНШЕЙ И КОТЛОВАНОВ, ДО 2 М ГРУППА ГРУНТОВ 1-3</t>
  </si>
  <si>
    <t xml:space="preserve">ТСН-2001.3. База. Сб.1, т.50, поз.1</t>
  </si>
  <si>
    <t xml:space="preserve">ТСН-2001.3-1. 1-49...1-55</t>
  </si>
  <si>
    <t xml:space="preserve">ТСН-2001.3-1-15</t>
  </si>
  <si>
    <t xml:space="preserve">36</t>
  </si>
  <si>
    <t xml:space="preserve">3.1-57-2</t>
  </si>
  <si>
    <t xml:space="preserve">КРЕПЛЕНИЕ ДОСКАМИ СТЕНОК КОТЛОВАНОВ И ТРАНШЕЙ ШИРИНОЙ БОЛЕЕ 2 М ГЛУБИНОЙ, ДО 3 М В ГРУНТАХ УСТОЙЧИВЫХ</t>
  </si>
  <si>
    <t xml:space="preserve">ТСН-2001.3. База. Сб.1, т.57, поз.2</t>
  </si>
  <si>
    <t xml:space="preserve">ТСН-2001.3-1. 1-56...1-58</t>
  </si>
  <si>
    <t xml:space="preserve">ТСН-2001.3-1-16</t>
  </si>
  <si>
    <t xml:space="preserve">37</t>
  </si>
  <si>
    <t xml:space="preserve">38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1.1-1-212</t>
  </si>
  <si>
    <t xml:space="preserve">ТСН-2001.1. База. Р.1, о.1, поз.212</t>
  </si>
  <si>
    <t xml:space="preserve">ДОСКИ ХВОЙНЫХ ПОРОД, НЕОБРЕЗНЫЕ, ДЛИНА 2-6,5 М, СОРТ IV, ТОЛЩИНА 40-60 ММ</t>
  </si>
  <si>
    <t xml:space="preserve">1.1-1-66</t>
  </si>
  <si>
    <t xml:space="preserve">ТСН-2001.1. База. Р.1, о.1, поз.66</t>
  </si>
  <si>
    <t xml:space="preserve">БРЕВНА СТРОИТЕЛЬНЫЕ ОКОРЕННЫЕ, ЛИСТВЕННЫХ ПОРОД, ДЛИНА 3-6,5 М, ДИАМЕТР 14-24 СМ, СОРТ III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07">
          <cell r="G207" t="str">
            <v>Байпас 2Ду500 мм - 29,1 п м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4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F298" activeCellId="0" sqref="F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7" min="6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6</v>
      </c>
      <c r="J10" s="11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8</v>
      </c>
      <c r="G11" s="12"/>
      <c r="H11" s="12"/>
      <c r="I11" s="13" t="n">
        <f aca="false">SUM(O20:O278)/1000</f>
        <v>788.73668</v>
      </c>
      <c r="J11" s="13" t="n">
        <f aca="false">(Source!F253/1000)</f>
        <v>5358.17178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10</v>
      </c>
      <c r="G12" s="12"/>
      <c r="H12" s="12"/>
      <c r="I12" s="13" t="n">
        <f aca="false">SUM(X20:X278)/1000</f>
        <v>699.29855</v>
      </c>
      <c r="J12" s="13" t="n">
        <f aca="false">(Source!F244)/1000</f>
        <v>4959.64039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1</v>
      </c>
      <c r="G13" s="12"/>
      <c r="H13" s="12"/>
      <c r="I13" s="13" t="n">
        <f aca="false">SUM(Y20:Y278)/1000</f>
        <v>0</v>
      </c>
      <c r="J13" s="13" t="n">
        <f aca="false">(Source!F245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2</v>
      </c>
      <c r="G14" s="12"/>
      <c r="H14" s="12"/>
      <c r="I14" s="13" t="n">
        <f aca="false">SUM(Z20:Z278)/1000</f>
        <v>0</v>
      </c>
      <c r="J14" s="13" t="n">
        <f aca="false">(Source!F238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3</v>
      </c>
      <c r="G15" s="12"/>
      <c r="H15" s="12"/>
      <c r="I15" s="13" t="n">
        <f aca="false">SUM(AA20:AA278)/1000</f>
        <v>89.43813</v>
      </c>
      <c r="J15" s="13" t="n">
        <f aca="false">(Source!F246)/1000</f>
        <v>398.53139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4</v>
      </c>
      <c r="G16" s="12"/>
      <c r="H16" s="12"/>
      <c r="I16" s="13" t="n">
        <f aca="false">SUM(W20:W278)/1000</f>
        <v>128.93924</v>
      </c>
      <c r="J16" s="13" t="n">
        <f aca="false">(Source!F243+Source!F242)/1000</f>
        <v>1813.42685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7" t="s">
        <v>22</v>
      </c>
      <c r="H18" s="17" t="s">
        <v>23</v>
      </c>
      <c r="I18" s="16" t="s">
        <v>24</v>
      </c>
      <c r="J18" s="16" t="s">
        <v>25</v>
      </c>
      <c r="K18" s="16" t="s">
        <v>26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80 ППУ-ПЭ в непроходном канале - 30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80 ППУ-ПЭ в непроходном канале - 30 п.м</v>
      </c>
    </row>
    <row r="22" customFormat="false" ht="114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2" t="str">
        <f aca="false">Source!H28</f>
        <v>м</v>
      </c>
      <c r="E22" s="23" t="n">
        <f aca="false">Source!I28</f>
        <v>30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4*0,96</v>
      </c>
      <c r="H23" s="23" t="n">
        <f aca="false">Source!AV28</f>
        <v>1</v>
      </c>
      <c r="I23" s="26" t="n">
        <f aca="false">ROUND((Source!AF28*Source!AV28)*Source!I28,2)</f>
        <v>63884.51</v>
      </c>
      <c r="J23" s="23" t="n">
        <f aca="false">IF(Source!BA28&lt;&gt;0,Source!BA28,1)</f>
        <v>13.8</v>
      </c>
      <c r="K23" s="26" t="n">
        <f aca="false">Source!S28</f>
        <v>881606.18</v>
      </c>
      <c r="W23" s="1" t="n">
        <f aca="false">ROUND((Source!AF28*Source!AV28)*Source!I28,2)</f>
        <v>63884.51</v>
      </c>
    </row>
    <row r="24" customFormat="false" ht="28.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6*0,96</v>
      </c>
      <c r="H24" s="23" t="n">
        <f aca="false">Source!AV28</f>
        <v>1</v>
      </c>
      <c r="I24" s="26" t="n">
        <f aca="false">ROUND((Source!AD28*Source!AV28)*Source!I28,2)</f>
        <v>46993.31</v>
      </c>
      <c r="J24" s="23" t="n">
        <f aca="false">IF(Source!BB28&lt;&gt;0,Source!BB28,1)</f>
        <v>10.05</v>
      </c>
      <c r="K24" s="26" t="n">
        <f aca="false">Source!Q28</f>
        <v>472282.72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0*0,96</v>
      </c>
      <c r="H25" s="23" t="n">
        <f aca="false">Source!AW28</f>
        <v>1</v>
      </c>
      <c r="I25" s="26" t="n">
        <f aca="false">ROUND((Source!AC28*Source!AW28)*Source!I28,2)</f>
        <v>207360</v>
      </c>
      <c r="J25" s="23" t="n">
        <f aca="false">IF(Source!BC28&lt;&gt;0,Source!BC28,1)</f>
        <v>5.44</v>
      </c>
      <c r="K25" s="26" t="n">
        <f aca="false">Source!P28</f>
        <v>1128038.4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29</v>
      </c>
      <c r="C26" s="21" t="str">
        <f aca="false">Source!G29</f>
        <v>МАТЫ МИНЕРАЛОВАТНЫЕ ПРОШИВНЫЕ БЕЗ ОБКЛАДОК, МАРКА 75-100, ТОЛЩИНА 60 ММ</v>
      </c>
      <c r="D26" s="22" t="str">
        <f aca="false">Source!H29</f>
        <v>м3</v>
      </c>
      <c r="E26" s="23" t="n">
        <f aca="false">Source!I29</f>
        <v>-1.74</v>
      </c>
      <c r="F26" s="24" t="n">
        <f aca="false">Source!AK29</f>
        <v>454.3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790.48</v>
      </c>
      <c r="J26" s="23" t="n">
        <f aca="false">IF(Source!BC29&lt;&gt;0,Source!BC29,1)</f>
        <v>4.15</v>
      </c>
      <c r="K26" s="26" t="n">
        <f aca="false">Source!O29</f>
        <v>-3280.5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790.48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3</v>
      </c>
      <c r="C27" s="21" t="str">
        <f aca="false">Source!G30</f>
        <v>ПЕНОПОЛИУРЕТАНОВАЯ ИЗОЛЯЦИЯ ТРУБ, НАРУЖНЫЙ ДИАМЕТР 89ММ</v>
      </c>
      <c r="D27" s="22" t="str">
        <f aca="false">Source!H30</f>
        <v>м</v>
      </c>
      <c r="E27" s="23" t="n">
        <f aca="false">Source!I30</f>
        <v>60</v>
      </c>
      <c r="F27" s="24" t="n">
        <f aca="false">Source!AK30</f>
        <v>367.51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22050.6</v>
      </c>
      <c r="J27" s="23" t="n">
        <f aca="false">IF(Source!BC30&lt;&gt;0,Source!BC30,1)</f>
        <v>2.35</v>
      </c>
      <c r="K27" s="26" t="n">
        <f aca="false">Source!O30</f>
        <v>51818.91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22050.6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111.077568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0</v>
      </c>
      <c r="J28" s="23" t="n">
        <f aca="false">IF(Source!BC31&lt;&gt;0,Source!BC31,1)</f>
        <v>1</v>
      </c>
      <c r="K28" s="26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302.14944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0</v>
      </c>
      <c r="J29" s="23" t="n">
        <f aca="false">IF(Source!BC32&lt;&gt;0,Source!BC32,1)</f>
        <v>1</v>
      </c>
      <c r="K29" s="26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339497.94</v>
      </c>
      <c r="I30" s="28"/>
      <c r="J30" s="28" t="n">
        <f aca="false">K23+K24+K25+SUM(K26:K29)</f>
        <v>2530465.71</v>
      </c>
      <c r="K30" s="28"/>
      <c r="O30" s="29" t="n">
        <f aca="false">H30</f>
        <v>339497.94</v>
      </c>
      <c r="P30" s="29" t="n">
        <f aca="false">J30</f>
        <v>2530465.71</v>
      </c>
      <c r="X30" s="1" t="n">
        <f aca="false">IF(Source!BI28&lt;=1,I23+I24+I25,0)</f>
        <v>318237.82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1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2" t="str">
        <f aca="false">Source!H33</f>
        <v>стык</v>
      </c>
      <c r="E31" s="23" t="n">
        <f aca="false">Source!I33</f>
        <v>8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616.63</v>
      </c>
      <c r="R31" s="1" t="n">
        <f aca="false">Source!X33</f>
        <v>8848.26</v>
      </c>
      <c r="S31" s="1" t="n">
        <f aca="false">ROUND((Source!DO33/100)*ROUND((Source!AF33*Source!AV33)*Source!I33,2),2)</f>
        <v>523.9</v>
      </c>
      <c r="T31" s="1" t="n">
        <f aca="false">Source!Y33</f>
        <v>4503.13</v>
      </c>
      <c r="U31" s="1" t="n">
        <f aca="false">ROUND((175/100)*ROUND((Source!AE33*Source!AV33)*Source!I33,2),2)</f>
        <v>205.63</v>
      </c>
      <c r="V31" s="1" t="n">
        <f aca="false">ROUND((167/100)*ROUND(Source!CS33*Source!I33,2),2)</f>
        <v>3343.74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47.23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463.63</v>
      </c>
      <c r="J32" s="23" t="n">
        <f aca="false">IF(Source!BA33&lt;&gt;0,Source!BA33,1)</f>
        <v>17.04</v>
      </c>
      <c r="K32" s="26" t="n">
        <f aca="false">Source!S33</f>
        <v>7900.23</v>
      </c>
      <c r="W32" s="1" t="n">
        <f aca="false">ROUND((Source!AF33*Source!AV33)*Source!I33,2)</f>
        <v>463.63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443.11</v>
      </c>
      <c r="J33" s="23" t="n">
        <f aca="false">IF(Source!BB33&lt;&gt;0,Source!BB33,1)</f>
        <v>7.7</v>
      </c>
      <c r="K33" s="26" t="n">
        <f aca="false">Source!Q33</f>
        <v>3411.96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117.5</v>
      </c>
      <c r="J34" s="23" t="n">
        <f aca="false">IF(Source!BS33&lt;&gt;0,Source!BS33,1)</f>
        <v>17.04</v>
      </c>
      <c r="K34" s="30" t="n">
        <f aca="false">Source!R33</f>
        <v>2002.24</v>
      </c>
      <c r="W34" s="1" t="n">
        <f aca="false">ROUND((Source!AE33*Source!AV33)*Source!I33,2)</f>
        <v>117.5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259.98</v>
      </c>
      <c r="J35" s="23" t="n">
        <f aca="false">IF(Source!BC33&lt;&gt;0,Source!BC33,1)</f>
        <v>4.88</v>
      </c>
      <c r="K35" s="26" t="n">
        <f aca="false">Source!P33</f>
        <v>1268.69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616.63</v>
      </c>
      <c r="J36" s="23" t="n">
        <f aca="false">Source!BZ33</f>
        <v>112</v>
      </c>
      <c r="K36" s="26" t="n">
        <f aca="false">SUM(R31:R35)</f>
        <v>8848.26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523.9</v>
      </c>
      <c r="J37" s="23" t="n">
        <f aca="false">Source!CA33</f>
        <v>57</v>
      </c>
      <c r="K37" s="26" t="n">
        <f aca="false">SUM(T31:T36)</f>
        <v>4503.13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205.63</v>
      </c>
      <c r="J38" s="23" t="n">
        <f aca="false">167</f>
        <v>167</v>
      </c>
      <c r="K38" s="26" t="n">
        <f aca="false">SUM(V31:V37)</f>
        <v>3343.74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2.79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27.387756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2512.88</v>
      </c>
      <c r="I40" s="28"/>
      <c r="J40" s="28" t="n">
        <f aca="false">K32+K33+K35+K36+K37+K38</f>
        <v>29276.01</v>
      </c>
      <c r="K40" s="28"/>
      <c r="O40" s="29" t="n">
        <f aca="false">H40</f>
        <v>2512.88</v>
      </c>
      <c r="P40" s="29" t="n">
        <f aca="false">J40</f>
        <v>29276.01</v>
      </c>
      <c r="X40" s="1" t="n">
        <f aca="false">IF(Source!BI33&lt;=1,I32+I33+I35+I36+I37+I38,0)</f>
        <v>2512.88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3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80 ММ</v>
      </c>
      <c r="D41" s="22" t="str">
        <f aca="false">Source!H34</f>
        <v>стык</v>
      </c>
      <c r="E41" s="23" t="n">
        <f aca="false">Source!I34</f>
        <v>8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2973.33</v>
      </c>
      <c r="R41" s="1" t="n">
        <f aca="false">Source!X34</f>
        <v>42665.73</v>
      </c>
      <c r="S41" s="1" t="n">
        <f aca="false">ROUND((Source!DO34/100)*ROUND((Source!AF34*Source!AV34)*Source!I34,2),2)</f>
        <v>2526.22</v>
      </c>
      <c r="T41" s="1" t="n">
        <f aca="false">Source!Y34</f>
        <v>21713.81</v>
      </c>
      <c r="U41" s="1" t="n">
        <f aca="false">ROUND((175/100)*ROUND((Source!AE34*Source!AV34)*Source!I34,2),2)</f>
        <v>188.97</v>
      </c>
      <c r="V41" s="1" t="n">
        <f aca="false">ROUND((167/100)*ROUND(Source!CS34*Source!I34,2),2)</f>
        <v>3072.78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27.74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2235.59</v>
      </c>
      <c r="J42" s="23" t="n">
        <f aca="false">IF(Source!BA34&lt;&gt;0,Source!BA34,1)</f>
        <v>17.04</v>
      </c>
      <c r="K42" s="26" t="n">
        <f aca="false">Source!S34</f>
        <v>38094.4</v>
      </c>
      <c r="W42" s="1" t="n">
        <f aca="false">ROUND((Source!AF34*Source!AV34)*Source!I34,2)</f>
        <v>2235.59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4.59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732.21</v>
      </c>
      <c r="J43" s="23" t="n">
        <f aca="false">IF(Source!BB34&lt;&gt;0,Source!BB34,1)</f>
        <v>7.5</v>
      </c>
      <c r="K43" s="26" t="n">
        <f aca="false">Source!Q34</f>
        <v>5491.54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107.98</v>
      </c>
      <c r="J44" s="23" t="n">
        <f aca="false">IF(Source!BS34&lt;&gt;0,Source!BS34,1)</f>
        <v>17.04</v>
      </c>
      <c r="K44" s="30" t="n">
        <f aca="false">Source!R34</f>
        <v>1839.99</v>
      </c>
      <c r="W44" s="1" t="n">
        <f aca="false">ROUND((Source!AE34*Source!AV34)*Source!I34,2)</f>
        <v>107.98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20.17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161.84</v>
      </c>
      <c r="J45" s="23" t="n">
        <f aca="false">IF(Source!BC34&lt;&gt;0,Source!BC34,1)</f>
        <v>2.37</v>
      </c>
      <c r="K45" s="26" t="n">
        <f aca="false">Source!P34</f>
        <v>383.57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4</v>
      </c>
      <c r="C46" s="21" t="str">
        <f aca="false">Source!G35</f>
        <v>КОМПЛЕКТ ДЛЯ ИЗОЛЯЦИИ СТЫКА МФЛ-1000, ИЗ ПЕНОПОЛИУРЕТАНА, НАРУЖНЫЙ ДИАМЕТР ТРУБ 89 ММ</v>
      </c>
      <c r="D46" s="22" t="str">
        <f aca="false">Source!H35</f>
        <v>компл.</v>
      </c>
      <c r="E46" s="23" t="n">
        <f aca="false">Source!I35</f>
        <v>8</v>
      </c>
      <c r="F46" s="24" t="n">
        <f aca="false">Source!AK35</f>
        <v>2060.37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16532.41</v>
      </c>
      <c r="J46" s="23" t="n">
        <f aca="false">IF(Source!BC35&lt;&gt;0,Source!BC35,1)</f>
        <v>1.93</v>
      </c>
      <c r="K46" s="26" t="n">
        <f aca="false">Source!O35</f>
        <v>31907.55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16532.41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2973.33</v>
      </c>
      <c r="J47" s="23" t="n">
        <f aca="false">Source!BZ34</f>
        <v>112</v>
      </c>
      <c r="K47" s="26" t="n">
        <f aca="false">SUM(R41:R46)</f>
        <v>42665.73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2526.22</v>
      </c>
      <c r="J48" s="23" t="n">
        <f aca="false">Source!CA34</f>
        <v>57</v>
      </c>
      <c r="K48" s="26" t="n">
        <f aca="false">SUM(T41:T47)</f>
        <v>21713.81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188.97</v>
      </c>
      <c r="J49" s="23" t="n">
        <f aca="false">167</f>
        <v>167</v>
      </c>
      <c r="K49" s="26" t="n">
        <f aca="false">SUM(V41:V48)</f>
        <v>3072.78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6.2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159.02568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25350.57</v>
      </c>
      <c r="I51" s="28"/>
      <c r="J51" s="28" t="n">
        <f aca="false">K42+K43+K45+K47+K48+K49+SUM(K46:K46)</f>
        <v>143329.38</v>
      </c>
      <c r="K51" s="28"/>
      <c r="O51" s="29" t="n">
        <f aca="false">H51</f>
        <v>25350.57</v>
      </c>
      <c r="P51" s="29" t="n">
        <f aca="false">J51</f>
        <v>143329.38</v>
      </c>
      <c r="X51" s="1" t="n">
        <f aca="false">IF(Source!BI34&lt;=1,I42+I43+I45+I47+I48+I49,0)</f>
        <v>8818.16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3.02149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49.76</v>
      </c>
      <c r="R52" s="1" t="n">
        <f aca="false">Source!X36</f>
        <v>839.38</v>
      </c>
      <c r="S52" s="1" t="n">
        <f aca="false">ROUND((Source!DO36/100)*ROUND((Source!AF36*Source!AV36)*Source!I36,2),2)</f>
        <v>39.1</v>
      </c>
      <c r="T52" s="1" t="n">
        <f aca="false">Source!Y36</f>
        <v>467.28</v>
      </c>
      <c r="U52" s="1" t="n">
        <f aca="false">ROUND((175/100)*ROUND((Source!AE36*Source!AV36)*Source!I36,2),2)</f>
        <v>885.43</v>
      </c>
      <c r="V52" s="1" t="n">
        <f aca="false">ROUND((167/100)*ROUND(Source!CS36*Source!I36,2),2)</f>
        <v>14397.85</v>
      </c>
    </row>
    <row r="53" customFormat="false" ht="12.75" hidden="false" customHeight="false" outlineLevel="0" collapsed="false">
      <c r="C53" s="31" t="str">
        <f aca="false">"Объем: "&amp;Source!I36&amp;"=302,149/"&amp;"100"</f>
        <v>Объем: 3.02149=302,149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50.78</v>
      </c>
      <c r="J54" s="23" t="n">
        <f aca="false">IF(Source!BA36&lt;&gt;0,Source!BA36,1)</f>
        <v>17.04</v>
      </c>
      <c r="K54" s="26" t="n">
        <f aca="false">Source!S36</f>
        <v>865.34</v>
      </c>
      <c r="W54" s="1" t="n">
        <f aca="false">ROUND((Source!AF36*Source!AV36)*Source!I36,2)</f>
        <v>50.78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2728.4</v>
      </c>
      <c r="J55" s="23" t="n">
        <f aca="false">IF(Source!BB36&lt;&gt;0,Source!BB36,1)</f>
        <v>7.39</v>
      </c>
      <c r="K55" s="26" t="n">
        <f aca="false">Source!Q36</f>
        <v>20162.91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505.96</v>
      </c>
      <c r="J56" s="23" t="n">
        <f aca="false">IF(Source!BS36&lt;&gt;0,Source!BS36,1)</f>
        <v>17.04</v>
      </c>
      <c r="K56" s="30" t="n">
        <f aca="false">Source!R36</f>
        <v>8621.47</v>
      </c>
      <c r="W56" s="1" t="n">
        <f aca="false">ROUND((Source!AE36*Source!AV36)*Source!I36,2)</f>
        <v>505.96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49.76</v>
      </c>
      <c r="J57" s="23" t="n">
        <f aca="false">Source!BZ36</f>
        <v>97</v>
      </c>
      <c r="K57" s="26" t="n">
        <f aca="false">SUM(R52:R56)</f>
        <v>839.38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39.1</v>
      </c>
      <c r="J58" s="23" t="n">
        <f aca="false">Source!CA36</f>
        <v>54</v>
      </c>
      <c r="K58" s="26" t="n">
        <f aca="false">SUM(T52:T57)</f>
        <v>467.28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885.43</v>
      </c>
      <c r="J59" s="23" t="n">
        <f aca="false">167</f>
        <v>167</v>
      </c>
      <c r="K59" s="26" t="n">
        <f aca="false">SUM(V52:V58)</f>
        <v>14397.85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4.9702301904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3753.47</v>
      </c>
      <c r="I61" s="28"/>
      <c r="J61" s="28" t="n">
        <f aca="false">K54+K55+K57+K58+K59</f>
        <v>36732.76</v>
      </c>
      <c r="K61" s="28"/>
      <c r="O61" s="29" t="n">
        <f aca="false">H61</f>
        <v>3753.47</v>
      </c>
      <c r="P61" s="29" t="n">
        <f aca="false">J61</f>
        <v>36732.76</v>
      </c>
      <c r="X61" s="1" t="n">
        <f aca="false">IF(Source!BI36&lt;=1,I54+I55+I57+I58+I59,0)</f>
        <v>3753.47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4-1</v>
      </c>
      <c r="C62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2" t="str">
        <f aca="false">Source!H37</f>
        <v>м3</v>
      </c>
      <c r="E62" s="23" t="n">
        <f aca="false">Source!I37</f>
        <v>302.149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302.149=3.02149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84.78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25616.19</v>
      </c>
      <c r="J64" s="23" t="n">
        <f aca="false">IF(Source!BB37&lt;&gt;0,Source!BB37,1)</f>
        <v>6.74</v>
      </c>
      <c r="K64" s="26" t="n">
        <f aca="false">Source!Q37</f>
        <v>172653.14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25616.19</v>
      </c>
      <c r="I65" s="28"/>
      <c r="J65" s="28" t="n">
        <f aca="false">K64</f>
        <v>172653.14</v>
      </c>
      <c r="K65" s="28"/>
      <c r="O65" s="29" t="n">
        <f aca="false">H65</f>
        <v>25616.19</v>
      </c>
      <c r="P65" s="29" t="n">
        <f aca="false">J65</f>
        <v>172653.14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25616.19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453.223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453.2235=302.149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19615.51</v>
      </c>
      <c r="J68" s="23" t="n">
        <f aca="false">IF(Source!BB38&lt;&gt;0,Source!BB38,1)</f>
        <v>2.09</v>
      </c>
      <c r="K68" s="26" t="n">
        <f aca="false">Source!Q38</f>
        <v>40996.42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19615.51</v>
      </c>
      <c r="I69" s="28"/>
      <c r="J69" s="28" t="n">
        <f aca="false">K68</f>
        <v>40996.42</v>
      </c>
      <c r="K69" s="28"/>
      <c r="O69" s="29" t="n">
        <f aca="false">H69</f>
        <v>19615.51</v>
      </c>
      <c r="P69" s="29" t="n">
        <f aca="false">J69</f>
        <v>40996.42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19615.51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34-5</v>
      </c>
      <c r="C70" s="21" t="str">
        <f aca="false">Source!G39</f>
        <v>ПЕРЕВОЗКА СТРОИТЕЛЬНОГО МУСОРА НА РАССТОЯНИЕ 34 КМ АВТОСАМОСВАЛАМИ ГРУЗОПОДЪЕМНОСТЬЮ ДО 16 Т, ПЕРЕВОЗКА ДО 34 КМ</v>
      </c>
      <c r="D70" s="22" t="str">
        <f aca="false">Source!H39</f>
        <v>т</v>
      </c>
      <c r="E70" s="23" t="n">
        <f aca="false">Source!I39</f>
        <v>111.078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69.46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7715.48</v>
      </c>
      <c r="J71" s="23" t="n">
        <f aca="false">IF(Source!BB39&lt;&gt;0,Source!BB39,1)</f>
        <v>5.57</v>
      </c>
      <c r="K71" s="26" t="n">
        <f aca="false">Source!Q39</f>
        <v>42975.21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7715.48</v>
      </c>
      <c r="I72" s="28"/>
      <c r="J72" s="28" t="n">
        <f aca="false">K71</f>
        <v>42975.21</v>
      </c>
      <c r="K72" s="28"/>
      <c r="O72" s="29" t="n">
        <f aca="false">H72</f>
        <v>7715.48</v>
      </c>
      <c r="P72" s="29" t="n">
        <f aca="false">J72</f>
        <v>42975.21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7715.48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111.078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11218.88</v>
      </c>
      <c r="J74" s="23" t="n">
        <f aca="false">IF(Source!BB40&lt;&gt;0,Source!BB40,1)</f>
        <v>2.01</v>
      </c>
      <c r="K74" s="26" t="n">
        <f aca="false">Source!Q40</f>
        <v>22549.94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11218.88</v>
      </c>
      <c r="I75" s="28"/>
      <c r="J75" s="28" t="n">
        <f aca="false">K74</f>
        <v>22549.94</v>
      </c>
      <c r="K75" s="28"/>
      <c r="O75" s="29" t="n">
        <f aca="false">H75</f>
        <v>11218.88</v>
      </c>
      <c r="P75" s="29" t="n">
        <f aca="false">J75</f>
        <v>22549.94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1218.88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80 ППУ-ПЭ в непроходном канале - 30 п.м</v>
      </c>
      <c r="B77" s="32"/>
      <c r="C77" s="32"/>
      <c r="D77" s="32"/>
      <c r="E77" s="32"/>
      <c r="F77" s="32"/>
      <c r="G77" s="32"/>
      <c r="H77" s="33" t="n">
        <f aca="false">SUM(O21:O76)</f>
        <v>435280.92</v>
      </c>
      <c r="I77" s="33"/>
      <c r="J77" s="33" t="n">
        <f aca="false">SUM(P21:P76)</f>
        <v>3018978.57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80 ППУ-ПЭ в непроходном канале - 30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80 ППУ-ПЭ бесканально - 40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80 ППУ-ПЭ бесканально - 40 п.м</v>
      </c>
    </row>
    <row r="81" customFormat="false" ht="128.25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1" s="22" t="str">
        <f aca="false">Source!H72</f>
        <v>м</v>
      </c>
      <c r="E81" s="23" t="n">
        <f aca="false">Source!I72</f>
        <v>40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509</v>
      </c>
      <c r="G82" s="25" t="str">
        <f aca="false">Source!DG72</f>
        <v>*1,15*0,85</v>
      </c>
      <c r="H82" s="23" t="n">
        <f aca="false">Source!AV72</f>
        <v>1</v>
      </c>
      <c r="I82" s="26" t="n">
        <f aca="false">ROUND((Source!AF72*Source!AV72)*Source!I72,2)</f>
        <v>19901.9</v>
      </c>
      <c r="J82" s="23" t="n">
        <f aca="false">IF(Source!BA72&lt;&gt;0,Source!BA72,1)</f>
        <v>13.39</v>
      </c>
      <c r="K82" s="26" t="n">
        <f aca="false">Source!S72</f>
        <v>266486.44</v>
      </c>
      <c r="W82" s="1" t="n">
        <f aca="false">ROUND((Source!AF72*Source!AV72)*Source!I72,2)</f>
        <v>19901.9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67</v>
      </c>
      <c r="G83" s="25" t="str">
        <f aca="false">Source!DE72</f>
        <v>*1,15*0,74</v>
      </c>
      <c r="H83" s="23" t="n">
        <f aca="false">Source!AV72</f>
        <v>1</v>
      </c>
      <c r="I83" s="26" t="n">
        <f aca="false">ROUND((Source!AD72*Source!AV72)*Source!I72,2)</f>
        <v>5684.68</v>
      </c>
      <c r="J83" s="23" t="n">
        <f aca="false">IF(Source!BB72&lt;&gt;0,Source!BB72,1)</f>
        <v>9.3</v>
      </c>
      <c r="K83" s="26" t="n">
        <f aca="false">Source!Q72</f>
        <v>52867.52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4434</v>
      </c>
      <c r="G84" s="25" t="str">
        <f aca="false">Source!DD72</f>
        <v>*0,70</v>
      </c>
      <c r="H84" s="23" t="n">
        <f aca="false">Source!AW72</f>
        <v>1</v>
      </c>
      <c r="I84" s="26" t="n">
        <f aca="false">ROUND((Source!AC72*Source!AW72)*Source!I72,2)</f>
        <v>124152</v>
      </c>
      <c r="J84" s="23" t="n">
        <f aca="false">IF(Source!BC72&lt;&gt;0,Source!BC72,1)</f>
        <v>3.28</v>
      </c>
      <c r="K84" s="26" t="n">
        <f aca="false">Source!P72</f>
        <v>407218.56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0.00392</v>
      </c>
      <c r="F85" s="24" t="n">
        <f aca="false">Source!AK73</f>
        <v>0</v>
      </c>
      <c r="G85" s="25" t="s">
        <v>38</v>
      </c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0</v>
      </c>
      <c r="J85" s="23" t="n">
        <f aca="false">IF(Source!BC73&lt;&gt;0,Source!BC73,1)</f>
        <v>1</v>
      </c>
      <c r="K85" s="26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24.5224</v>
      </c>
      <c r="F86" s="24" t="n">
        <f aca="false">Source!AK74</f>
        <v>0</v>
      </c>
      <c r="G86" s="25" t="s">
        <v>38</v>
      </c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0</v>
      </c>
      <c r="J86" s="23" t="n">
        <f aca="false">IF(Source!BC74&lt;&gt;0,Source!BC74,1)</f>
        <v>1</v>
      </c>
      <c r="K86" s="26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149738.58</v>
      </c>
      <c r="I87" s="28"/>
      <c r="J87" s="28" t="n">
        <f aca="false">K82+K83+K84+SUM(K85:K86)</f>
        <v>726572.52</v>
      </c>
      <c r="K87" s="28"/>
      <c r="O87" s="29" t="n">
        <f aca="false">H87</f>
        <v>149738.58</v>
      </c>
      <c r="P87" s="29" t="n">
        <f aca="false">J87</f>
        <v>726572.52</v>
      </c>
      <c r="X87" s="1" t="n">
        <f aca="false">IF(Source!BI72&lt;=1,I82+I83+I84,0)</f>
        <v>149738.58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1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2" t="str">
        <f aca="false">Source!H75</f>
        <v>стык</v>
      </c>
      <c r="E88" s="23" t="n">
        <f aca="false">Source!I75</f>
        <v>10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770.79</v>
      </c>
      <c r="R88" s="1" t="n">
        <f aca="false">Source!X75</f>
        <v>11060.32</v>
      </c>
      <c r="S88" s="1" t="n">
        <f aca="false">ROUND((Source!DO75/100)*ROUND((Source!AF75*Source!AV75)*Source!I75,2),2)</f>
        <v>654.88</v>
      </c>
      <c r="T88" s="1" t="n">
        <f aca="false">Source!Y75</f>
        <v>5628.92</v>
      </c>
      <c r="U88" s="1" t="n">
        <f aca="false">ROUND((175/100)*ROUND((Source!AE75*Source!AV75)*Source!I75,2),2)</f>
        <v>257.04</v>
      </c>
      <c r="V88" s="1" t="n">
        <f aca="false">ROUND((167/100)*ROUND(Source!CS75*Source!I75,2),2)</f>
        <v>4179.68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O75</f>
        <v>47.23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579.54</v>
      </c>
      <c r="J89" s="23" t="n">
        <f aca="false">IF(Source!BA75&lt;&gt;0,Source!BA75,1)</f>
        <v>17.04</v>
      </c>
      <c r="K89" s="26" t="n">
        <f aca="false">Source!S75</f>
        <v>9875.29</v>
      </c>
      <c r="W89" s="1" t="n">
        <f aca="false">ROUND((Source!AF75*Source!AV75)*Source!I75,2)</f>
        <v>579.54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553.89</v>
      </c>
      <c r="J90" s="23" t="n">
        <f aca="false">IF(Source!BB75&lt;&gt;0,Source!BB75,1)</f>
        <v>7.7</v>
      </c>
      <c r="K90" s="26" t="n">
        <f aca="false">Source!Q75</f>
        <v>4264.96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146.88</v>
      </c>
      <c r="J91" s="23" t="n">
        <f aca="false">IF(Source!BS75&lt;&gt;0,Source!BS75,1)</f>
        <v>17.04</v>
      </c>
      <c r="K91" s="30" t="n">
        <f aca="false">Source!R75</f>
        <v>2502.8</v>
      </c>
      <c r="W91" s="1" t="n">
        <f aca="false">ROUND((Source!AE75*Source!AV75)*Source!I75,2)</f>
        <v>146.88</v>
      </c>
    </row>
    <row r="92" customFormat="false" ht="14.25" hidden="false" customHeight="false" outlineLevel="0" collapsed="false">
      <c r="A92" s="20"/>
      <c r="B92" s="21"/>
      <c r="C92" s="21" t="s">
        <v>29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324.97</v>
      </c>
      <c r="J92" s="23" t="n">
        <f aca="false">IF(Source!BC75&lt;&gt;0,Source!BC75,1)</f>
        <v>4.88</v>
      </c>
      <c r="K92" s="26" t="n">
        <f aca="false">Source!P75</f>
        <v>1585.86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770.79</v>
      </c>
      <c r="J93" s="23" t="n">
        <f aca="false">Source!BZ75</f>
        <v>112</v>
      </c>
      <c r="K93" s="26" t="n">
        <f aca="false">SUM(R88:R92)</f>
        <v>11060.32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654.88</v>
      </c>
      <c r="J94" s="23" t="n">
        <f aca="false">Source!CA75</f>
        <v>57</v>
      </c>
      <c r="K94" s="26" t="n">
        <f aca="false">SUM(T88:T93)</f>
        <v>5628.92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257.04</v>
      </c>
      <c r="J95" s="23" t="n">
        <f aca="false">167</f>
        <v>167</v>
      </c>
      <c r="K95" s="26" t="n">
        <f aca="false">SUM(V88:V94)</f>
        <v>4179.68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2.79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34.234695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3141.11</v>
      </c>
      <c r="I97" s="28"/>
      <c r="J97" s="28" t="n">
        <f aca="false">K89+K90+K92+K93+K94+K95</f>
        <v>36595.03</v>
      </c>
      <c r="K97" s="28"/>
      <c r="O97" s="29" t="n">
        <f aca="false">H97</f>
        <v>3141.11</v>
      </c>
      <c r="P97" s="29" t="n">
        <f aca="false">J97</f>
        <v>36595.03</v>
      </c>
      <c r="X97" s="1" t="n">
        <f aca="false">IF(Source!BI75&lt;=1,I89+I90+I92+I93+I94+I95,0)</f>
        <v>3141.11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40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400=40*10</v>
      </c>
    </row>
    <row r="100" customFormat="false" ht="14.2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18860</v>
      </c>
      <c r="J100" s="23" t="n">
        <f aca="false">IF(Source!BA76&lt;&gt;0,Source!BA76,1)</f>
        <v>15.05</v>
      </c>
      <c r="K100" s="26" t="n">
        <f aca="false">Source!S76</f>
        <v>283843</v>
      </c>
      <c r="W100" s="1" t="n">
        <f aca="false">ROUND((Source!AF76*Source!AV76)*Source!I76,2)</f>
        <v>18860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13800</v>
      </c>
      <c r="J101" s="23" t="n">
        <f aca="false">IF(Source!BB76&lt;&gt;0,Source!BB76,1)</f>
        <v>7.43</v>
      </c>
      <c r="K101" s="26" t="n">
        <f aca="false">Source!Q76</f>
        <v>102534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27600</v>
      </c>
      <c r="J102" s="23" t="n">
        <f aca="false">IF(Source!BC76&lt;&gt;0,Source!BC76,1)</f>
        <v>6.87</v>
      </c>
      <c r="K102" s="26" t="n">
        <f aca="false">Source!P76</f>
        <v>189612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80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0</v>
      </c>
      <c r="J103" s="23" t="n">
        <f aca="false">IF(Source!BC77&lt;&gt;0,Source!BC77,1)</f>
        <v>1</v>
      </c>
      <c r="K103" s="26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60260</v>
      </c>
      <c r="I104" s="28"/>
      <c r="J104" s="28" t="n">
        <f aca="false">K100+K101+K102+SUM(K103:K103)</f>
        <v>575989</v>
      </c>
      <c r="K104" s="28"/>
      <c r="O104" s="29" t="n">
        <f aca="false">H104</f>
        <v>60260</v>
      </c>
      <c r="P104" s="29" t="n">
        <f aca="false">J104</f>
        <v>575989</v>
      </c>
      <c r="X104" s="1" t="n">
        <f aca="false">IF(Source!BI76&lt;=1,I100+I101+I102,0)</f>
        <v>60260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2" t="str">
        <f aca="false">Source!H78</f>
        <v>100 м3</v>
      </c>
      <c r="E105" s="23" t="n">
        <f aca="false">Source!I78</f>
        <v>1.04522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17.22</v>
      </c>
      <c r="R105" s="1" t="n">
        <f aca="false">Source!X78</f>
        <v>290.37</v>
      </c>
      <c r="S105" s="1" t="n">
        <f aca="false">ROUND((Source!DO78/100)*ROUND((Source!AF78*Source!AV78)*Source!I78,2),2)</f>
        <v>13.53</v>
      </c>
      <c r="T105" s="1" t="n">
        <f aca="false">Source!Y78</f>
        <v>161.65</v>
      </c>
      <c r="U105" s="1" t="n">
        <f aca="false">ROUND((175/100)*ROUND((Source!AE78*Source!AV78)*Source!I78,2),2)</f>
        <v>306.29</v>
      </c>
      <c r="V105" s="1" t="n">
        <f aca="false">ROUND((167/100)*ROUND(Source!CS78*Source!I78,2),2)</f>
        <v>4980.62</v>
      </c>
    </row>
    <row r="106" customFormat="false" ht="12.75" hidden="false" customHeight="false" outlineLevel="0" collapsed="false">
      <c r="C106" s="31" t="str">
        <f aca="false">"Объем: "&amp;Source!I78&amp;"=(80+"&amp;"24,522)/"&amp;"100"</f>
        <v>Объем: 1.04522=(80+24,522)/100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17.57</v>
      </c>
      <c r="J107" s="23" t="n">
        <f aca="false">IF(Source!BA78&lt;&gt;0,Source!BA78,1)</f>
        <v>17.04</v>
      </c>
      <c r="K107" s="26" t="n">
        <f aca="false">Source!S78</f>
        <v>299.35</v>
      </c>
      <c r="W107" s="1" t="n">
        <f aca="false">ROUND((Source!AF78*Source!AV78)*Source!I78,2)</f>
        <v>17.57</v>
      </c>
    </row>
    <row r="108" customFormat="false" ht="14.25" hidden="false" customHeight="false" outlineLevel="0" collapsed="false">
      <c r="A108" s="20"/>
      <c r="B108" s="21"/>
      <c r="C108" s="21" t="s">
        <v>28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943.83</v>
      </c>
      <c r="J108" s="23" t="n">
        <f aca="false">IF(Source!BB78&lt;&gt;0,Source!BB78,1)</f>
        <v>7.39</v>
      </c>
      <c r="K108" s="26" t="n">
        <f aca="false">Source!Q78</f>
        <v>6974.93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175.02</v>
      </c>
      <c r="J109" s="23" t="n">
        <f aca="false">IF(Source!BS78&lt;&gt;0,Source!BS78,1)</f>
        <v>17.04</v>
      </c>
      <c r="K109" s="30" t="n">
        <f aca="false">Source!R78</f>
        <v>2982.41</v>
      </c>
      <c r="W109" s="1" t="n">
        <f aca="false">ROUND((Source!AE78*Source!AV78)*Source!I78,2)</f>
        <v>175.02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17.22</v>
      </c>
      <c r="J110" s="23" t="n">
        <f aca="false">Source!BZ78</f>
        <v>97</v>
      </c>
      <c r="K110" s="26" t="n">
        <f aca="false">SUM(R105:R109)</f>
        <v>290.37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13.53</v>
      </c>
      <c r="J111" s="23" t="n">
        <f aca="false">Source!CA78</f>
        <v>54</v>
      </c>
      <c r="K111" s="26" t="n">
        <f aca="false">SUM(T105:T110)</f>
        <v>161.65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306.29</v>
      </c>
      <c r="J112" s="23" t="n">
        <f aca="false">167</f>
        <v>167</v>
      </c>
      <c r="K112" s="26" t="n">
        <f aca="false">SUM(V105:V111)</f>
        <v>4980.62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1.7193450912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1298.44</v>
      </c>
      <c r="I114" s="28"/>
      <c r="J114" s="28" t="n">
        <f aca="false">K107+K108+K110+K111+K112</f>
        <v>12706.92</v>
      </c>
      <c r="K114" s="28"/>
      <c r="O114" s="29" t="n">
        <f aca="false">H114</f>
        <v>1298.44</v>
      </c>
      <c r="P114" s="29" t="n">
        <f aca="false">J114</f>
        <v>12706.92</v>
      </c>
      <c r="X114" s="1" t="n">
        <f aca="false">IF(Source!BI78&lt;=1,I107+I108+I110+I111+I112,0)</f>
        <v>1298.44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34-1</v>
      </c>
      <c r="C115" s="21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2" t="str">
        <f aca="false">Source!H79</f>
        <v>м3</v>
      </c>
      <c r="E115" s="23" t="n">
        <f aca="false">Source!I79</f>
        <v>104.522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104.522=1.04522*100</v>
      </c>
    </row>
    <row r="117" customFormat="false" ht="14.25" hidden="false" customHeight="false" outlineLevel="0" collapsed="false">
      <c r="A117" s="20"/>
      <c r="B117" s="21"/>
      <c r="C117" s="21" t="s">
        <v>28</v>
      </c>
      <c r="D117" s="22"/>
      <c r="E117" s="23"/>
      <c r="F117" s="24" t="n">
        <f aca="false">Source!AM79</f>
        <v>84.78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8861.38</v>
      </c>
      <c r="J117" s="23" t="n">
        <f aca="false">IF(Source!BB79&lt;&gt;0,Source!BB79,1)</f>
        <v>6.74</v>
      </c>
      <c r="K117" s="26" t="n">
        <f aca="false">Source!Q79</f>
        <v>59725.67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8861.38</v>
      </c>
      <c r="I118" s="28"/>
      <c r="J118" s="28" t="n">
        <f aca="false">K117</f>
        <v>59725.67</v>
      </c>
      <c r="K118" s="28"/>
      <c r="O118" s="29" t="n">
        <f aca="false">H118</f>
        <v>8861.38</v>
      </c>
      <c r="P118" s="29" t="n">
        <f aca="false">J118</f>
        <v>59725.67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8861.38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156.783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156.783=104.522*1,5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6785.57</v>
      </c>
      <c r="J121" s="23" t="n">
        <f aca="false">IF(Source!BB80&lt;&gt;0,Source!BB80,1)</f>
        <v>2.09</v>
      </c>
      <c r="K121" s="26" t="n">
        <f aca="false">Source!Q80</f>
        <v>14181.84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6785.57</v>
      </c>
      <c r="I122" s="28"/>
      <c r="J122" s="28" t="n">
        <f aca="false">K121</f>
        <v>14181.84</v>
      </c>
      <c r="K122" s="28"/>
      <c r="O122" s="29" t="n">
        <f aca="false">H122</f>
        <v>6785.57</v>
      </c>
      <c r="P122" s="29" t="n">
        <f aca="false">J122</f>
        <v>14181.84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6785.57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34-5</v>
      </c>
      <c r="C123" s="21" t="str">
        <f aca="false">Source!G81</f>
        <v>ПЕРЕВОЗКА СТРОИТЕЛЬНОГО МУСОРА НА РАССТОЯНИЕ 34 КМ АВТОСАМОСВАЛАМИ ГРУЗОПОДЪЕМНОСТЬЮ ДО 16 Т, ПЕРЕВОЗКА ДО 34 КМ</v>
      </c>
      <c r="D123" s="22" t="str">
        <f aca="false">Source!H81</f>
        <v>т</v>
      </c>
      <c r="E123" s="23" t="n">
        <f aca="false">Source!I81</f>
        <v>0.004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1</f>
        <v>69.46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28</v>
      </c>
      <c r="J124" s="23" t="n">
        <f aca="false">IF(Source!BB81&lt;&gt;0,Source!BB81,1)</f>
        <v>5.57</v>
      </c>
      <c r="K124" s="26" t="n">
        <f aca="false">Source!Q81</f>
        <v>1.55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28</v>
      </c>
      <c r="I125" s="28"/>
      <c r="J125" s="28" t="n">
        <f aca="false">K124</f>
        <v>1.55</v>
      </c>
      <c r="K125" s="28"/>
      <c r="O125" s="29" t="n">
        <f aca="false">H125</f>
        <v>0.28</v>
      </c>
      <c r="P125" s="29" t="n">
        <f aca="false">J125</f>
        <v>1.55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28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04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0.4</v>
      </c>
      <c r="J127" s="23" t="n">
        <f aca="false">IF(Source!BB82&lt;&gt;0,Source!BB82,1)</f>
        <v>2.01</v>
      </c>
      <c r="K127" s="26" t="n">
        <f aca="false">Source!Q82</f>
        <v>0.81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0.4</v>
      </c>
      <c r="I128" s="28"/>
      <c r="J128" s="28" t="n">
        <f aca="false">K127</f>
        <v>0.81</v>
      </c>
      <c r="K128" s="28"/>
      <c r="O128" s="29" t="n">
        <f aca="false">H128</f>
        <v>0.4</v>
      </c>
      <c r="P128" s="29" t="n">
        <f aca="false">J128</f>
        <v>0.81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4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80 ППУ-ПЭ бесканально - 40 п.м</v>
      </c>
      <c r="B130" s="32"/>
      <c r="C130" s="32"/>
      <c r="D130" s="32"/>
      <c r="E130" s="32"/>
      <c r="F130" s="32"/>
      <c r="G130" s="32"/>
      <c r="H130" s="33" t="n">
        <f aca="false">SUM(O80:O129)</f>
        <v>230085.76</v>
      </c>
      <c r="I130" s="33"/>
      <c r="J130" s="33" t="n">
        <f aca="false">SUM(P80:P129)</f>
        <v>1425773.34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80 ППУ-ПЭ бесканально - 40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Бесканальные узлы управления 1,2х1,2х1,8 - 2 шт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Бесканальные узлы управления 1,2х1,2х1,8 - 2 шт</v>
      </c>
    </row>
    <row r="134" customFormat="false" ht="57" hidden="false" customHeight="false" outlineLevel="0" collapsed="false">
      <c r="A134" s="20" t="str">
        <f aca="false">Source!E114</f>
        <v>17</v>
      </c>
      <c r="B134" s="21" t="str">
        <f aca="false">Source!F114</f>
        <v>16.1-2601-2</v>
      </c>
      <c r="C134" s="21" t="str">
        <f aca="false">Source!G114</f>
        <v>КАМЕРЫ ТЕПЛОВЫХ СЕТЕЙ ПО ПРОЕЗДАМ БЕЗ ДОРОЖНЫХ ПОКРЫТИЙ И В ЗЕЛЕНОЙ ЗОНЕ, РАЗМЕР КАМЕР 3,12 Х 3,9 Х 2,6 М</v>
      </c>
      <c r="D134" s="22" t="str">
        <f aca="false">Source!H114</f>
        <v>камера</v>
      </c>
      <c r="E134" s="23" t="n">
        <f aca="false">Source!I114</f>
        <v>2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0</v>
      </c>
      <c r="R134" s="1" t="n">
        <f aca="false">Source!X114</f>
        <v>0</v>
      </c>
      <c r="S134" s="1" t="n">
        <f aca="false">ROUND((Source!DO114/100)*ROUND((Source!AF114*Source!AV114)*Source!I114,2),2)</f>
        <v>0</v>
      </c>
      <c r="T134" s="1" t="n">
        <f aca="false">Source!Y114</f>
        <v>0</v>
      </c>
      <c r="U134" s="1" t="n">
        <f aca="false">ROUND((175/100)*ROUND((Source!AE114*Source!AV114)*Source!I114,2),2)</f>
        <v>0</v>
      </c>
      <c r="V134" s="1" t="n">
        <f aca="false">ROUND((167/100)*ROUND(Source!CS114*Source!I114,2),2)</f>
        <v>0</v>
      </c>
    </row>
    <row r="135" customFormat="false" ht="14.25" hidden="false" customHeight="false" outlineLevel="0" collapsed="false">
      <c r="A135" s="20"/>
      <c r="B135" s="21"/>
      <c r="C135" s="21" t="s">
        <v>27</v>
      </c>
      <c r="D135" s="22"/>
      <c r="E135" s="23"/>
      <c r="F135" s="24" t="n">
        <f aca="false">Source!AO114</f>
        <v>5941</v>
      </c>
      <c r="G135" s="25" t="str">
        <f aca="false">Source!DG114</f>
        <v>*1,15*0,237</v>
      </c>
      <c r="H135" s="23" t="n">
        <f aca="false">Source!AV114</f>
        <v>1</v>
      </c>
      <c r="I135" s="26" t="n">
        <f aca="false">ROUND((Source!AF114*Source!AV114)*Source!I114,2)</f>
        <v>3238.44</v>
      </c>
      <c r="J135" s="23" t="n">
        <f aca="false">IF(Source!BA114&lt;&gt;0,Source!BA114,1)</f>
        <v>15.16</v>
      </c>
      <c r="K135" s="26" t="n">
        <f aca="false">Source!S114</f>
        <v>49094.74</v>
      </c>
      <c r="W135" s="1" t="n">
        <f aca="false">ROUND((Source!AF114*Source!AV114)*Source!I114,2)</f>
        <v>3238.44</v>
      </c>
    </row>
    <row r="136" customFormat="false" ht="14.25" hidden="false" customHeight="false" outlineLevel="0" collapsed="false">
      <c r="A136" s="20"/>
      <c r="B136" s="21"/>
      <c r="C136" s="21" t="s">
        <v>28</v>
      </c>
      <c r="D136" s="22"/>
      <c r="E136" s="23"/>
      <c r="F136" s="24" t="n">
        <f aca="false">Source!AM114</f>
        <v>2012</v>
      </c>
      <c r="G136" s="25" t="str">
        <f aca="false">Source!DE114</f>
        <v>*1,15*0,237</v>
      </c>
      <c r="H136" s="23" t="n">
        <f aca="false">Source!AV114</f>
        <v>1</v>
      </c>
      <c r="I136" s="26" t="n">
        <f aca="false">ROUND((Source!AD114*Source!AV114)*Source!I114,2)</f>
        <v>1096.74</v>
      </c>
      <c r="J136" s="23" t="n">
        <f aca="false">IF(Source!BB114&lt;&gt;0,Source!BB114,1)</f>
        <v>10.94</v>
      </c>
      <c r="K136" s="26" t="n">
        <f aca="false">Source!Q114</f>
        <v>11998.35</v>
      </c>
    </row>
    <row r="137" customFormat="false" ht="14.25" hidden="false" customHeight="false" outlineLevel="0" collapsed="false">
      <c r="A137" s="20"/>
      <c r="B137" s="21"/>
      <c r="C137" s="21" t="s">
        <v>29</v>
      </c>
      <c r="D137" s="22"/>
      <c r="E137" s="23"/>
      <c r="F137" s="24" t="n">
        <f aca="false">Source!AL114</f>
        <v>37924</v>
      </c>
      <c r="G137" s="25" t="str">
        <f aca="false">Source!DD114</f>
        <v>*0,237</v>
      </c>
      <c r="H137" s="23" t="n">
        <f aca="false">Source!AW114</f>
        <v>1</v>
      </c>
      <c r="I137" s="26" t="n">
        <f aca="false">ROUND((Source!AC114*Source!AW114)*Source!I114,2)</f>
        <v>17975.98</v>
      </c>
      <c r="J137" s="23" t="n">
        <f aca="false">IF(Source!BC114&lt;&gt;0,Source!BC114,1)</f>
        <v>5.64</v>
      </c>
      <c r="K137" s="26" t="n">
        <f aca="false">Source!P114</f>
        <v>101384.5</v>
      </c>
    </row>
    <row r="138" customFormat="false" ht="14.25" hidden="false" customHeight="false" outlineLevel="0" collapsed="false">
      <c r="A138" s="20" t="str">
        <f aca="false">Source!E115</f>
        <v>17,1</v>
      </c>
      <c r="B138" s="21" t="str">
        <f aca="false">Source!F115</f>
        <v>0.0-0-0</v>
      </c>
      <c r="C138" s="21" t="str">
        <f aca="false">Source!G115</f>
        <v>МАССА МУСОРА</v>
      </c>
      <c r="D138" s="22" t="str">
        <f aca="false">Source!H115</f>
        <v>т</v>
      </c>
      <c r="E138" s="23" t="n">
        <f aca="false">Source!I115</f>
        <v>0.159264</v>
      </c>
      <c r="F138" s="24" t="n">
        <f aca="false">Source!AK115</f>
        <v>0</v>
      </c>
      <c r="G138" s="25" t="s">
        <v>39</v>
      </c>
      <c r="H138" s="23" t="n">
        <f aca="false">Source!AW115</f>
        <v>1</v>
      </c>
      <c r="I138" s="26" t="n">
        <f aca="false">ROUND((Source!AC115*Source!AW115)*Source!I115,2)+ROUND((Source!AD115*Source!AV115)*Source!I115,2)+ROUND((Source!AF115*Source!AV115)*Source!I115,2)</f>
        <v>0</v>
      </c>
      <c r="J138" s="23" t="n">
        <f aca="false">IF(Source!BC115&lt;&gt;0,Source!BC115,1)</f>
        <v>1</v>
      </c>
      <c r="K138" s="26" t="n">
        <f aca="false">Source!O115</f>
        <v>0</v>
      </c>
      <c r="Q138" s="1" t="n">
        <f aca="false">ROUND((Source!DN115/100)*ROUND((Source!AF115*Source!AV115)*Source!I115,2),2)</f>
        <v>0</v>
      </c>
      <c r="R138" s="1" t="n">
        <f aca="false">Source!X115</f>
        <v>0</v>
      </c>
      <c r="S138" s="1" t="n">
        <f aca="false">ROUND((Source!DO115/100)*ROUND((Source!AF115*Source!AV115)*Source!I115,2),2)</f>
        <v>0</v>
      </c>
      <c r="T138" s="1" t="n">
        <f aca="false">Source!Y115</f>
        <v>0</v>
      </c>
      <c r="U138" s="1" t="n">
        <f aca="false">ROUND((175/100)*ROUND((Source!AE115*Source!AV115)*Source!I115,2),2)</f>
        <v>0</v>
      </c>
      <c r="V138" s="1" t="n">
        <f aca="false">ROUND((167/100)*ROUND(Source!CS115*Source!I115,2),2)</f>
        <v>0</v>
      </c>
      <c r="X138" s="1" t="n">
        <f aca="false">IF(Source!BI115&lt;=1,I138,0)</f>
        <v>0</v>
      </c>
      <c r="Y138" s="1" t="n">
        <f aca="false">IF(Source!BI115=2,I138,0)</f>
        <v>0</v>
      </c>
      <c r="Z138" s="1" t="n">
        <f aca="false">IF(Source!BI115=3,I138,0)</f>
        <v>0</v>
      </c>
      <c r="AA138" s="1" t="n">
        <f aca="false">IF(Source!BI115=4,I138,0)</f>
        <v>0</v>
      </c>
    </row>
    <row r="139" customFormat="false" ht="14.25" hidden="false" customHeight="false" outlineLevel="0" collapsed="false">
      <c r="A139" s="20" t="str">
        <f aca="false">Source!E116</f>
        <v>17,2</v>
      </c>
      <c r="B139" s="21" t="str">
        <f aca="false">Source!F116</f>
        <v>0.0-0-0</v>
      </c>
      <c r="C139" s="21" t="str">
        <f aca="false">Source!G116</f>
        <v>ОБЪЕМ ГРУНТА</v>
      </c>
      <c r="D139" s="22" t="str">
        <f aca="false">Source!H116</f>
        <v>м3</v>
      </c>
      <c r="E139" s="23" t="n">
        <f aca="false">Source!I116</f>
        <v>11.34282</v>
      </c>
      <c r="F139" s="24" t="n">
        <f aca="false">Source!AK116</f>
        <v>0</v>
      </c>
      <c r="G139" s="25" t="s">
        <v>39</v>
      </c>
      <c r="H139" s="23" t="n">
        <f aca="false">Source!AW116</f>
        <v>1</v>
      </c>
      <c r="I139" s="26" t="n">
        <f aca="false">ROUND((Source!AC116*Source!AW116)*Source!I116,2)+ROUND((Source!AD116*Source!AV116)*Source!I116,2)+ROUND((Source!AF116*Source!AV116)*Source!I116,2)</f>
        <v>0</v>
      </c>
      <c r="J139" s="23" t="n">
        <f aca="false">IF(Source!BC116&lt;&gt;0,Source!BC116,1)</f>
        <v>1</v>
      </c>
      <c r="K139" s="26" t="n">
        <f aca="false">Source!O116</f>
        <v>0</v>
      </c>
      <c r="Q139" s="1" t="n">
        <f aca="false">ROUND((Source!DN116/100)*ROUND((Source!AF116*Source!AV116)*Source!I116,2),2)</f>
        <v>0</v>
      </c>
      <c r="R139" s="1" t="n">
        <f aca="false">Source!X116</f>
        <v>0</v>
      </c>
      <c r="S139" s="1" t="n">
        <f aca="false">ROUND((Source!DO116/100)*ROUND((Source!AF116*Source!AV116)*Source!I116,2),2)</f>
        <v>0</v>
      </c>
      <c r="T139" s="1" t="n">
        <f aca="false">Source!Y116</f>
        <v>0</v>
      </c>
      <c r="U139" s="1" t="n">
        <f aca="false">ROUND((175/100)*ROUND((Source!AE116*Source!AV116)*Source!I116,2),2)</f>
        <v>0</v>
      </c>
      <c r="V139" s="1" t="n">
        <f aca="false">ROUND((167/100)*ROUND(Source!CS116*Source!I116,2),2)</f>
        <v>0</v>
      </c>
      <c r="X139" s="1" t="n">
        <f aca="false">IF(Source!BI116&lt;=1,I139,0)</f>
        <v>0</v>
      </c>
      <c r="Y139" s="1" t="n">
        <f aca="false">IF(Source!BI116=2,I139,0)</f>
        <v>0</v>
      </c>
      <c r="Z139" s="1" t="n">
        <f aca="false">IF(Source!BI116=3,I139,0)</f>
        <v>0</v>
      </c>
      <c r="AA139" s="1" t="n">
        <f aca="false">IF(Source!BI116=4,I139,0)</f>
        <v>0</v>
      </c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8" t="n">
        <f aca="false">I135+I136+I137+SUM(I138:I139)</f>
        <v>22311.16</v>
      </c>
      <c r="I140" s="28"/>
      <c r="J140" s="28" t="n">
        <f aca="false">K135+K136+K137+SUM(K138:K139)</f>
        <v>162477.59</v>
      </c>
      <c r="K140" s="28"/>
      <c r="O140" s="29" t="n">
        <f aca="false">H140</f>
        <v>22311.16</v>
      </c>
      <c r="P140" s="29" t="n">
        <f aca="false">J140</f>
        <v>162477.59</v>
      </c>
      <c r="X140" s="1" t="n">
        <f aca="false">IF(Source!BI114&lt;=1,I135+I136+I137,0)</f>
        <v>22311.16</v>
      </c>
      <c r="Y140" s="1" t="n">
        <f aca="false">IF(Source!BI114=2,I135+I136+I137,0)</f>
        <v>0</v>
      </c>
      <c r="Z140" s="1" t="n">
        <f aca="false">IF(Source!BI114=3,I135+I136+I137,0)</f>
        <v>0</v>
      </c>
      <c r="AA140" s="1" t="n">
        <f aca="false">IF(Source!BI114=4,I135+I136+I137,0)</f>
        <v>0</v>
      </c>
    </row>
    <row r="141" customFormat="false" ht="42.75" hidden="false" customHeight="false" outlineLevel="0" collapsed="false">
      <c r="A141" s="20" t="str">
        <f aca="false">Source!E117</f>
        <v>18</v>
      </c>
      <c r="B141" s="21" t="str">
        <f aca="false">Source!F117</f>
        <v>16.1-2603-1</v>
      </c>
      <c r="C141" s="21" t="str">
        <f aca="false">Source!G117</f>
        <v>ТЕХНОЛОГИЧЕСКИЙ УЗЕЛ КАМЕРЫ, ДИАМЕТР ТРУБОПРОВОДА 200-300 ММ</v>
      </c>
      <c r="D141" s="22" t="str">
        <f aca="false">Source!H117</f>
        <v>узел</v>
      </c>
      <c r="E141" s="23" t="n">
        <f aca="false">Source!I117</f>
        <v>2</v>
      </c>
      <c r="F141" s="24"/>
      <c r="G141" s="25"/>
      <c r="H141" s="23"/>
      <c r="I141" s="26"/>
      <c r="J141" s="23"/>
      <c r="K141" s="26"/>
      <c r="Q141" s="1" t="n">
        <f aca="false">ROUND((Source!DN117/100)*ROUND((Source!AF117*Source!AV117)*Source!I117,2),2)</f>
        <v>0</v>
      </c>
      <c r="R141" s="1" t="n">
        <f aca="false">Source!X117</f>
        <v>0</v>
      </c>
      <c r="S141" s="1" t="n">
        <f aca="false">ROUND((Source!DO117/100)*ROUND((Source!AF117*Source!AV117)*Source!I117,2),2)</f>
        <v>0</v>
      </c>
      <c r="T141" s="1" t="n">
        <f aca="false">Source!Y117</f>
        <v>0</v>
      </c>
      <c r="U141" s="1" t="n">
        <f aca="false">ROUND((175/100)*ROUND((Source!AE117*Source!AV117)*Source!I117,2),2)</f>
        <v>0</v>
      </c>
      <c r="V141" s="1" t="n">
        <f aca="false">ROUND((167/100)*ROUND(Source!CS117*Source!I117,2),2)</f>
        <v>0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O117</f>
        <v>7504</v>
      </c>
      <c r="G142" s="25" t="str">
        <f aca="false">Source!DG117</f>
        <v>*1,15*0,73</v>
      </c>
      <c r="H142" s="23" t="n">
        <f aca="false">Source!AV117</f>
        <v>1</v>
      </c>
      <c r="I142" s="26" t="n">
        <f aca="false">ROUND((Source!AF117*Source!AV117)*Source!I117,2)</f>
        <v>12599.22</v>
      </c>
      <c r="J142" s="23" t="n">
        <f aca="false">IF(Source!BA117&lt;&gt;0,Source!BA117,1)</f>
        <v>13.46</v>
      </c>
      <c r="K142" s="26" t="n">
        <f aca="false">Source!S117</f>
        <v>169585.45</v>
      </c>
      <c r="W142" s="1" t="n">
        <f aca="false">ROUND((Source!AF117*Source!AV117)*Source!I117,2)</f>
        <v>12599.22</v>
      </c>
    </row>
    <row r="143" customFormat="false" ht="14.25" hidden="false" customHeight="false" outlineLevel="0" collapsed="false">
      <c r="A143" s="20"/>
      <c r="B143" s="21"/>
      <c r="C143" s="21" t="s">
        <v>28</v>
      </c>
      <c r="D143" s="22"/>
      <c r="E143" s="23"/>
      <c r="F143" s="24" t="n">
        <f aca="false">Source!AM117</f>
        <v>5018</v>
      </c>
      <c r="G143" s="25" t="str">
        <f aca="false">Source!DE117</f>
        <v>*1,15*0,65</v>
      </c>
      <c r="H143" s="23" t="n">
        <f aca="false">Source!AV117</f>
        <v>1</v>
      </c>
      <c r="I143" s="26" t="n">
        <f aca="false">ROUND((Source!AD117*Source!AV117)*Source!I117,2)</f>
        <v>7501.91</v>
      </c>
      <c r="J143" s="23" t="n">
        <f aca="false">IF(Source!BB117&lt;&gt;0,Source!BB117,1)</f>
        <v>10.19</v>
      </c>
      <c r="K143" s="26" t="n">
        <f aca="false">Source!Q117</f>
        <v>76444.46</v>
      </c>
    </row>
    <row r="144" customFormat="false" ht="14.25" hidden="false" customHeight="false" outlineLevel="0" collapsed="false">
      <c r="A144" s="20"/>
      <c r="B144" s="21"/>
      <c r="C144" s="21" t="s">
        <v>29</v>
      </c>
      <c r="D144" s="22"/>
      <c r="E144" s="23"/>
      <c r="F144" s="24" t="n">
        <f aca="false">Source!AL117</f>
        <v>27212</v>
      </c>
      <c r="G144" s="25" t="str">
        <f aca="false">Source!DD117</f>
        <v>*0,82</v>
      </c>
      <c r="H144" s="23" t="n">
        <f aca="false">Source!AW117</f>
        <v>1</v>
      </c>
      <c r="I144" s="26" t="n">
        <f aca="false">ROUND((Source!AC117*Source!AW117)*Source!I117,2)</f>
        <v>44627.68</v>
      </c>
      <c r="J144" s="23" t="n">
        <f aca="false">IF(Source!BC117&lt;&gt;0,Source!BC117,1)</f>
        <v>4.63</v>
      </c>
      <c r="K144" s="26" t="n">
        <f aca="false">Source!P117</f>
        <v>206626.16</v>
      </c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8" t="n">
        <f aca="false">I142+I143+I144</f>
        <v>64728.81</v>
      </c>
      <c r="I145" s="28"/>
      <c r="J145" s="28" t="n">
        <f aca="false">K142+K143+K144</f>
        <v>452656.07</v>
      </c>
      <c r="K145" s="28"/>
      <c r="O145" s="29" t="n">
        <f aca="false">H145</f>
        <v>64728.81</v>
      </c>
      <c r="P145" s="29" t="n">
        <f aca="false">J145</f>
        <v>452656.07</v>
      </c>
      <c r="X145" s="1" t="n">
        <f aca="false">IF(Source!BI117&lt;=1,I142+I143+I144,0)</f>
        <v>64728.81</v>
      </c>
      <c r="Y145" s="1" t="n">
        <f aca="false">IF(Source!BI117=2,I142+I143+I144,0)</f>
        <v>0</v>
      </c>
      <c r="Z145" s="1" t="n">
        <f aca="false">IF(Source!BI117=3,I142+I143+I144,0)</f>
        <v>0</v>
      </c>
      <c r="AA145" s="1" t="n">
        <f aca="false">IF(Source!BI117=4,I142+I143+I144,0)</f>
        <v>0</v>
      </c>
    </row>
    <row r="146" customFormat="false" ht="57" hidden="false" customHeight="false" outlineLevel="0" collapsed="false">
      <c r="A146" s="20" t="str">
        <f aca="false">Source!E118</f>
        <v>19</v>
      </c>
      <c r="B146" s="21" t="str">
        <f aca="false">Source!F118</f>
        <v>16.3-14-1</v>
      </c>
      <c r="C146" s="21" t="str">
        <f aca="false">Source!G118</f>
        <v>ГАЗОН В ГОРОДСКИХ УСЛОВИЯХ, С ПОСЕВОМ ТРАВ, С ВНЕСЕНИЕМ РАСТИТЕЛЬНОЙ СМЕСИ СЛОЕМ 20 СМ  (1,2+1,2)*2*5*2камеры=48</v>
      </c>
      <c r="D146" s="22" t="str">
        <f aca="false">Source!H118</f>
        <v>м2</v>
      </c>
      <c r="E146" s="23" t="n">
        <f aca="false">Source!I118</f>
        <v>48</v>
      </c>
      <c r="F146" s="24"/>
      <c r="G146" s="25"/>
      <c r="H146" s="23"/>
      <c r="I146" s="26"/>
      <c r="J146" s="23"/>
      <c r="K146" s="26"/>
      <c r="Q146" s="1" t="n">
        <f aca="false">ROUND((Source!DN118/100)*ROUND((Source!AF118*Source!AV118)*Source!I118,2),2)</f>
        <v>0</v>
      </c>
      <c r="R146" s="1" t="n">
        <f aca="false">Source!X118</f>
        <v>0</v>
      </c>
      <c r="S146" s="1" t="n">
        <f aca="false">ROUND((Source!DO118/100)*ROUND((Source!AF118*Source!AV118)*Source!I118,2),2)</f>
        <v>0</v>
      </c>
      <c r="T146" s="1" t="n">
        <f aca="false">Source!Y118</f>
        <v>0</v>
      </c>
      <c r="U146" s="1" t="n">
        <f aca="false">ROUND((175/100)*ROUND((Source!AE118*Source!AV118)*Source!I118,2),2)</f>
        <v>0</v>
      </c>
      <c r="V146" s="1" t="n">
        <f aca="false">ROUND((167/100)*ROUND(Source!CS118*Source!I118,2),2)</f>
        <v>0</v>
      </c>
    </row>
    <row r="147" customFormat="false" ht="14.25" hidden="false" customHeight="false" outlineLevel="0" collapsed="false">
      <c r="A147" s="20"/>
      <c r="B147" s="21"/>
      <c r="C147" s="21" t="s">
        <v>27</v>
      </c>
      <c r="D147" s="22"/>
      <c r="E147" s="23"/>
      <c r="F147" s="24" t="n">
        <f aca="false">Source!AO118</f>
        <v>41</v>
      </c>
      <c r="G147" s="25" t="str">
        <f aca="false">Source!DG118</f>
        <v>*1,15</v>
      </c>
      <c r="H147" s="23" t="n">
        <f aca="false">Source!AV118</f>
        <v>1</v>
      </c>
      <c r="I147" s="26" t="n">
        <f aca="false">ROUND((Source!AF118*Source!AV118)*Source!I118,2)</f>
        <v>2263.2</v>
      </c>
      <c r="J147" s="23" t="n">
        <f aca="false">IF(Source!BA118&lt;&gt;0,Source!BA118,1)</f>
        <v>15.05</v>
      </c>
      <c r="K147" s="26" t="n">
        <f aca="false">Source!S118</f>
        <v>34061.16</v>
      </c>
      <c r="W147" s="1" t="n">
        <f aca="false">ROUND((Source!AF118*Source!AV118)*Source!I118,2)</f>
        <v>2263.2</v>
      </c>
    </row>
    <row r="148" customFormat="false" ht="14.25" hidden="false" customHeight="false" outlineLevel="0" collapsed="false">
      <c r="A148" s="20"/>
      <c r="B148" s="21"/>
      <c r="C148" s="21" t="s">
        <v>28</v>
      </c>
      <c r="D148" s="22"/>
      <c r="E148" s="23"/>
      <c r="F148" s="24" t="n">
        <f aca="false">Source!AM118</f>
        <v>30</v>
      </c>
      <c r="G148" s="25" t="str">
        <f aca="false">Source!DE118</f>
        <v>*1,15</v>
      </c>
      <c r="H148" s="23" t="n">
        <f aca="false">Source!AV118</f>
        <v>1</v>
      </c>
      <c r="I148" s="26" t="n">
        <f aca="false">ROUND((Source!AD118*Source!AV118)*Source!I118,2)</f>
        <v>1656</v>
      </c>
      <c r="J148" s="23" t="n">
        <f aca="false">IF(Source!BB118&lt;&gt;0,Source!BB118,1)</f>
        <v>7.43</v>
      </c>
      <c r="K148" s="26" t="n">
        <f aca="false">Source!Q118</f>
        <v>12304.08</v>
      </c>
    </row>
    <row r="149" customFormat="false" ht="14.25" hidden="false" customHeight="false" outlineLevel="0" collapsed="false">
      <c r="A149" s="20"/>
      <c r="B149" s="21"/>
      <c r="C149" s="21" t="s">
        <v>29</v>
      </c>
      <c r="D149" s="22"/>
      <c r="E149" s="23"/>
      <c r="F149" s="24" t="n">
        <f aca="false">Source!AL118</f>
        <v>69</v>
      </c>
      <c r="G149" s="25" t="n">
        <f aca="false">Source!DD118</f>
        <v>0</v>
      </c>
      <c r="H149" s="23" t="n">
        <f aca="false">Source!AW118</f>
        <v>1</v>
      </c>
      <c r="I149" s="26" t="n">
        <f aca="false">ROUND((Source!AC118*Source!AW118)*Source!I118,2)</f>
        <v>3312</v>
      </c>
      <c r="J149" s="23" t="n">
        <f aca="false">IF(Source!BC118&lt;&gt;0,Source!BC118,1)</f>
        <v>6.87</v>
      </c>
      <c r="K149" s="26" t="n">
        <f aca="false">Source!P118</f>
        <v>22753.44</v>
      </c>
    </row>
    <row r="150" customFormat="false" ht="14.25" hidden="false" customHeight="false" outlineLevel="0" collapsed="false">
      <c r="A150" s="20" t="str">
        <f aca="false">Source!E119</f>
        <v>19,1</v>
      </c>
      <c r="B150" s="21" t="str">
        <f aca="false">Source!F119</f>
        <v>0.0-0-0</v>
      </c>
      <c r="C150" s="21" t="str">
        <f aca="false">Source!G119</f>
        <v>ОБЪЕМ ГРУНТА</v>
      </c>
      <c r="D150" s="22" t="str">
        <f aca="false">Source!H119</f>
        <v>м3</v>
      </c>
      <c r="E150" s="23" t="n">
        <f aca="false">Source!I119</f>
        <v>9.6</v>
      </c>
      <c r="F150" s="24" t="n">
        <f aca="false">Source!AK119</f>
        <v>0</v>
      </c>
      <c r="G150" s="25"/>
      <c r="H150" s="23" t="n">
        <f aca="false">Source!AW119</f>
        <v>1</v>
      </c>
      <c r="I150" s="26" t="n">
        <f aca="false">ROUND((Source!AC119*Source!AW119)*Source!I119,2)+ROUND((Source!AD119*Source!AV119)*Source!I119,2)+ROUND((Source!AF119*Source!AV119)*Source!I119,2)</f>
        <v>0</v>
      </c>
      <c r="J150" s="23" t="n">
        <f aca="false">IF(Source!BC119&lt;&gt;0,Source!BC119,1)</f>
        <v>1</v>
      </c>
      <c r="K150" s="26" t="n">
        <f aca="false">Source!O119</f>
        <v>0</v>
      </c>
      <c r="Q150" s="1" t="n">
        <f aca="false">ROUND((Source!DN119/100)*ROUND((Source!AF119*Source!AV119)*Source!I119,2),2)</f>
        <v>0</v>
      </c>
      <c r="R150" s="1" t="n">
        <f aca="false">Source!X119</f>
        <v>0</v>
      </c>
      <c r="S150" s="1" t="n">
        <f aca="false">ROUND((Source!DO119/100)*ROUND((Source!AF119*Source!AV119)*Source!I119,2),2)</f>
        <v>0</v>
      </c>
      <c r="T150" s="1" t="n">
        <f aca="false">Source!Y119</f>
        <v>0</v>
      </c>
      <c r="U150" s="1" t="n">
        <f aca="false">ROUND((175/100)*ROUND((Source!AE119*Source!AV119)*Source!I119,2),2)</f>
        <v>0</v>
      </c>
      <c r="V150" s="1" t="n">
        <f aca="false">ROUND((167/100)*ROUND(Source!CS119*Source!I119,2),2)</f>
        <v>0</v>
      </c>
      <c r="X150" s="1" t="n">
        <f aca="false">IF(Source!BI119&lt;=1,I150,0)</f>
        <v>0</v>
      </c>
      <c r="Y150" s="1" t="n">
        <f aca="false">IF(Source!BI119=2,I150,0)</f>
        <v>0</v>
      </c>
      <c r="Z150" s="1" t="n">
        <f aca="false">IF(Source!BI119=3,I150,0)</f>
        <v>0</v>
      </c>
      <c r="AA150" s="1" t="n">
        <f aca="false">IF(Source!BI119=4,I150,0)</f>
        <v>0</v>
      </c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8" t="n">
        <f aca="false">I147+I148+I149+SUM(I150:I150)</f>
        <v>7231.2</v>
      </c>
      <c r="I151" s="28"/>
      <c r="J151" s="28" t="n">
        <f aca="false">K147+K148+K149+SUM(K150:K150)</f>
        <v>69118.68</v>
      </c>
      <c r="K151" s="28"/>
      <c r="O151" s="29" t="n">
        <f aca="false">H151</f>
        <v>7231.2</v>
      </c>
      <c r="P151" s="29" t="n">
        <f aca="false">J151</f>
        <v>69118.68</v>
      </c>
      <c r="X151" s="1" t="n">
        <f aca="false">IF(Source!BI118&lt;=1,I147+I148+I149,0)</f>
        <v>7231.2</v>
      </c>
      <c r="Y151" s="1" t="n">
        <f aca="false">IF(Source!BI118=2,I147+I148+I149,0)</f>
        <v>0</v>
      </c>
      <c r="Z151" s="1" t="n">
        <f aca="false">IF(Source!BI118=3,I147+I148+I149,0)</f>
        <v>0</v>
      </c>
      <c r="AA151" s="1" t="n">
        <f aca="false">IF(Source!BI118=4,I147+I148+I149,0)</f>
        <v>0</v>
      </c>
    </row>
    <row r="152" customFormat="false" ht="71.25" hidden="false" customHeight="false" outlineLevel="0" collapsed="false">
      <c r="A152" s="20" t="str">
        <f aca="false">Source!E120</f>
        <v>20</v>
      </c>
      <c r="B152" s="21" t="str">
        <f aca="false">Source!F120</f>
        <v>3.1-6-10</v>
      </c>
      <c r="C152" s="21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52" s="22" t="str">
        <f aca="false">Source!H120</f>
        <v>100 м3</v>
      </c>
      <c r="E152" s="23" t="n">
        <f aca="false">Source!I120</f>
        <v>0.20943</v>
      </c>
      <c r="F152" s="24"/>
      <c r="G152" s="25"/>
      <c r="H152" s="23"/>
      <c r="I152" s="26"/>
      <c r="J152" s="23"/>
      <c r="K152" s="26"/>
      <c r="Q152" s="1" t="n">
        <f aca="false">ROUND((Source!DN120/100)*ROUND((Source!AF120*Source!AV120)*Source!I120,2),2)</f>
        <v>3.45</v>
      </c>
      <c r="R152" s="1" t="n">
        <f aca="false">Source!X120</f>
        <v>58.18</v>
      </c>
      <c r="S152" s="1" t="n">
        <f aca="false">ROUND((Source!DO120/100)*ROUND((Source!AF120*Source!AV120)*Source!I120,2),2)</f>
        <v>2.71</v>
      </c>
      <c r="T152" s="1" t="n">
        <f aca="false">Source!Y120</f>
        <v>32.39</v>
      </c>
      <c r="U152" s="1" t="n">
        <f aca="false">ROUND((175/100)*ROUND((Source!AE120*Source!AV120)*Source!I120,2),2)</f>
        <v>61.37</v>
      </c>
      <c r="V152" s="1" t="n">
        <f aca="false">ROUND((167/100)*ROUND(Source!CS120*Source!I120,2),2)</f>
        <v>997.96</v>
      </c>
    </row>
    <row r="153" customFormat="false" ht="12.75" hidden="false" customHeight="false" outlineLevel="0" collapsed="false">
      <c r="C153" s="31" t="str">
        <f aca="false">"Объем: "&amp;Source!I120&amp;"=(9,6+"&amp;"11,343)/"&amp;"100"</f>
        <v>Объем: 0.20943=(9,6+11,343)/100</v>
      </c>
    </row>
    <row r="154" customFormat="false" ht="14.25" hidden="false" customHeight="false" outlineLevel="0" collapsed="false">
      <c r="A154" s="20"/>
      <c r="B154" s="21"/>
      <c r="C154" s="21" t="s">
        <v>27</v>
      </c>
      <c r="D154" s="22"/>
      <c r="E154" s="23"/>
      <c r="F154" s="24" t="n">
        <f aca="false">Source!AO120</f>
        <v>14.1</v>
      </c>
      <c r="G154" s="25" t="n">
        <f aca="false">Source!DG120</f>
        <v>0</v>
      </c>
      <c r="H154" s="23" t="n">
        <f aca="false">Source!AV120</f>
        <v>1.192</v>
      </c>
      <c r="I154" s="26" t="n">
        <f aca="false">ROUND((Source!AF120*Source!AV120)*Source!I120,2)</f>
        <v>3.52</v>
      </c>
      <c r="J154" s="23" t="n">
        <f aca="false">IF(Source!BA120&lt;&gt;0,Source!BA120,1)</f>
        <v>17.04</v>
      </c>
      <c r="K154" s="26" t="n">
        <f aca="false">Source!S120</f>
        <v>59.98</v>
      </c>
      <c r="W154" s="1" t="n">
        <f aca="false">ROUND((Source!AF120*Source!AV120)*Source!I120,2)</f>
        <v>3.52</v>
      </c>
    </row>
    <row r="155" customFormat="false" ht="14.25" hidden="false" customHeight="false" outlineLevel="0" collapsed="false">
      <c r="A155" s="20"/>
      <c r="B155" s="21"/>
      <c r="C155" s="21" t="s">
        <v>28</v>
      </c>
      <c r="D155" s="22"/>
      <c r="E155" s="23"/>
      <c r="F155" s="24" t="n">
        <f aca="false">Source!AM120</f>
        <v>757.55</v>
      </c>
      <c r="G155" s="25" t="n">
        <f aca="false">Source!DE120</f>
        <v>0</v>
      </c>
      <c r="H155" s="23" t="n">
        <f aca="false">Source!AV120</f>
        <v>1.192</v>
      </c>
      <c r="I155" s="26" t="n">
        <f aca="false">ROUND((Source!AD120*Source!AV120)*Source!I120,2)</f>
        <v>189.12</v>
      </c>
      <c r="J155" s="23" t="n">
        <f aca="false">IF(Source!BB120&lt;&gt;0,Source!BB120,1)</f>
        <v>7.39</v>
      </c>
      <c r="K155" s="26" t="n">
        <f aca="false">Source!Q120</f>
        <v>1397.56</v>
      </c>
    </row>
    <row r="156" customFormat="false" ht="14.25" hidden="false" customHeight="false" outlineLevel="0" collapsed="false">
      <c r="A156" s="20"/>
      <c r="B156" s="21"/>
      <c r="C156" s="21" t="s">
        <v>31</v>
      </c>
      <c r="D156" s="22"/>
      <c r="E156" s="23"/>
      <c r="F156" s="24" t="n">
        <f aca="false">Source!AN120</f>
        <v>140.48</v>
      </c>
      <c r="G156" s="25" t="n">
        <f aca="false">Source!DF120</f>
        <v>0</v>
      </c>
      <c r="H156" s="23" t="n">
        <f aca="false">Source!AV120</f>
        <v>1.192</v>
      </c>
      <c r="I156" s="30" t="n">
        <f aca="false">ROUND((Source!AE120*Source!AV120)*Source!I120,2)</f>
        <v>35.07</v>
      </c>
      <c r="J156" s="23" t="n">
        <f aca="false">IF(Source!BS120&lt;&gt;0,Source!BS120,1)</f>
        <v>17.04</v>
      </c>
      <c r="K156" s="30" t="n">
        <f aca="false">Source!R120</f>
        <v>597.58</v>
      </c>
      <c r="W156" s="1" t="n">
        <f aca="false">ROUND((Source!AE120*Source!AV120)*Source!I120,2)</f>
        <v>35.07</v>
      </c>
    </row>
    <row r="157" customFormat="false" ht="14.25" hidden="false" customHeight="false" outlineLevel="0" collapsed="false">
      <c r="A157" s="20"/>
      <c r="B157" s="21"/>
      <c r="C157" s="21" t="s">
        <v>32</v>
      </c>
      <c r="D157" s="22" t="s">
        <v>33</v>
      </c>
      <c r="E157" s="23" t="n">
        <f aca="false">Source!DN120</f>
        <v>98</v>
      </c>
      <c r="F157" s="24"/>
      <c r="G157" s="25"/>
      <c r="H157" s="23"/>
      <c r="I157" s="26" t="n">
        <f aca="false">SUM(Q152:Q156)</f>
        <v>3.45</v>
      </c>
      <c r="J157" s="23" t="n">
        <f aca="false">Source!BZ120</f>
        <v>97</v>
      </c>
      <c r="K157" s="26" t="n">
        <f aca="false">SUM(R152:R156)</f>
        <v>58.18</v>
      </c>
    </row>
    <row r="158" customFormat="false" ht="14.25" hidden="false" customHeight="false" outlineLevel="0" collapsed="false">
      <c r="A158" s="20"/>
      <c r="B158" s="21"/>
      <c r="C158" s="21" t="s">
        <v>34</v>
      </c>
      <c r="D158" s="22" t="s">
        <v>33</v>
      </c>
      <c r="E158" s="23" t="n">
        <f aca="false">Source!DO120</f>
        <v>77</v>
      </c>
      <c r="F158" s="24"/>
      <c r="G158" s="25"/>
      <c r="H158" s="23"/>
      <c r="I158" s="26" t="n">
        <f aca="false">SUM(S152:S157)</f>
        <v>2.71</v>
      </c>
      <c r="J158" s="23" t="n">
        <f aca="false">Source!CA120</f>
        <v>54</v>
      </c>
      <c r="K158" s="26" t="n">
        <f aca="false">SUM(T152:T157)</f>
        <v>32.39</v>
      </c>
    </row>
    <row r="159" customFormat="false" ht="14.25" hidden="false" customHeight="false" outlineLevel="0" collapsed="false">
      <c r="A159" s="20"/>
      <c r="B159" s="21"/>
      <c r="C159" s="21" t="s">
        <v>35</v>
      </c>
      <c r="D159" s="22" t="s">
        <v>33</v>
      </c>
      <c r="E159" s="23" t="n">
        <f aca="false">175</f>
        <v>175</v>
      </c>
      <c r="F159" s="24"/>
      <c r="G159" s="25"/>
      <c r="H159" s="23"/>
      <c r="I159" s="26" t="n">
        <f aca="false">SUM(U152:U158)</f>
        <v>61.37</v>
      </c>
      <c r="J159" s="23" t="n">
        <f aca="false">167</f>
        <v>167</v>
      </c>
      <c r="K159" s="26" t="n">
        <f aca="false">SUM(V152:V158)</f>
        <v>997.96</v>
      </c>
    </row>
    <row r="160" customFormat="false" ht="14.25" hidden="false" customHeight="false" outlineLevel="0" collapsed="false">
      <c r="A160" s="20"/>
      <c r="B160" s="21"/>
      <c r="C160" s="21" t="s">
        <v>36</v>
      </c>
      <c r="D160" s="22" t="s">
        <v>37</v>
      </c>
      <c r="E160" s="23" t="n">
        <f aca="false">Source!AQ120</f>
        <v>1.38</v>
      </c>
      <c r="F160" s="24"/>
      <c r="G160" s="25" t="n">
        <f aca="false">Source!DI120</f>
        <v>0</v>
      </c>
      <c r="H160" s="23" t="n">
        <f aca="false">Source!AV120</f>
        <v>1.192</v>
      </c>
      <c r="I160" s="26" t="n">
        <f aca="false">Source!U120</f>
        <v>0.3445039728</v>
      </c>
      <c r="J160" s="23"/>
      <c r="K160" s="26"/>
    </row>
    <row r="161" customFormat="false" ht="1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8" t="n">
        <f aca="false">I154+I155+I157+I158+I159</f>
        <v>260.17</v>
      </c>
      <c r="I161" s="28"/>
      <c r="J161" s="28" t="n">
        <f aca="false">K154+K155+K157+K158+K159</f>
        <v>2546.07</v>
      </c>
      <c r="K161" s="28"/>
      <c r="O161" s="29" t="n">
        <f aca="false">H161</f>
        <v>260.17</v>
      </c>
      <c r="P161" s="29" t="n">
        <f aca="false">J161</f>
        <v>2546.07</v>
      </c>
      <c r="X161" s="1" t="n">
        <f aca="false">IF(Source!BI120&lt;=1,I154+I155+I157+I158+I159,0)</f>
        <v>260.17</v>
      </c>
      <c r="Y161" s="1" t="n">
        <f aca="false">IF(Source!BI120=2,I154+I155+I157+I158+I159,0)</f>
        <v>0</v>
      </c>
      <c r="Z161" s="1" t="n">
        <f aca="false">IF(Source!BI120=3,I154+I155+I157+I158+I159,0)</f>
        <v>0</v>
      </c>
      <c r="AA161" s="1" t="n">
        <f aca="false">IF(Source!BI120=4,I154+I155+I157+I158+I159,0)</f>
        <v>0</v>
      </c>
    </row>
    <row r="162" customFormat="false" ht="85.5" hidden="false" customHeight="false" outlineLevel="0" collapsed="false">
      <c r="A162" s="20" t="str">
        <f aca="false">Source!E121</f>
        <v>21</v>
      </c>
      <c r="B162" s="21" t="str">
        <f aca="false">Source!F121</f>
        <v>15.1-34-1</v>
      </c>
      <c r="C162" s="21" t="str">
        <f aca="false">Source!G121</f>
        <v>ПЕРЕВОЗКА ГРУНТА ИЗ-ПОД ЗДАНИЙ И КОММУНИКАЦИЙ НА РАССТОЯНИЕ 34 КМ АВТОСАМОСВАЛАМИ ГРУЗОПОДЪЕМНОСТЬЮ ДО 16Т, ПЕРЕВОЗКА ДО 34 КМ</v>
      </c>
      <c r="D162" s="22" t="str">
        <f aca="false">Source!H121</f>
        <v>м3</v>
      </c>
      <c r="E162" s="23" t="n">
        <f aca="false">Source!I121</f>
        <v>20.943</v>
      </c>
      <c r="F162" s="24"/>
      <c r="G162" s="25"/>
      <c r="H162" s="23"/>
      <c r="I162" s="26"/>
      <c r="J162" s="23"/>
      <c r="K162" s="26"/>
      <c r="Q162" s="1" t="n">
        <f aca="false">ROUND((Source!DN121/100)*ROUND((Source!AF121*Source!AV121)*Source!I121,2),2)</f>
        <v>0</v>
      </c>
      <c r="R162" s="1" t="n">
        <f aca="false">Source!X121</f>
        <v>0</v>
      </c>
      <c r="S162" s="1" t="n">
        <f aca="false">ROUND((Source!DO121/100)*ROUND((Source!AF121*Source!AV121)*Source!I121,2),2)</f>
        <v>0</v>
      </c>
      <c r="T162" s="1" t="n">
        <f aca="false">Source!Y121</f>
        <v>0</v>
      </c>
      <c r="U162" s="1" t="n">
        <f aca="false">ROUND((175/100)*ROUND((Source!AE121*Source!AV121)*Source!I121,2),2)</f>
        <v>0</v>
      </c>
      <c r="V162" s="1" t="n">
        <f aca="false">ROUND((167/100)*ROUND(Source!CS121*Source!I121,2),2)</f>
        <v>0</v>
      </c>
    </row>
    <row r="163" customFormat="false" ht="12.75" hidden="false" customHeight="false" outlineLevel="0" collapsed="false">
      <c r="C163" s="31" t="str">
        <f aca="false">"Объем: "&amp;Source!I121&amp;"="&amp;Source!I120&amp;"*"&amp;"100"</f>
        <v>Объем: 20.943=0.20943*100</v>
      </c>
    </row>
    <row r="164" customFormat="false" ht="14.25" hidden="false" customHeight="false" outlineLevel="0" collapsed="false">
      <c r="A164" s="20"/>
      <c r="B164" s="21"/>
      <c r="C164" s="21" t="s">
        <v>28</v>
      </c>
      <c r="D164" s="22"/>
      <c r="E164" s="23"/>
      <c r="F164" s="24" t="n">
        <f aca="false">Source!AM121</f>
        <v>84.78</v>
      </c>
      <c r="G164" s="25" t="n">
        <f aca="false">Source!DE121</f>
        <v>0</v>
      </c>
      <c r="H164" s="23" t="n">
        <f aca="false">Source!AV121</f>
        <v>1</v>
      </c>
      <c r="I164" s="26" t="n">
        <f aca="false">ROUND((Source!AD121*Source!AV121)*Source!I121,2)</f>
        <v>1775.55</v>
      </c>
      <c r="J164" s="23" t="n">
        <f aca="false">IF(Source!BB121&lt;&gt;0,Source!BB121,1)</f>
        <v>6.74</v>
      </c>
      <c r="K164" s="26" t="n">
        <f aca="false">Source!Q121</f>
        <v>11967.19</v>
      </c>
    </row>
    <row r="165" customFormat="false" ht="1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8" t="n">
        <f aca="false">I164</f>
        <v>1775.55</v>
      </c>
      <c r="I165" s="28"/>
      <c r="J165" s="28" t="n">
        <f aca="false">K164</f>
        <v>11967.19</v>
      </c>
      <c r="K165" s="28"/>
      <c r="O165" s="29" t="n">
        <f aca="false">H165</f>
        <v>1775.55</v>
      </c>
      <c r="P165" s="29" t="n">
        <f aca="false">J165</f>
        <v>11967.19</v>
      </c>
      <c r="X165" s="1" t="n">
        <f aca="false">IF(Source!BI121&lt;=1,I164,0)</f>
        <v>0</v>
      </c>
      <c r="Y165" s="1" t="n">
        <f aca="false">IF(Source!BI121=2,I164,0)</f>
        <v>0</v>
      </c>
      <c r="Z165" s="1" t="n">
        <f aca="false">IF(Source!BI121=3,I164,0)</f>
        <v>0</v>
      </c>
      <c r="AA165" s="1" t="n">
        <f aca="false">IF(Source!BI121=4,I164,0)</f>
        <v>1775.55</v>
      </c>
    </row>
    <row r="166" customFormat="false" ht="99.75" hidden="false" customHeight="false" outlineLevel="0" collapsed="false">
      <c r="A166" s="20" t="str">
        <f aca="false">Source!E122</f>
        <v>22</v>
      </c>
      <c r="B166" s="21" t="str">
        <f aca="false">Source!F122</f>
        <v>15.1-0-9</v>
      </c>
      <c r="C166" s="21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6" s="22" t="str">
        <f aca="false">Source!H122</f>
        <v>т</v>
      </c>
      <c r="E166" s="23" t="n">
        <f aca="false">Source!I122</f>
        <v>31.4145</v>
      </c>
      <c r="F166" s="24"/>
      <c r="G166" s="25"/>
      <c r="H166" s="23"/>
      <c r="I166" s="26"/>
      <c r="J166" s="23"/>
      <c r="K166" s="26"/>
      <c r="Q166" s="1" t="n">
        <f aca="false">ROUND((Source!DN122/100)*ROUND((Source!AF122*Source!AV122)*Source!I122,2),2)</f>
        <v>0</v>
      </c>
      <c r="R166" s="1" t="n">
        <f aca="false">Source!X122</f>
        <v>0</v>
      </c>
      <c r="S166" s="1" t="n">
        <f aca="false">ROUND((Source!DO122/100)*ROUND((Source!AF122*Source!AV122)*Source!I122,2),2)</f>
        <v>0</v>
      </c>
      <c r="T166" s="1" t="n">
        <f aca="false">Source!Y122</f>
        <v>0</v>
      </c>
      <c r="U166" s="1" t="n">
        <f aca="false">ROUND((175/100)*ROUND((Source!AE122*Source!AV122)*Source!I122,2),2)</f>
        <v>0</v>
      </c>
      <c r="V166" s="1" t="n">
        <f aca="false">ROUND((167/100)*ROUND(Source!CS122*Source!I122,2),2)</f>
        <v>0</v>
      </c>
    </row>
    <row r="167" customFormat="false" ht="12.75" hidden="false" customHeight="false" outlineLevel="0" collapsed="false">
      <c r="C167" s="31" t="str">
        <f aca="false">"Объем: "&amp;Source!I122&amp;"="&amp;Source!I121&amp;"*"&amp;"1,5"</f>
        <v>Объем: 31.4145=20.943*1,5</v>
      </c>
    </row>
    <row r="168" customFormat="false" ht="14.25" hidden="false" customHeight="false" outlineLevel="0" collapsed="false">
      <c r="A168" s="20"/>
      <c r="B168" s="21"/>
      <c r="C168" s="21" t="s">
        <v>28</v>
      </c>
      <c r="D168" s="22"/>
      <c r="E168" s="23"/>
      <c r="F168" s="24" t="n">
        <f aca="false">Source!AM122</f>
        <v>43.28</v>
      </c>
      <c r="G168" s="25" t="n">
        <f aca="false">Source!DE122</f>
        <v>0</v>
      </c>
      <c r="H168" s="23" t="n">
        <f aca="false">Source!AV122</f>
        <v>1</v>
      </c>
      <c r="I168" s="26" t="n">
        <f aca="false">ROUND((Source!AD122*Source!AV122)*Source!I122,2)</f>
        <v>1359.62</v>
      </c>
      <c r="J168" s="23" t="n">
        <f aca="false">IF(Source!BB122&lt;&gt;0,Source!BB122,1)</f>
        <v>2.09</v>
      </c>
      <c r="K168" s="26" t="n">
        <f aca="false">Source!Q122</f>
        <v>2841.6</v>
      </c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8" t="n">
        <f aca="false">I168</f>
        <v>1359.62</v>
      </c>
      <c r="I169" s="28"/>
      <c r="J169" s="28" t="n">
        <f aca="false">K168</f>
        <v>2841.6</v>
      </c>
      <c r="K169" s="28"/>
      <c r="O169" s="29" t="n">
        <f aca="false">H169</f>
        <v>1359.62</v>
      </c>
      <c r="P169" s="29" t="n">
        <f aca="false">J169</f>
        <v>2841.6</v>
      </c>
      <c r="X169" s="1" t="n">
        <f aca="false">IF(Source!BI122&lt;=1,I168,0)</f>
        <v>0</v>
      </c>
      <c r="Y169" s="1" t="n">
        <f aca="false">IF(Source!BI122=2,I168,0)</f>
        <v>0</v>
      </c>
      <c r="Z169" s="1" t="n">
        <f aca="false">IF(Source!BI122=3,I168,0)</f>
        <v>0</v>
      </c>
      <c r="AA169" s="1" t="n">
        <f aca="false">IF(Source!BI122=4,I168,0)</f>
        <v>1359.62</v>
      </c>
    </row>
    <row r="170" customFormat="false" ht="71.25" hidden="false" customHeight="false" outlineLevel="0" collapsed="false">
      <c r="A170" s="20" t="str">
        <f aca="false">Source!E123</f>
        <v>23</v>
      </c>
      <c r="B170" s="21" t="str">
        <f aca="false">Source!F123</f>
        <v>15.1-34-5</v>
      </c>
      <c r="C170" s="21" t="str">
        <f aca="false">Source!G123</f>
        <v>ПЕРЕВОЗКА СТРОИТЕЛЬНОГО МУСОРА НА РАССТОЯНИЕ 34 КМ АВТОСАМОСВАЛАМИ ГРУЗОПОДЪЕМНОСТЬЮ ДО 16 Т, ПЕРЕВОЗКА ДО 34 КМ</v>
      </c>
      <c r="D170" s="22" t="str">
        <f aca="false">Source!H123</f>
        <v>т</v>
      </c>
      <c r="E170" s="23" t="n">
        <f aca="false">Source!I123</f>
        <v>0.159</v>
      </c>
      <c r="F170" s="24"/>
      <c r="G170" s="25"/>
      <c r="H170" s="23"/>
      <c r="I170" s="26"/>
      <c r="J170" s="23"/>
      <c r="K170" s="26"/>
      <c r="Q170" s="1" t="n">
        <f aca="false">ROUND((Source!DN123/100)*ROUND((Source!AF123*Source!AV123)*Source!I123,2),2)</f>
        <v>0</v>
      </c>
      <c r="R170" s="1" t="n">
        <f aca="false">Source!X123</f>
        <v>0</v>
      </c>
      <c r="S170" s="1" t="n">
        <f aca="false">ROUND((Source!DO123/100)*ROUND((Source!AF123*Source!AV123)*Source!I123,2),2)</f>
        <v>0</v>
      </c>
      <c r="T170" s="1" t="n">
        <f aca="false">Source!Y123</f>
        <v>0</v>
      </c>
      <c r="U170" s="1" t="n">
        <f aca="false">ROUND((175/100)*ROUND((Source!AE123*Source!AV123)*Source!I123,2),2)</f>
        <v>0</v>
      </c>
      <c r="V170" s="1" t="n">
        <f aca="false">ROUND((167/100)*ROUND(Source!CS123*Source!I123,2),2)</f>
        <v>0</v>
      </c>
    </row>
    <row r="171" customFormat="false" ht="14.25" hidden="false" customHeight="false" outlineLevel="0" collapsed="false">
      <c r="A171" s="20"/>
      <c r="B171" s="21"/>
      <c r="C171" s="21" t="s">
        <v>28</v>
      </c>
      <c r="D171" s="22"/>
      <c r="E171" s="23"/>
      <c r="F171" s="24" t="n">
        <f aca="false">Source!AM123</f>
        <v>69.46</v>
      </c>
      <c r="G171" s="25" t="n">
        <f aca="false">Source!DE123</f>
        <v>0</v>
      </c>
      <c r="H171" s="23" t="n">
        <f aca="false">Source!AV123</f>
        <v>1</v>
      </c>
      <c r="I171" s="26" t="n">
        <f aca="false">ROUND((Source!AD123*Source!AV123)*Source!I123,2)</f>
        <v>11.04</v>
      </c>
      <c r="J171" s="23" t="n">
        <f aca="false">IF(Source!BB123&lt;&gt;0,Source!BB123,1)</f>
        <v>5.57</v>
      </c>
      <c r="K171" s="26" t="n">
        <f aca="false">Source!Q123</f>
        <v>61.52</v>
      </c>
    </row>
    <row r="172" customFormat="false" ht="1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8" t="n">
        <f aca="false">I171</f>
        <v>11.04</v>
      </c>
      <c r="I172" s="28"/>
      <c r="J172" s="28" t="n">
        <f aca="false">K171</f>
        <v>61.52</v>
      </c>
      <c r="K172" s="28"/>
      <c r="O172" s="29" t="n">
        <f aca="false">H172</f>
        <v>11.04</v>
      </c>
      <c r="P172" s="29" t="n">
        <f aca="false">J172</f>
        <v>61.52</v>
      </c>
      <c r="X172" s="1" t="n">
        <f aca="false">IF(Source!BI123&lt;=1,I171,0)</f>
        <v>0</v>
      </c>
      <c r="Y172" s="1" t="n">
        <f aca="false">IF(Source!BI123=2,I171,0)</f>
        <v>0</v>
      </c>
      <c r="Z172" s="1" t="n">
        <f aca="false">IF(Source!BI123=3,I171,0)</f>
        <v>0</v>
      </c>
      <c r="AA172" s="1" t="n">
        <f aca="false">IF(Source!BI123=4,I171,0)</f>
        <v>11.04</v>
      </c>
    </row>
    <row r="173" customFormat="false" ht="28.5" hidden="false" customHeight="false" outlineLevel="0" collapsed="false">
      <c r="A173" s="20" t="str">
        <f aca="false">Source!E124</f>
        <v>24</v>
      </c>
      <c r="B173" s="21" t="str">
        <f aca="false">Source!F124</f>
        <v>15.1-0-1</v>
      </c>
      <c r="C173" s="21" t="str">
        <f aca="false">Source!G124</f>
        <v>СОДЕРЖАНИЕ СВАЛКИ ОТХОДОВ СТРОИТЕЛЬСТВА И СНОСА</v>
      </c>
      <c r="D173" s="22" t="str">
        <f aca="false">Source!H124</f>
        <v>т</v>
      </c>
      <c r="E173" s="23" t="n">
        <f aca="false">Source!I124</f>
        <v>0.159</v>
      </c>
      <c r="F173" s="24"/>
      <c r="G173" s="25"/>
      <c r="H173" s="23"/>
      <c r="I173" s="26"/>
      <c r="J173" s="23"/>
      <c r="K173" s="26"/>
      <c r="Q173" s="1" t="n">
        <f aca="false">ROUND((Source!DN124/100)*ROUND((Source!AF124*Source!AV124)*Source!I124,2),2)</f>
        <v>0</v>
      </c>
      <c r="R173" s="1" t="n">
        <f aca="false">Source!X124</f>
        <v>0</v>
      </c>
      <c r="S173" s="1" t="n">
        <f aca="false">ROUND((Source!DO124/100)*ROUND((Source!AF124*Source!AV124)*Source!I124,2),2)</f>
        <v>0</v>
      </c>
      <c r="T173" s="1" t="n">
        <f aca="false">Source!Y124</f>
        <v>0</v>
      </c>
      <c r="U173" s="1" t="n">
        <f aca="false">ROUND((175/100)*ROUND((Source!AE124*Source!AV124)*Source!I124,2),2)</f>
        <v>0</v>
      </c>
      <c r="V173" s="1" t="n">
        <f aca="false">ROUND((167/100)*ROUND(Source!CS124*Source!I124,2),2)</f>
        <v>0</v>
      </c>
    </row>
    <row r="174" customFormat="false" ht="14.25" hidden="false" customHeight="false" outlineLevel="0" collapsed="false">
      <c r="A174" s="20"/>
      <c r="B174" s="21"/>
      <c r="C174" s="21" t="s">
        <v>28</v>
      </c>
      <c r="D174" s="22"/>
      <c r="E174" s="23"/>
      <c r="F174" s="24" t="n">
        <f aca="false">Source!AM124</f>
        <v>101</v>
      </c>
      <c r="G174" s="25" t="n">
        <f aca="false">Source!DE124</f>
        <v>0</v>
      </c>
      <c r="H174" s="23" t="n">
        <f aca="false">Source!AV124</f>
        <v>1</v>
      </c>
      <c r="I174" s="26" t="n">
        <f aca="false">ROUND((Source!AD124*Source!AV124)*Source!I124,2)</f>
        <v>16.06</v>
      </c>
      <c r="J174" s="23" t="n">
        <f aca="false">IF(Source!BB124&lt;&gt;0,Source!BB124,1)</f>
        <v>2.01</v>
      </c>
      <c r="K174" s="26" t="n">
        <f aca="false">Source!Q124</f>
        <v>32.28</v>
      </c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8" t="n">
        <f aca="false">I174</f>
        <v>16.06</v>
      </c>
      <c r="I175" s="28"/>
      <c r="J175" s="28" t="n">
        <f aca="false">K174</f>
        <v>32.28</v>
      </c>
      <c r="K175" s="28"/>
      <c r="O175" s="29" t="n">
        <f aca="false">H175</f>
        <v>16.06</v>
      </c>
      <c r="P175" s="29" t="n">
        <f aca="false">J175</f>
        <v>32.28</v>
      </c>
      <c r="X175" s="1" t="n">
        <f aca="false">IF(Source!BI124&lt;=1,I174,0)</f>
        <v>0</v>
      </c>
      <c r="Y175" s="1" t="n">
        <f aca="false">IF(Source!BI124=2,I174,0)</f>
        <v>0</v>
      </c>
      <c r="Z175" s="1" t="n">
        <f aca="false">IF(Source!BI124=3,I174,0)</f>
        <v>0</v>
      </c>
      <c r="AA175" s="1" t="n">
        <f aca="false">IF(Source!BI124=4,I174,0)</f>
        <v>16.06</v>
      </c>
    </row>
    <row r="177" customFormat="false" ht="15" hidden="false" customHeight="true" outlineLevel="0" collapsed="false">
      <c r="A177" s="32" t="str">
        <f aca="false">CONCATENATE("Итого по разделу: ",IF(Source!G126&lt;&gt;"Новый раздел",Source!G126,""))</f>
        <v>Итого по разделу: Бесканальные узлы управления 1,2х1,2х1,8 - 2 шт</v>
      </c>
      <c r="B177" s="32"/>
      <c r="C177" s="32"/>
      <c r="D177" s="32"/>
      <c r="E177" s="32"/>
      <c r="F177" s="32"/>
      <c r="G177" s="32"/>
      <c r="H177" s="33" t="n">
        <f aca="false">SUM(O133:O176)</f>
        <v>97693.61</v>
      </c>
      <c r="I177" s="33"/>
      <c r="J177" s="33" t="n">
        <f aca="false">SUM(P133:P176)</f>
        <v>701701</v>
      </c>
      <c r="K177" s="33"/>
      <c r="AF177" s="34" t="str">
        <f aca="false">CONCATENATE("Итого по разделу: ",IF(Source!G126&lt;&gt;"Новый раздел",Source!G126,""))</f>
        <v>Итого по разделу: Бесканальные узлы управления 1,2х1,2х1,8 - 2 шт</v>
      </c>
    </row>
    <row r="180" customFormat="false" ht="16.5" hidden="false" customHeight="true" outlineLevel="0" collapsed="false">
      <c r="A180" s="18" t="str">
        <f aca="false">CONCATENATE("Раздел: ",IF(Source!G152&lt;&gt;"Новый раздел",Source!G152,""))</f>
        <v>Раздел: Водовыпуск Ду100 труба хризотилцементная - 30 п.м</v>
      </c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AE180" s="19" t="str">
        <f aca="false">CONCATENATE("Раздел: ",IF(Source!G152&lt;&gt;"Новый раздел",Source!G152,""))</f>
        <v>Раздел: Водовыпуск Ду100 труба хризотилцементная - 30 п.м</v>
      </c>
    </row>
    <row r="181" customFormat="false" ht="99.75" hidden="false" customHeight="false" outlineLevel="0" collapsed="false">
      <c r="A181" s="20" t="str">
        <f aca="false">Source!E156</f>
        <v>25</v>
      </c>
      <c r="B181" s="21" t="str">
        <f aca="false">Source!F156</f>
        <v>16.1-2001-2</v>
      </c>
      <c r="C181" s="21" t="str">
        <f aca="false">Source!G15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v>
      </c>
      <c r="D181" s="22" t="str">
        <f aca="false">Source!H156</f>
        <v>м</v>
      </c>
      <c r="E181" s="23" t="n">
        <f aca="false">Source!I156</f>
        <v>30</v>
      </c>
      <c r="F181" s="24"/>
      <c r="G181" s="25"/>
      <c r="H181" s="23"/>
      <c r="I181" s="26"/>
      <c r="J181" s="23"/>
      <c r="K181" s="26"/>
      <c r="Q181" s="1" t="n">
        <f aca="false">ROUND((Source!DN156/100)*ROUND((Source!AF156*Source!AV156)*Source!I156,2),2)</f>
        <v>0</v>
      </c>
      <c r="R181" s="1" t="n">
        <f aca="false">Source!X156</f>
        <v>0</v>
      </c>
      <c r="S181" s="1" t="n">
        <f aca="false">ROUND((Source!DO156/100)*ROUND((Source!AF156*Source!AV156)*Source!I156,2),2)</f>
        <v>0</v>
      </c>
      <c r="T181" s="1" t="n">
        <f aca="false">Source!Y156</f>
        <v>0</v>
      </c>
      <c r="U181" s="1" t="n">
        <f aca="false">ROUND((175/100)*ROUND((Source!AE156*Source!AV156)*Source!I156,2),2)</f>
        <v>0</v>
      </c>
      <c r="V181" s="1" t="n">
        <f aca="false">ROUND((167/100)*ROUND(Source!CS156*Source!I156,2),2)</f>
        <v>0</v>
      </c>
    </row>
    <row r="182" customFormat="false" ht="14.25" hidden="false" customHeight="false" outlineLevel="0" collapsed="false">
      <c r="A182" s="20"/>
      <c r="B182" s="21"/>
      <c r="C182" s="21" t="s">
        <v>27</v>
      </c>
      <c r="D182" s="22"/>
      <c r="E182" s="23"/>
      <c r="F182" s="24" t="n">
        <f aca="false">Source!AO156</f>
        <v>151</v>
      </c>
      <c r="G182" s="25" t="str">
        <f aca="false">Source!DG156</f>
        <v>*1,15*0,667</v>
      </c>
      <c r="H182" s="23" t="n">
        <f aca="false">Source!AV156</f>
        <v>1</v>
      </c>
      <c r="I182" s="26" t="n">
        <f aca="false">ROUND((Source!AF156*Source!AV156)*Source!I156,2)</f>
        <v>3474.74</v>
      </c>
      <c r="J182" s="23" t="n">
        <f aca="false">IF(Source!BA156&lt;&gt;0,Source!BA156,1)</f>
        <v>13.92</v>
      </c>
      <c r="K182" s="26" t="n">
        <f aca="false">Source!S156</f>
        <v>48368.33</v>
      </c>
      <c r="W182" s="1" t="n">
        <f aca="false">ROUND((Source!AF156*Source!AV156)*Source!I156,2)</f>
        <v>3474.74</v>
      </c>
    </row>
    <row r="183" customFormat="false" ht="14.25" hidden="false" customHeight="false" outlineLevel="0" collapsed="false">
      <c r="A183" s="20"/>
      <c r="B183" s="21"/>
      <c r="C183" s="21" t="s">
        <v>28</v>
      </c>
      <c r="D183" s="22"/>
      <c r="E183" s="23"/>
      <c r="F183" s="24" t="n">
        <f aca="false">Source!AM156</f>
        <v>238</v>
      </c>
      <c r="G183" s="25" t="str">
        <f aca="false">Source!DE156</f>
        <v>*1,15*0,667</v>
      </c>
      <c r="H183" s="23" t="n">
        <f aca="false">Source!AV156</f>
        <v>1</v>
      </c>
      <c r="I183" s="26" t="n">
        <f aca="false">ROUND((Source!AD156*Source!AV156)*Source!I156,2)</f>
        <v>5476.74</v>
      </c>
      <c r="J183" s="23" t="n">
        <f aca="false">IF(Source!BB156&lt;&gt;0,Source!BB156,1)</f>
        <v>10.6</v>
      </c>
      <c r="K183" s="26" t="n">
        <f aca="false">Source!Q156</f>
        <v>58053.41</v>
      </c>
    </row>
    <row r="184" customFormat="false" ht="14.25" hidden="false" customHeight="false" outlineLevel="0" collapsed="false">
      <c r="A184" s="20"/>
      <c r="B184" s="21"/>
      <c r="C184" s="21" t="s">
        <v>29</v>
      </c>
      <c r="D184" s="22"/>
      <c r="E184" s="23"/>
      <c r="F184" s="24" t="n">
        <f aca="false">Source!AL156</f>
        <v>454</v>
      </c>
      <c r="G184" s="25" t="str">
        <f aca="false">Source!DD156</f>
        <v>*0,667</v>
      </c>
      <c r="H184" s="23" t="n">
        <f aca="false">Source!AW156</f>
        <v>1</v>
      </c>
      <c r="I184" s="26" t="n">
        <f aca="false">ROUND((Source!AC156*Source!AW156)*Source!I156,2)</f>
        <v>9084.54</v>
      </c>
      <c r="J184" s="23" t="n">
        <f aca="false">IF(Source!BC156&lt;&gt;0,Source!BC156,1)</f>
        <v>6.73</v>
      </c>
      <c r="K184" s="26" t="n">
        <f aca="false">Source!P156</f>
        <v>61138.95</v>
      </c>
    </row>
    <row r="185" customFormat="false" ht="14.25" hidden="false" customHeight="false" outlineLevel="0" collapsed="false">
      <c r="A185" s="20" t="str">
        <f aca="false">Source!E157</f>
        <v>25,1</v>
      </c>
      <c r="B185" s="21" t="str">
        <f aca="false">Source!F157</f>
        <v>0.0-0-0</v>
      </c>
      <c r="C185" s="21" t="str">
        <f aca="false">Source!G157</f>
        <v>ОБЪЕМ ГРУНТА</v>
      </c>
      <c r="D185" s="22" t="str">
        <f aca="false">Source!H157</f>
        <v>м3</v>
      </c>
      <c r="E185" s="23" t="n">
        <f aca="false">Source!I157</f>
        <v>33.4167</v>
      </c>
      <c r="F185" s="24" t="n">
        <f aca="false">Source!AK157</f>
        <v>0</v>
      </c>
      <c r="G185" s="25" t="s">
        <v>40</v>
      </c>
      <c r="H185" s="23" t="n">
        <f aca="false">Source!AW157</f>
        <v>1</v>
      </c>
      <c r="I185" s="26" t="n">
        <f aca="false">ROUND((Source!AC157*Source!AW157)*Source!I157,2)+ROUND((Source!AD157*Source!AV157)*Source!I157,2)+ROUND((Source!AF157*Source!AV157)*Source!I157,2)</f>
        <v>0</v>
      </c>
      <c r="J185" s="23" t="n">
        <f aca="false">IF(Source!BC157&lt;&gt;0,Source!BC157,1)</f>
        <v>1</v>
      </c>
      <c r="K185" s="26" t="n">
        <f aca="false">Source!O157</f>
        <v>0</v>
      </c>
      <c r="Q185" s="1" t="n">
        <f aca="false">ROUND((Source!DN157/100)*ROUND((Source!AF157*Source!AV157)*Source!I157,2),2)</f>
        <v>0</v>
      </c>
      <c r="R185" s="1" t="n">
        <f aca="false">Source!X157</f>
        <v>0</v>
      </c>
      <c r="S185" s="1" t="n">
        <f aca="false">ROUND((Source!DO157/100)*ROUND((Source!AF157*Source!AV157)*Source!I157,2),2)</f>
        <v>0</v>
      </c>
      <c r="T185" s="1" t="n">
        <f aca="false">Source!Y157</f>
        <v>0</v>
      </c>
      <c r="U185" s="1" t="n">
        <f aca="false">ROUND((175/100)*ROUND((Source!AE157*Source!AV157)*Source!I157,2),2)</f>
        <v>0</v>
      </c>
      <c r="V185" s="1" t="n">
        <f aca="false">ROUND((167/100)*ROUND(Source!CS157*Source!I157,2),2)</f>
        <v>0</v>
      </c>
      <c r="X185" s="1" t="n">
        <f aca="false">IF(Source!BI157&lt;=1,I185,0)</f>
        <v>0</v>
      </c>
      <c r="Y185" s="1" t="n">
        <f aca="false">IF(Source!BI157=2,I185,0)</f>
        <v>0</v>
      </c>
      <c r="Z185" s="1" t="n">
        <f aca="false">IF(Source!BI157=3,I185,0)</f>
        <v>0</v>
      </c>
      <c r="AA185" s="1" t="n">
        <f aca="false">IF(Source!BI157=4,I185,0)</f>
        <v>0</v>
      </c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82+I183+I184+SUM(I185:I185)</f>
        <v>18036.02</v>
      </c>
      <c r="I186" s="28"/>
      <c r="J186" s="28" t="n">
        <f aca="false">K182+K183+K184+SUM(K185:K185)</f>
        <v>167560.69</v>
      </c>
      <c r="K186" s="28"/>
      <c r="O186" s="29" t="n">
        <f aca="false">H186</f>
        <v>18036.02</v>
      </c>
      <c r="P186" s="29" t="n">
        <f aca="false">J186</f>
        <v>167560.69</v>
      </c>
      <c r="X186" s="1" t="n">
        <f aca="false">IF(Source!BI156&lt;=1,I182+I183+I184,0)</f>
        <v>18036.02</v>
      </c>
      <c r="Y186" s="1" t="n">
        <f aca="false">IF(Source!BI156=2,I182+I183+I184,0)</f>
        <v>0</v>
      </c>
      <c r="Z186" s="1" t="n">
        <f aca="false">IF(Source!BI156=3,I182+I183+I184,0)</f>
        <v>0</v>
      </c>
      <c r="AA186" s="1" t="n">
        <f aca="false">IF(Source!BI156=4,I182+I183+I184,0)</f>
        <v>0</v>
      </c>
    </row>
    <row r="187" customFormat="false" ht="71.25" hidden="false" customHeight="false" outlineLevel="0" collapsed="false">
      <c r="A187" s="20" t="str">
        <f aca="false">Source!E158</f>
        <v>26</v>
      </c>
      <c r="B187" s="21" t="str">
        <f aca="false">Source!F158</f>
        <v>3.1-6-10</v>
      </c>
      <c r="C187" s="21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187" s="22" t="str">
        <f aca="false">Source!H158</f>
        <v>100 м3</v>
      </c>
      <c r="E187" s="23" t="n">
        <f aca="false">Source!I158</f>
        <v>0.33417</v>
      </c>
      <c r="F187" s="24"/>
      <c r="G187" s="25"/>
      <c r="H187" s="23"/>
      <c r="I187" s="26"/>
      <c r="J187" s="23"/>
      <c r="K187" s="26"/>
      <c r="Q187" s="1" t="n">
        <f aca="false">ROUND((Source!DN158/100)*ROUND((Source!AF158*Source!AV158)*Source!I158,2),2)</f>
        <v>5.51</v>
      </c>
      <c r="R187" s="1" t="n">
        <f aca="false">Source!X158</f>
        <v>92.83</v>
      </c>
      <c r="S187" s="1" t="n">
        <f aca="false">ROUND((Source!DO158/100)*ROUND((Source!AF158*Source!AV158)*Source!I158,2),2)</f>
        <v>4.33</v>
      </c>
      <c r="T187" s="1" t="n">
        <f aca="false">Source!Y158</f>
        <v>51.68</v>
      </c>
      <c r="U187" s="1" t="n">
        <f aca="false">ROUND((175/100)*ROUND((Source!AE158*Source!AV158)*Source!I158,2),2)</f>
        <v>97.93</v>
      </c>
      <c r="V187" s="1" t="n">
        <f aca="false">ROUND((167/100)*ROUND(Source!CS158*Source!I158,2),2)</f>
        <v>1592.38</v>
      </c>
    </row>
    <row r="188" customFormat="false" ht="12.75" hidden="false" customHeight="false" outlineLevel="0" collapsed="false">
      <c r="C188" s="31" t="str">
        <f aca="false">"Объем: "&amp;Source!I158&amp;"=33,417/"&amp;"100"</f>
        <v>Объем: 0.33417=33,417/100</v>
      </c>
    </row>
    <row r="189" customFormat="false" ht="14.25" hidden="false" customHeight="false" outlineLevel="0" collapsed="false">
      <c r="A189" s="20"/>
      <c r="B189" s="21"/>
      <c r="C189" s="21" t="s">
        <v>27</v>
      </c>
      <c r="D189" s="22"/>
      <c r="E189" s="23"/>
      <c r="F189" s="24" t="n">
        <f aca="false">Source!AO158</f>
        <v>14.1</v>
      </c>
      <c r="G189" s="25" t="n">
        <f aca="false">Source!DG158</f>
        <v>0</v>
      </c>
      <c r="H189" s="23" t="n">
        <f aca="false">Source!AV158</f>
        <v>1.192</v>
      </c>
      <c r="I189" s="26" t="n">
        <f aca="false">ROUND((Source!AF158*Source!AV158)*Source!I158,2)</f>
        <v>5.62</v>
      </c>
      <c r="J189" s="23" t="n">
        <f aca="false">IF(Source!BA158&lt;&gt;0,Source!BA158,1)</f>
        <v>17.04</v>
      </c>
      <c r="K189" s="26" t="n">
        <f aca="false">Source!S158</f>
        <v>95.7</v>
      </c>
      <c r="W189" s="1" t="n">
        <f aca="false">ROUND((Source!AF158*Source!AV158)*Source!I158,2)</f>
        <v>5.62</v>
      </c>
    </row>
    <row r="190" customFormat="false" ht="14.25" hidden="false" customHeight="false" outlineLevel="0" collapsed="false">
      <c r="A190" s="20"/>
      <c r="B190" s="21"/>
      <c r="C190" s="21" t="s">
        <v>28</v>
      </c>
      <c r="D190" s="22"/>
      <c r="E190" s="23"/>
      <c r="F190" s="24" t="n">
        <f aca="false">Source!AM158</f>
        <v>757.55</v>
      </c>
      <c r="G190" s="25" t="n">
        <f aca="false">Source!DE158</f>
        <v>0</v>
      </c>
      <c r="H190" s="23" t="n">
        <f aca="false">Source!AV158</f>
        <v>1.192</v>
      </c>
      <c r="I190" s="26" t="n">
        <f aca="false">ROUND((Source!AD158*Source!AV158)*Source!I158,2)</f>
        <v>301.76</v>
      </c>
      <c r="J190" s="23" t="n">
        <f aca="false">IF(Source!BB158&lt;&gt;0,Source!BB158,1)</f>
        <v>7.39</v>
      </c>
      <c r="K190" s="26" t="n">
        <f aca="false">Source!Q158</f>
        <v>2229.97</v>
      </c>
    </row>
    <row r="191" customFormat="false" ht="14.25" hidden="false" customHeight="false" outlineLevel="0" collapsed="false">
      <c r="A191" s="20"/>
      <c r="B191" s="21"/>
      <c r="C191" s="21" t="s">
        <v>31</v>
      </c>
      <c r="D191" s="22"/>
      <c r="E191" s="23"/>
      <c r="F191" s="24" t="n">
        <f aca="false">Source!AN158</f>
        <v>140.48</v>
      </c>
      <c r="G191" s="25" t="n">
        <f aca="false">Source!DF158</f>
        <v>0</v>
      </c>
      <c r="H191" s="23" t="n">
        <f aca="false">Source!AV158</f>
        <v>1.192</v>
      </c>
      <c r="I191" s="30" t="n">
        <f aca="false">ROUND((Source!AE158*Source!AV158)*Source!I158,2)</f>
        <v>55.96</v>
      </c>
      <c r="J191" s="23" t="n">
        <f aca="false">IF(Source!BS158&lt;&gt;0,Source!BS158,1)</f>
        <v>17.04</v>
      </c>
      <c r="K191" s="30" t="n">
        <f aca="false">Source!R158</f>
        <v>953.52</v>
      </c>
      <c r="W191" s="1" t="n">
        <f aca="false">ROUND((Source!AE158*Source!AV158)*Source!I158,2)</f>
        <v>55.96</v>
      </c>
    </row>
    <row r="192" customFormat="false" ht="14.25" hidden="false" customHeight="false" outlineLevel="0" collapsed="false">
      <c r="A192" s="20"/>
      <c r="B192" s="21"/>
      <c r="C192" s="21" t="s">
        <v>32</v>
      </c>
      <c r="D192" s="22" t="s">
        <v>33</v>
      </c>
      <c r="E192" s="23" t="n">
        <f aca="false">Source!DN158</f>
        <v>98</v>
      </c>
      <c r="F192" s="24"/>
      <c r="G192" s="25"/>
      <c r="H192" s="23"/>
      <c r="I192" s="26" t="n">
        <f aca="false">SUM(Q187:Q191)</f>
        <v>5.51</v>
      </c>
      <c r="J192" s="23" t="n">
        <f aca="false">Source!BZ158</f>
        <v>97</v>
      </c>
      <c r="K192" s="26" t="n">
        <f aca="false">SUM(R187:R191)</f>
        <v>92.83</v>
      </c>
    </row>
    <row r="193" customFormat="false" ht="14.25" hidden="false" customHeight="false" outlineLevel="0" collapsed="false">
      <c r="A193" s="20"/>
      <c r="B193" s="21"/>
      <c r="C193" s="21" t="s">
        <v>34</v>
      </c>
      <c r="D193" s="22" t="s">
        <v>33</v>
      </c>
      <c r="E193" s="23" t="n">
        <f aca="false">Source!DO158</f>
        <v>77</v>
      </c>
      <c r="F193" s="24"/>
      <c r="G193" s="25"/>
      <c r="H193" s="23"/>
      <c r="I193" s="26" t="n">
        <f aca="false">SUM(S187:S192)</f>
        <v>4.33</v>
      </c>
      <c r="J193" s="23" t="n">
        <f aca="false">Source!CA158</f>
        <v>54</v>
      </c>
      <c r="K193" s="26" t="n">
        <f aca="false">SUM(T187:T192)</f>
        <v>51.68</v>
      </c>
    </row>
    <row r="194" customFormat="false" ht="14.25" hidden="false" customHeight="false" outlineLevel="0" collapsed="false">
      <c r="A194" s="20"/>
      <c r="B194" s="21"/>
      <c r="C194" s="21" t="s">
        <v>35</v>
      </c>
      <c r="D194" s="22" t="s">
        <v>33</v>
      </c>
      <c r="E194" s="23" t="n">
        <f aca="false">175</f>
        <v>175</v>
      </c>
      <c r="F194" s="24"/>
      <c r="G194" s="25"/>
      <c r="H194" s="23"/>
      <c r="I194" s="26" t="n">
        <f aca="false">SUM(U187:U193)</f>
        <v>97.93</v>
      </c>
      <c r="J194" s="23" t="n">
        <f aca="false">167</f>
        <v>167</v>
      </c>
      <c r="K194" s="26" t="n">
        <f aca="false">SUM(V187:V193)</f>
        <v>1592.38</v>
      </c>
    </row>
    <row r="195" customFormat="false" ht="14.25" hidden="false" customHeight="false" outlineLevel="0" collapsed="false">
      <c r="A195" s="20"/>
      <c r="B195" s="21"/>
      <c r="C195" s="21" t="s">
        <v>36</v>
      </c>
      <c r="D195" s="22" t="s">
        <v>37</v>
      </c>
      <c r="E195" s="23" t="n">
        <f aca="false">Source!AQ158</f>
        <v>1.38</v>
      </c>
      <c r="F195" s="24"/>
      <c r="G195" s="25" t="n">
        <f aca="false">Source!DI158</f>
        <v>0</v>
      </c>
      <c r="H195" s="23" t="n">
        <f aca="false">Source!AV158</f>
        <v>1.192</v>
      </c>
      <c r="I195" s="26" t="n">
        <f aca="false">Source!U158</f>
        <v>0.5496962832</v>
      </c>
      <c r="J195" s="23"/>
      <c r="K195" s="26"/>
    </row>
    <row r="196" customFormat="false" ht="1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8" t="n">
        <f aca="false">I189+I190+I192+I193+I194</f>
        <v>415.15</v>
      </c>
      <c r="I196" s="28"/>
      <c r="J196" s="28" t="n">
        <f aca="false">K189+K190+K192+K193+K194</f>
        <v>4062.56</v>
      </c>
      <c r="K196" s="28"/>
      <c r="O196" s="29" t="n">
        <f aca="false">H196</f>
        <v>415.15</v>
      </c>
      <c r="P196" s="29" t="n">
        <f aca="false">J196</f>
        <v>4062.56</v>
      </c>
      <c r="X196" s="1" t="n">
        <f aca="false">IF(Source!BI158&lt;=1,I189+I190+I192+I193+I194,0)</f>
        <v>415.15</v>
      </c>
      <c r="Y196" s="1" t="n">
        <f aca="false">IF(Source!BI158=2,I189+I190+I192+I193+I194,0)</f>
        <v>0</v>
      </c>
      <c r="Z196" s="1" t="n">
        <f aca="false">IF(Source!BI158=3,I189+I190+I192+I193+I194,0)</f>
        <v>0</v>
      </c>
      <c r="AA196" s="1" t="n">
        <f aca="false">IF(Source!BI158=4,I189+I190+I192+I193+I194,0)</f>
        <v>0</v>
      </c>
    </row>
    <row r="197" customFormat="false" ht="85.5" hidden="false" customHeight="false" outlineLevel="0" collapsed="false">
      <c r="A197" s="20" t="str">
        <f aca="false">Source!E159</f>
        <v>27</v>
      </c>
      <c r="B197" s="21" t="str">
        <f aca="false">Source!F159</f>
        <v>15.1-34-1</v>
      </c>
      <c r="C197" s="21" t="str">
        <f aca="false">Source!G159</f>
        <v>ПЕРЕВОЗКА ГРУНТА ИЗ-ПОД ЗДАНИЙ И КОММУНИКАЦИЙ НА РАССТОЯНИЕ 34 КМ АВТОСАМОСВАЛАМИ ГРУЗОПОДЪЕМНОСТЬЮ ДО 16Т, ПЕРЕВОЗКА ДО 34 КМ</v>
      </c>
      <c r="D197" s="22" t="str">
        <f aca="false">Source!H159</f>
        <v>м3</v>
      </c>
      <c r="E197" s="23" t="n">
        <f aca="false">Source!I159</f>
        <v>33.417</v>
      </c>
      <c r="F197" s="24"/>
      <c r="G197" s="25"/>
      <c r="H197" s="23"/>
      <c r="I197" s="26"/>
      <c r="J197" s="23"/>
      <c r="K197" s="26"/>
      <c r="Q197" s="1" t="n">
        <f aca="false">ROUND((Source!DN159/100)*ROUND((Source!AF159*Source!AV159)*Source!I159,2),2)</f>
        <v>0</v>
      </c>
      <c r="R197" s="1" t="n">
        <f aca="false">Source!X159</f>
        <v>0</v>
      </c>
      <c r="S197" s="1" t="n">
        <f aca="false">ROUND((Source!DO159/100)*ROUND((Source!AF159*Source!AV159)*Source!I159,2),2)</f>
        <v>0</v>
      </c>
      <c r="T197" s="1" t="n">
        <f aca="false">Source!Y159</f>
        <v>0</v>
      </c>
      <c r="U197" s="1" t="n">
        <f aca="false">ROUND((175/100)*ROUND((Source!AE159*Source!AV159)*Source!I159,2),2)</f>
        <v>0</v>
      </c>
      <c r="V197" s="1" t="n">
        <f aca="false">ROUND((167/100)*ROUND(Source!CS159*Source!I159,2),2)</f>
        <v>0</v>
      </c>
    </row>
    <row r="198" customFormat="false" ht="12.75" hidden="false" customHeight="false" outlineLevel="0" collapsed="false">
      <c r="C198" s="31" t="str">
        <f aca="false">"Объем: "&amp;Source!I159&amp;"="&amp;Source!I158&amp;"*"&amp;"100"</f>
        <v>Объем: 33.417=0.33417*100</v>
      </c>
    </row>
    <row r="199" customFormat="false" ht="14.25" hidden="false" customHeight="false" outlineLevel="0" collapsed="false">
      <c r="A199" s="20"/>
      <c r="B199" s="21"/>
      <c r="C199" s="21" t="s">
        <v>28</v>
      </c>
      <c r="D199" s="22"/>
      <c r="E199" s="23"/>
      <c r="F199" s="24" t="n">
        <f aca="false">Source!AM159</f>
        <v>84.78</v>
      </c>
      <c r="G199" s="25" t="n">
        <f aca="false">Source!DE159</f>
        <v>0</v>
      </c>
      <c r="H199" s="23" t="n">
        <f aca="false">Source!AV159</f>
        <v>1</v>
      </c>
      <c r="I199" s="26" t="n">
        <f aca="false">ROUND((Source!AD159*Source!AV159)*Source!I159,2)</f>
        <v>2833.09</v>
      </c>
      <c r="J199" s="23" t="n">
        <f aca="false">IF(Source!BB159&lt;&gt;0,Source!BB159,1)</f>
        <v>6.74</v>
      </c>
      <c r="K199" s="26" t="n">
        <f aca="false">Source!Q159</f>
        <v>19095.05</v>
      </c>
    </row>
    <row r="200" customFormat="false" ht="1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8" t="n">
        <f aca="false">I199</f>
        <v>2833.09</v>
      </c>
      <c r="I200" s="28"/>
      <c r="J200" s="28" t="n">
        <f aca="false">K199</f>
        <v>19095.05</v>
      </c>
      <c r="K200" s="28"/>
      <c r="O200" s="29" t="n">
        <f aca="false">H200</f>
        <v>2833.09</v>
      </c>
      <c r="P200" s="29" t="n">
        <f aca="false">J200</f>
        <v>19095.05</v>
      </c>
      <c r="X200" s="1" t="n">
        <f aca="false">IF(Source!BI159&lt;=1,I199,0)</f>
        <v>0</v>
      </c>
      <c r="Y200" s="1" t="n">
        <f aca="false">IF(Source!BI159=2,I199,0)</f>
        <v>0</v>
      </c>
      <c r="Z200" s="1" t="n">
        <f aca="false">IF(Source!BI159=3,I199,0)</f>
        <v>0</v>
      </c>
      <c r="AA200" s="1" t="n">
        <f aca="false">IF(Source!BI159=4,I199,0)</f>
        <v>2833.09</v>
      </c>
    </row>
    <row r="201" customFormat="false" ht="99.75" hidden="false" customHeight="false" outlineLevel="0" collapsed="false">
      <c r="A201" s="20" t="str">
        <f aca="false">Source!E160</f>
        <v>28</v>
      </c>
      <c r="B201" s="21" t="str">
        <f aca="false">Source!F160</f>
        <v>15.1-0-9</v>
      </c>
      <c r="C201" s="21" t="str">
        <f aca="false">Source!G16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1" s="22" t="str">
        <f aca="false">Source!H160</f>
        <v>т</v>
      </c>
      <c r="E201" s="23" t="n">
        <f aca="false">Source!I160</f>
        <v>50.1255</v>
      </c>
      <c r="F201" s="24"/>
      <c r="G201" s="25"/>
      <c r="H201" s="23"/>
      <c r="I201" s="26"/>
      <c r="J201" s="23"/>
      <c r="K201" s="26"/>
      <c r="Q201" s="1" t="n">
        <f aca="false">ROUND((Source!DN160/100)*ROUND((Source!AF160*Source!AV160)*Source!I160,2),2)</f>
        <v>0</v>
      </c>
      <c r="R201" s="1" t="n">
        <f aca="false">Source!X160</f>
        <v>0</v>
      </c>
      <c r="S201" s="1" t="n">
        <f aca="false">ROUND((Source!DO160/100)*ROUND((Source!AF160*Source!AV160)*Source!I160,2),2)</f>
        <v>0</v>
      </c>
      <c r="T201" s="1" t="n">
        <f aca="false">Source!Y160</f>
        <v>0</v>
      </c>
      <c r="U201" s="1" t="n">
        <f aca="false">ROUND((175/100)*ROUND((Source!AE160*Source!AV160)*Source!I160,2),2)</f>
        <v>0</v>
      </c>
      <c r="V201" s="1" t="n">
        <f aca="false">ROUND((167/100)*ROUND(Source!CS160*Source!I160,2),2)</f>
        <v>0</v>
      </c>
    </row>
    <row r="202" customFormat="false" ht="12.75" hidden="false" customHeight="false" outlineLevel="0" collapsed="false">
      <c r="C202" s="31" t="str">
        <f aca="false">"Объем: "&amp;Source!I160&amp;"="&amp;Source!I159&amp;"*"&amp;"1,5"</f>
        <v>Объем: 50.1255=33.417*1,5</v>
      </c>
    </row>
    <row r="203" customFormat="false" ht="14.25" hidden="false" customHeight="false" outlineLevel="0" collapsed="false">
      <c r="A203" s="20"/>
      <c r="B203" s="21"/>
      <c r="C203" s="21" t="s">
        <v>28</v>
      </c>
      <c r="D203" s="22"/>
      <c r="E203" s="23"/>
      <c r="F203" s="24" t="n">
        <f aca="false">Source!AM160</f>
        <v>43.28</v>
      </c>
      <c r="G203" s="25" t="n">
        <f aca="false">Source!DE160</f>
        <v>0</v>
      </c>
      <c r="H203" s="23" t="n">
        <f aca="false">Source!AV160</f>
        <v>1</v>
      </c>
      <c r="I203" s="26" t="n">
        <f aca="false">ROUND((Source!AD160*Source!AV160)*Source!I160,2)</f>
        <v>2169.43</v>
      </c>
      <c r="J203" s="23" t="n">
        <f aca="false">IF(Source!BB160&lt;&gt;0,Source!BB160,1)</f>
        <v>2.09</v>
      </c>
      <c r="K203" s="26" t="n">
        <f aca="false">Source!Q160</f>
        <v>4534.11</v>
      </c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8" t="n">
        <f aca="false">I203</f>
        <v>2169.43</v>
      </c>
      <c r="I204" s="28"/>
      <c r="J204" s="28" t="n">
        <f aca="false">K203</f>
        <v>4534.11</v>
      </c>
      <c r="K204" s="28"/>
      <c r="O204" s="29" t="n">
        <f aca="false">H204</f>
        <v>2169.43</v>
      </c>
      <c r="P204" s="29" t="n">
        <f aca="false">J204</f>
        <v>4534.11</v>
      </c>
      <c r="X204" s="1" t="n">
        <f aca="false">IF(Source!BI160&lt;=1,I203,0)</f>
        <v>0</v>
      </c>
      <c r="Y204" s="1" t="n">
        <f aca="false">IF(Source!BI160=2,I203,0)</f>
        <v>0</v>
      </c>
      <c r="Z204" s="1" t="n">
        <f aca="false">IF(Source!BI160=3,I203,0)</f>
        <v>0</v>
      </c>
      <c r="AA204" s="1" t="n">
        <f aca="false">IF(Source!BI160=4,I203,0)</f>
        <v>2169.43</v>
      </c>
    </row>
    <row r="206" customFormat="false" ht="15" hidden="false" customHeight="true" outlineLevel="0" collapsed="false">
      <c r="A206" s="32" t="str">
        <f aca="false">CONCATENATE("Итого по разделу: ",IF(Source!G162&lt;&gt;"Новый раздел",Source!G162,""))</f>
        <v>Итого по разделу: Водовыпуск Ду100 труба хризотилцементная - 30 п.м</v>
      </c>
      <c r="B206" s="32"/>
      <c r="C206" s="32"/>
      <c r="D206" s="32"/>
      <c r="E206" s="32"/>
      <c r="F206" s="32"/>
      <c r="G206" s="32"/>
      <c r="H206" s="33" t="n">
        <f aca="false">SUM(O180:O205)</f>
        <v>23453.69</v>
      </c>
      <c r="I206" s="33"/>
      <c r="J206" s="33" t="n">
        <f aca="false">SUM(P180:P205)</f>
        <v>195252.41</v>
      </c>
      <c r="K206" s="33"/>
      <c r="AF206" s="34" t="str">
        <f aca="false">CONCATENATE("Итого по разделу: ",IF(Source!G162&lt;&gt;"Новый раздел",Source!G162,""))</f>
        <v>Итого по разделу: Водовыпуск Ду100 труба хризотилцементная - 30 п.м</v>
      </c>
    </row>
    <row r="209" customFormat="false" ht="16.5" hidden="false" customHeight="true" outlineLevel="0" collapsed="false">
      <c r="A209" s="18" t="str">
        <f aca="false">CONCATENATE("Раздел: ",IF(Source!G188&lt;&gt;"Новый раздел",Source!G188,""))</f>
        <v>Раздел: Демонтаж тепловой сети 2Ду400 в ППУ-ПЭ бесканально - 2 п.м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AE209" s="19" t="str">
        <f aca="false">CONCATENATE("Раздел: ",IF(Source!G188&lt;&gt;"Новый раздел",Source!G188,""))</f>
        <v>Раздел: Демонтаж тепловой сети 2Ду400 в ППУ-ПЭ бесканально - 2 п.м</v>
      </c>
    </row>
    <row r="210" customFormat="false" ht="128.25" hidden="false" customHeight="false" outlineLevel="0" collapsed="false">
      <c r="A210" s="20" t="str">
        <f aca="false">Source!E192</f>
        <v>29</v>
      </c>
      <c r="B210" s="21" t="str">
        <f aca="false">Source!F192</f>
        <v>3.24-36-10</v>
      </c>
      <c r="C210" s="21" t="str">
        <f aca="false">Source!G192</f>
        <v>Демонтаж.    БЕСКАНАЛЬНАЯ ПРОКЛАДКА ТРУБОПРОВОДОВ С ТЕПЛОИЗОЛЯЦИЕЙ ИЗ ПЕНОПОЛИУРЕТАНА. ПРОКЛАДКА ТРУБ В ТРАНШЕЕ, ДИАМЕТР ТРУБ 400 ММ  труба в ППУ-изоляции: 94кг/м*4м=0,376т; в лом: 92,56кг/м*4м=0,370т; изоляция в мусор: 0,376-0,37=0,006т</v>
      </c>
      <c r="D210" s="22" t="str">
        <f aca="false">Source!H192</f>
        <v>100 м</v>
      </c>
      <c r="E210" s="23" t="n">
        <f aca="false">Source!I192</f>
        <v>0.04</v>
      </c>
      <c r="F210" s="24"/>
      <c r="G210" s="25"/>
      <c r="H210" s="23"/>
      <c r="I210" s="26"/>
      <c r="J210" s="23"/>
      <c r="K210" s="26"/>
      <c r="Q210" s="1" t="n">
        <f aca="false">ROUND((Source!DN192/100)*ROUND((Source!AF192*Source!AV192)*Source!I192,2),2)</f>
        <v>66.71</v>
      </c>
      <c r="R210" s="1" t="n">
        <f aca="false">Source!X192</f>
        <v>957.38</v>
      </c>
      <c r="S210" s="1" t="n">
        <f aca="false">ROUND((Source!DO192/100)*ROUND((Source!AF192*Source!AV192)*Source!I192,2),2)</f>
        <v>56.68</v>
      </c>
      <c r="T210" s="1" t="n">
        <f aca="false">Source!Y192</f>
        <v>487.24</v>
      </c>
      <c r="U210" s="1" t="n">
        <f aca="false">ROUND((175/100)*ROUND((Source!AE192*Source!AV192)*Source!I192,2),2)</f>
        <v>6.35</v>
      </c>
      <c r="V210" s="1" t="n">
        <f aca="false">ROUND((167/100)*ROUND(Source!CS192*Source!I192,2),2)</f>
        <v>103.32</v>
      </c>
    </row>
    <row r="211" customFormat="false" ht="12.75" hidden="false" customHeight="false" outlineLevel="0" collapsed="false">
      <c r="C211" s="31" t="str">
        <f aca="false">"Объем: "&amp;Source!I192&amp;"=2*"&amp;"2/"&amp;"100"</f>
        <v>Объем: 0.04=2*2/100</v>
      </c>
    </row>
    <row r="212" customFormat="false" ht="14.25" hidden="false" customHeight="false" outlineLevel="0" collapsed="false">
      <c r="A212" s="20"/>
      <c r="B212" s="21"/>
      <c r="C212" s="21" t="s">
        <v>27</v>
      </c>
      <c r="D212" s="22"/>
      <c r="E212" s="23"/>
      <c r="F212" s="24" t="n">
        <f aca="false">Source!AO192</f>
        <v>1703.41</v>
      </c>
      <c r="G212" s="25" t="str">
        <f aca="false">Source!DG192</f>
        <v>*1,15*0,6</v>
      </c>
      <c r="H212" s="23" t="n">
        <f aca="false">Source!AV192</f>
        <v>1.067</v>
      </c>
      <c r="I212" s="26" t="n">
        <f aca="false">ROUND((Source!AF192*Source!AV192)*Source!I192,2)</f>
        <v>50.16</v>
      </c>
      <c r="J212" s="23" t="n">
        <f aca="false">IF(Source!BA192&lt;&gt;0,Source!BA192,1)</f>
        <v>17.04</v>
      </c>
      <c r="K212" s="26" t="n">
        <f aca="false">Source!S192</f>
        <v>854.8</v>
      </c>
      <c r="W212" s="1" t="n">
        <f aca="false">ROUND((Source!AF192*Source!AV192)*Source!I192,2)</f>
        <v>50.16</v>
      </c>
    </row>
    <row r="213" customFormat="false" ht="14.25" hidden="false" customHeight="false" outlineLevel="0" collapsed="false">
      <c r="A213" s="20"/>
      <c r="B213" s="21"/>
      <c r="C213" s="21" t="s">
        <v>28</v>
      </c>
      <c r="D213" s="22"/>
      <c r="E213" s="23"/>
      <c r="F213" s="24" t="n">
        <f aca="false">Source!AM192</f>
        <v>419.01</v>
      </c>
      <c r="G213" s="25" t="str">
        <f aca="false">Source!DE192</f>
        <v>*1,15*0,6</v>
      </c>
      <c r="H213" s="23" t="n">
        <f aca="false">Source!AV192</f>
        <v>1.067</v>
      </c>
      <c r="I213" s="26" t="n">
        <f aca="false">ROUND((Source!AD192*Source!AV192)*Source!I192,2)</f>
        <v>12.34</v>
      </c>
      <c r="J213" s="23" t="n">
        <f aca="false">IF(Source!BB192&lt;&gt;0,Source!BB192,1)</f>
        <v>7.91</v>
      </c>
      <c r="K213" s="26" t="n">
        <f aca="false">Source!Q192</f>
        <v>97.61</v>
      </c>
    </row>
    <row r="214" customFormat="false" ht="14.25" hidden="false" customHeight="false" outlineLevel="0" collapsed="false">
      <c r="A214" s="20"/>
      <c r="B214" s="21"/>
      <c r="C214" s="21" t="s">
        <v>31</v>
      </c>
      <c r="D214" s="22"/>
      <c r="E214" s="23"/>
      <c r="F214" s="24" t="n">
        <f aca="false">Source!AN192</f>
        <v>123.3</v>
      </c>
      <c r="G214" s="25" t="str">
        <f aca="false">Source!DF192</f>
        <v>*1,15*0,6</v>
      </c>
      <c r="H214" s="23" t="n">
        <f aca="false">Source!AV192</f>
        <v>1.067</v>
      </c>
      <c r="I214" s="30" t="n">
        <f aca="false">ROUND((Source!AE192*Source!AV192)*Source!I192,2)</f>
        <v>3.63</v>
      </c>
      <c r="J214" s="23" t="n">
        <f aca="false">IF(Source!BS192&lt;&gt;0,Source!BS192,1)</f>
        <v>17.04</v>
      </c>
      <c r="K214" s="30" t="n">
        <f aca="false">Source!R192</f>
        <v>61.87</v>
      </c>
      <c r="W214" s="1" t="n">
        <f aca="false">ROUND((Source!AE192*Source!AV192)*Source!I192,2)</f>
        <v>3.63</v>
      </c>
    </row>
    <row r="215" customFormat="false" ht="14.25" hidden="false" customHeight="false" outlineLevel="0" collapsed="false">
      <c r="A215" s="20"/>
      <c r="B215" s="21"/>
      <c r="C215" s="21" t="s">
        <v>32</v>
      </c>
      <c r="D215" s="22" t="s">
        <v>33</v>
      </c>
      <c r="E215" s="23" t="n">
        <f aca="false">Source!DN192</f>
        <v>133</v>
      </c>
      <c r="F215" s="24"/>
      <c r="G215" s="25"/>
      <c r="H215" s="23"/>
      <c r="I215" s="26" t="n">
        <f aca="false">SUM(Q210:Q214)</f>
        <v>66.71</v>
      </c>
      <c r="J215" s="23" t="n">
        <f aca="false">Source!BZ192</f>
        <v>112</v>
      </c>
      <c r="K215" s="26" t="n">
        <f aca="false">SUM(R210:R214)</f>
        <v>957.38</v>
      </c>
    </row>
    <row r="216" customFormat="false" ht="14.25" hidden="false" customHeight="false" outlineLevel="0" collapsed="false">
      <c r="A216" s="20"/>
      <c r="B216" s="21"/>
      <c r="C216" s="21" t="s">
        <v>34</v>
      </c>
      <c r="D216" s="22" t="s">
        <v>33</v>
      </c>
      <c r="E216" s="23" t="n">
        <f aca="false">Source!DO192</f>
        <v>113</v>
      </c>
      <c r="F216" s="24"/>
      <c r="G216" s="25"/>
      <c r="H216" s="23"/>
      <c r="I216" s="26" t="n">
        <f aca="false">SUM(S210:S215)</f>
        <v>56.68</v>
      </c>
      <c r="J216" s="23" t="n">
        <f aca="false">Source!CA192</f>
        <v>57</v>
      </c>
      <c r="K216" s="26" t="n">
        <f aca="false">SUM(T210:T215)</f>
        <v>487.24</v>
      </c>
    </row>
    <row r="217" customFormat="false" ht="14.25" hidden="false" customHeight="false" outlineLevel="0" collapsed="false">
      <c r="A217" s="20"/>
      <c r="B217" s="21"/>
      <c r="C217" s="21" t="s">
        <v>35</v>
      </c>
      <c r="D217" s="22" t="s">
        <v>33</v>
      </c>
      <c r="E217" s="23" t="n">
        <f aca="false">175</f>
        <v>175</v>
      </c>
      <c r="F217" s="24"/>
      <c r="G217" s="25"/>
      <c r="H217" s="23"/>
      <c r="I217" s="26" t="n">
        <f aca="false">SUM(U210:U216)</f>
        <v>6.35</v>
      </c>
      <c r="J217" s="23" t="n">
        <f aca="false">167</f>
        <v>167</v>
      </c>
      <c r="K217" s="26" t="n">
        <f aca="false">SUM(V210:V216)</f>
        <v>103.32</v>
      </c>
    </row>
    <row r="218" customFormat="false" ht="14.25" hidden="false" customHeight="false" outlineLevel="0" collapsed="false">
      <c r="A218" s="20"/>
      <c r="B218" s="21"/>
      <c r="C218" s="21" t="s">
        <v>36</v>
      </c>
      <c r="D218" s="22" t="s">
        <v>37</v>
      </c>
      <c r="E218" s="23" t="n">
        <f aca="false">Source!AQ192</f>
        <v>156.42</v>
      </c>
      <c r="F218" s="24"/>
      <c r="G218" s="25" t="str">
        <f aca="false">Source!DI192</f>
        <v>*1,15*0,6</v>
      </c>
      <c r="H218" s="23" t="n">
        <f aca="false">Source!AV192</f>
        <v>1.067</v>
      </c>
      <c r="I218" s="26" t="n">
        <f aca="false">Source!U192</f>
        <v>4.606443864</v>
      </c>
      <c r="J218" s="23"/>
      <c r="K218" s="26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2+I213+I215+I216+I217</f>
        <v>192.24</v>
      </c>
      <c r="I219" s="28"/>
      <c r="J219" s="28" t="n">
        <f aca="false">K212+K213+K215+K216+K217</f>
        <v>2500.35</v>
      </c>
      <c r="K219" s="28"/>
      <c r="O219" s="29" t="n">
        <f aca="false">H219</f>
        <v>192.24</v>
      </c>
      <c r="P219" s="29" t="n">
        <f aca="false">J219</f>
        <v>2500.35</v>
      </c>
      <c r="X219" s="1" t="n">
        <f aca="false">IF(Source!BI192&lt;=1,I212+I213+I215+I216+I217,0)</f>
        <v>192.24</v>
      </c>
      <c r="Y219" s="1" t="n">
        <f aca="false">IF(Source!BI192=2,I212+I213+I215+I216+I217,0)</f>
        <v>0</v>
      </c>
      <c r="Z219" s="1" t="n">
        <f aca="false">IF(Source!BI192=3,I212+I213+I215+I216+I217,0)</f>
        <v>0</v>
      </c>
      <c r="AA219" s="1" t="n">
        <f aca="false">IF(Source!BI192=4,I212+I213+I215+I216+I217,0)</f>
        <v>0</v>
      </c>
    </row>
    <row r="220" customFormat="false" ht="42.75" hidden="false" customHeight="false" outlineLevel="0" collapsed="false">
      <c r="A220" s="20" t="str">
        <f aca="false">Source!E193</f>
        <v>30</v>
      </c>
      <c r="B220" s="21" t="str">
        <f aca="false">Source!F193</f>
        <v>6.66-162-1</v>
      </c>
      <c r="C220" s="21" t="str">
        <f aca="false">Source!G193</f>
        <v>РАЗБОРКА ТЕПЛОВОЙ ИЗОЛЯЦИИ ИЗ ПЛИТ, СЕГМЕНТОВ И СКОРЛУП  3,14*(0,426+2*0,0552)м*4м=6,737м2</v>
      </c>
      <c r="D220" s="22" t="str">
        <f aca="false">Source!H193</f>
        <v>100 м2</v>
      </c>
      <c r="E220" s="23" t="n">
        <f aca="false">Source!I193</f>
        <v>0.06737</v>
      </c>
      <c r="F220" s="24"/>
      <c r="G220" s="25"/>
      <c r="H220" s="23"/>
      <c r="I220" s="26"/>
      <c r="J220" s="23"/>
      <c r="K220" s="26"/>
      <c r="Q220" s="1" t="n">
        <f aca="false">ROUND((Source!DN193/100)*ROUND((Source!AF193*Source!AV193)*Source!I193,2),2)</f>
        <v>13.28</v>
      </c>
      <c r="R220" s="1" t="n">
        <f aca="false">Source!X193</f>
        <v>193.21</v>
      </c>
      <c r="S220" s="1" t="n">
        <f aca="false">ROUND((Source!DO193/100)*ROUND((Source!AF193*Source!AV193)*Source!I193,2),2)</f>
        <v>7.79</v>
      </c>
      <c r="T220" s="1" t="n">
        <f aca="false">Source!Y193</f>
        <v>85.87</v>
      </c>
      <c r="U220" s="1" t="n">
        <f aca="false">ROUND((175/100)*ROUND((Source!AE193*Source!AV193)*Source!I193,2),2)</f>
        <v>0</v>
      </c>
      <c r="V220" s="1" t="n">
        <f aca="false">ROUND((167/100)*ROUND(Source!CS193*Source!I193,2),2)</f>
        <v>0</v>
      </c>
    </row>
    <row r="221" customFormat="false" ht="12.75" hidden="false" customHeight="false" outlineLevel="0" collapsed="false">
      <c r="C221" s="31" t="str">
        <f aca="false">"Объем: "&amp;Source!I193&amp;"=6,737/"&amp;"100"</f>
        <v>Объем: 0.06737=6,737/100</v>
      </c>
    </row>
    <row r="222" customFormat="false" ht="14.25" hidden="false" customHeight="false" outlineLevel="0" collapsed="false">
      <c r="A222" s="20"/>
      <c r="B222" s="21"/>
      <c r="C222" s="21" t="s">
        <v>27</v>
      </c>
      <c r="D222" s="22"/>
      <c r="E222" s="23"/>
      <c r="F222" s="24" t="n">
        <f aca="false">Source!AO193</f>
        <v>144.84</v>
      </c>
      <c r="G222" s="25" t="str">
        <f aca="false">Source!DG193</f>
        <v>*1,1</v>
      </c>
      <c r="H222" s="23" t="n">
        <f aca="false">Source!AV193</f>
        <v>1.067</v>
      </c>
      <c r="I222" s="26" t="n">
        <f aca="false">ROUND((Source!AF193*Source!AV193)*Source!I193,2)</f>
        <v>11.45</v>
      </c>
      <c r="J222" s="23" t="n">
        <f aca="false">IF(Source!BA193&lt;&gt;0,Source!BA193,1)</f>
        <v>17.04</v>
      </c>
      <c r="K222" s="26" t="n">
        <f aca="false">Source!S193</f>
        <v>195.16</v>
      </c>
      <c r="W222" s="1" t="n">
        <f aca="false">ROUND((Source!AF193*Source!AV193)*Source!I193,2)</f>
        <v>11.45</v>
      </c>
    </row>
    <row r="223" customFormat="false" ht="14.25" hidden="false" customHeight="false" outlineLevel="0" collapsed="false">
      <c r="A223" s="20"/>
      <c r="B223" s="21"/>
      <c r="C223" s="21" t="s">
        <v>32</v>
      </c>
      <c r="D223" s="22" t="s">
        <v>33</v>
      </c>
      <c r="E223" s="23" t="n">
        <f aca="false">Source!DN193</f>
        <v>116</v>
      </c>
      <c r="F223" s="24"/>
      <c r="G223" s="25"/>
      <c r="H223" s="23"/>
      <c r="I223" s="26" t="n">
        <f aca="false">SUM(Q220:Q222)</f>
        <v>13.28</v>
      </c>
      <c r="J223" s="23" t="n">
        <f aca="false">Source!BZ193</f>
        <v>99</v>
      </c>
      <c r="K223" s="26" t="n">
        <f aca="false">SUM(R220:R222)</f>
        <v>193.21</v>
      </c>
    </row>
    <row r="224" customFormat="false" ht="14.25" hidden="false" customHeight="false" outlineLevel="0" collapsed="false">
      <c r="A224" s="20"/>
      <c r="B224" s="21"/>
      <c r="C224" s="21" t="s">
        <v>34</v>
      </c>
      <c r="D224" s="22" t="s">
        <v>33</v>
      </c>
      <c r="E224" s="23" t="n">
        <f aca="false">Source!DO193</f>
        <v>68</v>
      </c>
      <c r="F224" s="24"/>
      <c r="G224" s="25"/>
      <c r="H224" s="23"/>
      <c r="I224" s="26" t="n">
        <f aca="false">SUM(S220:S223)</f>
        <v>7.79</v>
      </c>
      <c r="J224" s="23" t="n">
        <f aca="false">Source!CA193</f>
        <v>44</v>
      </c>
      <c r="K224" s="26" t="n">
        <f aca="false">SUM(T220:T223)</f>
        <v>85.87</v>
      </c>
    </row>
    <row r="225" customFormat="false" ht="14.25" hidden="false" customHeight="false" outlineLevel="0" collapsed="false">
      <c r="A225" s="20"/>
      <c r="B225" s="21"/>
      <c r="C225" s="21" t="s">
        <v>36</v>
      </c>
      <c r="D225" s="22" t="s">
        <v>37</v>
      </c>
      <c r="E225" s="23" t="n">
        <f aca="false">Source!AQ193</f>
        <v>13.3</v>
      </c>
      <c r="F225" s="24"/>
      <c r="G225" s="25" t="str">
        <f aca="false">Source!DI193</f>
        <v>*1,1</v>
      </c>
      <c r="H225" s="23" t="n">
        <f aca="false">Source!AV193</f>
        <v>1.067</v>
      </c>
      <c r="I225" s="26" t="n">
        <f aca="false">Source!U193</f>
        <v>1.0516598477</v>
      </c>
      <c r="J225" s="23"/>
      <c r="K225" s="26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8" t="n">
        <f aca="false">I222+I223+I224</f>
        <v>32.52</v>
      </c>
      <c r="I226" s="28"/>
      <c r="J226" s="28" t="n">
        <f aca="false">K222+K223+K224</f>
        <v>474.24</v>
      </c>
      <c r="K226" s="28"/>
      <c r="O226" s="29" t="n">
        <f aca="false">H226</f>
        <v>32.52</v>
      </c>
      <c r="P226" s="29" t="n">
        <f aca="false">J226</f>
        <v>474.24</v>
      </c>
      <c r="X226" s="1" t="n">
        <f aca="false">IF(Source!BI193&lt;=1,I222+I223+I224,0)</f>
        <v>32.52</v>
      </c>
      <c r="Y226" s="1" t="n">
        <f aca="false">IF(Source!BI193=2,I222+I223+I224,0)</f>
        <v>0</v>
      </c>
      <c r="Z226" s="1" t="n">
        <f aca="false">IF(Source!BI193=3,I222+I223+I224,0)</f>
        <v>0</v>
      </c>
      <c r="AA226" s="1" t="n">
        <f aca="false">IF(Source!BI193=4,I222+I223+I224,0)</f>
        <v>0</v>
      </c>
    </row>
    <row r="227" customFormat="false" ht="42.75" hidden="false" customHeight="false" outlineLevel="0" collapsed="false">
      <c r="A227" s="20" t="str">
        <f aca="false">Source!E194</f>
        <v>31</v>
      </c>
      <c r="B227" s="21" t="str">
        <f aca="false">Source!F194</f>
        <v>6.68-13-1</v>
      </c>
      <c r="C227" s="21" t="str">
        <f aca="false">Source!G194</f>
        <v>МЕХАНИЗИРОВАННАЯ ПОГРУЗКА СТРОИТЕЛЬНОГО МУСОРА В АВТОМОБИЛИ-САМОСВАЛЫ</v>
      </c>
      <c r="D227" s="22" t="str">
        <f aca="false">Source!H194</f>
        <v>т</v>
      </c>
      <c r="E227" s="23" t="n">
        <f aca="false">Source!I194</f>
        <v>0.376</v>
      </c>
      <c r="F227" s="24"/>
      <c r="G227" s="25"/>
      <c r="H227" s="23"/>
      <c r="I227" s="26"/>
      <c r="J227" s="23"/>
      <c r="K227" s="26"/>
      <c r="Q227" s="1" t="n">
        <f aca="false">ROUND((Source!DN194/100)*ROUND((Source!AF194*Source!AV194)*Source!I194,2),2)</f>
        <v>0</v>
      </c>
      <c r="R227" s="1" t="n">
        <f aca="false">Source!X194</f>
        <v>0</v>
      </c>
      <c r="S227" s="1" t="n">
        <f aca="false">ROUND((Source!DO194/100)*ROUND((Source!AF194*Source!AV194)*Source!I194,2),2)</f>
        <v>0</v>
      </c>
      <c r="T227" s="1" t="n">
        <f aca="false">Source!Y194</f>
        <v>0</v>
      </c>
      <c r="U227" s="1" t="n">
        <f aca="false">ROUND((175/100)*ROUND((Source!AE194*Source!AV194)*Source!I194,2),2)</f>
        <v>1.12</v>
      </c>
      <c r="V227" s="1" t="n">
        <f aca="false">ROUND((167/100)*ROUND(Source!CS194*Source!I194,2),2)</f>
        <v>18.24</v>
      </c>
    </row>
    <row r="228" customFormat="false" ht="14.25" hidden="false" customHeight="false" outlineLevel="0" collapsed="false">
      <c r="A228" s="20"/>
      <c r="B228" s="21"/>
      <c r="C228" s="21" t="s">
        <v>28</v>
      </c>
      <c r="D228" s="22"/>
      <c r="E228" s="23"/>
      <c r="F228" s="24" t="n">
        <f aca="false">Source!AM194</f>
        <v>8.86</v>
      </c>
      <c r="G228" s="25" t="str">
        <f aca="false">Source!DE194</f>
        <v>*1,1</v>
      </c>
      <c r="H228" s="23" t="n">
        <f aca="false">Source!AV194</f>
        <v>1.047</v>
      </c>
      <c r="I228" s="26" t="n">
        <f aca="false">ROUND((Source!AD194*Source!AV194)*Source!I194,2)</f>
        <v>3.84</v>
      </c>
      <c r="J228" s="23" t="n">
        <f aca="false">IF(Source!BB194&lt;&gt;0,Source!BB194,1)</f>
        <v>7.71</v>
      </c>
      <c r="K228" s="26" t="n">
        <f aca="false">Source!Q194</f>
        <v>29.58</v>
      </c>
    </row>
    <row r="229" customFormat="false" ht="14.25" hidden="false" customHeight="false" outlineLevel="0" collapsed="false">
      <c r="A229" s="20"/>
      <c r="B229" s="21"/>
      <c r="C229" s="21" t="s">
        <v>31</v>
      </c>
      <c r="D229" s="22"/>
      <c r="E229" s="23"/>
      <c r="F229" s="24" t="n">
        <f aca="false">Source!AN194</f>
        <v>1.48</v>
      </c>
      <c r="G229" s="25" t="str">
        <f aca="false">Source!DF194</f>
        <v>*1,1</v>
      </c>
      <c r="H229" s="23" t="n">
        <f aca="false">Source!AV194</f>
        <v>1.047</v>
      </c>
      <c r="I229" s="30" t="n">
        <f aca="false">ROUND((Source!AE194*Source!AV194)*Source!I194,2)</f>
        <v>0.64</v>
      </c>
      <c r="J229" s="23" t="n">
        <f aca="false">IF(Source!BS194&lt;&gt;0,Source!BS194,1)</f>
        <v>17.04</v>
      </c>
      <c r="K229" s="30" t="n">
        <f aca="false">Source!R194</f>
        <v>10.92</v>
      </c>
      <c r="W229" s="1" t="n">
        <f aca="false">ROUND((Source!AE194*Source!AV194)*Source!I194,2)</f>
        <v>0.64</v>
      </c>
    </row>
    <row r="230" customFormat="false" ht="14.25" hidden="false" customHeight="false" outlineLevel="0" collapsed="false">
      <c r="A230" s="20"/>
      <c r="B230" s="21"/>
      <c r="C230" s="21" t="s">
        <v>35</v>
      </c>
      <c r="D230" s="22" t="s">
        <v>33</v>
      </c>
      <c r="E230" s="23" t="n">
        <f aca="false">175</f>
        <v>175</v>
      </c>
      <c r="F230" s="24"/>
      <c r="G230" s="25"/>
      <c r="H230" s="23"/>
      <c r="I230" s="26" t="n">
        <f aca="false">SUM(U227:U229)</f>
        <v>1.12</v>
      </c>
      <c r="J230" s="23" t="n">
        <f aca="false">167</f>
        <v>167</v>
      </c>
      <c r="K230" s="26" t="n">
        <f aca="false">SUM(V227:V229)</f>
        <v>18.24</v>
      </c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8" t="n">
        <f aca="false">I228+I230</f>
        <v>4.96</v>
      </c>
      <c r="I231" s="28"/>
      <c r="J231" s="28" t="n">
        <f aca="false">K228+K230</f>
        <v>47.82</v>
      </c>
      <c r="K231" s="28"/>
      <c r="O231" s="29" t="n">
        <f aca="false">H231</f>
        <v>4.96</v>
      </c>
      <c r="P231" s="29" t="n">
        <f aca="false">J231</f>
        <v>47.82</v>
      </c>
      <c r="X231" s="1" t="n">
        <f aca="false">IF(Source!BI194&lt;=1,I228+I230,0)</f>
        <v>4.96</v>
      </c>
      <c r="Y231" s="1" t="n">
        <f aca="false">IF(Source!BI194=2,I228+I230,0)</f>
        <v>0</v>
      </c>
      <c r="Z231" s="1" t="n">
        <f aca="false">IF(Source!BI194=3,I228+I230,0)</f>
        <v>0</v>
      </c>
      <c r="AA231" s="1" t="n">
        <f aca="false">IF(Source!BI194=4,I228+I230,0)</f>
        <v>0</v>
      </c>
    </row>
    <row r="232" customFormat="false" ht="71.25" hidden="false" customHeight="false" outlineLevel="0" collapsed="false">
      <c r="A232" s="20" t="str">
        <f aca="false">Source!E195</f>
        <v>32</v>
      </c>
      <c r="B232" s="21" t="str">
        <f aca="false">Source!F195</f>
        <v>15.1-34-5</v>
      </c>
      <c r="C232" s="21" t="str">
        <f aca="false">Source!G195</f>
        <v>ПЕРЕВОЗКА СТРОИТЕЛЬНОГО МУСОРА НА РАССТОЯНИЕ 34 КМ АВТОСАМОСВАЛАМИ ГРУЗОПОДЪЕМНОСТЬЮ ДО 16 Т, ПЕРЕВОЗКА ДО 34 КМ</v>
      </c>
      <c r="D232" s="22" t="str">
        <f aca="false">Source!H195</f>
        <v>т</v>
      </c>
      <c r="E232" s="23" t="n">
        <f aca="false">Source!I195</f>
        <v>0.376</v>
      </c>
      <c r="F232" s="24"/>
      <c r="G232" s="25"/>
      <c r="H232" s="23"/>
      <c r="I232" s="26"/>
      <c r="J232" s="23"/>
      <c r="K232" s="26"/>
      <c r="Q232" s="1" t="n">
        <f aca="false">ROUND((Source!DN195/100)*ROUND((Source!AF195*Source!AV195)*Source!I195,2),2)</f>
        <v>0</v>
      </c>
      <c r="R232" s="1" t="n">
        <f aca="false">Source!X195</f>
        <v>0</v>
      </c>
      <c r="S232" s="1" t="n">
        <f aca="false">ROUND((Source!DO195/100)*ROUND((Source!AF195*Source!AV195)*Source!I195,2),2)</f>
        <v>0</v>
      </c>
      <c r="T232" s="1" t="n">
        <f aca="false">Source!Y195</f>
        <v>0</v>
      </c>
      <c r="U232" s="1" t="n">
        <f aca="false">ROUND((175/100)*ROUND((Source!AE195*Source!AV195)*Source!I195,2),2)</f>
        <v>0</v>
      </c>
      <c r="V232" s="1" t="n">
        <f aca="false">ROUND((167/100)*ROUND(Source!CS195*Source!I195,2),2)</f>
        <v>0</v>
      </c>
    </row>
    <row r="233" customFormat="false" ht="14.25" hidden="false" customHeight="false" outlineLevel="0" collapsed="false">
      <c r="A233" s="20"/>
      <c r="B233" s="21"/>
      <c r="C233" s="21" t="s">
        <v>28</v>
      </c>
      <c r="D233" s="22"/>
      <c r="E233" s="23"/>
      <c r="F233" s="24" t="n">
        <f aca="false">Source!AM195</f>
        <v>69.46</v>
      </c>
      <c r="G233" s="25" t="n">
        <f aca="false">Source!DE195</f>
        <v>0</v>
      </c>
      <c r="H233" s="23" t="n">
        <f aca="false">Source!AV195</f>
        <v>1</v>
      </c>
      <c r="I233" s="26" t="n">
        <f aca="false">ROUND((Source!AD195*Source!AV195)*Source!I195,2)</f>
        <v>26.12</v>
      </c>
      <c r="J233" s="23" t="n">
        <f aca="false">IF(Source!BB195&lt;&gt;0,Source!BB195,1)</f>
        <v>5.57</v>
      </c>
      <c r="K233" s="26" t="n">
        <f aca="false">Source!Q195</f>
        <v>145.47</v>
      </c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8" t="n">
        <f aca="false">I233</f>
        <v>26.12</v>
      </c>
      <c r="I234" s="28"/>
      <c r="J234" s="28" t="n">
        <f aca="false">K233</f>
        <v>145.47</v>
      </c>
      <c r="K234" s="28"/>
      <c r="O234" s="29" t="n">
        <f aca="false">H234</f>
        <v>26.12</v>
      </c>
      <c r="P234" s="29" t="n">
        <f aca="false">J234</f>
        <v>145.47</v>
      </c>
      <c r="X234" s="1" t="n">
        <f aca="false">IF(Source!BI195&lt;=1,I233,0)</f>
        <v>0</v>
      </c>
      <c r="Y234" s="1" t="n">
        <f aca="false">IF(Source!BI195=2,I233,0)</f>
        <v>0</v>
      </c>
      <c r="Z234" s="1" t="n">
        <f aca="false">IF(Source!BI195=3,I233,0)</f>
        <v>0</v>
      </c>
      <c r="AA234" s="1" t="n">
        <f aca="false">IF(Source!BI195=4,I233,0)</f>
        <v>26.12</v>
      </c>
    </row>
    <row r="235" customFormat="false" ht="28.5" hidden="false" customHeight="false" outlineLevel="0" collapsed="false">
      <c r="A235" s="20" t="str">
        <f aca="false">Source!E196</f>
        <v>33</v>
      </c>
      <c r="B235" s="21" t="str">
        <f aca="false">Source!F196</f>
        <v>15.1-0-1</v>
      </c>
      <c r="C235" s="21" t="str">
        <f aca="false">Source!G196</f>
        <v>СОДЕРЖАНИЕ СВАЛКИ ОТХОДОВ СТРОИТЕЛЬСТВА И СНОСА</v>
      </c>
      <c r="D235" s="22" t="str">
        <f aca="false">Source!H196</f>
        <v>т</v>
      </c>
      <c r="E235" s="23" t="n">
        <f aca="false">Source!I196</f>
        <v>0.006</v>
      </c>
      <c r="F235" s="24"/>
      <c r="G235" s="25"/>
      <c r="H235" s="23"/>
      <c r="I235" s="26"/>
      <c r="J235" s="23"/>
      <c r="K235" s="26"/>
      <c r="Q235" s="1" t="n">
        <f aca="false">ROUND((Source!DN196/100)*ROUND((Source!AF196*Source!AV196)*Source!I196,2),2)</f>
        <v>0</v>
      </c>
      <c r="R235" s="1" t="n">
        <f aca="false">Source!X196</f>
        <v>0</v>
      </c>
      <c r="S235" s="1" t="n">
        <f aca="false">ROUND((Source!DO196/100)*ROUND((Source!AF196*Source!AV196)*Source!I196,2),2)</f>
        <v>0</v>
      </c>
      <c r="T235" s="1" t="n">
        <f aca="false">Source!Y196</f>
        <v>0</v>
      </c>
      <c r="U235" s="1" t="n">
        <f aca="false">ROUND((175/100)*ROUND((Source!AE196*Source!AV196)*Source!I196,2),2)</f>
        <v>0</v>
      </c>
      <c r="V235" s="1" t="n">
        <f aca="false">ROUND((167/100)*ROUND(Source!CS196*Source!I196,2),2)</f>
        <v>0</v>
      </c>
    </row>
    <row r="236" customFormat="false" ht="14.25" hidden="false" customHeight="false" outlineLevel="0" collapsed="false">
      <c r="A236" s="20"/>
      <c r="B236" s="21"/>
      <c r="C236" s="21" t="s">
        <v>28</v>
      </c>
      <c r="D236" s="22"/>
      <c r="E236" s="23"/>
      <c r="F236" s="24" t="n">
        <f aca="false">Source!AM196</f>
        <v>101</v>
      </c>
      <c r="G236" s="25" t="n">
        <f aca="false">Source!DE196</f>
        <v>0</v>
      </c>
      <c r="H236" s="23" t="n">
        <f aca="false">Source!AV196</f>
        <v>1</v>
      </c>
      <c r="I236" s="26" t="n">
        <f aca="false">ROUND((Source!AD196*Source!AV196)*Source!I196,2)</f>
        <v>0.61</v>
      </c>
      <c r="J236" s="23" t="n">
        <f aca="false">IF(Source!BB196&lt;&gt;0,Source!BB196,1)</f>
        <v>2.01</v>
      </c>
      <c r="K236" s="26" t="n">
        <f aca="false">Source!Q196</f>
        <v>1.22</v>
      </c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8" t="n">
        <f aca="false">I236</f>
        <v>0.61</v>
      </c>
      <c r="I237" s="28"/>
      <c r="J237" s="28" t="n">
        <f aca="false">K236</f>
        <v>1.22</v>
      </c>
      <c r="K237" s="28"/>
      <c r="O237" s="29" t="n">
        <f aca="false">H237</f>
        <v>0.61</v>
      </c>
      <c r="P237" s="29" t="n">
        <f aca="false">J237</f>
        <v>1.22</v>
      </c>
      <c r="X237" s="1" t="n">
        <f aca="false">IF(Source!BI196&lt;=1,I236,0)</f>
        <v>0</v>
      </c>
      <c r="Y237" s="1" t="n">
        <f aca="false">IF(Source!BI196=2,I236,0)</f>
        <v>0</v>
      </c>
      <c r="Z237" s="1" t="n">
        <f aca="false">IF(Source!BI196=3,I236,0)</f>
        <v>0</v>
      </c>
      <c r="AA237" s="1" t="n">
        <f aca="false">IF(Source!BI196=4,I236,0)</f>
        <v>0.61</v>
      </c>
    </row>
    <row r="238" customFormat="false" ht="71.25" hidden="false" customHeight="false" outlineLevel="0" collapsed="false">
      <c r="A238" s="20" t="str">
        <f aca="false">Source!E197</f>
        <v>34</v>
      </c>
      <c r="B238" s="21" t="str">
        <f aca="false">Source!F197</f>
        <v>3.1-6-10</v>
      </c>
      <c r="C238" s="21" t="str">
        <f aca="false">Source!G197</f>
        <v>РАЗРАБОТКА ГРУНТА С ПОГРУЗКОЙ НА АВТОМОБИЛИ-САМОСВАЛЫ ЭКСКАВАТОРАМИ С КОВШОМ ВМЕСТИМОСТЬЮ 0,5 М3 ГРУППА ГРУНТОВ 1-3</v>
      </c>
      <c r="D238" s="22" t="str">
        <f aca="false">Source!H197</f>
        <v>100 м3</v>
      </c>
      <c r="E238" s="23" t="n">
        <f aca="false">Source!I197</f>
        <v>0.0694</v>
      </c>
      <c r="F238" s="24"/>
      <c r="G238" s="25"/>
      <c r="H238" s="23"/>
      <c r="I238" s="26"/>
      <c r="J238" s="23"/>
      <c r="K238" s="26"/>
      <c r="Q238" s="1" t="n">
        <f aca="false">ROUND((Source!DN197/100)*ROUND((Source!AF197*Source!AV197)*Source!I197,2),2)</f>
        <v>1.31</v>
      </c>
      <c r="R238" s="1" t="n">
        <f aca="false">Source!X197</f>
        <v>22.17</v>
      </c>
      <c r="S238" s="1" t="n">
        <f aca="false">ROUND((Source!DO197/100)*ROUND((Source!AF197*Source!AV197)*Source!I197,2),2)</f>
        <v>1.03</v>
      </c>
      <c r="T238" s="1" t="n">
        <f aca="false">Source!Y197</f>
        <v>12.34</v>
      </c>
      <c r="U238" s="1" t="n">
        <f aca="false">ROUND((175/100)*ROUND((Source!AE197*Source!AV197)*Source!I197,2),2)</f>
        <v>23.38</v>
      </c>
      <c r="V238" s="1" t="n">
        <f aca="false">ROUND((167/100)*ROUND(Source!CS197*Source!I197,2),2)</f>
        <v>380.31</v>
      </c>
    </row>
    <row r="239" customFormat="false" ht="12.75" hidden="false" customHeight="false" outlineLevel="0" collapsed="false">
      <c r="C239" s="31" t="str">
        <f aca="false">"Объем: "&amp;Source!I197&amp;"=6,94/"&amp;"100"</f>
        <v>Объем: 0.0694=6,94/100</v>
      </c>
    </row>
    <row r="240" customFormat="false" ht="14.25" hidden="false" customHeight="false" outlineLevel="0" collapsed="false">
      <c r="A240" s="20"/>
      <c r="B240" s="21"/>
      <c r="C240" s="21" t="s">
        <v>27</v>
      </c>
      <c r="D240" s="22"/>
      <c r="E240" s="23"/>
      <c r="F240" s="24" t="n">
        <f aca="false">Source!AO197</f>
        <v>14.1</v>
      </c>
      <c r="G240" s="25" t="str">
        <f aca="false">Source!DG197</f>
        <v>*1,15</v>
      </c>
      <c r="H240" s="23" t="n">
        <f aca="false">Source!AV197</f>
        <v>1.192</v>
      </c>
      <c r="I240" s="26" t="n">
        <f aca="false">ROUND((Source!AF197*Source!AV197)*Source!I197,2)</f>
        <v>1.34</v>
      </c>
      <c r="J240" s="23" t="n">
        <f aca="false">IF(Source!BA197&lt;&gt;0,Source!BA197,1)</f>
        <v>17.04</v>
      </c>
      <c r="K240" s="26" t="n">
        <f aca="false">Source!S197</f>
        <v>22.86</v>
      </c>
      <c r="W240" s="1" t="n">
        <f aca="false">ROUND((Source!AF197*Source!AV197)*Source!I197,2)</f>
        <v>1.34</v>
      </c>
    </row>
    <row r="241" customFormat="false" ht="14.25" hidden="false" customHeight="false" outlineLevel="0" collapsed="false">
      <c r="A241" s="20"/>
      <c r="B241" s="21"/>
      <c r="C241" s="21" t="s">
        <v>28</v>
      </c>
      <c r="D241" s="22"/>
      <c r="E241" s="23"/>
      <c r="F241" s="24" t="n">
        <f aca="false">Source!AM197</f>
        <v>757.55</v>
      </c>
      <c r="G241" s="25" t="str">
        <f aca="false">Source!DE197</f>
        <v>*1,15</v>
      </c>
      <c r="H241" s="23" t="n">
        <f aca="false">Source!AV197</f>
        <v>1.192</v>
      </c>
      <c r="I241" s="26" t="n">
        <f aca="false">ROUND((Source!AD197*Source!AV197)*Source!I197,2)</f>
        <v>72.07</v>
      </c>
      <c r="J241" s="23" t="n">
        <f aca="false">IF(Source!BB197&lt;&gt;0,Source!BB197,1)</f>
        <v>7.39</v>
      </c>
      <c r="K241" s="26" t="n">
        <f aca="false">Source!Q197</f>
        <v>532.59</v>
      </c>
    </row>
    <row r="242" customFormat="false" ht="14.25" hidden="false" customHeight="false" outlineLevel="0" collapsed="false">
      <c r="A242" s="20"/>
      <c r="B242" s="21"/>
      <c r="C242" s="21" t="s">
        <v>31</v>
      </c>
      <c r="D242" s="22"/>
      <c r="E242" s="23"/>
      <c r="F242" s="24" t="n">
        <f aca="false">Source!AN197</f>
        <v>140.48</v>
      </c>
      <c r="G242" s="25" t="str">
        <f aca="false">Source!DF197</f>
        <v>*1,15</v>
      </c>
      <c r="H242" s="23" t="n">
        <f aca="false">Source!AV197</f>
        <v>1.192</v>
      </c>
      <c r="I242" s="30" t="n">
        <f aca="false">ROUND((Source!AE197*Source!AV197)*Source!I197,2)</f>
        <v>13.36</v>
      </c>
      <c r="J242" s="23" t="n">
        <f aca="false">IF(Source!BS197&lt;&gt;0,Source!BS197,1)</f>
        <v>17.04</v>
      </c>
      <c r="K242" s="30" t="n">
        <f aca="false">Source!R197</f>
        <v>227.73</v>
      </c>
      <c r="W242" s="1" t="n">
        <f aca="false">ROUND((Source!AE197*Source!AV197)*Source!I197,2)</f>
        <v>13.36</v>
      </c>
    </row>
    <row r="243" customFormat="false" ht="14.25" hidden="false" customHeight="false" outlineLevel="0" collapsed="false">
      <c r="A243" s="20"/>
      <c r="B243" s="21"/>
      <c r="C243" s="21" t="s">
        <v>32</v>
      </c>
      <c r="D243" s="22" t="s">
        <v>33</v>
      </c>
      <c r="E243" s="23" t="n">
        <f aca="false">Source!DN197</f>
        <v>98</v>
      </c>
      <c r="F243" s="24"/>
      <c r="G243" s="25"/>
      <c r="H243" s="23"/>
      <c r="I243" s="26" t="n">
        <f aca="false">SUM(Q238:Q242)</f>
        <v>1.31</v>
      </c>
      <c r="J243" s="23" t="n">
        <f aca="false">Source!BZ197</f>
        <v>97</v>
      </c>
      <c r="K243" s="26" t="n">
        <f aca="false">SUM(R238:R242)</f>
        <v>22.17</v>
      </c>
    </row>
    <row r="244" customFormat="false" ht="14.25" hidden="false" customHeight="false" outlineLevel="0" collapsed="false">
      <c r="A244" s="20"/>
      <c r="B244" s="21"/>
      <c r="C244" s="21" t="s">
        <v>34</v>
      </c>
      <c r="D244" s="22" t="s">
        <v>33</v>
      </c>
      <c r="E244" s="23" t="n">
        <f aca="false">Source!DO197</f>
        <v>77</v>
      </c>
      <c r="F244" s="24"/>
      <c r="G244" s="25"/>
      <c r="H244" s="23"/>
      <c r="I244" s="26" t="n">
        <f aca="false">SUM(S238:S243)</f>
        <v>1.03</v>
      </c>
      <c r="J244" s="23" t="n">
        <f aca="false">Source!CA197</f>
        <v>54</v>
      </c>
      <c r="K244" s="26" t="n">
        <f aca="false">SUM(T238:T243)</f>
        <v>12.34</v>
      </c>
    </row>
    <row r="245" customFormat="false" ht="14.25" hidden="false" customHeight="false" outlineLevel="0" collapsed="false">
      <c r="A245" s="20"/>
      <c r="B245" s="21"/>
      <c r="C245" s="21" t="s">
        <v>35</v>
      </c>
      <c r="D245" s="22" t="s">
        <v>33</v>
      </c>
      <c r="E245" s="23" t="n">
        <f aca="false">175</f>
        <v>175</v>
      </c>
      <c r="F245" s="24"/>
      <c r="G245" s="25"/>
      <c r="H245" s="23"/>
      <c r="I245" s="26" t="n">
        <f aca="false">SUM(U238:U244)</f>
        <v>23.38</v>
      </c>
      <c r="J245" s="23" t="n">
        <f aca="false">167</f>
        <v>167</v>
      </c>
      <c r="K245" s="26" t="n">
        <f aca="false">SUM(V238:V244)</f>
        <v>380.31</v>
      </c>
    </row>
    <row r="246" customFormat="false" ht="14.25" hidden="false" customHeight="false" outlineLevel="0" collapsed="false">
      <c r="A246" s="20"/>
      <c r="B246" s="21"/>
      <c r="C246" s="21" t="s">
        <v>36</v>
      </c>
      <c r="D246" s="22" t="s">
        <v>37</v>
      </c>
      <c r="E246" s="23" t="n">
        <f aca="false">Source!AQ197</f>
        <v>1.38</v>
      </c>
      <c r="F246" s="24"/>
      <c r="G246" s="25" t="str">
        <f aca="false">Source!DI197</f>
        <v>*1,15</v>
      </c>
      <c r="H246" s="23" t="n">
        <f aca="false">Source!AV197</f>
        <v>1.192</v>
      </c>
      <c r="I246" s="26" t="n">
        <f aca="false">Source!U197</f>
        <v>0.1312842576</v>
      </c>
      <c r="J246" s="23"/>
      <c r="K246" s="26"/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8" t="n">
        <f aca="false">I240+I241+I243+I244+I245</f>
        <v>99.13</v>
      </c>
      <c r="I247" s="28"/>
      <c r="J247" s="28" t="n">
        <f aca="false">K240+K241+K243+K244+K245</f>
        <v>970.27</v>
      </c>
      <c r="K247" s="28"/>
      <c r="O247" s="29" t="n">
        <f aca="false">H247</f>
        <v>99.13</v>
      </c>
      <c r="P247" s="29" t="n">
        <f aca="false">J247</f>
        <v>970.27</v>
      </c>
      <c r="X247" s="1" t="n">
        <f aca="false">IF(Source!BI197&lt;=1,I240+I241+I243+I244+I245,0)</f>
        <v>99.13</v>
      </c>
      <c r="Y247" s="1" t="n">
        <f aca="false">IF(Source!BI197=2,I240+I241+I243+I244+I245,0)</f>
        <v>0</v>
      </c>
      <c r="Z247" s="1" t="n">
        <f aca="false">IF(Source!BI197=3,I240+I241+I243+I244+I245,0)</f>
        <v>0</v>
      </c>
      <c r="AA247" s="1" t="n">
        <f aca="false">IF(Source!BI197=4,I240+I241+I243+I244+I245,0)</f>
        <v>0</v>
      </c>
    </row>
    <row r="248" customFormat="false" ht="85.5" hidden="false" customHeight="false" outlineLevel="0" collapsed="false">
      <c r="A248" s="20" t="str">
        <f aca="false">Source!E198</f>
        <v>35</v>
      </c>
      <c r="B248" s="21" t="str">
        <f aca="false">Source!F198</f>
        <v>3.1-50-1</v>
      </c>
      <c r="C248" s="21" t="str">
        <f aca="false">Source!G198</f>
        <v>РАЗРАБОТКА ГРУНТА ВРУЧНУЮ В ТРАНШЕЯХ ШИРИНОЙ БОЛЕЕ 2 М И КОТЛОВАНАХ ПЛОЩАДЬЮ СЕЧЕНИЯ ДО 5 М2 С ГЛУБИНОЙ ТРАНШЕЙ И КОТЛОВАНОВ, ДО 2 М ГРУППА ГРУНТОВ 1-3</v>
      </c>
      <c r="D248" s="22" t="str">
        <f aca="false">Source!H198</f>
        <v>100 м3</v>
      </c>
      <c r="E248" s="23" t="n">
        <f aca="false">Source!I198</f>
        <v>0.02632</v>
      </c>
      <c r="F248" s="24"/>
      <c r="G248" s="25"/>
      <c r="H248" s="23"/>
      <c r="I248" s="26"/>
      <c r="J248" s="23"/>
      <c r="K248" s="26"/>
      <c r="Q248" s="1" t="n">
        <f aca="false">ROUND((Source!DN198/100)*ROUND((Source!AF198*Source!AV198)*Source!I198,2),2)</f>
        <v>119.85</v>
      </c>
      <c r="R248" s="1" t="n">
        <f aca="false">Source!X198</f>
        <v>1730.94</v>
      </c>
      <c r="S248" s="1" t="n">
        <f aca="false">ROUND((Source!DO198/100)*ROUND((Source!AF198*Source!AV198)*Source!I198,2),2)</f>
        <v>87.89</v>
      </c>
      <c r="T248" s="1" t="n">
        <f aca="false">Source!Y198</f>
        <v>855.75</v>
      </c>
      <c r="U248" s="1" t="n">
        <f aca="false">ROUND((175/100)*ROUND((Source!AE198*Source!AV198)*Source!I198,2),2)</f>
        <v>0</v>
      </c>
      <c r="V248" s="1" t="n">
        <f aca="false">ROUND((167/100)*ROUND(Source!CS198*Source!I198,2),2)</f>
        <v>0</v>
      </c>
    </row>
    <row r="249" customFormat="false" ht="12.75" hidden="false" customHeight="false" outlineLevel="0" collapsed="false">
      <c r="C249" s="31" t="str">
        <f aca="false">"Объем: "&amp;Source!I198&amp;"=2,632/"&amp;"100"</f>
        <v>Объем: 0.02632=2,632/100</v>
      </c>
    </row>
    <row r="250" customFormat="false" ht="14.25" hidden="false" customHeight="false" outlineLevel="0" collapsed="false">
      <c r="A250" s="20"/>
      <c r="B250" s="21"/>
      <c r="C250" s="21" t="s">
        <v>27</v>
      </c>
      <c r="D250" s="22"/>
      <c r="E250" s="23"/>
      <c r="F250" s="24" t="n">
        <f aca="false">Source!AO198</f>
        <v>3021.52</v>
      </c>
      <c r="G250" s="25" t="str">
        <f aca="false">Source!DG198</f>
        <v>*1,15</v>
      </c>
      <c r="H250" s="23" t="n">
        <f aca="false">Source!AV198</f>
        <v>1.248</v>
      </c>
      <c r="I250" s="26" t="n">
        <f aca="false">ROUND((Source!AF198*Source!AV198)*Source!I198,2)</f>
        <v>114.14</v>
      </c>
      <c r="J250" s="23" t="n">
        <f aca="false">IF(Source!BA198&lt;&gt;0,Source!BA198,1)</f>
        <v>17.04</v>
      </c>
      <c r="K250" s="26" t="n">
        <f aca="false">Source!S198</f>
        <v>1944.88</v>
      </c>
      <c r="W250" s="1" t="n">
        <f aca="false">ROUND((Source!AF198*Source!AV198)*Source!I198,2)</f>
        <v>114.14</v>
      </c>
    </row>
    <row r="251" customFormat="false" ht="14.25" hidden="false" customHeight="false" outlineLevel="0" collapsed="false">
      <c r="A251" s="20"/>
      <c r="B251" s="21"/>
      <c r="C251" s="21" t="s">
        <v>32</v>
      </c>
      <c r="D251" s="22" t="s">
        <v>33</v>
      </c>
      <c r="E251" s="23" t="n">
        <f aca="false">Source!DN198</f>
        <v>105</v>
      </c>
      <c r="F251" s="24"/>
      <c r="G251" s="25"/>
      <c r="H251" s="23"/>
      <c r="I251" s="26" t="n">
        <f aca="false">SUM(Q248:Q250)</f>
        <v>119.85</v>
      </c>
      <c r="J251" s="23" t="n">
        <f aca="false">Source!BZ198</f>
        <v>89</v>
      </c>
      <c r="K251" s="26" t="n">
        <f aca="false">SUM(R248:R250)</f>
        <v>1730.94</v>
      </c>
    </row>
    <row r="252" customFormat="false" ht="14.25" hidden="false" customHeight="false" outlineLevel="0" collapsed="false">
      <c r="A252" s="20"/>
      <c r="B252" s="21"/>
      <c r="C252" s="21" t="s">
        <v>34</v>
      </c>
      <c r="D252" s="22" t="s">
        <v>33</v>
      </c>
      <c r="E252" s="23" t="n">
        <f aca="false">Source!DO198</f>
        <v>77</v>
      </c>
      <c r="F252" s="24"/>
      <c r="G252" s="25"/>
      <c r="H252" s="23"/>
      <c r="I252" s="26" t="n">
        <f aca="false">SUM(S248:S251)</f>
        <v>87.89</v>
      </c>
      <c r="J252" s="23" t="n">
        <f aca="false">Source!CA198</f>
        <v>44</v>
      </c>
      <c r="K252" s="26" t="n">
        <f aca="false">SUM(T248:T251)</f>
        <v>855.75</v>
      </c>
    </row>
    <row r="253" customFormat="false" ht="14.25" hidden="false" customHeight="false" outlineLevel="0" collapsed="false">
      <c r="A253" s="20"/>
      <c r="B253" s="21"/>
      <c r="C253" s="21" t="s">
        <v>36</v>
      </c>
      <c r="D253" s="22" t="s">
        <v>37</v>
      </c>
      <c r="E253" s="23" t="n">
        <f aca="false">Source!AQ198</f>
        <v>272.7</v>
      </c>
      <c r="F253" s="24"/>
      <c r="G253" s="25" t="str">
        <f aca="false">Source!DI198</f>
        <v>*1,15</v>
      </c>
      <c r="H253" s="23" t="n">
        <f aca="false">Source!AV198</f>
        <v>1.248</v>
      </c>
      <c r="I253" s="26" t="n">
        <f aca="false">Source!U198</f>
        <v>10.3010963328</v>
      </c>
      <c r="J253" s="23"/>
      <c r="K253" s="26"/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8" t="n">
        <f aca="false">I250+I251+I252</f>
        <v>321.88</v>
      </c>
      <c r="I254" s="28"/>
      <c r="J254" s="28" t="n">
        <f aca="false">K250+K251+K252</f>
        <v>4531.57</v>
      </c>
      <c r="K254" s="28"/>
      <c r="O254" s="29" t="n">
        <f aca="false">H254</f>
        <v>321.88</v>
      </c>
      <c r="P254" s="29" t="n">
        <f aca="false">J254</f>
        <v>4531.57</v>
      </c>
      <c r="X254" s="1" t="n">
        <f aca="false">IF(Source!BI198&lt;=1,I250+I251+I252,0)</f>
        <v>321.88</v>
      </c>
      <c r="Y254" s="1" t="n">
        <f aca="false">IF(Source!BI198=2,I250+I251+I252,0)</f>
        <v>0</v>
      </c>
      <c r="Z254" s="1" t="n">
        <f aca="false">IF(Source!BI198=3,I250+I251+I252,0)</f>
        <v>0</v>
      </c>
      <c r="AA254" s="1" t="n">
        <f aca="false">IF(Source!BI198=4,I250+I251+I252,0)</f>
        <v>0</v>
      </c>
    </row>
    <row r="255" customFormat="false" ht="57" hidden="false" customHeight="false" outlineLevel="0" collapsed="false">
      <c r="A255" s="20" t="str">
        <f aca="false">Source!E199</f>
        <v>36</v>
      </c>
      <c r="B255" s="21" t="str">
        <f aca="false">Source!F199</f>
        <v>3.1-57-2</v>
      </c>
      <c r="C255" s="21" t="str">
        <f aca="false">Source!G199</f>
        <v>КРЕПЛЕНИЕ ДОСКАМИ СТЕНОК КОТЛОВАНОВ И ТРАНШЕЙ ШИРИНОЙ БОЛЕЕ 2 М ГЛУБИНОЙ, ДО 3 М В ГРУНТАХ УСТОЙЧИВЫХ</v>
      </c>
      <c r="D255" s="22" t="str">
        <f aca="false">Source!H199</f>
        <v>100 м2</v>
      </c>
      <c r="E255" s="23" t="n">
        <f aca="false">Source!I199</f>
        <v>0.0624</v>
      </c>
      <c r="F255" s="24"/>
      <c r="G255" s="25"/>
      <c r="H255" s="23"/>
      <c r="I255" s="26"/>
      <c r="J255" s="23"/>
      <c r="K255" s="26"/>
      <c r="Q255" s="1" t="n">
        <f aca="false">ROUND((Source!DN199/100)*ROUND((Source!AF199*Source!AV199)*Source!I199,2),2)</f>
        <v>21.77</v>
      </c>
      <c r="R255" s="1" t="n">
        <f aca="false">Source!X199</f>
        <v>314.36</v>
      </c>
      <c r="S255" s="1" t="n">
        <f aca="false">ROUND((Source!DO199/100)*ROUND((Source!AF199*Source!AV199)*Source!I199,2),2)</f>
        <v>15.96</v>
      </c>
      <c r="T255" s="1" t="n">
        <f aca="false">Source!Y199</f>
        <v>155.41</v>
      </c>
      <c r="U255" s="1" t="n">
        <f aca="false">ROUND((175/100)*ROUND((Source!AE199*Source!AV199)*Source!I199,2),2)</f>
        <v>2.03</v>
      </c>
      <c r="V255" s="1" t="n">
        <f aca="false">ROUND((167/100)*ROUND(Source!CS199*Source!I199,2),2)</f>
        <v>33.1</v>
      </c>
    </row>
    <row r="256" customFormat="false" ht="12.75" hidden="false" customHeight="false" outlineLevel="0" collapsed="false">
      <c r="C256" s="31" t="str">
        <f aca="false">"Объем: "&amp;Source!I199&amp;"=6,24/"&amp;"100"</f>
        <v>Объем: 0.0624=6,24/100</v>
      </c>
    </row>
    <row r="257" customFormat="false" ht="14.25" hidden="false" customHeight="false" outlineLevel="0" collapsed="false">
      <c r="A257" s="20"/>
      <c r="B257" s="21"/>
      <c r="C257" s="21" t="s">
        <v>27</v>
      </c>
      <c r="D257" s="22"/>
      <c r="E257" s="23"/>
      <c r="F257" s="24" t="n">
        <f aca="false">Source!AO199</f>
        <v>275.89</v>
      </c>
      <c r="G257" s="25" t="str">
        <f aca="false">Source!DG199</f>
        <v>*1,15</v>
      </c>
      <c r="H257" s="23" t="n">
        <f aca="false">Source!AV199</f>
        <v>1.047</v>
      </c>
      <c r="I257" s="26" t="n">
        <f aca="false">ROUND((Source!AF199*Source!AV199)*Source!I199,2)</f>
        <v>20.73</v>
      </c>
      <c r="J257" s="23" t="n">
        <f aca="false">IF(Source!BA199&lt;&gt;0,Source!BA199,1)</f>
        <v>17.04</v>
      </c>
      <c r="K257" s="26" t="n">
        <f aca="false">Source!S199</f>
        <v>353.21</v>
      </c>
      <c r="W257" s="1" t="n">
        <f aca="false">ROUND((Source!AF199*Source!AV199)*Source!I199,2)</f>
        <v>20.73</v>
      </c>
    </row>
    <row r="258" customFormat="false" ht="14.25" hidden="false" customHeight="false" outlineLevel="0" collapsed="false">
      <c r="A258" s="20"/>
      <c r="B258" s="21"/>
      <c r="C258" s="21" t="s">
        <v>28</v>
      </c>
      <c r="D258" s="22"/>
      <c r="E258" s="23"/>
      <c r="F258" s="24" t="n">
        <f aca="false">Source!AM199</f>
        <v>65.51</v>
      </c>
      <c r="G258" s="25" t="str">
        <f aca="false">Source!DE199</f>
        <v>*1,15</v>
      </c>
      <c r="H258" s="23" t="n">
        <f aca="false">Source!AV199</f>
        <v>1.047</v>
      </c>
      <c r="I258" s="26" t="n">
        <f aca="false">ROUND((Source!AD199*Source!AV199)*Source!I199,2)</f>
        <v>4.92</v>
      </c>
      <c r="J258" s="23" t="n">
        <f aca="false">IF(Source!BB199&lt;&gt;0,Source!BB199,1)</f>
        <v>8.93</v>
      </c>
      <c r="K258" s="26" t="n">
        <f aca="false">Source!Q199</f>
        <v>43.95</v>
      </c>
    </row>
    <row r="259" customFormat="false" ht="14.25" hidden="false" customHeight="false" outlineLevel="0" collapsed="false">
      <c r="A259" s="20"/>
      <c r="B259" s="21"/>
      <c r="C259" s="21" t="s">
        <v>31</v>
      </c>
      <c r="D259" s="22"/>
      <c r="E259" s="23"/>
      <c r="F259" s="24" t="n">
        <f aca="false">Source!AN199</f>
        <v>15.48</v>
      </c>
      <c r="G259" s="25" t="str">
        <f aca="false">Source!DF199</f>
        <v>*1,15</v>
      </c>
      <c r="H259" s="23" t="n">
        <f aca="false">Source!AV199</f>
        <v>1.047</v>
      </c>
      <c r="I259" s="30" t="n">
        <f aca="false">ROUND((Source!AE199*Source!AV199)*Source!I199,2)</f>
        <v>1.16</v>
      </c>
      <c r="J259" s="23" t="n">
        <f aca="false">IF(Source!BS199&lt;&gt;0,Source!BS199,1)</f>
        <v>17.04</v>
      </c>
      <c r="K259" s="30" t="n">
        <f aca="false">Source!R199</f>
        <v>19.82</v>
      </c>
      <c r="W259" s="1" t="n">
        <f aca="false">ROUND((Source!AE199*Source!AV199)*Source!I199,2)</f>
        <v>1.16</v>
      </c>
    </row>
    <row r="260" customFormat="false" ht="14.25" hidden="false" customHeight="false" outlineLevel="0" collapsed="false">
      <c r="A260" s="20"/>
      <c r="B260" s="21"/>
      <c r="C260" s="21" t="s">
        <v>29</v>
      </c>
      <c r="D260" s="22"/>
      <c r="E260" s="23"/>
      <c r="F260" s="24" t="n">
        <f aca="false">Source!AL199</f>
        <v>751.75</v>
      </c>
      <c r="G260" s="25" t="n">
        <f aca="false">Source!DD199</f>
        <v>0</v>
      </c>
      <c r="H260" s="23" t="n">
        <f aca="false">Source!AW199</f>
        <v>1</v>
      </c>
      <c r="I260" s="26" t="n">
        <f aca="false">ROUND((Source!AC199*Source!AW199)*Source!I199,2)</f>
        <v>46.91</v>
      </c>
      <c r="J260" s="23" t="n">
        <f aca="false">IF(Source!BC199&lt;&gt;0,Source!BC199,1)</f>
        <v>2.71</v>
      </c>
      <c r="K260" s="26" t="n">
        <f aca="false">Source!P199</f>
        <v>127.12</v>
      </c>
    </row>
    <row r="261" customFormat="false" ht="14.25" hidden="false" customHeight="false" outlineLevel="0" collapsed="false">
      <c r="A261" s="20"/>
      <c r="B261" s="21"/>
      <c r="C261" s="21" t="s">
        <v>32</v>
      </c>
      <c r="D261" s="22" t="s">
        <v>33</v>
      </c>
      <c r="E261" s="23" t="n">
        <f aca="false">Source!DN199</f>
        <v>105</v>
      </c>
      <c r="F261" s="24"/>
      <c r="G261" s="25"/>
      <c r="H261" s="23"/>
      <c r="I261" s="26" t="n">
        <f aca="false">SUM(Q255:Q260)</f>
        <v>21.77</v>
      </c>
      <c r="J261" s="23" t="n">
        <f aca="false">Source!BZ199</f>
        <v>89</v>
      </c>
      <c r="K261" s="26" t="n">
        <f aca="false">SUM(R255:R260)</f>
        <v>314.36</v>
      </c>
    </row>
    <row r="262" customFormat="false" ht="14.25" hidden="false" customHeight="false" outlineLevel="0" collapsed="false">
      <c r="A262" s="20"/>
      <c r="B262" s="21"/>
      <c r="C262" s="21" t="s">
        <v>34</v>
      </c>
      <c r="D262" s="22" t="s">
        <v>33</v>
      </c>
      <c r="E262" s="23" t="n">
        <f aca="false">Source!DO199</f>
        <v>77</v>
      </c>
      <c r="F262" s="24"/>
      <c r="G262" s="25"/>
      <c r="H262" s="23"/>
      <c r="I262" s="26" t="n">
        <f aca="false">SUM(S255:S261)</f>
        <v>15.96</v>
      </c>
      <c r="J262" s="23" t="n">
        <f aca="false">Source!CA199</f>
        <v>44</v>
      </c>
      <c r="K262" s="26" t="n">
        <f aca="false">SUM(T255:T261)</f>
        <v>155.41</v>
      </c>
    </row>
    <row r="263" customFormat="false" ht="14.25" hidden="false" customHeight="false" outlineLevel="0" collapsed="false">
      <c r="A263" s="20"/>
      <c r="B263" s="21"/>
      <c r="C263" s="21" t="s">
        <v>35</v>
      </c>
      <c r="D263" s="22" t="s">
        <v>33</v>
      </c>
      <c r="E263" s="23" t="n">
        <f aca="false">175</f>
        <v>175</v>
      </c>
      <c r="F263" s="24"/>
      <c r="G263" s="25"/>
      <c r="H263" s="23"/>
      <c r="I263" s="26" t="n">
        <f aca="false">SUM(U255:U262)</f>
        <v>2.03</v>
      </c>
      <c r="J263" s="23" t="n">
        <f aca="false">167</f>
        <v>167</v>
      </c>
      <c r="K263" s="26" t="n">
        <f aca="false">SUM(V255:V262)</f>
        <v>33.1</v>
      </c>
    </row>
    <row r="264" customFormat="false" ht="14.25" hidden="false" customHeight="false" outlineLevel="0" collapsed="false">
      <c r="A264" s="20"/>
      <c r="B264" s="21"/>
      <c r="C264" s="21" t="s">
        <v>36</v>
      </c>
      <c r="D264" s="22" t="s">
        <v>37</v>
      </c>
      <c r="E264" s="23" t="n">
        <f aca="false">Source!AQ199</f>
        <v>24.9</v>
      </c>
      <c r="F264" s="24"/>
      <c r="G264" s="25" t="str">
        <f aca="false">Source!DI199</f>
        <v>*1,15</v>
      </c>
      <c r="H264" s="23" t="n">
        <f aca="false">Source!AV199</f>
        <v>1.047</v>
      </c>
      <c r="I264" s="26" t="n">
        <f aca="false">Source!U199</f>
        <v>1.870804728</v>
      </c>
      <c r="J264" s="23"/>
      <c r="K264" s="26"/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8" t="n">
        <f aca="false">I257+I258+I260+I261+I262+I263</f>
        <v>112.32</v>
      </c>
      <c r="I265" s="28"/>
      <c r="J265" s="28" t="n">
        <f aca="false">K257+K258+K260+K261+K262+K263</f>
        <v>1027.15</v>
      </c>
      <c r="K265" s="28"/>
      <c r="O265" s="29" t="n">
        <f aca="false">H265</f>
        <v>112.32</v>
      </c>
      <c r="P265" s="29" t="n">
        <f aca="false">J265</f>
        <v>1027.15</v>
      </c>
      <c r="X265" s="1" t="n">
        <f aca="false">IF(Source!BI199&lt;=1,I257+I258+I260+I261+I262+I263,0)</f>
        <v>112.32</v>
      </c>
      <c r="Y265" s="1" t="n">
        <f aca="false">IF(Source!BI199=2,I257+I258+I260+I261+I262+I263,0)</f>
        <v>0</v>
      </c>
      <c r="Z265" s="1" t="n">
        <f aca="false">IF(Source!BI199=3,I257+I258+I260+I261+I262+I263,0)</f>
        <v>0</v>
      </c>
      <c r="AA265" s="1" t="n">
        <f aca="false">IF(Source!BI199=4,I257+I258+I260+I261+I262+I263,0)</f>
        <v>0</v>
      </c>
    </row>
    <row r="266" customFormat="false" ht="85.5" hidden="false" customHeight="false" outlineLevel="0" collapsed="false">
      <c r="A266" s="20" t="str">
        <f aca="false">Source!E200</f>
        <v>37</v>
      </c>
      <c r="B266" s="21" t="str">
        <f aca="false">Source!F200</f>
        <v>15.1-34-1</v>
      </c>
      <c r="C266" s="21" t="str">
        <f aca="false">Source!G200</f>
        <v>ПЕРЕВОЗКА ГРУНТА ИЗ-ПОД ЗДАНИЙ И КОММУНИКАЦИЙ НА РАССТОЯНИЕ 34 КМ АВТОСАМОСВАЛАМИ ГРУЗОПОДЪЕМНОСТЬЮ ДО 16Т, ПЕРЕВОЗКА ДО 34 КМ</v>
      </c>
      <c r="D266" s="22" t="str">
        <f aca="false">Source!H200</f>
        <v>м3</v>
      </c>
      <c r="E266" s="23" t="n">
        <f aca="false">Source!I200</f>
        <v>9.572</v>
      </c>
      <c r="F266" s="24"/>
      <c r="G266" s="25"/>
      <c r="H266" s="23"/>
      <c r="I266" s="26"/>
      <c r="J266" s="23"/>
      <c r="K266" s="26"/>
      <c r="Q266" s="1" t="n">
        <f aca="false">ROUND((Source!DN200/100)*ROUND((Source!AF200*Source!AV200)*Source!I200,2),2)</f>
        <v>0</v>
      </c>
      <c r="R266" s="1" t="n">
        <f aca="false">Source!X200</f>
        <v>0</v>
      </c>
      <c r="S266" s="1" t="n">
        <f aca="false">ROUND((Source!DO200/100)*ROUND((Source!AF200*Source!AV200)*Source!I200,2),2)</f>
        <v>0</v>
      </c>
      <c r="T266" s="1" t="n">
        <f aca="false">Source!Y200</f>
        <v>0</v>
      </c>
      <c r="U266" s="1" t="n">
        <f aca="false">ROUND((175/100)*ROUND((Source!AE200*Source!AV200)*Source!I200,2),2)</f>
        <v>0</v>
      </c>
      <c r="V266" s="1" t="n">
        <f aca="false">ROUND((167/100)*ROUND(Source!CS200*Source!I200,2),2)</f>
        <v>0</v>
      </c>
    </row>
    <row r="267" customFormat="false" ht="12.75" hidden="false" customHeight="false" outlineLevel="0" collapsed="false">
      <c r="C267" s="31" t="str">
        <f aca="false">"Объем: "&amp;Source!I200&amp;"=6,94+"&amp;"2,632"</f>
        <v>Объем: 9.572=6,94+2,632</v>
      </c>
    </row>
    <row r="268" customFormat="false" ht="14.25" hidden="false" customHeight="false" outlineLevel="0" collapsed="false">
      <c r="A268" s="20"/>
      <c r="B268" s="21"/>
      <c r="C268" s="21" t="s">
        <v>28</v>
      </c>
      <c r="D268" s="22"/>
      <c r="E268" s="23"/>
      <c r="F268" s="24" t="n">
        <f aca="false">Source!AM200</f>
        <v>84.78</v>
      </c>
      <c r="G268" s="25" t="n">
        <f aca="false">Source!DE200</f>
        <v>0</v>
      </c>
      <c r="H268" s="23" t="n">
        <f aca="false">Source!AV200</f>
        <v>1</v>
      </c>
      <c r="I268" s="26" t="n">
        <f aca="false">ROUND((Source!AD200*Source!AV200)*Source!I200,2)</f>
        <v>811.51</v>
      </c>
      <c r="J268" s="23" t="n">
        <f aca="false">IF(Source!BB200&lt;&gt;0,Source!BB200,1)</f>
        <v>6.74</v>
      </c>
      <c r="K268" s="26" t="n">
        <f aca="false">Source!Q200</f>
        <v>5469.61</v>
      </c>
    </row>
    <row r="269" customFormat="false" ht="1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8" t="n">
        <f aca="false">I268</f>
        <v>811.51</v>
      </c>
      <c r="I269" s="28"/>
      <c r="J269" s="28" t="n">
        <f aca="false">K268</f>
        <v>5469.61</v>
      </c>
      <c r="K269" s="28"/>
      <c r="O269" s="29" t="n">
        <f aca="false">H269</f>
        <v>811.51</v>
      </c>
      <c r="P269" s="29" t="n">
        <f aca="false">J269</f>
        <v>5469.61</v>
      </c>
      <c r="X269" s="1" t="n">
        <f aca="false">IF(Source!BI200&lt;=1,I268,0)</f>
        <v>0</v>
      </c>
      <c r="Y269" s="1" t="n">
        <f aca="false">IF(Source!BI200=2,I268,0)</f>
        <v>0</v>
      </c>
      <c r="Z269" s="1" t="n">
        <f aca="false">IF(Source!BI200=3,I268,0)</f>
        <v>0</v>
      </c>
      <c r="AA269" s="1" t="n">
        <f aca="false">IF(Source!BI200=4,I268,0)</f>
        <v>811.51</v>
      </c>
    </row>
    <row r="270" customFormat="false" ht="99.75" hidden="false" customHeight="false" outlineLevel="0" collapsed="false">
      <c r="A270" s="20" t="str">
        <f aca="false">Source!E201</f>
        <v>38</v>
      </c>
      <c r="B270" s="21" t="str">
        <f aca="false">Source!F201</f>
        <v>15.1-0-9</v>
      </c>
      <c r="C270" s="21" t="str">
        <f aca="false">Source!G20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0" s="22" t="str">
        <f aca="false">Source!H201</f>
        <v>т</v>
      </c>
      <c r="E270" s="23" t="n">
        <f aca="false">Source!I201</f>
        <v>14.358</v>
      </c>
      <c r="F270" s="24"/>
      <c r="G270" s="25"/>
      <c r="H270" s="23"/>
      <c r="I270" s="26"/>
      <c r="J270" s="23"/>
      <c r="K270" s="26"/>
      <c r="Q270" s="1" t="n">
        <f aca="false">ROUND((Source!DN201/100)*ROUND((Source!AF201*Source!AV201)*Source!I201,2),2)</f>
        <v>0</v>
      </c>
      <c r="R270" s="1" t="n">
        <f aca="false">Source!X201</f>
        <v>0</v>
      </c>
      <c r="S270" s="1" t="n">
        <f aca="false">ROUND((Source!DO201/100)*ROUND((Source!AF201*Source!AV201)*Source!I201,2),2)</f>
        <v>0</v>
      </c>
      <c r="T270" s="1" t="n">
        <f aca="false">Source!Y201</f>
        <v>0</v>
      </c>
      <c r="U270" s="1" t="n">
        <f aca="false">ROUND((175/100)*ROUND((Source!AE201*Source!AV201)*Source!I201,2),2)</f>
        <v>0</v>
      </c>
      <c r="V270" s="1" t="n">
        <f aca="false">ROUND((167/100)*ROUND(Source!CS201*Source!I201,2),2)</f>
        <v>0</v>
      </c>
    </row>
    <row r="271" customFormat="false" ht="12.75" hidden="false" customHeight="false" outlineLevel="0" collapsed="false">
      <c r="C271" s="31" t="str">
        <f aca="false">"Объем: "&amp;Source!I201&amp;"="&amp;Source!I200&amp;"*"&amp;"1,5"</f>
        <v>Объем: 14.358=9.572*1,5</v>
      </c>
    </row>
    <row r="272" customFormat="false" ht="14.25" hidden="false" customHeight="false" outlineLevel="0" collapsed="false">
      <c r="A272" s="20"/>
      <c r="B272" s="21"/>
      <c r="C272" s="21" t="s">
        <v>28</v>
      </c>
      <c r="D272" s="22"/>
      <c r="E272" s="23"/>
      <c r="F272" s="24" t="n">
        <f aca="false">Source!AM201</f>
        <v>43.28</v>
      </c>
      <c r="G272" s="25" t="n">
        <f aca="false">Source!DE201</f>
        <v>0</v>
      </c>
      <c r="H272" s="23" t="n">
        <f aca="false">Source!AV201</f>
        <v>1</v>
      </c>
      <c r="I272" s="26" t="n">
        <f aca="false">ROUND((Source!AD201*Source!AV201)*Source!I201,2)</f>
        <v>621.41</v>
      </c>
      <c r="J272" s="23" t="n">
        <f aca="false">IF(Source!BB201&lt;&gt;0,Source!BB201,1)</f>
        <v>2.09</v>
      </c>
      <c r="K272" s="26" t="n">
        <f aca="false">Source!Q201</f>
        <v>1298.76</v>
      </c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8" t="n">
        <f aca="false">I272</f>
        <v>621.41</v>
      </c>
      <c r="I273" s="28"/>
      <c r="J273" s="28" t="n">
        <f aca="false">K272</f>
        <v>1298.76</v>
      </c>
      <c r="K273" s="28"/>
      <c r="O273" s="29" t="n">
        <f aca="false">H273</f>
        <v>621.41</v>
      </c>
      <c r="P273" s="29" t="n">
        <f aca="false">J273</f>
        <v>1298.76</v>
      </c>
      <c r="X273" s="1" t="n">
        <f aca="false">IF(Source!BI201&lt;=1,I272,0)</f>
        <v>0</v>
      </c>
      <c r="Y273" s="1" t="n">
        <f aca="false">IF(Source!BI201=2,I272,0)</f>
        <v>0</v>
      </c>
      <c r="Z273" s="1" t="n">
        <f aca="false">IF(Source!BI201=3,I272,0)</f>
        <v>0</v>
      </c>
      <c r="AA273" s="1" t="n">
        <f aca="false">IF(Source!BI201=4,I272,0)</f>
        <v>621.41</v>
      </c>
    </row>
    <row r="275" customFormat="false" ht="15" hidden="false" customHeight="true" outlineLevel="0" collapsed="false">
      <c r="A275" s="32" t="str">
        <f aca="false">CONCATENATE("Итого по разделу: ",IF(Source!G203&lt;&gt;"Новый раздел",Source!G203,""))</f>
        <v>Итого по разделу: Демонтаж тепловой сети 2Ду400 в ППУ-ПЭ бесканально - 2 п.м</v>
      </c>
      <c r="B275" s="32"/>
      <c r="C275" s="32"/>
      <c r="D275" s="32"/>
      <c r="E275" s="32"/>
      <c r="F275" s="32"/>
      <c r="G275" s="32"/>
      <c r="H275" s="33" t="n">
        <f aca="false">SUM(O209:O274)</f>
        <v>2222.7</v>
      </c>
      <c r="I275" s="33"/>
      <c r="J275" s="33" t="n">
        <f aca="false">SUM(P209:P274)</f>
        <v>16466.46</v>
      </c>
      <c r="K275" s="33"/>
      <c r="AF275" s="34" t="str">
        <f aca="false">CONCATENATE("Итого по разделу: ",IF(Source!G203&lt;&gt;"Новый раздел",Source!G203,""))</f>
        <v>Итого по разделу: Демонтаж тепловой сети 2Ду400 в ППУ-ПЭ бесканально - 2 п.м</v>
      </c>
    </row>
    <row r="278" customFormat="false" ht="15" hidden="false" customHeight="true" outlineLevel="0" collapsed="false">
      <c r="A278" s="32" t="str">
        <f aca="false">CONCATENATE("Итого по локальной смете: ",IF(Source!G229&lt;&gt;"Новая локальная смета",Source!G229,""))</f>
        <v>Итого по локальной смете: </v>
      </c>
      <c r="B278" s="32"/>
      <c r="C278" s="32"/>
      <c r="D278" s="32"/>
      <c r="E278" s="32"/>
      <c r="F278" s="32"/>
      <c r="G278" s="32"/>
      <c r="H278" s="33" t="n">
        <f aca="false">SUM(O20:O277)</f>
        <v>788736.68</v>
      </c>
      <c r="I278" s="33"/>
      <c r="J278" s="33" t="n">
        <f aca="false">SUM(P20:P277)</f>
        <v>5358171.78</v>
      </c>
      <c r="K278" s="33"/>
      <c r="AF278" s="34" t="str">
        <f aca="false">CONCATENATE("Итого по локальной смете: ",IF(Source!G229&lt;&gt;"Новая локальная смета",Source!G229,""))</f>
        <v>Итого по локальной смете: </v>
      </c>
    </row>
    <row r="279" customFormat="false" ht="14.25" hidden="false" customHeight="true" outlineLevel="0" collapsed="false">
      <c r="C279" s="9" t="s">
        <v>10</v>
      </c>
      <c r="D279" s="9"/>
      <c r="E279" s="9"/>
      <c r="F279" s="9"/>
      <c r="G279" s="9"/>
      <c r="H279" s="9"/>
      <c r="I279" s="9"/>
      <c r="J279" s="35" t="n">
        <f aca="false">J12*1000</f>
        <v>4959640.39</v>
      </c>
      <c r="K279" s="35"/>
      <c r="N279" s="9"/>
      <c r="O279" s="9"/>
      <c r="P279" s="9"/>
      <c r="Q279" s="9"/>
      <c r="R279" s="9"/>
      <c r="S279" s="9"/>
      <c r="T279" s="9"/>
      <c r="U279" s="35" t="n">
        <f aca="false">'[1]Смета по ТСН-2001'!U238</f>
        <v>0</v>
      </c>
      <c r="V279" s="35"/>
      <c r="W279" s="1" t="n">
        <f aca="false">'[1]Смета по ТСН-2001'!W238</f>
        <v>0</v>
      </c>
      <c r="X279" s="1" t="n">
        <f aca="false">'[1]Смета по ТСН-2001'!X238</f>
        <v>0</v>
      </c>
    </row>
    <row r="280" customFormat="false" ht="14.25" hidden="false" customHeight="true" outlineLevel="0" collapsed="false">
      <c r="C280" s="9" t="s">
        <v>11</v>
      </c>
      <c r="D280" s="9"/>
      <c r="E280" s="9"/>
      <c r="F280" s="9"/>
      <c r="G280" s="9"/>
      <c r="H280" s="9"/>
      <c r="I280" s="9"/>
      <c r="J280" s="35" t="n">
        <f aca="false">J13*1000</f>
        <v>0</v>
      </c>
      <c r="K280" s="35"/>
      <c r="N280" s="9"/>
      <c r="O280" s="9"/>
      <c r="P280" s="9"/>
      <c r="Q280" s="9"/>
      <c r="R280" s="9"/>
      <c r="S280" s="9"/>
      <c r="T280" s="9"/>
      <c r="U280" s="35" t="n">
        <f aca="false">'[1]Смета по ТСН-2001'!U239</f>
        <v>0</v>
      </c>
      <c r="V280" s="35"/>
      <c r="W280" s="1" t="n">
        <f aca="false">'[1]Смета по ТСН-2001'!W239</f>
        <v>0</v>
      </c>
      <c r="X280" s="1" t="n">
        <f aca="false">'[1]Смета по ТСН-2001'!X239</f>
        <v>0</v>
      </c>
    </row>
    <row r="281" customFormat="false" ht="15" hidden="false" customHeight="true" outlineLevel="0" collapsed="false">
      <c r="C281" s="9" t="s">
        <v>12</v>
      </c>
      <c r="D281" s="9"/>
      <c r="E281" s="9"/>
      <c r="F281" s="9"/>
      <c r="G281" s="9"/>
      <c r="H281" s="9"/>
      <c r="I281" s="9"/>
      <c r="J281" s="35" t="n">
        <f aca="false">J14*1000</f>
        <v>0</v>
      </c>
      <c r="K281" s="35"/>
      <c r="N281" s="9"/>
      <c r="O281" s="9"/>
      <c r="P281" s="9"/>
      <c r="Q281" s="9"/>
      <c r="R281" s="9"/>
      <c r="S281" s="9"/>
      <c r="T281" s="9"/>
      <c r="U281" s="35" t="n">
        <f aca="false">'[1]Смета по ТСН-2001'!U240</f>
        <v>0</v>
      </c>
      <c r="V281" s="35"/>
      <c r="W281" s="1" t="n">
        <f aca="false">'[1]Смета по ТСН-2001'!W240</f>
        <v>0</v>
      </c>
      <c r="X281" s="1" t="n">
        <f aca="false">'[1]Смета по ТСН-2001'!X240</f>
        <v>0</v>
      </c>
      <c r="AF281" s="34" t="str">
        <f aca="false">CONCATENATE("Итого по смете: ",IF([2]Source!G207&lt;&gt;"Новый объект",[2]Source!G207,""))</f>
        <v>Итого по смете: Байпас 2Ду500 мм - 29,1 п м</v>
      </c>
    </row>
    <row r="282" customFormat="false" ht="14.25" hidden="false" customHeight="true" outlineLevel="0" collapsed="false">
      <c r="C282" s="9" t="s">
        <v>41</v>
      </c>
      <c r="D282" s="9"/>
      <c r="E282" s="9"/>
      <c r="F282" s="9"/>
      <c r="G282" s="9"/>
      <c r="H282" s="9"/>
      <c r="I282" s="9"/>
      <c r="J282" s="35" t="n">
        <f aca="false">J15*1000</f>
        <v>398531.39</v>
      </c>
      <c r="K282" s="35"/>
      <c r="N282" s="9"/>
      <c r="O282" s="9"/>
      <c r="P282" s="9"/>
      <c r="Q282" s="9"/>
      <c r="R282" s="9"/>
      <c r="S282" s="9"/>
      <c r="T282" s="9"/>
      <c r="U282" s="35" t="n">
        <f aca="false">'[1]Смета по ТСН-2001'!U241</f>
        <v>0</v>
      </c>
      <c r="V282" s="35"/>
      <c r="W282" s="1" t="n">
        <f aca="false">'[1]Смета по ТСН-2001'!W241</f>
        <v>0</v>
      </c>
      <c r="X282" s="1" t="n">
        <f aca="false">'[1]Смета по ТСН-2001'!X241</f>
        <v>0</v>
      </c>
    </row>
    <row r="283" customFormat="false" ht="14.25" hidden="false" customHeight="true" outlineLevel="0" collapsed="false">
      <c r="C283" s="9" t="s">
        <v>42</v>
      </c>
      <c r="D283" s="9"/>
      <c r="E283" s="9"/>
      <c r="F283" s="9"/>
      <c r="G283" s="9"/>
      <c r="H283" s="9"/>
      <c r="I283" s="9"/>
      <c r="J283" s="35" t="n">
        <f aca="false">(J279+J280)*1.5%</f>
        <v>74394.60585</v>
      </c>
      <c r="K283" s="35"/>
      <c r="N283" s="9"/>
      <c r="O283" s="9"/>
      <c r="P283" s="9"/>
      <c r="Q283" s="9"/>
      <c r="R283" s="9"/>
      <c r="S283" s="9"/>
      <c r="T283" s="9"/>
      <c r="U283" s="35" t="n">
        <f aca="false">'[1]Смета по ТСН-2001'!U242</f>
        <v>0</v>
      </c>
      <c r="V283" s="35"/>
      <c r="W283" s="1" t="n">
        <f aca="false">'[1]Смета по ТСН-2001'!W242</f>
        <v>0</v>
      </c>
      <c r="X283" s="1" t="n">
        <f aca="false">'[1]Смета по ТСН-2001'!X242</f>
        <v>0</v>
      </c>
    </row>
    <row r="284" customFormat="false" ht="14.25" hidden="false" customHeight="true" outlineLevel="0" collapsed="false">
      <c r="A284" s="36"/>
      <c r="B284" s="36"/>
      <c r="C284" s="32" t="s">
        <v>43</v>
      </c>
      <c r="D284" s="32"/>
      <c r="E284" s="32"/>
      <c r="F284" s="32"/>
      <c r="G284" s="32"/>
      <c r="H284" s="32"/>
      <c r="I284" s="32"/>
      <c r="J284" s="37" t="n">
        <f aca="false">J278+J283</f>
        <v>5432566.38585</v>
      </c>
      <c r="K284" s="37"/>
      <c r="L284" s="36"/>
      <c r="M284" s="36"/>
      <c r="N284" s="32"/>
      <c r="O284" s="32"/>
      <c r="P284" s="32"/>
      <c r="Q284" s="32"/>
      <c r="R284" s="32"/>
      <c r="S284" s="32"/>
      <c r="T284" s="32"/>
      <c r="U284" s="38" t="n">
        <f aca="false">'[1]Смета по ТСН-2001'!U243</f>
        <v>0</v>
      </c>
      <c r="V284" s="38"/>
      <c r="W284" s="36" t="n">
        <f aca="false">'[1]Смета по ТСН-2001'!W243</f>
        <v>0</v>
      </c>
      <c r="X284" s="36" t="n">
        <f aca="false">'[1]Смета по ТСН-2001'!X243</f>
        <v>0</v>
      </c>
    </row>
    <row r="285" customFormat="false" ht="14.25" hidden="false" customHeight="true" outlineLevel="0" collapsed="false">
      <c r="C285" s="9" t="s">
        <v>44</v>
      </c>
      <c r="D285" s="9"/>
      <c r="E285" s="9"/>
      <c r="F285" s="9"/>
      <c r="G285" s="9"/>
      <c r="H285" s="9"/>
      <c r="I285" s="9"/>
      <c r="J285" s="35" t="n">
        <f aca="false">J284*3%</f>
        <v>162976.9915755</v>
      </c>
      <c r="K285" s="35"/>
      <c r="N285" s="9"/>
      <c r="O285" s="9"/>
      <c r="P285" s="9"/>
      <c r="Q285" s="9"/>
      <c r="R285" s="9"/>
      <c r="S285" s="9"/>
      <c r="T285" s="9"/>
      <c r="U285" s="35" t="n">
        <f aca="false">'[1]Смета по ТСН-2001'!U244</f>
        <v>0</v>
      </c>
      <c r="V285" s="35"/>
      <c r="W285" s="1" t="n">
        <f aca="false">'[1]Смета по ТСН-2001'!W244</f>
        <v>0</v>
      </c>
      <c r="X285" s="1" t="n">
        <f aca="false">'[1]Смета по ТСН-2001'!X244</f>
        <v>0</v>
      </c>
    </row>
    <row r="286" customFormat="false" ht="14.25" hidden="false" customHeight="true" outlineLevel="0" collapsed="false">
      <c r="A286" s="36"/>
      <c r="B286" s="36"/>
      <c r="C286" s="32" t="s">
        <v>45</v>
      </c>
      <c r="D286" s="32"/>
      <c r="E286" s="32"/>
      <c r="F286" s="32"/>
      <c r="G286" s="32"/>
      <c r="H286" s="32"/>
      <c r="I286" s="32"/>
      <c r="J286" s="33" t="n">
        <f aca="false">J284+J285</f>
        <v>5595543.3774255</v>
      </c>
      <c r="K286" s="33"/>
      <c r="L286" s="36"/>
      <c r="M286" s="36"/>
      <c r="N286" s="32"/>
      <c r="O286" s="32"/>
      <c r="P286" s="32"/>
      <c r="Q286" s="32"/>
      <c r="R286" s="32"/>
      <c r="S286" s="32"/>
      <c r="T286" s="32"/>
      <c r="U286" s="33" t="n">
        <f aca="false">'[1]Смета по ТСН-2001'!U245</f>
        <v>0</v>
      </c>
      <c r="V286" s="33"/>
      <c r="W286" s="36" t="n">
        <f aca="false">'[1]Смета по ТСН-2001'!W245</f>
        <v>0</v>
      </c>
      <c r="X286" s="36" t="n">
        <f aca="false">'[1]Смета по ТСН-2001'!X245</f>
        <v>0</v>
      </c>
    </row>
    <row r="287" customFormat="false" ht="14.25" hidden="false" customHeight="true" outlineLevel="0" collapsed="false">
      <c r="C287" s="9" t="s">
        <v>10</v>
      </c>
      <c r="D287" s="9"/>
      <c r="E287" s="9"/>
      <c r="F287" s="9"/>
      <c r="G287" s="9"/>
      <c r="H287" s="9"/>
      <c r="I287" s="9"/>
      <c r="J287" s="35" t="n">
        <f aca="false">ROUND(J279*1.015*1.03,2)</f>
        <v>5185056.05</v>
      </c>
      <c r="K287" s="35"/>
      <c r="N287" s="9"/>
      <c r="O287" s="9"/>
      <c r="P287" s="9"/>
      <c r="Q287" s="9"/>
      <c r="R287" s="9"/>
      <c r="S287" s="9"/>
      <c r="T287" s="9"/>
      <c r="U287" s="35" t="n">
        <f aca="false">'[1]Смета по ТСН-2001'!U246</f>
        <v>0</v>
      </c>
      <c r="V287" s="35"/>
      <c r="W287" s="1" t="n">
        <f aca="false">'[1]Смета по ТСН-2001'!W246</f>
        <v>0</v>
      </c>
      <c r="X287" s="1" t="n">
        <f aca="false">'[1]Смета по ТСН-2001'!X246</f>
        <v>0</v>
      </c>
    </row>
    <row r="288" customFormat="false" ht="14.25" hidden="false" customHeight="true" outlineLevel="0" collapsed="false">
      <c r="C288" s="9" t="s">
        <v>11</v>
      </c>
      <c r="D288" s="9"/>
      <c r="E288" s="9"/>
      <c r="F288" s="9"/>
      <c r="G288" s="9"/>
      <c r="H288" s="9"/>
      <c r="I288" s="9"/>
      <c r="J288" s="35" t="n">
        <f aca="false">ROUND(J280*1.015*1.03,2)</f>
        <v>0</v>
      </c>
      <c r="K288" s="35"/>
      <c r="N288" s="9"/>
      <c r="O288" s="9"/>
      <c r="P288" s="9"/>
      <c r="Q288" s="9"/>
      <c r="R288" s="9"/>
      <c r="S288" s="9"/>
      <c r="T288" s="9"/>
      <c r="U288" s="35" t="n">
        <f aca="false">'[1]Смета по ТСН-2001'!U247</f>
        <v>0</v>
      </c>
      <c r="V288" s="35"/>
      <c r="W288" s="1" t="n">
        <f aca="false">'[1]Смета по ТСН-2001'!W247</f>
        <v>0</v>
      </c>
      <c r="X288" s="1" t="n">
        <f aca="false">'[1]Смета по ТСН-2001'!X247</f>
        <v>0</v>
      </c>
    </row>
    <row r="289" customFormat="false" ht="14.25" hidden="false" customHeight="true" outlineLevel="0" collapsed="false">
      <c r="C289" s="9" t="s">
        <v>12</v>
      </c>
      <c r="D289" s="9"/>
      <c r="E289" s="9"/>
      <c r="F289" s="9"/>
      <c r="G289" s="9"/>
      <c r="H289" s="9"/>
      <c r="I289" s="9"/>
      <c r="J289" s="35" t="n">
        <f aca="false">ROUND(J281*1.03,2)</f>
        <v>0</v>
      </c>
      <c r="K289" s="35"/>
      <c r="N289" s="9"/>
      <c r="O289" s="9"/>
      <c r="P289" s="9"/>
      <c r="Q289" s="9"/>
      <c r="R289" s="9"/>
      <c r="S289" s="9"/>
      <c r="T289" s="9"/>
      <c r="U289" s="35" t="n">
        <f aca="false">'[1]Смета по ТСН-2001'!U248</f>
        <v>0</v>
      </c>
      <c r="V289" s="35"/>
      <c r="W289" s="1" t="n">
        <f aca="false">'[1]Смета по ТСН-2001'!W248</f>
        <v>0</v>
      </c>
      <c r="X289" s="1" t="n">
        <f aca="false">'[1]Смета по ТСН-2001'!X248</f>
        <v>0</v>
      </c>
    </row>
    <row r="290" customFormat="false" ht="14.25" hidden="false" customHeight="true" outlineLevel="0" collapsed="false">
      <c r="C290" s="9" t="s">
        <v>41</v>
      </c>
      <c r="D290" s="9"/>
      <c r="E290" s="9"/>
      <c r="F290" s="9"/>
      <c r="G290" s="9"/>
      <c r="H290" s="9"/>
      <c r="I290" s="9"/>
      <c r="J290" s="35" t="n">
        <f aca="false">ROUND(J282*1.03,2)</f>
        <v>410487.33</v>
      </c>
      <c r="K290" s="35"/>
    </row>
    <row r="291" customFormat="false" ht="42.75" hidden="false" customHeight="true" outlineLevel="0" collapsed="false">
      <c r="C291" s="39" t="s">
        <v>46</v>
      </c>
      <c r="D291" s="39"/>
      <c r="E291" s="39"/>
      <c r="F291" s="39"/>
      <c r="G291" s="40" t="n">
        <v>1.034</v>
      </c>
      <c r="H291" s="39"/>
      <c r="I291" s="39"/>
      <c r="J291" s="39"/>
      <c r="K291" s="41" t="n">
        <f aca="false">J286*G291</f>
        <v>5785791.85225797</v>
      </c>
    </row>
    <row r="292" customFormat="false" ht="14.25" hidden="false" customHeight="false" outlineLevel="0" collapsed="false">
      <c r="C292" s="42" t="s">
        <v>47</v>
      </c>
      <c r="D292" s="10"/>
      <c r="E292" s="10"/>
      <c r="F292" s="10"/>
      <c r="G292" s="10"/>
      <c r="H292" s="10"/>
      <c r="I292" s="10"/>
      <c r="J292" s="26"/>
      <c r="K292" s="26"/>
    </row>
    <row r="295" customFormat="false" ht="14.25" hidden="false" customHeight="true" outlineLevel="0" collapsed="false">
      <c r="B295" s="43" t="s">
        <v>48</v>
      </c>
      <c r="C295" s="43"/>
      <c r="D295" s="43"/>
      <c r="E295" s="43"/>
      <c r="F295" s="43"/>
      <c r="G295" s="43"/>
      <c r="J295" s="35" t="n">
        <f aca="false">6956*0.37</f>
        <v>2573.72</v>
      </c>
      <c r="K295" s="35"/>
    </row>
    <row r="296" customFormat="false" ht="14.25" hidden="false" customHeight="false" outlineLevel="0" collapsed="false">
      <c r="B296" s="12" t="s">
        <v>49</v>
      </c>
      <c r="C296" s="12"/>
      <c r="D296" s="12"/>
      <c r="E296" s="12"/>
      <c r="F296" s="12"/>
      <c r="G296" s="12"/>
      <c r="H296" s="12"/>
      <c r="I296" s="12"/>
      <c r="J296" s="12"/>
      <c r="K296" s="12"/>
    </row>
    <row r="300" customFormat="false" ht="14.25" hidden="false" customHeight="false" outlineLevel="0" collapsed="false">
      <c r="A300" s="44"/>
      <c r="B300" s="45"/>
      <c r="C300" s="46"/>
      <c r="D300" s="46"/>
      <c r="E300" s="46"/>
      <c r="F300" s="46"/>
      <c r="G300" s="46"/>
      <c r="H300" s="47"/>
      <c r="I300" s="47"/>
      <c r="J300" s="48"/>
      <c r="K300" s="3"/>
    </row>
    <row r="301" customFormat="false" ht="14.25" hidden="false" customHeight="false" outlineLevel="0" collapsed="false">
      <c r="B301" s="3"/>
      <c r="C301" s="49"/>
      <c r="D301" s="49"/>
      <c r="E301" s="49"/>
      <c r="F301" s="49"/>
      <c r="G301" s="49"/>
      <c r="H301" s="49"/>
      <c r="I301" s="49"/>
      <c r="J301" s="50"/>
      <c r="K301" s="3"/>
    </row>
    <row r="302" customFormat="fals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4.25" hidden="false" customHeight="false" outlineLevel="0" collapsed="false">
      <c r="A303" s="44"/>
      <c r="B303" s="45"/>
      <c r="C303" s="46"/>
      <c r="D303" s="46"/>
      <c r="E303" s="46"/>
      <c r="F303" s="46"/>
      <c r="G303" s="46"/>
      <c r="H303" s="47"/>
      <c r="I303" s="47"/>
      <c r="J303" s="48"/>
      <c r="K303" s="3"/>
    </row>
    <row r="304" customFormat="false" ht="14.25" hidden="false" customHeight="false" outlineLevel="0" collapsed="false">
      <c r="B304" s="3"/>
      <c r="C304" s="49"/>
      <c r="D304" s="49"/>
      <c r="E304" s="49"/>
      <c r="F304" s="49"/>
      <c r="G304" s="49"/>
      <c r="H304" s="49"/>
      <c r="I304" s="49"/>
      <c r="J304" s="50"/>
      <c r="K304" s="3"/>
    </row>
  </sheetData>
  <mergeCells count="16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0:I140"/>
    <mergeCell ref="J140:K140"/>
    <mergeCell ref="H145:I145"/>
    <mergeCell ref="J145:K145"/>
    <mergeCell ref="H151:I151"/>
    <mergeCell ref="J151:K151"/>
    <mergeCell ref="H161:I161"/>
    <mergeCell ref="J161:K161"/>
    <mergeCell ref="H165:I165"/>
    <mergeCell ref="J165:K165"/>
    <mergeCell ref="H169:I169"/>
    <mergeCell ref="J169:K169"/>
    <mergeCell ref="H172:I172"/>
    <mergeCell ref="J172:K172"/>
    <mergeCell ref="H175:I175"/>
    <mergeCell ref="J175:K175"/>
    <mergeCell ref="A177:G177"/>
    <mergeCell ref="H177:I177"/>
    <mergeCell ref="J177:K177"/>
    <mergeCell ref="A180:K180"/>
    <mergeCell ref="H186:I186"/>
    <mergeCell ref="J186:K186"/>
    <mergeCell ref="H196:I196"/>
    <mergeCell ref="J196:K196"/>
    <mergeCell ref="H200:I200"/>
    <mergeCell ref="J200:K200"/>
    <mergeCell ref="H204:I204"/>
    <mergeCell ref="J204:K204"/>
    <mergeCell ref="A206:G206"/>
    <mergeCell ref="H206:I206"/>
    <mergeCell ref="J206:K206"/>
    <mergeCell ref="A209:K209"/>
    <mergeCell ref="H219:I219"/>
    <mergeCell ref="J219:K219"/>
    <mergeCell ref="H226:I226"/>
    <mergeCell ref="J226:K226"/>
    <mergeCell ref="H231:I231"/>
    <mergeCell ref="J231:K231"/>
    <mergeCell ref="H234:I234"/>
    <mergeCell ref="J234:K234"/>
    <mergeCell ref="H237:I237"/>
    <mergeCell ref="J237:K237"/>
    <mergeCell ref="H247:I247"/>
    <mergeCell ref="J247:K247"/>
    <mergeCell ref="H254:I254"/>
    <mergeCell ref="J254:K254"/>
    <mergeCell ref="H265:I265"/>
    <mergeCell ref="J265:K265"/>
    <mergeCell ref="H269:I269"/>
    <mergeCell ref="J269:K269"/>
    <mergeCell ref="H273:I273"/>
    <mergeCell ref="J273:K273"/>
    <mergeCell ref="A275:G275"/>
    <mergeCell ref="H275:I275"/>
    <mergeCell ref="J275:K275"/>
    <mergeCell ref="A278:G278"/>
    <mergeCell ref="H278:I278"/>
    <mergeCell ref="J278:K278"/>
    <mergeCell ref="C279:I279"/>
    <mergeCell ref="J279:K279"/>
    <mergeCell ref="N279:T279"/>
    <mergeCell ref="U279:V279"/>
    <mergeCell ref="C280:I280"/>
    <mergeCell ref="J280:K280"/>
    <mergeCell ref="N280:T280"/>
    <mergeCell ref="U280:V280"/>
    <mergeCell ref="C281:I281"/>
    <mergeCell ref="J281:K281"/>
    <mergeCell ref="N281:T281"/>
    <mergeCell ref="U281:V281"/>
    <mergeCell ref="C282:I282"/>
    <mergeCell ref="J282:K282"/>
    <mergeCell ref="N282:T282"/>
    <mergeCell ref="U282:V282"/>
    <mergeCell ref="C283:I283"/>
    <mergeCell ref="J283:K283"/>
    <mergeCell ref="N283:T283"/>
    <mergeCell ref="U283:V283"/>
    <mergeCell ref="C284:I284"/>
    <mergeCell ref="J284:K284"/>
    <mergeCell ref="N284:T284"/>
    <mergeCell ref="U284:V284"/>
    <mergeCell ref="C285:I285"/>
    <mergeCell ref="J285:K285"/>
    <mergeCell ref="N285:T285"/>
    <mergeCell ref="U285:V285"/>
    <mergeCell ref="C286:I286"/>
    <mergeCell ref="J286:K286"/>
    <mergeCell ref="N286:T286"/>
    <mergeCell ref="U286:V286"/>
    <mergeCell ref="C287:I287"/>
    <mergeCell ref="J287:K287"/>
    <mergeCell ref="N287:T287"/>
    <mergeCell ref="U287:V287"/>
    <mergeCell ref="C288:I288"/>
    <mergeCell ref="J288:K288"/>
    <mergeCell ref="N288:T288"/>
    <mergeCell ref="U288:V288"/>
    <mergeCell ref="C289:I289"/>
    <mergeCell ref="J289:K289"/>
    <mergeCell ref="N289:T289"/>
    <mergeCell ref="U289:V289"/>
    <mergeCell ref="C290:I290"/>
    <mergeCell ref="J290:K290"/>
    <mergeCell ref="J295:K295"/>
    <mergeCell ref="B296:K296"/>
    <mergeCell ref="H300:I300"/>
    <mergeCell ref="C301:I301"/>
    <mergeCell ref="H303:I303"/>
    <mergeCell ref="C304:I304"/>
  </mergeCells>
  <printOptions headings="false" gridLines="false" gridLinesSet="true" horizontalCentered="false" verticalCentered="false"/>
  <pageMargins left="0.4" right="0.2" top="0.2" bottom="0.4" header="0.2" footer="0.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8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I193" activeCellId="0" sqref="I1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84</v>
      </c>
      <c r="C12" s="51" t="n">
        <v>0</v>
      </c>
      <c r="D12" s="51" t="n">
        <f aca="false">ROW(A255)</f>
        <v>255</v>
      </c>
      <c r="E12" s="51" t="n">
        <v>0</v>
      </c>
      <c r="F12" s="51" t="s">
        <v>53</v>
      </c>
      <c r="G12" s="51" t="s">
        <v>5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5</v>
      </c>
      <c r="BI12" s="51" t="s">
        <v>56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7</v>
      </c>
      <c r="BZ12" s="51" t="s">
        <v>58</v>
      </c>
      <c r="CA12" s="51" t="s">
        <v>59</v>
      </c>
      <c r="CB12" s="51" t="s">
        <v>59</v>
      </c>
      <c r="CC12" s="51" t="s">
        <v>59</v>
      </c>
      <c r="CD12" s="51" t="s">
        <v>59</v>
      </c>
      <c r="CE12" s="51" t="s">
        <v>60</v>
      </c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55</f>
        <v>284</v>
      </c>
      <c r="C18" s="52" t="n">
        <f aca="false">C255</f>
        <v>1</v>
      </c>
      <c r="D18" s="52" t="n">
        <f aca="false">D255</f>
        <v>12</v>
      </c>
      <c r="E18" s="52" t="n">
        <f aca="false">E255</f>
        <v>0</v>
      </c>
      <c r="F18" s="52" t="str">
        <f aca="false">F255</f>
        <v>Новый объект</v>
      </c>
      <c r="G18" s="52" t="str">
        <f aca="false">G255</f>
        <v>Шокальского, вл. 27</v>
      </c>
      <c r="H18" s="52"/>
      <c r="I18" s="52"/>
      <c r="J18" s="52"/>
      <c r="K18" s="52"/>
      <c r="L18" s="52"/>
      <c r="M18" s="52"/>
      <c r="N18" s="52"/>
      <c r="O18" s="52" t="n">
        <f aca="false">O255</f>
        <v>5223843.2</v>
      </c>
      <c r="P18" s="52" t="n">
        <f aca="false">P255</f>
        <v>2200583.21</v>
      </c>
      <c r="Q18" s="52" t="n">
        <f aca="false">Q255</f>
        <v>1229653.49</v>
      </c>
      <c r="R18" s="52" t="n">
        <f aca="false">R255</f>
        <v>19820.35</v>
      </c>
      <c r="S18" s="52" t="n">
        <f aca="false">S255</f>
        <v>1793606.5</v>
      </c>
      <c r="T18" s="52" t="n">
        <f aca="false">T255</f>
        <v>0</v>
      </c>
      <c r="U18" s="52" t="n">
        <f aca="false">U255</f>
        <v>246.1931955677</v>
      </c>
      <c r="V18" s="52" t="n">
        <f aca="false">V255</f>
        <v>0</v>
      </c>
      <c r="W18" s="52" t="n">
        <f aca="false">W255</f>
        <v>572.3</v>
      </c>
      <c r="X18" s="52" t="n">
        <f aca="false">X255</f>
        <v>67073.13</v>
      </c>
      <c r="Y18" s="52" t="n">
        <f aca="false">Y255</f>
        <v>34155.47</v>
      </c>
      <c r="Z18" s="52" t="n">
        <f aca="false">Z255</f>
        <v>0</v>
      </c>
      <c r="AA18" s="52" t="n">
        <f aca="false">AA255</f>
        <v>0</v>
      </c>
      <c r="AB18" s="52" t="n">
        <f aca="false">AB255</f>
        <v>0</v>
      </c>
      <c r="AC18" s="52" t="n">
        <f aca="false">AC255</f>
        <v>0</v>
      </c>
      <c r="AD18" s="52" t="n">
        <f aca="false">AD255</f>
        <v>0</v>
      </c>
      <c r="AE18" s="52" t="n">
        <f aca="false">AE255</f>
        <v>0</v>
      </c>
      <c r="AF18" s="52" t="n">
        <f aca="false">AF255</f>
        <v>0</v>
      </c>
      <c r="AG18" s="52" t="n">
        <f aca="false">AG255</f>
        <v>0</v>
      </c>
      <c r="AH18" s="52" t="n">
        <f aca="false">AH255</f>
        <v>0</v>
      </c>
      <c r="AI18" s="52" t="n">
        <f aca="false">AI255</f>
        <v>0</v>
      </c>
      <c r="AJ18" s="52" t="n">
        <f aca="false">AJ255</f>
        <v>0</v>
      </c>
      <c r="AK18" s="52" t="n">
        <f aca="false">AK255</f>
        <v>0</v>
      </c>
      <c r="AL18" s="52" t="n">
        <f aca="false">AL255</f>
        <v>0</v>
      </c>
      <c r="AM18" s="52" t="n">
        <f aca="false">AM255</f>
        <v>0</v>
      </c>
      <c r="AN18" s="52" t="n">
        <f aca="false">AN255</f>
        <v>0</v>
      </c>
      <c r="AO18" s="52" t="n">
        <f aca="false">AO255</f>
        <v>0</v>
      </c>
      <c r="AP18" s="52" t="n">
        <f aca="false">AP255</f>
        <v>0</v>
      </c>
      <c r="AQ18" s="52" t="n">
        <f aca="false">AQ255</f>
        <v>0</v>
      </c>
      <c r="AR18" s="52" t="n">
        <f aca="false">AR255</f>
        <v>5358171.78</v>
      </c>
      <c r="AS18" s="52" t="n">
        <f aca="false">AS255</f>
        <v>4959640.39</v>
      </c>
      <c r="AT18" s="52" t="n">
        <f aca="false">AT255</f>
        <v>0</v>
      </c>
      <c r="AU18" s="52" t="n">
        <f aca="false">AU255</f>
        <v>398531.39</v>
      </c>
      <c r="AV18" s="52" t="n">
        <f aca="false">AV255</f>
        <v>2200583.21</v>
      </c>
      <c r="AW18" s="52" t="n">
        <f aca="false">AW255</f>
        <v>2200583.21</v>
      </c>
      <c r="AX18" s="52" t="n">
        <f aca="false">AX255</f>
        <v>0</v>
      </c>
      <c r="AY18" s="52" t="n">
        <f aca="false">AY255</f>
        <v>2200583.21</v>
      </c>
      <c r="AZ18" s="52" t="n">
        <f aca="false">AZ255</f>
        <v>0</v>
      </c>
      <c r="BA18" s="52" t="n">
        <f aca="false">BA255</f>
        <v>0</v>
      </c>
      <c r="BB18" s="52" t="n">
        <f aca="false">BB255</f>
        <v>0</v>
      </c>
      <c r="BC18" s="52" t="n">
        <f aca="false">BC255</f>
        <v>0</v>
      </c>
      <c r="BD18" s="52" t="n">
        <f aca="false">BD255</f>
        <v>0</v>
      </c>
      <c r="BE18" s="52" t="n">
        <f aca="false">BE255</f>
        <v>0</v>
      </c>
      <c r="BF18" s="52" t="n">
        <f aca="false">BF255</f>
        <v>0</v>
      </c>
      <c r="BG18" s="52" t="n">
        <f aca="false">BG255</f>
        <v>0</v>
      </c>
      <c r="BH18" s="52" t="n">
        <f aca="false">BH255</f>
        <v>0</v>
      </c>
      <c r="BI18" s="52" t="n">
        <f aca="false">BI255</f>
        <v>0</v>
      </c>
      <c r="BJ18" s="52" t="n">
        <f aca="false">BJ255</f>
        <v>0</v>
      </c>
      <c r="BK18" s="52" t="n">
        <f aca="false">BK255</f>
        <v>0</v>
      </c>
      <c r="BL18" s="52" t="n">
        <f aca="false">BL255</f>
        <v>0</v>
      </c>
      <c r="BM18" s="52" t="n">
        <f aca="false">BM255</f>
        <v>0</v>
      </c>
      <c r="BN18" s="52" t="n">
        <f aca="false">BN255</f>
        <v>0</v>
      </c>
      <c r="BO18" s="53" t="n">
        <f aca="false">BO255</f>
        <v>0</v>
      </c>
      <c r="BP18" s="53" t="n">
        <f aca="false">BP255</f>
        <v>0</v>
      </c>
      <c r="BQ18" s="53" t="n">
        <f aca="false">BQ255</f>
        <v>0</v>
      </c>
      <c r="BR18" s="53" t="n">
        <f aca="false">BR255</f>
        <v>0</v>
      </c>
      <c r="BS18" s="53" t="n">
        <f aca="false">BS255</f>
        <v>0</v>
      </c>
      <c r="BT18" s="53" t="n">
        <f aca="false">BT255</f>
        <v>0</v>
      </c>
      <c r="BU18" s="53" t="n">
        <f aca="false">BU255</f>
        <v>0</v>
      </c>
      <c r="BV18" s="53" t="n">
        <f aca="false">BV255</f>
        <v>0</v>
      </c>
      <c r="BW18" s="53" t="n">
        <f aca="false">BW255</f>
        <v>0</v>
      </c>
      <c r="BX18" s="53" t="n">
        <f aca="false">BX255</f>
        <v>0</v>
      </c>
      <c r="BY18" s="53" t="n">
        <f aca="false">BY255</f>
        <v>0</v>
      </c>
      <c r="BZ18" s="53" t="n">
        <f aca="false">BZ255</f>
        <v>0</v>
      </c>
      <c r="CA18" s="53" t="n">
        <f aca="false">CA255</f>
        <v>0</v>
      </c>
      <c r="CB18" s="53" t="n">
        <f aca="false">CB255</f>
        <v>0</v>
      </c>
      <c r="CC18" s="53" t="n">
        <f aca="false">CC255</f>
        <v>0</v>
      </c>
      <c r="CD18" s="53" t="n">
        <f aca="false">CD255</f>
        <v>0</v>
      </c>
      <c r="CE18" s="53" t="n">
        <f aca="false">CE255</f>
        <v>0</v>
      </c>
      <c r="CF18" s="53" t="n">
        <f aca="false">CF255</f>
        <v>0</v>
      </c>
      <c r="CG18" s="53" t="n">
        <f aca="false">CG255</f>
        <v>0</v>
      </c>
      <c r="CH18" s="53" t="n">
        <f aca="false">CH255</f>
        <v>0</v>
      </c>
      <c r="CI18" s="53" t="n">
        <f aca="false">CI255</f>
        <v>0</v>
      </c>
      <c r="CJ18" s="53" t="n">
        <f aca="false">CJ255</f>
        <v>0</v>
      </c>
      <c r="CK18" s="53" t="n">
        <f aca="false">CK255</f>
        <v>0</v>
      </c>
      <c r="CL18" s="53" t="n">
        <f aca="false">CL255</f>
        <v>0</v>
      </c>
      <c r="CM18" s="53" t="n">
        <f aca="false">CM255</f>
        <v>0</v>
      </c>
      <c r="CN18" s="53" t="n">
        <f aca="false">CN255</f>
        <v>0</v>
      </c>
      <c r="CO18" s="53" t="n">
        <f aca="false">CO255</f>
        <v>0</v>
      </c>
      <c r="CP18" s="53" t="n">
        <f aca="false">CP255</f>
        <v>0</v>
      </c>
      <c r="CQ18" s="53" t="n">
        <f aca="false">CQ255</f>
        <v>0</v>
      </c>
      <c r="CR18" s="53" t="n">
        <f aca="false">CR255</f>
        <v>0</v>
      </c>
      <c r="CS18" s="53" t="n">
        <f aca="false">CS255</f>
        <v>0</v>
      </c>
      <c r="CT18" s="53" t="n">
        <f aca="false">CT255</f>
        <v>0</v>
      </c>
      <c r="CU18" s="53" t="n">
        <f aca="false">CU255</f>
        <v>0</v>
      </c>
      <c r="CV18" s="53" t="n">
        <f aca="false">CV255</f>
        <v>0</v>
      </c>
      <c r="CW18" s="53" t="n">
        <f aca="false">CW255</f>
        <v>0</v>
      </c>
      <c r="CX18" s="53" t="n">
        <f aca="false">CX255</f>
        <v>0</v>
      </c>
      <c r="CY18" s="53" t="n">
        <f aca="false">CY255</f>
        <v>0</v>
      </c>
      <c r="CZ18" s="53" t="n">
        <f aca="false">CZ255</f>
        <v>0</v>
      </c>
      <c r="DA18" s="53" t="n">
        <f aca="false">DA255</f>
        <v>0</v>
      </c>
      <c r="DB18" s="53" t="n">
        <f aca="false">DB255</f>
        <v>0</v>
      </c>
      <c r="DC18" s="53" t="n">
        <f aca="false">DC255</f>
        <v>0</v>
      </c>
      <c r="DD18" s="53" t="n">
        <f aca="false">DD255</f>
        <v>0</v>
      </c>
      <c r="DE18" s="53" t="n">
        <f aca="false">DE255</f>
        <v>0</v>
      </c>
      <c r="DF18" s="53" t="n">
        <f aca="false">DF255</f>
        <v>0</v>
      </c>
      <c r="DG18" s="53" t="n">
        <f aca="false">DG255</f>
        <v>0</v>
      </c>
      <c r="DH18" s="53" t="n">
        <f aca="false">DH255</f>
        <v>0</v>
      </c>
      <c r="DI18" s="53" t="n">
        <f aca="false">DI255</f>
        <v>0</v>
      </c>
      <c r="DJ18" s="53" t="n">
        <f aca="false">DJ255</f>
        <v>0</v>
      </c>
      <c r="DK18" s="53" t="n">
        <f aca="false">DK255</f>
        <v>0</v>
      </c>
      <c r="DL18" s="53" t="n">
        <f aca="false">DL255</f>
        <v>0</v>
      </c>
      <c r="DM18" s="53" t="n">
        <f aca="false">DM255</f>
        <v>0</v>
      </c>
      <c r="DN18" s="53" t="n">
        <f aca="false">DN255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29)</f>
        <v>229</v>
      </c>
      <c r="E20" s="51"/>
      <c r="F20" s="51" t="s">
        <v>61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29</f>
        <v>1</v>
      </c>
      <c r="C22" s="52" t="n">
        <f aca="false">C229</f>
        <v>3</v>
      </c>
      <c r="D22" s="52" t="n">
        <f aca="false">D229</f>
        <v>20</v>
      </c>
      <c r="E22" s="52" t="n">
        <f aca="false">E229</f>
        <v>0</v>
      </c>
      <c r="F22" s="52" t="str">
        <f aca="false">F229</f>
        <v>Новая локальная смета</v>
      </c>
      <c r="G22" s="52" t="str">
        <f aca="false">G229</f>
        <v/>
      </c>
      <c r="H22" s="52"/>
      <c r="I22" s="52"/>
      <c r="J22" s="52"/>
      <c r="K22" s="52"/>
      <c r="L22" s="52"/>
      <c r="M22" s="52"/>
      <c r="N22" s="52"/>
      <c r="O22" s="52" t="n">
        <f aca="false">O229</f>
        <v>5223843.2</v>
      </c>
      <c r="P22" s="52" t="n">
        <f aca="false">P229</f>
        <v>2200583.21</v>
      </c>
      <c r="Q22" s="52" t="n">
        <f aca="false">Q229</f>
        <v>1229653.49</v>
      </c>
      <c r="R22" s="52" t="n">
        <f aca="false">R229</f>
        <v>19820.35</v>
      </c>
      <c r="S22" s="52" t="n">
        <f aca="false">S229</f>
        <v>1793606.5</v>
      </c>
      <c r="T22" s="52" t="n">
        <f aca="false">T229</f>
        <v>0</v>
      </c>
      <c r="U22" s="52" t="n">
        <f aca="false">U229</f>
        <v>246.1931955677</v>
      </c>
      <c r="V22" s="52" t="n">
        <f aca="false">V229</f>
        <v>0</v>
      </c>
      <c r="W22" s="52" t="n">
        <f aca="false">W229</f>
        <v>572.3</v>
      </c>
      <c r="X22" s="52" t="n">
        <f aca="false">X229</f>
        <v>67073.13</v>
      </c>
      <c r="Y22" s="52" t="n">
        <f aca="false">Y229</f>
        <v>34155.47</v>
      </c>
      <c r="Z22" s="52" t="n">
        <f aca="false">Z229</f>
        <v>0</v>
      </c>
      <c r="AA22" s="52" t="n">
        <f aca="false">AA229</f>
        <v>0</v>
      </c>
      <c r="AB22" s="52" t="n">
        <f aca="false">AB229</f>
        <v>0</v>
      </c>
      <c r="AC22" s="52" t="n">
        <f aca="false">AC229</f>
        <v>0</v>
      </c>
      <c r="AD22" s="52" t="n">
        <f aca="false">AD229</f>
        <v>0</v>
      </c>
      <c r="AE22" s="52" t="n">
        <f aca="false">AE229</f>
        <v>0</v>
      </c>
      <c r="AF22" s="52" t="n">
        <f aca="false">AF229</f>
        <v>0</v>
      </c>
      <c r="AG22" s="52" t="n">
        <f aca="false">AG229</f>
        <v>0</v>
      </c>
      <c r="AH22" s="52" t="n">
        <f aca="false">AH229</f>
        <v>0</v>
      </c>
      <c r="AI22" s="52" t="n">
        <f aca="false">AI229</f>
        <v>0</v>
      </c>
      <c r="AJ22" s="52" t="n">
        <f aca="false">AJ229</f>
        <v>0</v>
      </c>
      <c r="AK22" s="52" t="n">
        <f aca="false">AK229</f>
        <v>0</v>
      </c>
      <c r="AL22" s="52" t="n">
        <f aca="false">AL229</f>
        <v>0</v>
      </c>
      <c r="AM22" s="52" t="n">
        <f aca="false">AM229</f>
        <v>0</v>
      </c>
      <c r="AN22" s="52" t="n">
        <f aca="false">AN229</f>
        <v>0</v>
      </c>
      <c r="AO22" s="52" t="n">
        <f aca="false">AO229</f>
        <v>0</v>
      </c>
      <c r="AP22" s="52" t="n">
        <f aca="false">AP229</f>
        <v>0</v>
      </c>
      <c r="AQ22" s="52" t="n">
        <f aca="false">AQ229</f>
        <v>0</v>
      </c>
      <c r="AR22" s="52" t="n">
        <f aca="false">AR229</f>
        <v>5358171.78</v>
      </c>
      <c r="AS22" s="52" t="n">
        <f aca="false">AS229</f>
        <v>4959640.39</v>
      </c>
      <c r="AT22" s="52" t="n">
        <f aca="false">AT229</f>
        <v>0</v>
      </c>
      <c r="AU22" s="52" t="n">
        <f aca="false">AU229</f>
        <v>398531.39</v>
      </c>
      <c r="AV22" s="52" t="n">
        <f aca="false">AV229</f>
        <v>2200583.21</v>
      </c>
      <c r="AW22" s="52" t="n">
        <f aca="false">AW229</f>
        <v>2200583.21</v>
      </c>
      <c r="AX22" s="52" t="n">
        <f aca="false">AX229</f>
        <v>0</v>
      </c>
      <c r="AY22" s="52" t="n">
        <f aca="false">AY229</f>
        <v>2200583.21</v>
      </c>
      <c r="AZ22" s="52" t="n">
        <f aca="false">AZ229</f>
        <v>0</v>
      </c>
      <c r="BA22" s="52" t="n">
        <f aca="false">BA229</f>
        <v>0</v>
      </c>
      <c r="BB22" s="52" t="n">
        <f aca="false">BB229</f>
        <v>0</v>
      </c>
      <c r="BC22" s="52" t="n">
        <f aca="false">BC229</f>
        <v>0</v>
      </c>
      <c r="BD22" s="52" t="n">
        <f aca="false">BD229</f>
        <v>0</v>
      </c>
      <c r="BE22" s="52" t="n">
        <f aca="false">BE229</f>
        <v>0</v>
      </c>
      <c r="BF22" s="52" t="n">
        <f aca="false">BF229</f>
        <v>0</v>
      </c>
      <c r="BG22" s="52" t="n">
        <f aca="false">BG229</f>
        <v>0</v>
      </c>
      <c r="BH22" s="52" t="n">
        <f aca="false">BH229</f>
        <v>0</v>
      </c>
      <c r="BI22" s="52" t="n">
        <f aca="false">BI229</f>
        <v>0</v>
      </c>
      <c r="BJ22" s="52" t="n">
        <f aca="false">BJ229</f>
        <v>0</v>
      </c>
      <c r="BK22" s="52" t="n">
        <f aca="false">BK229</f>
        <v>0</v>
      </c>
      <c r="BL22" s="52" t="n">
        <f aca="false">BL229</f>
        <v>0</v>
      </c>
      <c r="BM22" s="52" t="n">
        <f aca="false">BM229</f>
        <v>0</v>
      </c>
      <c r="BN22" s="52" t="n">
        <f aca="false">BN229</f>
        <v>0</v>
      </c>
      <c r="BO22" s="53" t="n">
        <f aca="false">BO229</f>
        <v>0</v>
      </c>
      <c r="BP22" s="53" t="n">
        <f aca="false">BP229</f>
        <v>0</v>
      </c>
      <c r="BQ22" s="53" t="n">
        <f aca="false">BQ229</f>
        <v>0</v>
      </c>
      <c r="BR22" s="53" t="n">
        <f aca="false">BR229</f>
        <v>0</v>
      </c>
      <c r="BS22" s="53" t="n">
        <f aca="false">BS229</f>
        <v>0</v>
      </c>
      <c r="BT22" s="53" t="n">
        <f aca="false">BT229</f>
        <v>0</v>
      </c>
      <c r="BU22" s="53" t="n">
        <f aca="false">BU229</f>
        <v>0</v>
      </c>
      <c r="BV22" s="53" t="n">
        <f aca="false">BV229</f>
        <v>0</v>
      </c>
      <c r="BW22" s="53" t="n">
        <f aca="false">BW229</f>
        <v>0</v>
      </c>
      <c r="BX22" s="53" t="n">
        <f aca="false">BX229</f>
        <v>0</v>
      </c>
      <c r="BY22" s="53" t="n">
        <f aca="false">BY229</f>
        <v>0</v>
      </c>
      <c r="BZ22" s="53" t="n">
        <f aca="false">BZ229</f>
        <v>0</v>
      </c>
      <c r="CA22" s="53" t="n">
        <f aca="false">CA229</f>
        <v>0</v>
      </c>
      <c r="CB22" s="53" t="n">
        <f aca="false">CB229</f>
        <v>0</v>
      </c>
      <c r="CC22" s="53" t="n">
        <f aca="false">CC229</f>
        <v>0</v>
      </c>
      <c r="CD22" s="53" t="n">
        <f aca="false">CD229</f>
        <v>0</v>
      </c>
      <c r="CE22" s="53" t="n">
        <f aca="false">CE229</f>
        <v>0</v>
      </c>
      <c r="CF22" s="53" t="n">
        <f aca="false">CF229</f>
        <v>0</v>
      </c>
      <c r="CG22" s="53" t="n">
        <f aca="false">CG229</f>
        <v>0</v>
      </c>
      <c r="CH22" s="53" t="n">
        <f aca="false">CH229</f>
        <v>0</v>
      </c>
      <c r="CI22" s="53" t="n">
        <f aca="false">CI229</f>
        <v>0</v>
      </c>
      <c r="CJ22" s="53" t="n">
        <f aca="false">CJ229</f>
        <v>0</v>
      </c>
      <c r="CK22" s="53" t="n">
        <f aca="false">CK229</f>
        <v>0</v>
      </c>
      <c r="CL22" s="53" t="n">
        <f aca="false">CL229</f>
        <v>0</v>
      </c>
      <c r="CM22" s="53" t="n">
        <f aca="false">CM229</f>
        <v>0</v>
      </c>
      <c r="CN22" s="53" t="n">
        <f aca="false">CN229</f>
        <v>0</v>
      </c>
      <c r="CO22" s="53" t="n">
        <f aca="false">CO229</f>
        <v>0</v>
      </c>
      <c r="CP22" s="53" t="n">
        <f aca="false">CP229</f>
        <v>0</v>
      </c>
      <c r="CQ22" s="53" t="n">
        <f aca="false">CQ229</f>
        <v>0</v>
      </c>
      <c r="CR22" s="53" t="n">
        <f aca="false">CR229</f>
        <v>0</v>
      </c>
      <c r="CS22" s="53" t="n">
        <f aca="false">CS229</f>
        <v>0</v>
      </c>
      <c r="CT22" s="53" t="n">
        <f aca="false">CT229</f>
        <v>0</v>
      </c>
      <c r="CU22" s="53" t="n">
        <f aca="false">CU229</f>
        <v>0</v>
      </c>
      <c r="CV22" s="53" t="n">
        <f aca="false">CV229</f>
        <v>0</v>
      </c>
      <c r="CW22" s="53" t="n">
        <f aca="false">CW229</f>
        <v>0</v>
      </c>
      <c r="CX22" s="53" t="n">
        <f aca="false">CX229</f>
        <v>0</v>
      </c>
      <c r="CY22" s="53" t="n">
        <f aca="false">CY229</f>
        <v>0</v>
      </c>
      <c r="CZ22" s="53" t="n">
        <f aca="false">CZ229</f>
        <v>0</v>
      </c>
      <c r="DA22" s="53" t="n">
        <f aca="false">DA229</f>
        <v>0</v>
      </c>
      <c r="DB22" s="53" t="n">
        <f aca="false">DB229</f>
        <v>0</v>
      </c>
      <c r="DC22" s="53" t="n">
        <f aca="false">DC229</f>
        <v>0</v>
      </c>
      <c r="DD22" s="53" t="n">
        <f aca="false">DD229</f>
        <v>0</v>
      </c>
      <c r="DE22" s="53" t="n">
        <f aca="false">DE229</f>
        <v>0</v>
      </c>
      <c r="DF22" s="53" t="n">
        <f aca="false">DF229</f>
        <v>0</v>
      </c>
      <c r="DG22" s="53" t="n">
        <f aca="false">DG229</f>
        <v>0</v>
      </c>
      <c r="DH22" s="53" t="n">
        <f aca="false">DH229</f>
        <v>0</v>
      </c>
      <c r="DI22" s="53" t="n">
        <f aca="false">DI229</f>
        <v>0</v>
      </c>
      <c r="DJ22" s="53" t="n">
        <f aca="false">DJ229</f>
        <v>0</v>
      </c>
      <c r="DK22" s="53" t="n">
        <f aca="false">DK229</f>
        <v>0</v>
      </c>
      <c r="DL22" s="53" t="n">
        <f aca="false">DL229</f>
        <v>0</v>
      </c>
      <c r="DM22" s="53" t="n">
        <f aca="false">DM229</f>
        <v>0</v>
      </c>
      <c r="DN22" s="53" t="n">
        <f aca="false">DN229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62</v>
      </c>
      <c r="G24" s="51" t="s">
        <v>63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Тепловая сеть 2Ду80 ППУ-ПЭ в непроходном канале - 30 п.м</v>
      </c>
      <c r="H26" s="52"/>
      <c r="I26" s="52"/>
      <c r="J26" s="52"/>
      <c r="K26" s="52"/>
      <c r="L26" s="52"/>
      <c r="M26" s="52"/>
      <c r="N26" s="52"/>
      <c r="O26" s="52" t="n">
        <f aca="false">O42</f>
        <v>2919126.61</v>
      </c>
      <c r="P26" s="52" t="n">
        <f aca="false">P42</f>
        <v>1210136.62</v>
      </c>
      <c r="Q26" s="52" t="n">
        <f aca="false">Q42</f>
        <v>780523.84</v>
      </c>
      <c r="R26" s="52" t="n">
        <f aca="false">R42</f>
        <v>12463.7</v>
      </c>
      <c r="S26" s="52" t="n">
        <f aca="false">S42</f>
        <v>928466.15</v>
      </c>
      <c r="T26" s="52" t="n">
        <f aca="false">T42</f>
        <v>0</v>
      </c>
      <c r="U26" s="52" t="n">
        <f aca="false">U42</f>
        <v>191.3836661904</v>
      </c>
      <c r="V26" s="52" t="n">
        <f aca="false">V42</f>
        <v>0</v>
      </c>
      <c r="W26" s="52" t="n">
        <f aca="false">W42</f>
        <v>349.71</v>
      </c>
      <c r="X26" s="52" t="n">
        <f aca="false">X42</f>
        <v>52353.37</v>
      </c>
      <c r="Y26" s="52" t="n">
        <f aca="false">Y42</f>
        <v>26684.22</v>
      </c>
      <c r="Z26" s="52" t="n">
        <f aca="false">Z42</f>
        <v>0</v>
      </c>
      <c r="AA26" s="52" t="n">
        <f aca="false">AA42</f>
        <v>0</v>
      </c>
      <c r="AB26" s="52" t="n">
        <f aca="false">AB42</f>
        <v>2919126.61</v>
      </c>
      <c r="AC26" s="52" t="n">
        <f aca="false">AC42</f>
        <v>1210136.62</v>
      </c>
      <c r="AD26" s="52" t="n">
        <f aca="false">AD42</f>
        <v>780523.84</v>
      </c>
      <c r="AE26" s="52" t="n">
        <f aca="false">AE42</f>
        <v>12463.7</v>
      </c>
      <c r="AF26" s="52" t="n">
        <f aca="false">AF42</f>
        <v>928466.15</v>
      </c>
      <c r="AG26" s="52" t="n">
        <f aca="false">AG42</f>
        <v>0</v>
      </c>
      <c r="AH26" s="52" t="n">
        <f aca="false">AH42</f>
        <v>191.3836661904</v>
      </c>
      <c r="AI26" s="52" t="n">
        <f aca="false">AI42</f>
        <v>0</v>
      </c>
      <c r="AJ26" s="52" t="n">
        <f aca="false">AJ42</f>
        <v>349.71</v>
      </c>
      <c r="AK26" s="52" t="n">
        <f aca="false">AK42</f>
        <v>52353.37</v>
      </c>
      <c r="AL26" s="52" t="n">
        <f aca="false">AL42</f>
        <v>26684.22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3018978.57</v>
      </c>
      <c r="AS26" s="52" t="n">
        <f aca="false">AS42</f>
        <v>2739803.86</v>
      </c>
      <c r="AT26" s="52" t="n">
        <f aca="false">AT42</f>
        <v>0</v>
      </c>
      <c r="AU26" s="52" t="n">
        <f aca="false">AU42</f>
        <v>279174.71</v>
      </c>
      <c r="AV26" s="52" t="n">
        <f aca="false">AV42</f>
        <v>1210136.62</v>
      </c>
      <c r="AW26" s="52" t="n">
        <f aca="false">AW42</f>
        <v>1210136.62</v>
      </c>
      <c r="AX26" s="52" t="n">
        <f aca="false">AX42</f>
        <v>0</v>
      </c>
      <c r="AY26" s="52" t="n">
        <f aca="false">AY42</f>
        <v>1210136.62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3018978.57</v>
      </c>
      <c r="BF26" s="52" t="n">
        <f aca="false">BF42</f>
        <v>2739803.86</v>
      </c>
      <c r="BG26" s="52" t="n">
        <f aca="false">BG42</f>
        <v>0</v>
      </c>
      <c r="BH26" s="52" t="n">
        <f aca="false">BH42</f>
        <v>279174.71</v>
      </c>
      <c r="BI26" s="52" t="n">
        <f aca="false">BI42</f>
        <v>1210136.62</v>
      </c>
      <c r="BJ26" s="52" t="n">
        <f aca="false">BJ42</f>
        <v>1210136.62</v>
      </c>
      <c r="BK26" s="52" t="n">
        <f aca="false">BK42</f>
        <v>0</v>
      </c>
      <c r="BL26" s="52" t="n">
        <f aca="false">BL42</f>
        <v>1210136.62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4</v>
      </c>
      <c r="F28" s="0" t="s">
        <v>65</v>
      </c>
      <c r="G28" s="0" t="s">
        <v>66</v>
      </c>
      <c r="H28" s="0" t="s">
        <v>67</v>
      </c>
      <c r="I28" s="0" t="n">
        <v>30</v>
      </c>
      <c r="J28" s="0" t="n">
        <v>0</v>
      </c>
      <c r="O28" s="0" t="n">
        <f aca="false">ROUND(CP28,2)</f>
        <v>2481927.3</v>
      </c>
      <c r="P28" s="0" t="n">
        <f aca="false">ROUND(CQ28*I28,2)</f>
        <v>1128038.4</v>
      </c>
      <c r="Q28" s="0" t="n">
        <f aca="false">ROUND(CR28*I28,2)</f>
        <v>472282.72</v>
      </c>
      <c r="R28" s="0" t="n">
        <f aca="false">ROUND(CS28*I28,2)</f>
        <v>0</v>
      </c>
      <c r="S28" s="0" t="n">
        <f aca="false">ROUND(CT28*I28,2)</f>
        <v>881606.1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349.71</v>
      </c>
      <c r="X28" s="0" t="n">
        <f aca="false">ROUND(CY28,2)</f>
        <v>0</v>
      </c>
      <c r="Y28" s="0" t="n">
        <f aca="false">ROUND(CZ28,2)</f>
        <v>0</v>
      </c>
      <c r="AA28" s="0" t="n">
        <v>76799303</v>
      </c>
      <c r="AB28" s="0" t="n">
        <f aca="false">ROUND((AC28+AD28+AF28),6)</f>
        <v>10607.92704</v>
      </c>
      <c r="AC28" s="0" t="n">
        <f aca="false">ROUND(((ES28*0.9*0.96)),6)</f>
        <v>6912</v>
      </c>
      <c r="AD28" s="0" t="n">
        <f aca="false">ROUND(((ET28*1.15*0.96*0.96)),6)</f>
        <v>1566.44352</v>
      </c>
      <c r="AE28" s="0" t="n">
        <f aca="false">ROUND(((EU28*1.15*0.96*0.96)),6)</f>
        <v>0</v>
      </c>
      <c r="AF28" s="0" t="n">
        <f aca="false">ROUND(((EV28*1.15*0.94*0.96)),6)</f>
        <v>2129.48352</v>
      </c>
      <c r="AG28" s="0" t="n">
        <f aca="false">ROUND((AP28),6)</f>
        <v>0</v>
      </c>
      <c r="AH28" s="0" t="n">
        <f aca="false">((EW28*1.15*0.94*0.96))</f>
        <v>0</v>
      </c>
      <c r="AI28" s="0" t="n">
        <f aca="false">((EX28*1.15*0.96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8</v>
      </c>
      <c r="BB28" s="0" t="n">
        <v>10.05</v>
      </c>
      <c r="BC28" s="0" t="n">
        <v>5.44</v>
      </c>
      <c r="BH28" s="0" t="n">
        <v>0</v>
      </c>
      <c r="BI28" s="0" t="n">
        <v>1</v>
      </c>
      <c r="BJ28" s="0" t="s">
        <v>68</v>
      </c>
      <c r="BM28" s="0" t="n">
        <v>1114</v>
      </c>
      <c r="BN28" s="0" t="n">
        <v>0</v>
      </c>
      <c r="BO28" s="0" t="s">
        <v>65</v>
      </c>
      <c r="BP28" s="0" t="n">
        <v>1</v>
      </c>
      <c r="BQ28" s="0" t="n">
        <v>160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69</v>
      </c>
      <c r="CO28" s="0" t="n">
        <v>0</v>
      </c>
      <c r="CP28" s="0" t="n">
        <f aca="false">(P28+Q28+S28)</f>
        <v>2481927.3</v>
      </c>
      <c r="CQ28" s="0" t="n">
        <f aca="false">(AC28*BC28*AW28)</f>
        <v>37601.28</v>
      </c>
      <c r="CR28" s="0" t="n">
        <f aca="false">(AD28*BB28*AV28)</f>
        <v>15742.757376</v>
      </c>
      <c r="CS28" s="0" t="n">
        <f aca="false">(AE28*BS28*AV28)</f>
        <v>0</v>
      </c>
      <c r="CT28" s="0" t="n">
        <f aca="false">(AF28*BA28*AV28)</f>
        <v>29386.87257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0</v>
      </c>
      <c r="DE28" s="0" t="s">
        <v>71</v>
      </c>
      <c r="DF28" s="0" t="s">
        <v>71</v>
      </c>
      <c r="DG28" s="0" t="s">
        <v>72</v>
      </c>
      <c r="DI28" s="0" t="s">
        <v>72</v>
      </c>
      <c r="DJ28" s="0" t="s">
        <v>7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7</v>
      </c>
      <c r="DW28" s="0" t="s">
        <v>67</v>
      </c>
      <c r="DX28" s="0" t="n">
        <v>1</v>
      </c>
      <c r="EE28" s="0" t="n">
        <v>31722858</v>
      </c>
      <c r="EF28" s="0" t="n">
        <v>160</v>
      </c>
      <c r="EG28" s="0" t="s">
        <v>73</v>
      </c>
      <c r="EH28" s="0" t="n">
        <v>0</v>
      </c>
      <c r="EJ28" s="0" t="n">
        <v>1</v>
      </c>
      <c r="EK28" s="0" t="n">
        <v>1114</v>
      </c>
      <c r="EL28" s="0" t="s">
        <v>74</v>
      </c>
      <c r="EM28" s="0" t="s">
        <v>75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481927.3</v>
      </c>
      <c r="GN28" s="0" t="n">
        <f aca="false">ROUND(IF(OR(BI28=0,BI28=1),O28+X28+Y28+GK28,0),2)</f>
        <v>2481927.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6</v>
      </c>
      <c r="F29" s="0" t="s">
        <v>77</v>
      </c>
      <c r="G29" s="0" t="s">
        <v>78</v>
      </c>
      <c r="H29" s="0" t="s">
        <v>79</v>
      </c>
      <c r="I29" s="0" t="n">
        <f aca="false">I28*J29</f>
        <v>-1.74</v>
      </c>
      <c r="J29" s="0" t="n">
        <v>-0.058</v>
      </c>
      <c r="O29" s="0" t="n">
        <f aca="false">ROUND(CP29,2)</f>
        <v>-3280.5</v>
      </c>
      <c r="P29" s="0" t="n">
        <f aca="false">ROUND(CQ29*I29,2)</f>
        <v>-3280.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6799303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4.15</v>
      </c>
      <c r="BH29" s="0" t="n">
        <v>3</v>
      </c>
      <c r="BI29" s="0" t="n">
        <v>1</v>
      </c>
      <c r="BJ29" s="0" t="s">
        <v>80</v>
      </c>
      <c r="BM29" s="0" t="n">
        <v>1114</v>
      </c>
      <c r="BN29" s="0" t="n">
        <v>0</v>
      </c>
      <c r="BO29" s="0" t="s">
        <v>77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280.5</v>
      </c>
      <c r="CQ29" s="0" t="n">
        <f aca="false">(AC29*BC29*AW29)</f>
        <v>1885.345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79</v>
      </c>
      <c r="DW29" s="0" t="s">
        <v>79</v>
      </c>
      <c r="DX29" s="0" t="n">
        <v>1</v>
      </c>
      <c r="EE29" s="0" t="n">
        <v>31722858</v>
      </c>
      <c r="EF29" s="0" t="n">
        <v>160</v>
      </c>
      <c r="EG29" s="0" t="s">
        <v>73</v>
      </c>
      <c r="EH29" s="0" t="n">
        <v>0</v>
      </c>
      <c r="EJ29" s="0" t="n">
        <v>1</v>
      </c>
      <c r="EK29" s="0" t="n">
        <v>1114</v>
      </c>
      <c r="EL29" s="0" t="s">
        <v>74</v>
      </c>
      <c r="EM29" s="0" t="s">
        <v>75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3280.5</v>
      </c>
      <c r="GN29" s="0" t="n">
        <f aca="false">ROUND(IF(OR(BI29=0,BI29=1),O29+X29+Y29+GK29,0),2)</f>
        <v>-3280.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1</v>
      </c>
      <c r="F30" s="0" t="s">
        <v>82</v>
      </c>
      <c r="G30" s="0" t="s">
        <v>83</v>
      </c>
      <c r="H30" s="0" t="s">
        <v>67</v>
      </c>
      <c r="I30" s="0" t="n">
        <f aca="false">I28*J30</f>
        <v>60</v>
      </c>
      <c r="J30" s="0" t="n">
        <v>2</v>
      </c>
      <c r="O30" s="0" t="n">
        <f aca="false">ROUND(CP30,2)</f>
        <v>51818.91</v>
      </c>
      <c r="P30" s="0" t="n">
        <f aca="false">ROUND(CQ30*I30,2)</f>
        <v>51818.9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6799303</v>
      </c>
      <c r="AB30" s="0" t="n">
        <f aca="false">ROUND((AC30+AD30+AF30),6)</f>
        <v>367.51</v>
      </c>
      <c r="AC30" s="0" t="n">
        <f aca="false">ROUND((ES30),6)</f>
        <v>367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67.51</v>
      </c>
      <c r="AL30" s="0" t="n">
        <v>367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5</v>
      </c>
      <c r="BH30" s="0" t="n">
        <v>3</v>
      </c>
      <c r="BI30" s="0" t="n">
        <v>1</v>
      </c>
      <c r="BJ30" s="0" t="s">
        <v>84</v>
      </c>
      <c r="BM30" s="0" t="n">
        <v>1114</v>
      </c>
      <c r="BN30" s="0" t="n">
        <v>0</v>
      </c>
      <c r="BO30" s="0" t="s">
        <v>82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1818.91</v>
      </c>
      <c r="CQ30" s="0" t="n">
        <f aca="false">(AC30*BC30*AW30)</f>
        <v>863.648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67</v>
      </c>
      <c r="DW30" s="0" t="s">
        <v>67</v>
      </c>
      <c r="DX30" s="0" t="n">
        <v>1</v>
      </c>
      <c r="EE30" s="0" t="n">
        <v>31722858</v>
      </c>
      <c r="EF30" s="0" t="n">
        <v>160</v>
      </c>
      <c r="EG30" s="0" t="s">
        <v>73</v>
      </c>
      <c r="EH30" s="0" t="n">
        <v>0</v>
      </c>
      <c r="EJ30" s="0" t="n">
        <v>1</v>
      </c>
      <c r="EK30" s="0" t="n">
        <v>1114</v>
      </c>
      <c r="EL30" s="0" t="s">
        <v>74</v>
      </c>
      <c r="EM30" s="0" t="s">
        <v>75</v>
      </c>
      <c r="EQ30" s="0" t="n">
        <v>256</v>
      </c>
      <c r="ER30" s="0" t="n">
        <v>367.51</v>
      </c>
      <c r="ES30" s="0" t="n">
        <v>367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50198888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1818.91</v>
      </c>
      <c r="GN30" s="0" t="n">
        <f aca="false">ROUND(IF(OR(BI30=0,BI30=1),O30+X30+Y30+GK30,0),2)</f>
        <v>51818.91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5</v>
      </c>
      <c r="F31" s="0" t="s">
        <v>86</v>
      </c>
      <c r="G31" s="0" t="s">
        <v>87</v>
      </c>
      <c r="H31" s="0" t="s">
        <v>88</v>
      </c>
      <c r="I31" s="0" t="n">
        <f aca="false">I28*J31</f>
        <v>111.077568</v>
      </c>
      <c r="J31" s="0" t="n">
        <v>3.702585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6799303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88</v>
      </c>
      <c r="DW31" s="0" t="s">
        <v>88</v>
      </c>
      <c r="DX31" s="0" t="n">
        <v>1000</v>
      </c>
      <c r="EE31" s="0" t="n">
        <v>31722858</v>
      </c>
      <c r="EF31" s="0" t="n">
        <v>160</v>
      </c>
      <c r="EG31" s="0" t="s">
        <v>73</v>
      </c>
      <c r="EH31" s="0" t="n">
        <v>0</v>
      </c>
      <c r="EJ31" s="0" t="n">
        <v>1</v>
      </c>
      <c r="EK31" s="0" t="n">
        <v>1114</v>
      </c>
      <c r="EL31" s="0" t="s">
        <v>74</v>
      </c>
      <c r="EM31" s="0" t="s">
        <v>75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89</v>
      </c>
      <c r="F32" s="0" t="s">
        <v>86</v>
      </c>
      <c r="G32" s="0" t="s">
        <v>90</v>
      </c>
      <c r="H32" s="0" t="s">
        <v>79</v>
      </c>
      <c r="I32" s="0" t="n">
        <f aca="false">I28*J32</f>
        <v>302.14944</v>
      </c>
      <c r="J32" s="0" t="n">
        <v>10.071648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6799303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79</v>
      </c>
      <c r="DW32" s="0" t="s">
        <v>79</v>
      </c>
      <c r="DX32" s="0" t="n">
        <v>1</v>
      </c>
      <c r="EE32" s="0" t="n">
        <v>31722858</v>
      </c>
      <c r="EF32" s="0" t="n">
        <v>160</v>
      </c>
      <c r="EG32" s="0" t="s">
        <v>73</v>
      </c>
      <c r="EH32" s="0" t="n">
        <v>0</v>
      </c>
      <c r="EJ32" s="0" t="n">
        <v>1</v>
      </c>
      <c r="EK32" s="0" t="n">
        <v>1114</v>
      </c>
      <c r="EL32" s="0" t="s">
        <v>74</v>
      </c>
      <c r="EM32" s="0" t="s">
        <v>75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1</v>
      </c>
      <c r="F33" s="0" t="s">
        <v>92</v>
      </c>
      <c r="G33" s="0" t="s">
        <v>93</v>
      </c>
      <c r="H33" s="0" t="s">
        <v>94</v>
      </c>
      <c r="I33" s="0" t="n">
        <v>8</v>
      </c>
      <c r="J33" s="0" t="n">
        <v>0</v>
      </c>
      <c r="O33" s="0" t="n">
        <f aca="false">ROUND(CP33,2)</f>
        <v>12580.88</v>
      </c>
      <c r="P33" s="0" t="n">
        <f aca="false">ROUND(CQ33*I33,2)</f>
        <v>1268.69</v>
      </c>
      <c r="Q33" s="0" t="n">
        <f aca="false">ROUND(CR33*I33,2)</f>
        <v>3411.96</v>
      </c>
      <c r="R33" s="0" t="n">
        <f aca="false">ROUND(CS33*I33,2)</f>
        <v>2002.24</v>
      </c>
      <c r="S33" s="0" t="n">
        <f aca="false">ROUND(CT33*I33,2)</f>
        <v>7900.23</v>
      </c>
      <c r="T33" s="0" t="n">
        <f aca="false">ROUND(CU33*I33,2)</f>
        <v>0</v>
      </c>
      <c r="U33" s="0" t="n">
        <f aca="false">CV33*I33</f>
        <v>27.387756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8848.26</v>
      </c>
      <c r="Y33" s="0" t="n">
        <f aca="false">ROUND(CZ33,2)</f>
        <v>4503.13</v>
      </c>
      <c r="AA33" s="0" t="n">
        <v>76799303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04</v>
      </c>
      <c r="BB33" s="0" t="n">
        <v>7.7</v>
      </c>
      <c r="BC33" s="0" t="n">
        <v>4.88</v>
      </c>
      <c r="BH33" s="0" t="n">
        <v>0</v>
      </c>
      <c r="BI33" s="0" t="n">
        <v>1</v>
      </c>
      <c r="BJ33" s="0" t="s">
        <v>95</v>
      </c>
      <c r="BM33" s="0" t="n">
        <v>142</v>
      </c>
      <c r="BN33" s="0" t="n">
        <v>0</v>
      </c>
      <c r="BO33" s="0" t="s">
        <v>92</v>
      </c>
      <c r="BP33" s="0" t="n">
        <v>1</v>
      </c>
      <c r="BQ33" s="0" t="n">
        <v>30</v>
      </c>
      <c r="BR33" s="0" t="n">
        <v>0</v>
      </c>
      <c r="BS33" s="0" t="n">
        <v>17.0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2580.88</v>
      </c>
      <c r="CQ33" s="0" t="n">
        <f aca="false">(AC33*BC33*AW33)</f>
        <v>158.586336</v>
      </c>
      <c r="CR33" s="0" t="n">
        <f aca="false">(AD33*BB33*AV33)</f>
        <v>426.4955849</v>
      </c>
      <c r="CS33" s="0" t="n">
        <f aca="false">(AE33*BS33*AV33)</f>
        <v>250.27991604</v>
      </c>
      <c r="CT33" s="0" t="n">
        <f aca="false">(AF33*BA33*AV33)</f>
        <v>987.52885836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8848.2576</v>
      </c>
      <c r="CZ33" s="0" t="n">
        <f aca="false">S33*(CA33/100)</f>
        <v>4503.1311</v>
      </c>
      <c r="DE33" s="0" t="s">
        <v>96</v>
      </c>
      <c r="DF33" s="0" t="s">
        <v>96</v>
      </c>
      <c r="DG33" s="0" t="s">
        <v>96</v>
      </c>
      <c r="DI33" s="0" t="s">
        <v>96</v>
      </c>
      <c r="DJ33" s="0" t="s">
        <v>96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4</v>
      </c>
      <c r="DW33" s="0" t="s">
        <v>94</v>
      </c>
      <c r="DX33" s="0" t="n">
        <v>1</v>
      </c>
      <c r="EE33" s="0" t="n">
        <v>31721886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97</v>
      </c>
      <c r="EM33" s="0" t="s">
        <v>98</v>
      </c>
      <c r="EQ33" s="0" t="n">
        <v>131072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3343.74</v>
      </c>
      <c r="GL33" s="0" t="n">
        <f aca="false">ROUND(IF(AND(BH33=3,BI33=3,FS33&lt;&gt;0),P33,0),2)</f>
        <v>0</v>
      </c>
      <c r="GM33" s="0" t="n">
        <f aca="false">O33+X33+Y33+GK33</f>
        <v>29276.01</v>
      </c>
      <c r="GN33" s="0" t="n">
        <f aca="false">ROUND(IF(OR(BI33=0,BI33=1),O33+X33+Y33+GK33,0),2)</f>
        <v>29276.0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99</v>
      </c>
      <c r="F34" s="0" t="s">
        <v>100</v>
      </c>
      <c r="G34" s="0" t="s">
        <v>101</v>
      </c>
      <c r="H34" s="0" t="s">
        <v>94</v>
      </c>
      <c r="I34" s="0" t="n">
        <v>8</v>
      </c>
      <c r="J34" s="0" t="n">
        <v>0</v>
      </c>
      <c r="O34" s="0" t="n">
        <f aca="false">ROUND(CP34,2)</f>
        <v>43969.51</v>
      </c>
      <c r="P34" s="0" t="n">
        <f aca="false">ROUND(CQ34*I34,2)</f>
        <v>383.57</v>
      </c>
      <c r="Q34" s="0" t="n">
        <f aca="false">ROUND(CR34*I34,2)</f>
        <v>5491.54</v>
      </c>
      <c r="R34" s="0" t="n">
        <f aca="false">ROUND(CS34*I34,2)</f>
        <v>1839.99</v>
      </c>
      <c r="S34" s="0" t="n">
        <f aca="false">ROUND(CT34*I34,2)</f>
        <v>38094.4</v>
      </c>
      <c r="T34" s="0" t="n">
        <f aca="false">ROUND(CU34*I34,2)</f>
        <v>0</v>
      </c>
      <c r="U34" s="0" t="n">
        <f aca="false">CV34*I34</f>
        <v>159.0256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2665.73</v>
      </c>
      <c r="Y34" s="0" t="n">
        <f aca="false">ROUND(CZ34,2)</f>
        <v>21713.81</v>
      </c>
      <c r="AA34" s="0" t="n">
        <v>76799303</v>
      </c>
      <c r="AB34" s="0" t="n">
        <f aca="false">ROUND((AC34+AD34+AF34),6)</f>
        <v>367.8495</v>
      </c>
      <c r="AC34" s="0" t="n">
        <f aca="false">ROUND((ES34),6)</f>
        <v>20.17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2.5</v>
      </c>
      <c r="AL34" s="0" t="n">
        <v>20.17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04</v>
      </c>
      <c r="BB34" s="0" t="n">
        <v>7.5</v>
      </c>
      <c r="BC34" s="0" t="n">
        <v>2.37</v>
      </c>
      <c r="BH34" s="0" t="n">
        <v>0</v>
      </c>
      <c r="BI34" s="0" t="n">
        <v>1</v>
      </c>
      <c r="BJ34" s="0" t="s">
        <v>102</v>
      </c>
      <c r="BM34" s="0" t="n">
        <v>142</v>
      </c>
      <c r="BN34" s="0" t="n">
        <v>0</v>
      </c>
      <c r="BO34" s="0" t="s">
        <v>100</v>
      </c>
      <c r="BP34" s="0" t="n">
        <v>1</v>
      </c>
      <c r="BQ34" s="0" t="n">
        <v>30</v>
      </c>
      <c r="BR34" s="0" t="n">
        <v>0</v>
      </c>
      <c r="BS34" s="0" t="n">
        <v>17.0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3969.51</v>
      </c>
      <c r="CQ34" s="0" t="n">
        <f aca="false">(AC34*BC34*AW34)</f>
        <v>47.9463087</v>
      </c>
      <c r="CR34" s="0" t="n">
        <f aca="false">(AD34*BB34*AV34)</f>
        <v>686.44244625</v>
      </c>
      <c r="CS34" s="0" t="n">
        <f aca="false">(AE34*BS34*AV34)</f>
        <v>229.998252</v>
      </c>
      <c r="CT34" s="0" t="n">
        <f aca="false">(AF34*BA34*AV34)</f>
        <v>4761.80017368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42665.728</v>
      </c>
      <c r="CZ34" s="0" t="n">
        <f aca="false">S34*(CA34/100)</f>
        <v>21713.808</v>
      </c>
      <c r="DE34" s="0" t="s">
        <v>96</v>
      </c>
      <c r="DF34" s="0" t="s">
        <v>96</v>
      </c>
      <c r="DG34" s="0" t="s">
        <v>96</v>
      </c>
      <c r="DI34" s="0" t="s">
        <v>96</v>
      </c>
      <c r="DJ34" s="0" t="s">
        <v>96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4</v>
      </c>
      <c r="DW34" s="0" t="s">
        <v>94</v>
      </c>
      <c r="DX34" s="0" t="n">
        <v>1</v>
      </c>
      <c r="EE34" s="0" t="n">
        <v>31721886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97</v>
      </c>
      <c r="EM34" s="0" t="s">
        <v>98</v>
      </c>
      <c r="EQ34" s="0" t="n">
        <v>131072</v>
      </c>
      <c r="ER34" s="0" t="n">
        <v>322.5</v>
      </c>
      <c r="ES34" s="0" t="n">
        <v>20.17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26447158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072.78</v>
      </c>
      <c r="GL34" s="0" t="n">
        <f aca="false">ROUND(IF(AND(BH34=3,BI34=3,FS34&lt;&gt;0),P34,0),2)</f>
        <v>0</v>
      </c>
      <c r="GM34" s="0" t="n">
        <f aca="false">O34+X34+Y34+GK34</f>
        <v>111421.83</v>
      </c>
      <c r="GN34" s="0" t="n">
        <f aca="false">ROUND(IF(OR(BI34=0,BI34=1),O34+X34+Y34+GK34,0),2)</f>
        <v>111421.8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3</v>
      </c>
      <c r="F35" s="0" t="s">
        <v>104</v>
      </c>
      <c r="G35" s="0" t="s">
        <v>105</v>
      </c>
      <c r="H35" s="0" t="s">
        <v>106</v>
      </c>
      <c r="I35" s="0" t="n">
        <f aca="false">I34*J35</f>
        <v>8</v>
      </c>
      <c r="J35" s="0" t="n">
        <v>1</v>
      </c>
      <c r="O35" s="0" t="n">
        <f aca="false">ROUND(CP35,2)</f>
        <v>31907.55</v>
      </c>
      <c r="P35" s="0" t="n">
        <f aca="false">ROUND(CQ35*I35,2)</f>
        <v>31907.5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6799303</v>
      </c>
      <c r="AB35" s="0" t="n">
        <f aca="false">ROUND((AC35+AD35+AF35),6)</f>
        <v>2060.37</v>
      </c>
      <c r="AC35" s="0" t="n">
        <f aca="false">ROUND((ES35),6)</f>
        <v>206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60.37</v>
      </c>
      <c r="AL35" s="0" t="n">
        <v>206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3</v>
      </c>
      <c r="BH35" s="0" t="n">
        <v>3</v>
      </c>
      <c r="BI35" s="0" t="n">
        <v>1</v>
      </c>
      <c r="BJ35" s="0" t="s">
        <v>107</v>
      </c>
      <c r="BM35" s="0" t="n">
        <v>142</v>
      </c>
      <c r="BN35" s="0" t="n">
        <v>0</v>
      </c>
      <c r="BO35" s="0" t="s">
        <v>104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1907.55</v>
      </c>
      <c r="CQ35" s="0" t="n">
        <f aca="false">(AC35*BC35*AW35)</f>
        <v>3988.443642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06</v>
      </c>
      <c r="DW35" s="0" t="s">
        <v>106</v>
      </c>
      <c r="DX35" s="0" t="n">
        <v>1</v>
      </c>
      <c r="EE35" s="0" t="n">
        <v>31721886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97</v>
      </c>
      <c r="EM35" s="0" t="s">
        <v>98</v>
      </c>
      <c r="EQ35" s="0" t="n">
        <v>0</v>
      </c>
      <c r="ER35" s="0" t="n">
        <v>2060.37</v>
      </c>
      <c r="ES35" s="0" t="n">
        <v>206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481926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1907.55</v>
      </c>
      <c r="GN35" s="0" t="n">
        <f aca="false">ROUND(IF(OR(BI35=0,BI35=1),O35+X35+Y35+GK35,0),2)</f>
        <v>31907.5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08</v>
      </c>
      <c r="F36" s="0" t="s">
        <v>109</v>
      </c>
      <c r="G36" s="0" t="s">
        <v>110</v>
      </c>
      <c r="H36" s="0" t="s">
        <v>111</v>
      </c>
      <c r="I36" s="0" t="n">
        <f aca="false">ROUND(302.149/100,9)</f>
        <v>3.02149</v>
      </c>
      <c r="J36" s="0" t="n">
        <v>0</v>
      </c>
      <c r="O36" s="0" t="n">
        <f aca="false">ROUND(CP36,2)</f>
        <v>21028.25</v>
      </c>
      <c r="P36" s="0" t="n">
        <f aca="false">ROUND(CQ36*I36,2)</f>
        <v>0</v>
      </c>
      <c r="Q36" s="0" t="n">
        <f aca="false">ROUND(CR36*I36,2)</f>
        <v>20162.91</v>
      </c>
      <c r="R36" s="0" t="n">
        <f aca="false">ROUND(CS36*I36,2)</f>
        <v>8621.47</v>
      </c>
      <c r="S36" s="0" t="n">
        <f aca="false">ROUND(CT36*I36,2)</f>
        <v>865.34</v>
      </c>
      <c r="T36" s="0" t="n">
        <f aca="false">ROUND(CU36*I36,2)</f>
        <v>0</v>
      </c>
      <c r="U36" s="0" t="n">
        <f aca="false">CV36*I36</f>
        <v>4.970230190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839.38</v>
      </c>
      <c r="Y36" s="0" t="n">
        <f aca="false">ROUND(CZ36,2)</f>
        <v>467.28</v>
      </c>
      <c r="AA36" s="0" t="n">
        <v>76799303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04</v>
      </c>
      <c r="BB36" s="0" t="n">
        <v>7.39</v>
      </c>
      <c r="BC36" s="0" t="n">
        <v>1</v>
      </c>
      <c r="BH36" s="0" t="n">
        <v>0</v>
      </c>
      <c r="BI36" s="0" t="n">
        <v>1</v>
      </c>
      <c r="BJ36" s="0" t="s">
        <v>112</v>
      </c>
      <c r="BM36" s="0" t="n">
        <v>2</v>
      </c>
      <c r="BN36" s="0" t="n">
        <v>0</v>
      </c>
      <c r="BO36" s="0" t="s">
        <v>109</v>
      </c>
      <c r="BP36" s="0" t="n">
        <v>1</v>
      </c>
      <c r="BQ36" s="0" t="n">
        <v>30</v>
      </c>
      <c r="BR36" s="0" t="n">
        <v>0</v>
      </c>
      <c r="BS36" s="0" t="n">
        <v>17.0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N36" s="0" t="s">
        <v>113</v>
      </c>
      <c r="CO36" s="0" t="n">
        <v>0</v>
      </c>
      <c r="CP36" s="0" t="n">
        <f aca="false">(P36+Q36+S36)</f>
        <v>21028.25</v>
      </c>
      <c r="CQ36" s="0" t="n">
        <f aca="false">(AC36*BC36*AW36)</f>
        <v>0</v>
      </c>
      <c r="CR36" s="0" t="n">
        <f aca="false">(AD36*BB36*AV36)</f>
        <v>6673.167044</v>
      </c>
      <c r="CS36" s="0" t="n">
        <f aca="false">(AE36*BS36*AV36)</f>
        <v>2853.3848064</v>
      </c>
      <c r="CT36" s="0" t="n">
        <f aca="false">(AF36*BA36*AV36)</f>
        <v>286.394688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839.3798</v>
      </c>
      <c r="CZ36" s="0" t="n">
        <f aca="false">S36*(CA36/100)</f>
        <v>467.283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1</v>
      </c>
      <c r="DW36" s="0" t="s">
        <v>111</v>
      </c>
      <c r="DX36" s="0" t="n">
        <v>100</v>
      </c>
      <c r="EE36" s="0" t="n">
        <v>31721746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4</v>
      </c>
      <c r="EM36" s="0" t="s">
        <v>115</v>
      </c>
      <c r="EQ36" s="0" t="n">
        <v>131328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4397.85</v>
      </c>
      <c r="GL36" s="0" t="n">
        <f aca="false">ROUND(IF(AND(BH36=3,BI36=3,FS36&lt;&gt;0),P36,0),2)</f>
        <v>0</v>
      </c>
      <c r="GM36" s="0" t="n">
        <f aca="false">O36+X36+Y36+GK36</f>
        <v>36732.76</v>
      </c>
      <c r="GN36" s="0" t="n">
        <f aca="false">ROUND(IF(OR(BI36=0,BI36=1),O36+X36+Y36+GK36,0),2)</f>
        <v>36732.7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6</v>
      </c>
      <c r="F37" s="0" t="s">
        <v>117</v>
      </c>
      <c r="G37" s="0" t="s">
        <v>118</v>
      </c>
      <c r="H37" s="0" t="s">
        <v>79</v>
      </c>
      <c r="I37" s="0" t="n">
        <f aca="false">ROUND(I36*100,9)</f>
        <v>302.149</v>
      </c>
      <c r="J37" s="0" t="n">
        <v>0</v>
      </c>
      <c r="O37" s="0" t="n">
        <f aca="false">ROUND(CP37,2)</f>
        <v>172653.14</v>
      </c>
      <c r="P37" s="0" t="n">
        <f aca="false">ROUND(CQ37*I37,2)</f>
        <v>0</v>
      </c>
      <c r="Q37" s="0" t="n">
        <f aca="false">ROUND(CR37*I37,2)</f>
        <v>172653.1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6799303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4</v>
      </c>
      <c r="BC37" s="0" t="n">
        <v>1</v>
      </c>
      <c r="BH37" s="0" t="n">
        <v>0</v>
      </c>
      <c r="BI37" s="0" t="n">
        <v>4</v>
      </c>
      <c r="BJ37" s="0" t="s">
        <v>119</v>
      </c>
      <c r="BM37" s="0" t="n">
        <v>1111</v>
      </c>
      <c r="BN37" s="0" t="n">
        <v>0</v>
      </c>
      <c r="BO37" s="0" t="s">
        <v>117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72653.14</v>
      </c>
      <c r="CQ37" s="0" t="n">
        <f aca="false">(AC37*BC37*AW37)</f>
        <v>0</v>
      </c>
      <c r="CR37" s="0" t="n">
        <f aca="false">(AD37*BB37*AV37)</f>
        <v>571.417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79</v>
      </c>
      <c r="DW37" s="0" t="s">
        <v>79</v>
      </c>
      <c r="DX37" s="0" t="n">
        <v>1</v>
      </c>
      <c r="EE37" s="0" t="n">
        <v>31722855</v>
      </c>
      <c r="EF37" s="0" t="n">
        <v>150</v>
      </c>
      <c r="EG37" s="0" t="s">
        <v>120</v>
      </c>
      <c r="EH37" s="0" t="n">
        <v>0</v>
      </c>
      <c r="EJ37" s="0" t="n">
        <v>4</v>
      </c>
      <c r="EK37" s="0" t="n">
        <v>1111</v>
      </c>
      <c r="EL37" s="0" t="s">
        <v>121</v>
      </c>
      <c r="EM37" s="0" t="s">
        <v>122</v>
      </c>
      <c r="EQ37" s="0" t="n">
        <v>131072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72653.1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72653.1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3</v>
      </c>
      <c r="F38" s="0" t="s">
        <v>124</v>
      </c>
      <c r="G38" s="0" t="s">
        <v>125</v>
      </c>
      <c r="H38" s="0" t="s">
        <v>88</v>
      </c>
      <c r="I38" s="0" t="n">
        <f aca="false">ROUND(I37*1.5,9)</f>
        <v>453.2235</v>
      </c>
      <c r="J38" s="0" t="n">
        <v>0</v>
      </c>
      <c r="O38" s="0" t="n">
        <f aca="false">ROUND(CP38,2)</f>
        <v>40996.42</v>
      </c>
      <c r="P38" s="0" t="n">
        <f aca="false">ROUND(CQ38*I38,2)</f>
        <v>0</v>
      </c>
      <c r="Q38" s="0" t="n">
        <f aca="false">ROUND(CR38*I38,2)</f>
        <v>40996.4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6799303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6</v>
      </c>
      <c r="BM38" s="0" t="n">
        <v>1111</v>
      </c>
      <c r="BN38" s="0" t="n">
        <v>0</v>
      </c>
      <c r="BO38" s="0" t="s">
        <v>124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0996.42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8</v>
      </c>
      <c r="DW38" s="0" t="s">
        <v>88</v>
      </c>
      <c r="DX38" s="0" t="n">
        <v>1000</v>
      </c>
      <c r="EE38" s="0" t="n">
        <v>31722855</v>
      </c>
      <c r="EF38" s="0" t="n">
        <v>150</v>
      </c>
      <c r="EG38" s="0" t="s">
        <v>120</v>
      </c>
      <c r="EH38" s="0" t="n">
        <v>0</v>
      </c>
      <c r="EJ38" s="0" t="n">
        <v>4</v>
      </c>
      <c r="EK38" s="0" t="n">
        <v>1111</v>
      </c>
      <c r="EL38" s="0" t="s">
        <v>121</v>
      </c>
      <c r="EM38" s="0" t="s">
        <v>122</v>
      </c>
      <c r="EQ38" s="0" t="n">
        <v>131072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0996.4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40996.42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7</v>
      </c>
      <c r="F39" s="0" t="s">
        <v>128</v>
      </c>
      <c r="G39" s="0" t="s">
        <v>129</v>
      </c>
      <c r="H39" s="0" t="s">
        <v>88</v>
      </c>
      <c r="I39" s="0" t="n">
        <v>111.078</v>
      </c>
      <c r="J39" s="0" t="n">
        <v>0</v>
      </c>
      <c r="O39" s="0" t="n">
        <f aca="false">ROUND(CP39,2)</f>
        <v>42975.21</v>
      </c>
      <c r="P39" s="0" t="n">
        <f aca="false">ROUND(CQ39*I39,2)</f>
        <v>0</v>
      </c>
      <c r="Q39" s="0" t="n">
        <f aca="false">ROUND(CR39*I39,2)</f>
        <v>42975.2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6799303</v>
      </c>
      <c r="AB39" s="0" t="n">
        <f aca="false">ROUND((AC39+AD39+AF39),6)</f>
        <v>69.46</v>
      </c>
      <c r="AC39" s="0" t="n">
        <f aca="false">ROUND((ES39),6)</f>
        <v>0</v>
      </c>
      <c r="AD39" s="0" t="n">
        <f aca="false">ROUND((ET39),6)</f>
        <v>69.46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9.46</v>
      </c>
      <c r="AL39" s="0" t="n">
        <v>0</v>
      </c>
      <c r="AM39" s="0" t="n">
        <v>69.4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7</v>
      </c>
      <c r="BC39" s="0" t="n">
        <v>1</v>
      </c>
      <c r="BH39" s="0" t="n">
        <v>0</v>
      </c>
      <c r="BI39" s="0" t="n">
        <v>4</v>
      </c>
      <c r="BJ39" s="0" t="s">
        <v>130</v>
      </c>
      <c r="BM39" s="0" t="n">
        <v>1113</v>
      </c>
      <c r="BN39" s="0" t="n">
        <v>0</v>
      </c>
      <c r="BO39" s="0" t="s">
        <v>128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2975.21</v>
      </c>
      <c r="CQ39" s="0" t="n">
        <f aca="false">(AC39*BC39*AW39)</f>
        <v>0</v>
      </c>
      <c r="CR39" s="0" t="n">
        <f aca="false">(AD39*BB39*AV39)</f>
        <v>386.892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8</v>
      </c>
      <c r="DW39" s="0" t="s">
        <v>88</v>
      </c>
      <c r="DX39" s="0" t="n">
        <v>1000</v>
      </c>
      <c r="EE39" s="0" t="n">
        <v>31722857</v>
      </c>
      <c r="EF39" s="0" t="n">
        <v>150</v>
      </c>
      <c r="EG39" s="0" t="s">
        <v>120</v>
      </c>
      <c r="EH39" s="0" t="n">
        <v>0</v>
      </c>
      <c r="EJ39" s="0" t="n">
        <v>4</v>
      </c>
      <c r="EK39" s="0" t="n">
        <v>1113</v>
      </c>
      <c r="EL39" s="0" t="s">
        <v>131</v>
      </c>
      <c r="EM39" s="0" t="s">
        <v>132</v>
      </c>
      <c r="EQ39" s="0" t="n">
        <v>131072</v>
      </c>
      <c r="ER39" s="0" t="n">
        <v>69.46</v>
      </c>
      <c r="ES39" s="0" t="n">
        <v>0</v>
      </c>
      <c r="ET39" s="0" t="n">
        <v>69.4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72263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2975.2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2975.2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3</v>
      </c>
      <c r="F40" s="0" t="s">
        <v>134</v>
      </c>
      <c r="G40" s="0" t="s">
        <v>135</v>
      </c>
      <c r="H40" s="0" t="s">
        <v>88</v>
      </c>
      <c r="I40" s="0" t="n">
        <f aca="false">ROUND(I39,9)</f>
        <v>111.078</v>
      </c>
      <c r="J40" s="0" t="n">
        <v>0</v>
      </c>
      <c r="O40" s="0" t="n">
        <f aca="false">ROUND(CP40,2)</f>
        <v>22549.94</v>
      </c>
      <c r="P40" s="0" t="n">
        <f aca="false">ROUND(CQ40*I40,2)</f>
        <v>0</v>
      </c>
      <c r="Q40" s="0" t="n">
        <f aca="false">ROUND(CR40*I40,2)</f>
        <v>22549.9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6799303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6</v>
      </c>
      <c r="BM40" s="0" t="n">
        <v>1110</v>
      </c>
      <c r="BN40" s="0" t="n">
        <v>0</v>
      </c>
      <c r="BO40" s="0" t="s">
        <v>134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2549.9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8</v>
      </c>
      <c r="DW40" s="0" t="s">
        <v>88</v>
      </c>
      <c r="DX40" s="0" t="n">
        <v>1000</v>
      </c>
      <c r="EE40" s="0" t="n">
        <v>31722854</v>
      </c>
      <c r="EF40" s="0" t="n">
        <v>150</v>
      </c>
      <c r="EG40" s="0" t="s">
        <v>120</v>
      </c>
      <c r="EH40" s="0" t="n">
        <v>0</v>
      </c>
      <c r="EJ40" s="0" t="n">
        <v>4</v>
      </c>
      <c r="EK40" s="0" t="n">
        <v>1110</v>
      </c>
      <c r="EL40" s="0" t="s">
        <v>137</v>
      </c>
      <c r="EM40" s="0" t="s">
        <v>138</v>
      </c>
      <c r="EQ40" s="0" t="n">
        <v>131072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2549.9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2549.94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Тепловая сеть 2Ду80 ППУ-ПЭ в непроходном канале - 30 п.м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2919126.61</v>
      </c>
      <c r="P42" s="52" t="n">
        <f aca="false">ROUND(AC42,2)</f>
        <v>1210136.62</v>
      </c>
      <c r="Q42" s="52" t="n">
        <f aca="false">ROUND(AD42,2)</f>
        <v>780523.84</v>
      </c>
      <c r="R42" s="52" t="n">
        <f aca="false">ROUND(AE42,2)</f>
        <v>12463.7</v>
      </c>
      <c r="S42" s="52" t="n">
        <f aca="false">ROUND(AF42,2)</f>
        <v>928466.15</v>
      </c>
      <c r="T42" s="52" t="n">
        <f aca="false">ROUND(AG42,2)</f>
        <v>0</v>
      </c>
      <c r="U42" s="52" t="n">
        <f aca="false">AH42</f>
        <v>191.3836661904</v>
      </c>
      <c r="V42" s="52" t="n">
        <f aca="false">AI42</f>
        <v>0</v>
      </c>
      <c r="W42" s="52" t="n">
        <f aca="false">ROUND(AJ42,2)</f>
        <v>349.71</v>
      </c>
      <c r="X42" s="52" t="n">
        <f aca="false">ROUND(AK42,2)</f>
        <v>52353.37</v>
      </c>
      <c r="Y42" s="52" t="n">
        <f aca="false">ROUND(AL42,2)</f>
        <v>26684.22</v>
      </c>
      <c r="Z42" s="52"/>
      <c r="AA42" s="52"/>
      <c r="AB42" s="52" t="n">
        <f aca="false">ROUND(SUMIF(AA28:AA40,"=76799303",O28:O40),2)</f>
        <v>2919126.61</v>
      </c>
      <c r="AC42" s="52" t="n">
        <f aca="false">ROUND(SUMIF(AA28:AA40,"=76799303",P28:P40),2)</f>
        <v>1210136.62</v>
      </c>
      <c r="AD42" s="52" t="n">
        <f aca="false">ROUND(SUMIF(AA28:AA40,"=76799303",Q28:Q40),2)</f>
        <v>780523.84</v>
      </c>
      <c r="AE42" s="52" t="n">
        <f aca="false">ROUND(SUMIF(AA28:AA40,"=76799303",R28:R40),2)</f>
        <v>12463.7</v>
      </c>
      <c r="AF42" s="52" t="n">
        <f aca="false">ROUND(SUMIF(AA28:AA40,"=76799303",S28:S40),2)</f>
        <v>928466.15</v>
      </c>
      <c r="AG42" s="52" t="n">
        <f aca="false">ROUND(SUMIF(AA28:AA40,"=76799303",T28:T40),2)</f>
        <v>0</v>
      </c>
      <c r="AH42" s="52" t="n">
        <f aca="false">SUMIF(AA28:AA40,"=76799303",U28:U40)</f>
        <v>191.3836661904</v>
      </c>
      <c r="AI42" s="52" t="n">
        <f aca="false">SUMIF(AA28:AA40,"=76799303",V28:V40)</f>
        <v>0</v>
      </c>
      <c r="AJ42" s="52" t="n">
        <f aca="false">ROUND(SUMIF(AA28:AA40,"=76799303",W28:W40),2)</f>
        <v>349.71</v>
      </c>
      <c r="AK42" s="52" t="n">
        <f aca="false">ROUND(SUMIF(AA28:AA40,"=76799303",X28:X40),2)</f>
        <v>52353.37</v>
      </c>
      <c r="AL42" s="52" t="n">
        <f aca="false">ROUND(SUMIF(AA28:AA40,"=76799303",Y28:Y40),2)</f>
        <v>26684.22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3018978.57</v>
      </c>
      <c r="AS42" s="52" t="n">
        <f aca="false">ROUND(BF42,2)</f>
        <v>2739803.86</v>
      </c>
      <c r="AT42" s="52" t="n">
        <f aca="false">ROUND(BG42,2)</f>
        <v>0</v>
      </c>
      <c r="AU42" s="52" t="n">
        <f aca="false">ROUND(BH42,2)</f>
        <v>279174.71</v>
      </c>
      <c r="AV42" s="52" t="n">
        <f aca="false">ROUND(BI42,2)</f>
        <v>1210136.62</v>
      </c>
      <c r="AW42" s="52" t="n">
        <f aca="false">ROUND(BJ42,2)</f>
        <v>1210136.62</v>
      </c>
      <c r="AX42" s="52" t="n">
        <f aca="false">ROUND(BK42,2)</f>
        <v>0</v>
      </c>
      <c r="AY42" s="52" t="n">
        <f aca="false">ROUND(BL42,2)</f>
        <v>1210136.62</v>
      </c>
      <c r="AZ42" s="52" t="n">
        <f aca="false">ROUND(BM42,2)</f>
        <v>0</v>
      </c>
      <c r="BA42" s="52"/>
      <c r="BB42" s="52" t="n">
        <f aca="false">ROUND(SUMIF(AA28:AA40,"=76799303",FQ28:FQ40),2)</f>
        <v>0</v>
      </c>
      <c r="BC42" s="52" t="n">
        <f aca="false">ROUND(SUMIF(AA28:AA40,"=76799303",FR28:FR40),2)</f>
        <v>0</v>
      </c>
      <c r="BD42" s="52" t="n">
        <f aca="false">ROUND(SUMIF(AA28:AA40,"=76799303",GL28:GL40),2)</f>
        <v>0</v>
      </c>
      <c r="BE42" s="52" t="n">
        <f aca="false">ROUND(SUMIF(AA28:AA40,"=76799303",GM28:GM40),2)</f>
        <v>3018978.57</v>
      </c>
      <c r="BF42" s="52" t="n">
        <f aca="false">ROUND(SUMIF(AA28:AA40,"=76799303",GN28:GN40),2)</f>
        <v>2739803.86</v>
      </c>
      <c r="BG42" s="52" t="n">
        <f aca="false">ROUND(SUMIF(AA28:AA40,"=76799303",GO28:GO40),2)</f>
        <v>0</v>
      </c>
      <c r="BH42" s="52" t="n">
        <f aca="false">ROUND(SUMIF(AA28:AA40,"=76799303",GP28:GP40),2)</f>
        <v>279174.71</v>
      </c>
      <c r="BI42" s="52" t="n">
        <f aca="false">AC42-BB42</f>
        <v>1210136.62</v>
      </c>
      <c r="BJ42" s="52" t="n">
        <f aca="false">AC42-BC42</f>
        <v>1210136.62</v>
      </c>
      <c r="BK42" s="52" t="n">
        <f aca="false">BB42-BD42</f>
        <v>0</v>
      </c>
      <c r="BL42" s="52" t="n">
        <f aca="false">AC42-BB42-BC42+BD42</f>
        <v>1210136.62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2919126.61</v>
      </c>
      <c r="G44" s="54" t="s">
        <v>139</v>
      </c>
      <c r="H44" s="54" t="s">
        <v>140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1210136.62</v>
      </c>
      <c r="G45" s="54" t="s">
        <v>141</v>
      </c>
      <c r="H45" s="54" t="s">
        <v>142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43</v>
      </c>
      <c r="H46" s="54" t="s">
        <v>144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1210136.62</v>
      </c>
      <c r="G47" s="54" t="s">
        <v>145</v>
      </c>
      <c r="H47" s="54" t="s">
        <v>146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1210136.62</v>
      </c>
      <c r="G48" s="54" t="s">
        <v>147</v>
      </c>
      <c r="H48" s="54" t="s">
        <v>148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49</v>
      </c>
      <c r="H49" s="54" t="s">
        <v>150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1210136.62</v>
      </c>
      <c r="G50" s="54" t="s">
        <v>151</v>
      </c>
      <c r="H50" s="54" t="s">
        <v>152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53</v>
      </c>
      <c r="H51" s="54" t="s">
        <v>154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55</v>
      </c>
      <c r="H52" s="54" t="s">
        <v>156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57</v>
      </c>
      <c r="H53" s="54" t="s">
        <v>158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780523.84</v>
      </c>
      <c r="G54" s="54" t="s">
        <v>159</v>
      </c>
      <c r="H54" s="54" t="s">
        <v>160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12463.7</v>
      </c>
      <c r="G55" s="54" t="s">
        <v>161</v>
      </c>
      <c r="H55" s="54" t="s">
        <v>162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928466.15</v>
      </c>
      <c r="G56" s="54" t="s">
        <v>163</v>
      </c>
      <c r="H56" s="54" t="s">
        <v>164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2739803.86</v>
      </c>
      <c r="G57" s="54" t="s">
        <v>165</v>
      </c>
      <c r="H57" s="54" t="s">
        <v>166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67</v>
      </c>
      <c r="H58" s="54" t="s">
        <v>168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279174.71</v>
      </c>
      <c r="G59" s="54" t="s">
        <v>41</v>
      </c>
      <c r="H59" s="54" t="s">
        <v>169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70</v>
      </c>
      <c r="H60" s="54" t="s">
        <v>171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191.3836661904</v>
      </c>
      <c r="G61" s="54" t="s">
        <v>172</v>
      </c>
      <c r="H61" s="54" t="s">
        <v>173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74</v>
      </c>
      <c r="H62" s="54" t="s">
        <v>175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349.71</v>
      </c>
      <c r="G63" s="54" t="s">
        <v>176</v>
      </c>
      <c r="H63" s="54" t="s">
        <v>177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52353.37</v>
      </c>
      <c r="G64" s="54" t="s">
        <v>178</v>
      </c>
      <c r="H64" s="54" t="s">
        <v>179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26684.22</v>
      </c>
      <c r="G65" s="54" t="s">
        <v>180</v>
      </c>
      <c r="H65" s="54" t="s">
        <v>181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3018978.57</v>
      </c>
      <c r="G66" s="54" t="s">
        <v>182</v>
      </c>
      <c r="H66" s="54" t="s">
        <v>183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84)</f>
        <v>84</v>
      </c>
      <c r="E68" s="51"/>
      <c r="F68" s="51" t="s">
        <v>62</v>
      </c>
      <c r="G68" s="51" t="s">
        <v>184</v>
      </c>
      <c r="H68" s="51"/>
      <c r="I68" s="51" t="n">
        <v>0</v>
      </c>
      <c r="J68" s="51"/>
      <c r="K68" s="51" t="n">
        <v>-1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84</f>
        <v>1</v>
      </c>
      <c r="C70" s="52" t="n">
        <f aca="false">C84</f>
        <v>4</v>
      </c>
      <c r="D70" s="52" t="n">
        <f aca="false">D84</f>
        <v>68</v>
      </c>
      <c r="E70" s="52" t="n">
        <f aca="false">E84</f>
        <v>0</v>
      </c>
      <c r="F70" s="52" t="str">
        <f aca="false">F84</f>
        <v>Новый раздел</v>
      </c>
      <c r="G70" s="52" t="str">
        <f aca="false">G84</f>
        <v>Тепловая сеть 2Ду80 ППУ-ПЭ бесканально - 40 п.м</v>
      </c>
      <c r="H70" s="52"/>
      <c r="I70" s="52"/>
      <c r="J70" s="52"/>
      <c r="K70" s="52"/>
      <c r="L70" s="52"/>
      <c r="M70" s="52"/>
      <c r="N70" s="52"/>
      <c r="O70" s="52" t="n">
        <f aca="false">O84</f>
        <v>1399471.78</v>
      </c>
      <c r="P70" s="52" t="n">
        <f aca="false">P84</f>
        <v>598416.42</v>
      </c>
      <c r="Q70" s="52" t="n">
        <f aca="false">Q84</f>
        <v>240551.28</v>
      </c>
      <c r="R70" s="52" t="n">
        <f aca="false">R84</f>
        <v>5485.21</v>
      </c>
      <c r="S70" s="52" t="n">
        <f aca="false">S84</f>
        <v>560504.08</v>
      </c>
      <c r="T70" s="52" t="n">
        <f aca="false">T84</f>
        <v>0</v>
      </c>
      <c r="U70" s="52" t="n">
        <f aca="false">U84</f>
        <v>35.9540400912</v>
      </c>
      <c r="V70" s="52" t="n">
        <f aca="false">V84</f>
        <v>0</v>
      </c>
      <c r="W70" s="52" t="n">
        <f aca="false">W84</f>
        <v>115.03</v>
      </c>
      <c r="X70" s="52" t="n">
        <f aca="false">X84</f>
        <v>11350.69</v>
      </c>
      <c r="Y70" s="52" t="n">
        <f aca="false">Y84</f>
        <v>5790.57</v>
      </c>
      <c r="Z70" s="52" t="n">
        <f aca="false">Z84</f>
        <v>0</v>
      </c>
      <c r="AA70" s="52" t="n">
        <f aca="false">AA84</f>
        <v>0</v>
      </c>
      <c r="AB70" s="52" t="n">
        <f aca="false">AB84</f>
        <v>1399471.78</v>
      </c>
      <c r="AC70" s="52" t="n">
        <f aca="false">AC84</f>
        <v>598416.42</v>
      </c>
      <c r="AD70" s="52" t="n">
        <f aca="false">AD84</f>
        <v>240551.28</v>
      </c>
      <c r="AE70" s="52" t="n">
        <f aca="false">AE84</f>
        <v>5485.21</v>
      </c>
      <c r="AF70" s="52" t="n">
        <f aca="false">AF84</f>
        <v>560504.08</v>
      </c>
      <c r="AG70" s="52" t="n">
        <f aca="false">AG84</f>
        <v>0</v>
      </c>
      <c r="AH70" s="52" t="n">
        <f aca="false">AH84</f>
        <v>35.9540400912</v>
      </c>
      <c r="AI70" s="52" t="n">
        <f aca="false">AI84</f>
        <v>0</v>
      </c>
      <c r="AJ70" s="52" t="n">
        <f aca="false">AJ84</f>
        <v>115.03</v>
      </c>
      <c r="AK70" s="52" t="n">
        <f aca="false">AK84</f>
        <v>11350.69</v>
      </c>
      <c r="AL70" s="52" t="n">
        <f aca="false">AL84</f>
        <v>5790.57</v>
      </c>
      <c r="AM70" s="52" t="n">
        <f aca="false">AM84</f>
        <v>0</v>
      </c>
      <c r="AN70" s="52" t="n">
        <f aca="false">AN84</f>
        <v>0</v>
      </c>
      <c r="AO70" s="52" t="n">
        <f aca="false">AO84</f>
        <v>0</v>
      </c>
      <c r="AP70" s="52" t="n">
        <f aca="false">AP84</f>
        <v>0</v>
      </c>
      <c r="AQ70" s="52" t="n">
        <f aca="false">AQ84</f>
        <v>0</v>
      </c>
      <c r="AR70" s="52" t="n">
        <f aca="false">AR84</f>
        <v>1425773.34</v>
      </c>
      <c r="AS70" s="52" t="n">
        <f aca="false">AS84</f>
        <v>1351863.47</v>
      </c>
      <c r="AT70" s="52" t="n">
        <f aca="false">AT84</f>
        <v>0</v>
      </c>
      <c r="AU70" s="52" t="n">
        <f aca="false">AU84</f>
        <v>73909.87</v>
      </c>
      <c r="AV70" s="52" t="n">
        <f aca="false">AV84</f>
        <v>598416.42</v>
      </c>
      <c r="AW70" s="52" t="n">
        <f aca="false">AW84</f>
        <v>598416.42</v>
      </c>
      <c r="AX70" s="52" t="n">
        <f aca="false">AX84</f>
        <v>0</v>
      </c>
      <c r="AY70" s="52" t="n">
        <f aca="false">AY84</f>
        <v>598416.42</v>
      </c>
      <c r="AZ70" s="52" t="n">
        <f aca="false">AZ84</f>
        <v>0</v>
      </c>
      <c r="BA70" s="52" t="n">
        <f aca="false">BA84</f>
        <v>0</v>
      </c>
      <c r="BB70" s="52" t="n">
        <f aca="false">BB84</f>
        <v>0</v>
      </c>
      <c r="BC70" s="52" t="n">
        <f aca="false">BC84</f>
        <v>0</v>
      </c>
      <c r="BD70" s="52" t="n">
        <f aca="false">BD84</f>
        <v>0</v>
      </c>
      <c r="BE70" s="52" t="n">
        <f aca="false">BE84</f>
        <v>1425773.34</v>
      </c>
      <c r="BF70" s="52" t="n">
        <f aca="false">BF84</f>
        <v>1351863.47</v>
      </c>
      <c r="BG70" s="52" t="n">
        <f aca="false">BG84</f>
        <v>0</v>
      </c>
      <c r="BH70" s="52" t="n">
        <f aca="false">BH84</f>
        <v>73909.87</v>
      </c>
      <c r="BI70" s="52" t="n">
        <f aca="false">BI84</f>
        <v>598416.42</v>
      </c>
      <c r="BJ70" s="52" t="n">
        <f aca="false">BJ84</f>
        <v>598416.42</v>
      </c>
      <c r="BK70" s="52" t="n">
        <f aca="false">BK84</f>
        <v>0</v>
      </c>
      <c r="BL70" s="52" t="n">
        <f aca="false">BL84</f>
        <v>598416.42</v>
      </c>
      <c r="BM70" s="52" t="n">
        <f aca="false">BM84</f>
        <v>0</v>
      </c>
      <c r="BN70" s="52" t="n">
        <f aca="false">BN84</f>
        <v>0</v>
      </c>
      <c r="BO70" s="53" t="n">
        <f aca="false">BO84</f>
        <v>0</v>
      </c>
      <c r="BP70" s="53" t="n">
        <f aca="false">BP84</f>
        <v>0</v>
      </c>
      <c r="BQ70" s="53" t="n">
        <f aca="false">BQ84</f>
        <v>0</v>
      </c>
      <c r="BR70" s="53" t="n">
        <f aca="false">BR84</f>
        <v>0</v>
      </c>
      <c r="BS70" s="53" t="n">
        <f aca="false">BS84</f>
        <v>0</v>
      </c>
      <c r="BT70" s="53" t="n">
        <f aca="false">BT84</f>
        <v>0</v>
      </c>
      <c r="BU70" s="53" t="n">
        <f aca="false">BU84</f>
        <v>0</v>
      </c>
      <c r="BV70" s="53" t="n">
        <f aca="false">BV84</f>
        <v>0</v>
      </c>
      <c r="BW70" s="53" t="n">
        <f aca="false">BW84</f>
        <v>0</v>
      </c>
      <c r="BX70" s="53" t="n">
        <f aca="false">BX84</f>
        <v>0</v>
      </c>
      <c r="BY70" s="53" t="n">
        <f aca="false">BY84</f>
        <v>0</v>
      </c>
      <c r="BZ70" s="53" t="n">
        <f aca="false">BZ84</f>
        <v>0</v>
      </c>
      <c r="CA70" s="53" t="n">
        <f aca="false">CA84</f>
        <v>0</v>
      </c>
      <c r="CB70" s="53" t="n">
        <f aca="false">CB84</f>
        <v>0</v>
      </c>
      <c r="CC70" s="53" t="n">
        <f aca="false">CC84</f>
        <v>0</v>
      </c>
      <c r="CD70" s="53" t="n">
        <f aca="false">CD84</f>
        <v>0</v>
      </c>
      <c r="CE70" s="53" t="n">
        <f aca="false">CE84</f>
        <v>0</v>
      </c>
      <c r="CF70" s="53" t="n">
        <f aca="false">CF84</f>
        <v>0</v>
      </c>
      <c r="CG70" s="53" t="n">
        <f aca="false">CG84</f>
        <v>0</v>
      </c>
      <c r="CH70" s="53" t="n">
        <f aca="false">CH84</f>
        <v>0</v>
      </c>
      <c r="CI70" s="53" t="n">
        <f aca="false">CI84</f>
        <v>0</v>
      </c>
      <c r="CJ70" s="53" t="n">
        <f aca="false">CJ84</f>
        <v>0</v>
      </c>
      <c r="CK70" s="53" t="n">
        <f aca="false">CK84</f>
        <v>0</v>
      </c>
      <c r="CL70" s="53" t="n">
        <f aca="false">CL84</f>
        <v>0</v>
      </c>
      <c r="CM70" s="53" t="n">
        <f aca="false">CM84</f>
        <v>0</v>
      </c>
      <c r="CN70" s="53" t="n">
        <f aca="false">CN84</f>
        <v>0</v>
      </c>
      <c r="CO70" s="53" t="n">
        <f aca="false">CO84</f>
        <v>0</v>
      </c>
      <c r="CP70" s="53" t="n">
        <f aca="false">CP84</f>
        <v>0</v>
      </c>
      <c r="CQ70" s="53" t="n">
        <f aca="false">CQ84</f>
        <v>0</v>
      </c>
      <c r="CR70" s="53" t="n">
        <f aca="false">CR84</f>
        <v>0</v>
      </c>
      <c r="CS70" s="53" t="n">
        <f aca="false">CS84</f>
        <v>0</v>
      </c>
      <c r="CT70" s="53" t="n">
        <f aca="false">CT84</f>
        <v>0</v>
      </c>
      <c r="CU70" s="53" t="n">
        <f aca="false">CU84</f>
        <v>0</v>
      </c>
      <c r="CV70" s="53" t="n">
        <f aca="false">CV84</f>
        <v>0</v>
      </c>
      <c r="CW70" s="53" t="n">
        <f aca="false">CW84</f>
        <v>0</v>
      </c>
      <c r="CX70" s="53" t="n">
        <f aca="false">CX84</f>
        <v>0</v>
      </c>
      <c r="CY70" s="53" t="n">
        <f aca="false">CY84</f>
        <v>0</v>
      </c>
      <c r="CZ70" s="53" t="n">
        <f aca="false">CZ84</f>
        <v>0</v>
      </c>
      <c r="DA70" s="53" t="n">
        <f aca="false">DA84</f>
        <v>0</v>
      </c>
      <c r="DB70" s="53" t="n">
        <f aca="false">DB84</f>
        <v>0</v>
      </c>
      <c r="DC70" s="53" t="n">
        <f aca="false">DC84</f>
        <v>0</v>
      </c>
      <c r="DD70" s="53" t="n">
        <f aca="false">DD84</f>
        <v>0</v>
      </c>
      <c r="DE70" s="53" t="n">
        <f aca="false">DE84</f>
        <v>0</v>
      </c>
      <c r="DF70" s="53" t="n">
        <f aca="false">DF84</f>
        <v>0</v>
      </c>
      <c r="DG70" s="53" t="n">
        <f aca="false">DG84</f>
        <v>0</v>
      </c>
      <c r="DH70" s="53" t="n">
        <f aca="false">DH84</f>
        <v>0</v>
      </c>
      <c r="DI70" s="53" t="n">
        <f aca="false">DI84</f>
        <v>0</v>
      </c>
      <c r="DJ70" s="53" t="n">
        <f aca="false">DJ84</f>
        <v>0</v>
      </c>
      <c r="DK70" s="53" t="n">
        <f aca="false">DK84</f>
        <v>0</v>
      </c>
      <c r="DL70" s="53" t="n">
        <f aca="false">DL84</f>
        <v>0</v>
      </c>
      <c r="DM70" s="53" t="n">
        <f aca="false">DM84</f>
        <v>0</v>
      </c>
      <c r="DN70" s="53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5</v>
      </c>
      <c r="F72" s="0" t="s">
        <v>186</v>
      </c>
      <c r="G72" s="0" t="s">
        <v>187</v>
      </c>
      <c r="H72" s="0" t="s">
        <v>67</v>
      </c>
      <c r="I72" s="0" t="n">
        <v>40</v>
      </c>
      <c r="J72" s="0" t="n">
        <v>0</v>
      </c>
      <c r="O72" s="0" t="n">
        <f aca="false">ROUND(CP72,2)</f>
        <v>726572.52</v>
      </c>
      <c r="P72" s="0" t="n">
        <f aca="false">ROUND(CQ72*I72,2)</f>
        <v>407218.56</v>
      </c>
      <c r="Q72" s="0" t="n">
        <f aca="false">ROUND(CR72*I72,2)</f>
        <v>52867.52</v>
      </c>
      <c r="R72" s="0" t="n">
        <f aca="false">ROUND(CS72*I72,2)</f>
        <v>0</v>
      </c>
      <c r="S72" s="0" t="n">
        <f aca="false">ROUND(CT72*I72,2)</f>
        <v>266486.44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35.03</v>
      </c>
      <c r="X72" s="0" t="n">
        <f aca="false">ROUND(CY72,2)</f>
        <v>0</v>
      </c>
      <c r="Y72" s="0" t="n">
        <f aca="false">ROUND(CZ72,2)</f>
        <v>0</v>
      </c>
      <c r="AA72" s="0" t="n">
        <v>76799303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39</v>
      </c>
      <c r="BB72" s="0" t="n">
        <v>9.3</v>
      </c>
      <c r="BC72" s="0" t="n">
        <v>3.28</v>
      </c>
      <c r="BH72" s="0" t="n">
        <v>0</v>
      </c>
      <c r="BI72" s="0" t="n">
        <v>1</v>
      </c>
      <c r="BJ72" s="0" t="s">
        <v>188</v>
      </c>
      <c r="BM72" s="0" t="n">
        <v>1114</v>
      </c>
      <c r="BN72" s="0" t="n">
        <v>0</v>
      </c>
      <c r="BO72" s="0" t="s">
        <v>186</v>
      </c>
      <c r="BP72" s="0" t="n">
        <v>1</v>
      </c>
      <c r="BQ72" s="0" t="n">
        <v>160</v>
      </c>
      <c r="BR72" s="0" t="n">
        <v>0</v>
      </c>
      <c r="BS72" s="0" t="n">
        <v>13.39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89</v>
      </c>
      <c r="CO72" s="0" t="n">
        <v>0</v>
      </c>
      <c r="CP72" s="0" t="n">
        <f aca="false">(P72+Q72+S72)</f>
        <v>726572.52</v>
      </c>
      <c r="CQ72" s="0" t="n">
        <f aca="false">(AC72*BC72*AW72)</f>
        <v>10180.464</v>
      </c>
      <c r="CR72" s="0" t="n">
        <f aca="false">(AD72*BB72*AV72)</f>
        <v>1321.6881</v>
      </c>
      <c r="CS72" s="0" t="n">
        <f aca="false">(AE72*BS72*AV72)</f>
        <v>0</v>
      </c>
      <c r="CT72" s="0" t="n">
        <f aca="false">(AF72*BA72*AV72)</f>
        <v>6662.1610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0</v>
      </c>
      <c r="DE72" s="0" t="s">
        <v>191</v>
      </c>
      <c r="DF72" s="0" t="s">
        <v>191</v>
      </c>
      <c r="DG72" s="0" t="s">
        <v>192</v>
      </c>
      <c r="DI72" s="0" t="s">
        <v>192</v>
      </c>
      <c r="DJ72" s="0" t="s">
        <v>191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67</v>
      </c>
      <c r="DW72" s="0" t="s">
        <v>67</v>
      </c>
      <c r="DX72" s="0" t="n">
        <v>1</v>
      </c>
      <c r="EE72" s="0" t="n">
        <v>31722858</v>
      </c>
      <c r="EF72" s="0" t="n">
        <v>160</v>
      </c>
      <c r="EG72" s="0" t="s">
        <v>73</v>
      </c>
      <c r="EH72" s="0" t="n">
        <v>0</v>
      </c>
      <c r="EJ72" s="0" t="n">
        <v>1</v>
      </c>
      <c r="EK72" s="0" t="n">
        <v>1114</v>
      </c>
      <c r="EL72" s="0" t="s">
        <v>74</v>
      </c>
      <c r="EM72" s="0" t="s">
        <v>75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726572.52</v>
      </c>
      <c r="GN72" s="0" t="n">
        <f aca="false">ROUND(IF(OR(BI72=0,BI72=1),O72+X72+Y72+GK72,0),2)</f>
        <v>726572.5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3</v>
      </c>
      <c r="F73" s="0" t="s">
        <v>86</v>
      </c>
      <c r="G73" s="0" t="s">
        <v>87</v>
      </c>
      <c r="H73" s="0" t="s">
        <v>88</v>
      </c>
      <c r="I73" s="0" t="n">
        <f aca="false">I72*J73</f>
        <v>0.00392</v>
      </c>
      <c r="J73" s="0" t="n">
        <v>9.8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6799303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88</v>
      </c>
      <c r="DW73" s="0" t="s">
        <v>88</v>
      </c>
      <c r="DX73" s="0" t="n">
        <v>1000</v>
      </c>
      <c r="EE73" s="0" t="n">
        <v>31722858</v>
      </c>
      <c r="EF73" s="0" t="n">
        <v>160</v>
      </c>
      <c r="EG73" s="0" t="s">
        <v>73</v>
      </c>
      <c r="EH73" s="0" t="n">
        <v>0</v>
      </c>
      <c r="EJ73" s="0" t="n">
        <v>1</v>
      </c>
      <c r="EK73" s="0" t="n">
        <v>1114</v>
      </c>
      <c r="EL73" s="0" t="s">
        <v>74</v>
      </c>
      <c r="EM73" s="0" t="s">
        <v>75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4</v>
      </c>
      <c r="F74" s="0" t="s">
        <v>86</v>
      </c>
      <c r="G74" s="0" t="s">
        <v>90</v>
      </c>
      <c r="H74" s="0" t="s">
        <v>79</v>
      </c>
      <c r="I74" s="0" t="n">
        <f aca="false">I72*J74</f>
        <v>24.5224</v>
      </c>
      <c r="J74" s="0" t="n">
        <v>0.61306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6799303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79</v>
      </c>
      <c r="DW74" s="0" t="s">
        <v>79</v>
      </c>
      <c r="DX74" s="0" t="n">
        <v>1</v>
      </c>
      <c r="EE74" s="0" t="n">
        <v>31722858</v>
      </c>
      <c r="EF74" s="0" t="n">
        <v>160</v>
      </c>
      <c r="EG74" s="0" t="s">
        <v>73</v>
      </c>
      <c r="EH74" s="0" t="n">
        <v>0</v>
      </c>
      <c r="EJ74" s="0" t="n">
        <v>1</v>
      </c>
      <c r="EK74" s="0" t="n">
        <v>1114</v>
      </c>
      <c r="EL74" s="0" t="s">
        <v>74</v>
      </c>
      <c r="EM74" s="0" t="s">
        <v>75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5</v>
      </c>
      <c r="F75" s="0" t="s">
        <v>92</v>
      </c>
      <c r="G75" s="0" t="s">
        <v>93</v>
      </c>
      <c r="H75" s="0" t="s">
        <v>94</v>
      </c>
      <c r="I75" s="0" t="n">
        <v>10</v>
      </c>
      <c r="J75" s="0" t="n">
        <v>0</v>
      </c>
      <c r="O75" s="0" t="n">
        <f aca="false">ROUND(CP75,2)</f>
        <v>15726.11</v>
      </c>
      <c r="P75" s="0" t="n">
        <f aca="false">ROUND(CQ75*I75,2)</f>
        <v>1585.86</v>
      </c>
      <c r="Q75" s="0" t="n">
        <f aca="false">ROUND(CR75*I75,2)</f>
        <v>4264.96</v>
      </c>
      <c r="R75" s="0" t="n">
        <f aca="false">ROUND(CS75*I75,2)</f>
        <v>2502.8</v>
      </c>
      <c r="S75" s="0" t="n">
        <f aca="false">ROUND(CT75*I75,2)</f>
        <v>9875.29</v>
      </c>
      <c r="T75" s="0" t="n">
        <f aca="false">ROUND(CU75*I75,2)</f>
        <v>0</v>
      </c>
      <c r="U75" s="0" t="n">
        <f aca="false">CV75*I75</f>
        <v>34.234695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1060.32</v>
      </c>
      <c r="Y75" s="0" t="n">
        <f aca="false">ROUND(CZ75,2)</f>
        <v>5628.92</v>
      </c>
      <c r="AA75" s="0" t="n">
        <v>76799303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04</v>
      </c>
      <c r="BB75" s="0" t="n">
        <v>7.7</v>
      </c>
      <c r="BC75" s="0" t="n">
        <v>4.88</v>
      </c>
      <c r="BH75" s="0" t="n">
        <v>0</v>
      </c>
      <c r="BI75" s="0" t="n">
        <v>1</v>
      </c>
      <c r="BJ75" s="0" t="s">
        <v>95</v>
      </c>
      <c r="BM75" s="0" t="n">
        <v>142</v>
      </c>
      <c r="BN75" s="0" t="n">
        <v>0</v>
      </c>
      <c r="BO75" s="0" t="s">
        <v>92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5726.11</v>
      </c>
      <c r="CQ75" s="0" t="n">
        <f aca="false">(AC75*BC75*AW75)</f>
        <v>158.586336</v>
      </c>
      <c r="CR75" s="0" t="n">
        <f aca="false">(AD75*BB75*AV75)</f>
        <v>426.4955849</v>
      </c>
      <c r="CS75" s="0" t="n">
        <f aca="false">(AE75*BS75*AV75)</f>
        <v>250.27991604</v>
      </c>
      <c r="CT75" s="0" t="n">
        <f aca="false">(AF75*BA75*AV75)</f>
        <v>987.52885836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1060.3248</v>
      </c>
      <c r="CZ75" s="0" t="n">
        <f aca="false">S75*(CA75/100)</f>
        <v>5628.9153</v>
      </c>
      <c r="DE75" s="0" t="s">
        <v>96</v>
      </c>
      <c r="DF75" s="0" t="s">
        <v>96</v>
      </c>
      <c r="DG75" s="0" t="s">
        <v>96</v>
      </c>
      <c r="DI75" s="0" t="s">
        <v>96</v>
      </c>
      <c r="DJ75" s="0" t="s">
        <v>96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4</v>
      </c>
      <c r="DW75" s="0" t="s">
        <v>94</v>
      </c>
      <c r="DX75" s="0" t="n">
        <v>1</v>
      </c>
      <c r="EE75" s="0" t="n">
        <v>31721886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97</v>
      </c>
      <c r="EM75" s="0" t="s">
        <v>98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179.68</v>
      </c>
      <c r="GL75" s="0" t="n">
        <f aca="false">ROUND(IF(AND(BH75=3,BI75=3,FS75&lt;&gt;0),P75,0),2)</f>
        <v>0</v>
      </c>
      <c r="GM75" s="0" t="n">
        <f aca="false">O75+X75+Y75+GK75</f>
        <v>36595.03</v>
      </c>
      <c r="GN75" s="0" t="n">
        <f aca="false">ROUND(IF(OR(BI75=0,BI75=1),O75+X75+Y75+GK75,0),2)</f>
        <v>36595.03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196</v>
      </c>
      <c r="F76" s="0" t="s">
        <v>197</v>
      </c>
      <c r="G76" s="0" t="s">
        <v>198</v>
      </c>
      <c r="H76" s="0" t="s">
        <v>199</v>
      </c>
      <c r="I76" s="0" t="n">
        <f aca="false">ROUND(I72*10,9)</f>
        <v>400</v>
      </c>
      <c r="J76" s="0" t="n">
        <v>0</v>
      </c>
      <c r="O76" s="0" t="n">
        <f aca="false">ROUND(CP76,2)</f>
        <v>575989</v>
      </c>
      <c r="P76" s="0" t="n">
        <f aca="false">ROUND(CQ76*I76,2)</f>
        <v>189612</v>
      </c>
      <c r="Q76" s="0" t="n">
        <f aca="false">ROUND(CR76*I76,2)</f>
        <v>102534</v>
      </c>
      <c r="R76" s="0" t="n">
        <f aca="false">ROUND(CS76*I76,2)</f>
        <v>0</v>
      </c>
      <c r="S76" s="0" t="n">
        <f aca="false">ROUND(CT76*I76,2)</f>
        <v>28384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0</v>
      </c>
      <c r="X76" s="0" t="n">
        <f aca="false">ROUND(CY76,2)</f>
        <v>0</v>
      </c>
      <c r="Y76" s="0" t="n">
        <f aca="false">ROUND(CZ76,2)</f>
        <v>0</v>
      </c>
      <c r="AA76" s="0" t="n">
        <v>76799303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05</v>
      </c>
      <c r="BB76" s="0" t="n">
        <v>7.43</v>
      </c>
      <c r="BC76" s="0" t="n">
        <v>6.87</v>
      </c>
      <c r="BH76" s="0" t="n">
        <v>0</v>
      </c>
      <c r="BI76" s="0" t="n">
        <v>1</v>
      </c>
      <c r="BJ76" s="0" t="s">
        <v>200</v>
      </c>
      <c r="BM76" s="0" t="n">
        <v>1114</v>
      </c>
      <c r="BN76" s="0" t="n">
        <v>0</v>
      </c>
      <c r="BO76" s="0" t="s">
        <v>197</v>
      </c>
      <c r="BP76" s="0" t="n">
        <v>1</v>
      </c>
      <c r="BQ76" s="0" t="n">
        <v>160</v>
      </c>
      <c r="BR76" s="0" t="n">
        <v>0</v>
      </c>
      <c r="BS76" s="0" t="n">
        <v>15.0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75989</v>
      </c>
      <c r="CQ76" s="0" t="n">
        <f aca="false">(AC76*BC76*AW76)</f>
        <v>474.03</v>
      </c>
      <c r="CR76" s="0" t="n">
        <f aca="false">(AD76*BB76*AV76)</f>
        <v>256.335</v>
      </c>
      <c r="CS76" s="0" t="n">
        <f aca="false">(AE76*BS76*AV76)</f>
        <v>0</v>
      </c>
      <c r="CT76" s="0" t="n">
        <f aca="false">(AF76*BA76*AV76)</f>
        <v>709.607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96</v>
      </c>
      <c r="DF76" s="0" t="s">
        <v>96</v>
      </c>
      <c r="DG76" s="0" t="s">
        <v>96</v>
      </c>
      <c r="DI76" s="0" t="s">
        <v>96</v>
      </c>
      <c r="DJ76" s="0" t="s">
        <v>9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199</v>
      </c>
      <c r="DW76" s="0" t="s">
        <v>199</v>
      </c>
      <c r="DX76" s="0" t="n">
        <v>1</v>
      </c>
      <c r="EE76" s="0" t="n">
        <v>31722858</v>
      </c>
      <c r="EF76" s="0" t="n">
        <v>160</v>
      </c>
      <c r="EG76" s="0" t="s">
        <v>73</v>
      </c>
      <c r="EH76" s="0" t="n">
        <v>0</v>
      </c>
      <c r="EJ76" s="0" t="n">
        <v>1</v>
      </c>
      <c r="EK76" s="0" t="n">
        <v>1114</v>
      </c>
      <c r="EL76" s="0" t="s">
        <v>74</v>
      </c>
      <c r="EM76" s="0" t="s">
        <v>75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575989</v>
      </c>
      <c r="GN76" s="0" t="n">
        <f aca="false">ROUND(IF(OR(BI76=0,BI76=1),O76+X76+Y76+GK76,0),2)</f>
        <v>57598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1</v>
      </c>
      <c r="F77" s="0" t="s">
        <v>86</v>
      </c>
      <c r="G77" s="0" t="s">
        <v>90</v>
      </c>
      <c r="H77" s="0" t="s">
        <v>79</v>
      </c>
      <c r="I77" s="0" t="n">
        <f aca="false">I76*J77</f>
        <v>8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6799303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79</v>
      </c>
      <c r="DW77" s="0" t="s">
        <v>79</v>
      </c>
      <c r="DX77" s="0" t="n">
        <v>1</v>
      </c>
      <c r="EE77" s="0" t="n">
        <v>31722858</v>
      </c>
      <c r="EF77" s="0" t="n">
        <v>160</v>
      </c>
      <c r="EG77" s="0" t="s">
        <v>73</v>
      </c>
      <c r="EH77" s="0" t="n">
        <v>0</v>
      </c>
      <c r="EJ77" s="0" t="n">
        <v>1</v>
      </c>
      <c r="EK77" s="0" t="n">
        <v>1114</v>
      </c>
      <c r="EL77" s="0" t="s">
        <v>74</v>
      </c>
      <c r="EM77" s="0" t="s">
        <v>75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2</v>
      </c>
      <c r="F78" s="0" t="s">
        <v>109</v>
      </c>
      <c r="G78" s="0" t="s">
        <v>110</v>
      </c>
      <c r="H78" s="0" t="s">
        <v>111</v>
      </c>
      <c r="I78" s="0" t="n">
        <f aca="false">ROUND((80+24.522)/100,9)</f>
        <v>1.04522</v>
      </c>
      <c r="J78" s="0" t="n">
        <v>0</v>
      </c>
      <c r="O78" s="0" t="n">
        <f aca="false">ROUND(CP78,2)</f>
        <v>7274.28</v>
      </c>
      <c r="P78" s="0" t="n">
        <f aca="false">ROUND(CQ78*I78,2)</f>
        <v>0</v>
      </c>
      <c r="Q78" s="0" t="n">
        <f aca="false">ROUND(CR78*I78,2)</f>
        <v>6974.93</v>
      </c>
      <c r="R78" s="0" t="n">
        <f aca="false">ROUND(CS78*I78,2)</f>
        <v>2982.41</v>
      </c>
      <c r="S78" s="0" t="n">
        <f aca="false">ROUND(CT78*I78,2)</f>
        <v>299.35</v>
      </c>
      <c r="T78" s="0" t="n">
        <f aca="false">ROUND(CU78*I78,2)</f>
        <v>0</v>
      </c>
      <c r="U78" s="0" t="n">
        <f aca="false">CV78*I78</f>
        <v>1.719345091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90.37</v>
      </c>
      <c r="Y78" s="0" t="n">
        <f aca="false">ROUND(CZ78,2)</f>
        <v>161.65</v>
      </c>
      <c r="AA78" s="0" t="n">
        <v>76799303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04</v>
      </c>
      <c r="BB78" s="0" t="n">
        <v>7.39</v>
      </c>
      <c r="BC78" s="0" t="n">
        <v>1</v>
      </c>
      <c r="BH78" s="0" t="n">
        <v>0</v>
      </c>
      <c r="BI78" s="0" t="n">
        <v>1</v>
      </c>
      <c r="BJ78" s="0" t="s">
        <v>112</v>
      </c>
      <c r="BM78" s="0" t="n">
        <v>2</v>
      </c>
      <c r="BN78" s="0" t="n">
        <v>0</v>
      </c>
      <c r="BO78" s="0" t="s">
        <v>109</v>
      </c>
      <c r="BP78" s="0" t="n">
        <v>1</v>
      </c>
      <c r="BQ78" s="0" t="n">
        <v>30</v>
      </c>
      <c r="BR78" s="0" t="n">
        <v>0</v>
      </c>
      <c r="BS78" s="0" t="n">
        <v>17.0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N78" s="0" t="s">
        <v>113</v>
      </c>
      <c r="CO78" s="0" t="n">
        <v>0</v>
      </c>
      <c r="CP78" s="0" t="n">
        <f aca="false">(P78+Q78+S78)</f>
        <v>7274.28</v>
      </c>
      <c r="CQ78" s="0" t="n">
        <f aca="false">(AC78*BC78*AW78)</f>
        <v>0</v>
      </c>
      <c r="CR78" s="0" t="n">
        <f aca="false">(AD78*BB78*AV78)</f>
        <v>6673.167044</v>
      </c>
      <c r="CS78" s="0" t="n">
        <f aca="false">(AE78*BS78*AV78)</f>
        <v>2853.3848064</v>
      </c>
      <c r="CT78" s="0" t="n">
        <f aca="false">(AF78*BA78*AV78)</f>
        <v>286.394688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290.3695</v>
      </c>
      <c r="CZ78" s="0" t="n">
        <f aca="false">S78*(CA78/100)</f>
        <v>161.649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1</v>
      </c>
      <c r="DW78" s="0" t="s">
        <v>111</v>
      </c>
      <c r="DX78" s="0" t="n">
        <v>100</v>
      </c>
      <c r="EE78" s="0" t="n">
        <v>31721746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14</v>
      </c>
      <c r="EM78" s="0" t="s">
        <v>115</v>
      </c>
      <c r="EQ78" s="0" t="n">
        <v>131328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4980.62</v>
      </c>
      <c r="GL78" s="0" t="n">
        <f aca="false">ROUND(IF(AND(BH78=3,BI78=3,FS78&lt;&gt;0),P78,0),2)</f>
        <v>0</v>
      </c>
      <c r="GM78" s="0" t="n">
        <f aca="false">O78+X78+Y78+GK78</f>
        <v>12706.92</v>
      </c>
      <c r="GN78" s="0" t="n">
        <f aca="false">ROUND(IF(OR(BI78=0,BI78=1),O78+X78+Y78+GK78,0),2)</f>
        <v>12706.9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3</v>
      </c>
      <c r="F79" s="0" t="s">
        <v>117</v>
      </c>
      <c r="G79" s="0" t="s">
        <v>118</v>
      </c>
      <c r="H79" s="0" t="s">
        <v>79</v>
      </c>
      <c r="I79" s="0" t="n">
        <f aca="false">ROUND(I78*100,9)</f>
        <v>104.522</v>
      </c>
      <c r="J79" s="0" t="n">
        <v>0</v>
      </c>
      <c r="O79" s="0" t="n">
        <f aca="false">ROUND(CP79,2)</f>
        <v>59725.67</v>
      </c>
      <c r="P79" s="0" t="n">
        <f aca="false">ROUND(CQ79*I79,2)</f>
        <v>0</v>
      </c>
      <c r="Q79" s="0" t="n">
        <f aca="false">ROUND(CR79*I79,2)</f>
        <v>59725.67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6799303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4</v>
      </c>
      <c r="BC79" s="0" t="n">
        <v>1</v>
      </c>
      <c r="BH79" s="0" t="n">
        <v>0</v>
      </c>
      <c r="BI79" s="0" t="n">
        <v>4</v>
      </c>
      <c r="BJ79" s="0" t="s">
        <v>119</v>
      </c>
      <c r="BM79" s="0" t="n">
        <v>1111</v>
      </c>
      <c r="BN79" s="0" t="n">
        <v>0</v>
      </c>
      <c r="BO79" s="0" t="s">
        <v>117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59725.67</v>
      </c>
      <c r="CQ79" s="0" t="n">
        <f aca="false">(AC79*BC79*AW79)</f>
        <v>0</v>
      </c>
      <c r="CR79" s="0" t="n">
        <f aca="false">(AD79*BB79*AV79)</f>
        <v>571.417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79</v>
      </c>
      <c r="DW79" s="0" t="s">
        <v>79</v>
      </c>
      <c r="DX79" s="0" t="n">
        <v>1</v>
      </c>
      <c r="EE79" s="0" t="n">
        <v>31722855</v>
      </c>
      <c r="EF79" s="0" t="n">
        <v>150</v>
      </c>
      <c r="EG79" s="0" t="s">
        <v>120</v>
      </c>
      <c r="EH79" s="0" t="n">
        <v>0</v>
      </c>
      <c r="EJ79" s="0" t="n">
        <v>4</v>
      </c>
      <c r="EK79" s="0" t="n">
        <v>1111</v>
      </c>
      <c r="EL79" s="0" t="s">
        <v>121</v>
      </c>
      <c r="EM79" s="0" t="s">
        <v>122</v>
      </c>
      <c r="EQ79" s="0" t="n">
        <v>131072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59725.67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59725.67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4</v>
      </c>
      <c r="F80" s="0" t="s">
        <v>124</v>
      </c>
      <c r="G80" s="0" t="s">
        <v>125</v>
      </c>
      <c r="H80" s="0" t="s">
        <v>88</v>
      </c>
      <c r="I80" s="0" t="n">
        <f aca="false">ROUND(I79*1.5,9)</f>
        <v>156.783</v>
      </c>
      <c r="J80" s="0" t="n">
        <v>0</v>
      </c>
      <c r="O80" s="0" t="n">
        <f aca="false">ROUND(CP80,2)</f>
        <v>14181.84</v>
      </c>
      <c r="P80" s="0" t="n">
        <f aca="false">ROUND(CQ80*I80,2)</f>
        <v>0</v>
      </c>
      <c r="Q80" s="0" t="n">
        <f aca="false">ROUND(CR80*I80,2)</f>
        <v>14181.84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6799303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26</v>
      </c>
      <c r="BM80" s="0" t="n">
        <v>1111</v>
      </c>
      <c r="BN80" s="0" t="n">
        <v>0</v>
      </c>
      <c r="BO80" s="0" t="s">
        <v>124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4181.84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88</v>
      </c>
      <c r="DW80" s="0" t="s">
        <v>88</v>
      </c>
      <c r="DX80" s="0" t="n">
        <v>1000</v>
      </c>
      <c r="EE80" s="0" t="n">
        <v>31722855</v>
      </c>
      <c r="EF80" s="0" t="n">
        <v>150</v>
      </c>
      <c r="EG80" s="0" t="s">
        <v>120</v>
      </c>
      <c r="EH80" s="0" t="n">
        <v>0</v>
      </c>
      <c r="EJ80" s="0" t="n">
        <v>4</v>
      </c>
      <c r="EK80" s="0" t="n">
        <v>1111</v>
      </c>
      <c r="EL80" s="0" t="s">
        <v>121</v>
      </c>
      <c r="EM80" s="0" t="s">
        <v>122</v>
      </c>
      <c r="EQ80" s="0" t="n">
        <v>131072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4181.84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4181.84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5</v>
      </c>
      <c r="F81" s="0" t="s">
        <v>128</v>
      </c>
      <c r="G81" s="0" t="s">
        <v>129</v>
      </c>
      <c r="H81" s="0" t="s">
        <v>88</v>
      </c>
      <c r="I81" s="0" t="n">
        <v>0.004</v>
      </c>
      <c r="J81" s="0" t="n">
        <v>0</v>
      </c>
      <c r="O81" s="0" t="n">
        <f aca="false">ROUND(CP81,2)</f>
        <v>1.55</v>
      </c>
      <c r="P81" s="0" t="n">
        <f aca="false">ROUND(CQ81*I81,2)</f>
        <v>0</v>
      </c>
      <c r="Q81" s="0" t="n">
        <f aca="false">ROUND(CR81*I81,2)</f>
        <v>1.5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6799303</v>
      </c>
      <c r="AB81" s="0" t="n">
        <f aca="false">ROUND((AC81+AD81+AF81),6)</f>
        <v>69.46</v>
      </c>
      <c r="AC81" s="0" t="n">
        <f aca="false">ROUND((ES81),6)</f>
        <v>0</v>
      </c>
      <c r="AD81" s="0" t="n">
        <f aca="false">ROUND((ET81),6)</f>
        <v>69.46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9.46</v>
      </c>
      <c r="AL81" s="0" t="n">
        <v>0</v>
      </c>
      <c r="AM81" s="0" t="n">
        <v>69.4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57</v>
      </c>
      <c r="BC81" s="0" t="n">
        <v>1</v>
      </c>
      <c r="BH81" s="0" t="n">
        <v>0</v>
      </c>
      <c r="BI81" s="0" t="n">
        <v>4</v>
      </c>
      <c r="BJ81" s="0" t="s">
        <v>130</v>
      </c>
      <c r="BM81" s="0" t="n">
        <v>1113</v>
      </c>
      <c r="BN81" s="0" t="n">
        <v>0</v>
      </c>
      <c r="BO81" s="0" t="s">
        <v>128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55</v>
      </c>
      <c r="CQ81" s="0" t="n">
        <f aca="false">(AC81*BC81*AW81)</f>
        <v>0</v>
      </c>
      <c r="CR81" s="0" t="n">
        <f aca="false">(AD81*BB81*AV81)</f>
        <v>386.892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88</v>
      </c>
      <c r="DW81" s="0" t="s">
        <v>88</v>
      </c>
      <c r="DX81" s="0" t="n">
        <v>1000</v>
      </c>
      <c r="EE81" s="0" t="n">
        <v>31722857</v>
      </c>
      <c r="EF81" s="0" t="n">
        <v>150</v>
      </c>
      <c r="EG81" s="0" t="s">
        <v>120</v>
      </c>
      <c r="EH81" s="0" t="n">
        <v>0</v>
      </c>
      <c r="EJ81" s="0" t="n">
        <v>4</v>
      </c>
      <c r="EK81" s="0" t="n">
        <v>1113</v>
      </c>
      <c r="EL81" s="0" t="s">
        <v>131</v>
      </c>
      <c r="EM81" s="0" t="s">
        <v>132</v>
      </c>
      <c r="EQ81" s="0" t="n">
        <v>131072</v>
      </c>
      <c r="ER81" s="0" t="n">
        <v>69.46</v>
      </c>
      <c r="ES81" s="0" t="n">
        <v>0</v>
      </c>
      <c r="ET81" s="0" t="n">
        <v>69.46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7226384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5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55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6</v>
      </c>
      <c r="F82" s="0" t="s">
        <v>134</v>
      </c>
      <c r="G82" s="0" t="s">
        <v>135</v>
      </c>
      <c r="H82" s="0" t="s">
        <v>88</v>
      </c>
      <c r="I82" s="0" t="n">
        <v>0.004</v>
      </c>
      <c r="J82" s="0" t="n">
        <v>0</v>
      </c>
      <c r="O82" s="0" t="n">
        <f aca="false">ROUND(CP82,2)</f>
        <v>0.81</v>
      </c>
      <c r="P82" s="0" t="n">
        <f aca="false">ROUND(CQ82*I82,2)</f>
        <v>0</v>
      </c>
      <c r="Q82" s="0" t="n">
        <f aca="false">ROUND(CR82*I82,2)</f>
        <v>0.8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6799303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36</v>
      </c>
      <c r="BM82" s="0" t="n">
        <v>1110</v>
      </c>
      <c r="BN82" s="0" t="n">
        <v>0</v>
      </c>
      <c r="BO82" s="0" t="s">
        <v>134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8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8</v>
      </c>
      <c r="DW82" s="0" t="s">
        <v>88</v>
      </c>
      <c r="DX82" s="0" t="n">
        <v>1000</v>
      </c>
      <c r="EE82" s="0" t="n">
        <v>31722854</v>
      </c>
      <c r="EF82" s="0" t="n">
        <v>150</v>
      </c>
      <c r="EG82" s="0" t="s">
        <v>120</v>
      </c>
      <c r="EH82" s="0" t="n">
        <v>0</v>
      </c>
      <c r="EJ82" s="0" t="n">
        <v>4</v>
      </c>
      <c r="EK82" s="0" t="n">
        <v>1110</v>
      </c>
      <c r="EL82" s="0" t="s">
        <v>137</v>
      </c>
      <c r="EM82" s="0" t="s">
        <v>138</v>
      </c>
      <c r="EQ82" s="0" t="n">
        <v>131072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8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81</v>
      </c>
      <c r="GR82" s="0" t="n">
        <v>0</v>
      </c>
    </row>
    <row r="84" customFormat="false" ht="12.75" hidden="false" customHeight="false" outlineLevel="0" collapsed="false">
      <c r="A84" s="52" t="n">
        <v>51</v>
      </c>
      <c r="B84" s="52" t="n">
        <f aca="false">B68</f>
        <v>1</v>
      </c>
      <c r="C84" s="52" t="n">
        <f aca="false">A68</f>
        <v>4</v>
      </c>
      <c r="D84" s="52" t="n">
        <f aca="false">ROW(A68)</f>
        <v>68</v>
      </c>
      <c r="E84" s="52"/>
      <c r="F84" s="52" t="str">
        <f aca="false">IF(F68&lt;&gt;"",F68,"")</f>
        <v>Новый раздел</v>
      </c>
      <c r="G84" s="52" t="str">
        <f aca="false">IF(G68&lt;&gt;"",G68,"")</f>
        <v>Тепловая сеть 2Ду80 ППУ-ПЭ бесканально - 40 п.м</v>
      </c>
      <c r="H84" s="52"/>
      <c r="I84" s="52"/>
      <c r="J84" s="52"/>
      <c r="K84" s="52"/>
      <c r="L84" s="52"/>
      <c r="M84" s="52"/>
      <c r="N84" s="52"/>
      <c r="O84" s="52" t="n">
        <f aca="false">ROUND(AB84,2)</f>
        <v>1399471.78</v>
      </c>
      <c r="P84" s="52" t="n">
        <f aca="false">ROUND(AC84,2)</f>
        <v>598416.42</v>
      </c>
      <c r="Q84" s="52" t="n">
        <f aca="false">ROUND(AD84,2)</f>
        <v>240551.28</v>
      </c>
      <c r="R84" s="52" t="n">
        <f aca="false">ROUND(AE84,2)</f>
        <v>5485.21</v>
      </c>
      <c r="S84" s="52" t="n">
        <f aca="false">ROUND(AF84,2)</f>
        <v>560504.08</v>
      </c>
      <c r="T84" s="52" t="n">
        <f aca="false">ROUND(AG84,2)</f>
        <v>0</v>
      </c>
      <c r="U84" s="52" t="n">
        <f aca="false">AH84</f>
        <v>35.9540400912</v>
      </c>
      <c r="V84" s="52" t="n">
        <f aca="false">AI84</f>
        <v>0</v>
      </c>
      <c r="W84" s="52" t="n">
        <f aca="false">ROUND(AJ84,2)</f>
        <v>115.03</v>
      </c>
      <c r="X84" s="52" t="n">
        <f aca="false">ROUND(AK84,2)</f>
        <v>11350.69</v>
      </c>
      <c r="Y84" s="52" t="n">
        <f aca="false">ROUND(AL84,2)</f>
        <v>5790.57</v>
      </c>
      <c r="Z84" s="52"/>
      <c r="AA84" s="52"/>
      <c r="AB84" s="52" t="n">
        <f aca="false">ROUND(SUMIF(AA72:AA82,"=76799303",O72:O82),2)</f>
        <v>1399471.78</v>
      </c>
      <c r="AC84" s="52" t="n">
        <f aca="false">ROUND(SUMIF(AA72:AA82,"=76799303",P72:P82),2)</f>
        <v>598416.42</v>
      </c>
      <c r="AD84" s="52" t="n">
        <f aca="false">ROUND(SUMIF(AA72:AA82,"=76799303",Q72:Q82),2)</f>
        <v>240551.28</v>
      </c>
      <c r="AE84" s="52" t="n">
        <f aca="false">ROUND(SUMIF(AA72:AA82,"=76799303",R72:R82),2)</f>
        <v>5485.21</v>
      </c>
      <c r="AF84" s="52" t="n">
        <f aca="false">ROUND(SUMIF(AA72:AA82,"=76799303",S72:S82),2)</f>
        <v>560504.08</v>
      </c>
      <c r="AG84" s="52" t="n">
        <f aca="false">ROUND(SUMIF(AA72:AA82,"=76799303",T72:T82),2)</f>
        <v>0</v>
      </c>
      <c r="AH84" s="52" t="n">
        <f aca="false">SUMIF(AA72:AA82,"=76799303",U72:U82)</f>
        <v>35.9540400912</v>
      </c>
      <c r="AI84" s="52" t="n">
        <f aca="false">SUMIF(AA72:AA82,"=76799303",V72:V82)</f>
        <v>0</v>
      </c>
      <c r="AJ84" s="52" t="n">
        <f aca="false">ROUND(SUMIF(AA72:AA82,"=76799303",W72:W82),2)</f>
        <v>115.03</v>
      </c>
      <c r="AK84" s="52" t="n">
        <f aca="false">ROUND(SUMIF(AA72:AA82,"=76799303",X72:X82),2)</f>
        <v>11350.69</v>
      </c>
      <c r="AL84" s="52" t="n">
        <f aca="false">ROUND(SUMIF(AA72:AA82,"=76799303",Y72:Y82),2)</f>
        <v>5790.57</v>
      </c>
      <c r="AM84" s="52"/>
      <c r="AN84" s="52"/>
      <c r="AO84" s="52" t="n">
        <f aca="false">ROUND(BB84,2)</f>
        <v>0</v>
      </c>
      <c r="AP84" s="52" t="n">
        <f aca="false">ROUND(BC84,2)</f>
        <v>0</v>
      </c>
      <c r="AQ84" s="52" t="n">
        <f aca="false">ROUND(BD84,2)</f>
        <v>0</v>
      </c>
      <c r="AR84" s="52" t="n">
        <f aca="false">ROUND(BE84,2)</f>
        <v>1425773.34</v>
      </c>
      <c r="AS84" s="52" t="n">
        <f aca="false">ROUND(BF84,2)</f>
        <v>1351863.47</v>
      </c>
      <c r="AT84" s="52" t="n">
        <f aca="false">ROUND(BG84,2)</f>
        <v>0</v>
      </c>
      <c r="AU84" s="52" t="n">
        <f aca="false">ROUND(BH84,2)</f>
        <v>73909.87</v>
      </c>
      <c r="AV84" s="52" t="n">
        <f aca="false">ROUND(BI84,2)</f>
        <v>598416.42</v>
      </c>
      <c r="AW84" s="52" t="n">
        <f aca="false">ROUND(BJ84,2)</f>
        <v>598416.42</v>
      </c>
      <c r="AX84" s="52" t="n">
        <f aca="false">ROUND(BK84,2)</f>
        <v>0</v>
      </c>
      <c r="AY84" s="52" t="n">
        <f aca="false">ROUND(BL84,2)</f>
        <v>598416.42</v>
      </c>
      <c r="AZ84" s="52" t="n">
        <f aca="false">ROUND(BM84,2)</f>
        <v>0</v>
      </c>
      <c r="BA84" s="52"/>
      <c r="BB84" s="52" t="n">
        <f aca="false">ROUND(SUMIF(AA72:AA82,"=76799303",FQ72:FQ82),2)</f>
        <v>0</v>
      </c>
      <c r="BC84" s="52" t="n">
        <f aca="false">ROUND(SUMIF(AA72:AA82,"=76799303",FR72:FR82),2)</f>
        <v>0</v>
      </c>
      <c r="BD84" s="52" t="n">
        <f aca="false">ROUND(SUMIF(AA72:AA82,"=76799303",GL72:GL82),2)</f>
        <v>0</v>
      </c>
      <c r="BE84" s="52" t="n">
        <f aca="false">ROUND(SUMIF(AA72:AA82,"=76799303",GM72:GM82),2)</f>
        <v>1425773.34</v>
      </c>
      <c r="BF84" s="52" t="n">
        <f aca="false">ROUND(SUMIF(AA72:AA82,"=76799303",GN72:GN82),2)</f>
        <v>1351863.47</v>
      </c>
      <c r="BG84" s="52" t="n">
        <f aca="false">ROUND(SUMIF(AA72:AA82,"=76799303",GO72:GO82),2)</f>
        <v>0</v>
      </c>
      <c r="BH84" s="52" t="n">
        <f aca="false">ROUND(SUMIF(AA72:AA82,"=76799303",GP72:GP82),2)</f>
        <v>73909.87</v>
      </c>
      <c r="BI84" s="52" t="n">
        <f aca="false">AC84-BB84</f>
        <v>598416.42</v>
      </c>
      <c r="BJ84" s="52" t="n">
        <f aca="false">AC84-BC84</f>
        <v>598416.42</v>
      </c>
      <c r="BK84" s="52" t="n">
        <f aca="false">BB84-BD84</f>
        <v>0</v>
      </c>
      <c r="BL84" s="52" t="n">
        <f aca="false">AC84-BB84-BC84+BD84</f>
        <v>598416.42</v>
      </c>
      <c r="BM84" s="52" t="n">
        <f aca="false">BC84-BD84</f>
        <v>0</v>
      </c>
      <c r="BN84" s="52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 t="n">
        <v>0</v>
      </c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01</v>
      </c>
      <c r="F86" s="54" t="n">
        <f aca="false">ROUND(Source!O84,O86)</f>
        <v>1399471.78</v>
      </c>
      <c r="G86" s="54" t="s">
        <v>139</v>
      </c>
      <c r="H86" s="54" t="s">
        <v>140</v>
      </c>
      <c r="I86" s="54"/>
      <c r="J86" s="54"/>
      <c r="K86" s="54" t="n">
        <v>201</v>
      </c>
      <c r="L86" s="54" t="n">
        <v>1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2</v>
      </c>
      <c r="F87" s="54" t="n">
        <f aca="false">ROUND(Source!P84,O87)</f>
        <v>598416.42</v>
      </c>
      <c r="G87" s="54" t="s">
        <v>141</v>
      </c>
      <c r="H87" s="54" t="s">
        <v>142</v>
      </c>
      <c r="I87" s="54"/>
      <c r="J87" s="54"/>
      <c r="K87" s="54" t="n">
        <v>202</v>
      </c>
      <c r="L87" s="54" t="n">
        <v>2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22</v>
      </c>
      <c r="F88" s="54" t="n">
        <f aca="false">ROUND(Source!AO84,O88)</f>
        <v>0</v>
      </c>
      <c r="G88" s="54" t="s">
        <v>143</v>
      </c>
      <c r="H88" s="54" t="s">
        <v>144</v>
      </c>
      <c r="I88" s="54"/>
      <c r="J88" s="54"/>
      <c r="K88" s="54" t="n">
        <v>222</v>
      </c>
      <c r="L88" s="54" t="n">
        <v>3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5</v>
      </c>
      <c r="F89" s="54" t="n">
        <f aca="false">ROUND(Source!AV84,O89)</f>
        <v>598416.42</v>
      </c>
      <c r="G89" s="54" t="s">
        <v>145</v>
      </c>
      <c r="H89" s="54" t="s">
        <v>146</v>
      </c>
      <c r="I89" s="54"/>
      <c r="J89" s="54"/>
      <c r="K89" s="54" t="n">
        <v>225</v>
      </c>
      <c r="L89" s="54" t="n">
        <v>4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6</v>
      </c>
      <c r="F90" s="54" t="n">
        <f aca="false">ROUND(Source!AW84,O90)</f>
        <v>598416.42</v>
      </c>
      <c r="G90" s="54" t="s">
        <v>147</v>
      </c>
      <c r="H90" s="54" t="s">
        <v>148</v>
      </c>
      <c r="I90" s="54"/>
      <c r="J90" s="54"/>
      <c r="K90" s="54" t="n">
        <v>226</v>
      </c>
      <c r="L90" s="54" t="n">
        <v>5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7</v>
      </c>
      <c r="F91" s="54" t="n">
        <f aca="false">ROUND(Source!AX84,O91)</f>
        <v>0</v>
      </c>
      <c r="G91" s="54" t="s">
        <v>149</v>
      </c>
      <c r="H91" s="54" t="s">
        <v>150</v>
      </c>
      <c r="I91" s="54"/>
      <c r="J91" s="54"/>
      <c r="K91" s="54" t="n">
        <v>227</v>
      </c>
      <c r="L91" s="54" t="n">
        <v>6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8</v>
      </c>
      <c r="F92" s="54" t="n">
        <f aca="false">ROUND(Source!AY84,O92)</f>
        <v>598416.42</v>
      </c>
      <c r="G92" s="54" t="s">
        <v>151</v>
      </c>
      <c r="H92" s="54" t="s">
        <v>152</v>
      </c>
      <c r="I92" s="54"/>
      <c r="J92" s="54"/>
      <c r="K92" s="54" t="n">
        <v>228</v>
      </c>
      <c r="L92" s="54" t="n">
        <v>7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16</v>
      </c>
      <c r="F93" s="54" t="n">
        <f aca="false">ROUND(Source!AP84,O93)</f>
        <v>0</v>
      </c>
      <c r="G93" s="54" t="s">
        <v>153</v>
      </c>
      <c r="H93" s="54" t="s">
        <v>154</v>
      </c>
      <c r="I93" s="54"/>
      <c r="J93" s="54"/>
      <c r="K93" s="54" t="n">
        <v>216</v>
      </c>
      <c r="L93" s="54" t="n">
        <v>8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3</v>
      </c>
      <c r="F94" s="54" t="n">
        <f aca="false">ROUND(Source!AQ84,O94)</f>
        <v>0</v>
      </c>
      <c r="G94" s="54" t="s">
        <v>155</v>
      </c>
      <c r="H94" s="54" t="s">
        <v>156</v>
      </c>
      <c r="I94" s="54"/>
      <c r="J94" s="54"/>
      <c r="K94" s="54" t="n">
        <v>223</v>
      </c>
      <c r="L94" s="54" t="n">
        <v>9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9</v>
      </c>
      <c r="F95" s="54" t="n">
        <f aca="false">ROUND(Source!AZ84,O95)</f>
        <v>0</v>
      </c>
      <c r="G95" s="54" t="s">
        <v>157</v>
      </c>
      <c r="H95" s="54" t="s">
        <v>158</v>
      </c>
      <c r="I95" s="54"/>
      <c r="J95" s="54"/>
      <c r="K95" s="54" t="n">
        <v>229</v>
      </c>
      <c r="L95" s="54" t="n">
        <v>10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3</v>
      </c>
      <c r="F96" s="54" t="n">
        <f aca="false">ROUND(Source!Q84,O96)</f>
        <v>240551.28</v>
      </c>
      <c r="G96" s="54" t="s">
        <v>159</v>
      </c>
      <c r="H96" s="54" t="s">
        <v>160</v>
      </c>
      <c r="I96" s="54"/>
      <c r="J96" s="54"/>
      <c r="K96" s="54" t="n">
        <v>203</v>
      </c>
      <c r="L96" s="54" t="n">
        <v>11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4</v>
      </c>
      <c r="F97" s="54" t="n">
        <f aca="false">ROUND(Source!R84,O97)</f>
        <v>5485.21</v>
      </c>
      <c r="G97" s="54" t="s">
        <v>161</v>
      </c>
      <c r="H97" s="54" t="s">
        <v>162</v>
      </c>
      <c r="I97" s="54"/>
      <c r="J97" s="54"/>
      <c r="K97" s="54" t="n">
        <v>204</v>
      </c>
      <c r="L97" s="54" t="n">
        <v>12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5</v>
      </c>
      <c r="F98" s="54" t="n">
        <f aca="false">ROUND(Source!S84,O98)</f>
        <v>560504.08</v>
      </c>
      <c r="G98" s="54" t="s">
        <v>163</v>
      </c>
      <c r="H98" s="54" t="s">
        <v>164</v>
      </c>
      <c r="I98" s="54"/>
      <c r="J98" s="54"/>
      <c r="K98" s="54" t="n">
        <v>205</v>
      </c>
      <c r="L98" s="54" t="n">
        <v>13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14</v>
      </c>
      <c r="F99" s="54" t="n">
        <f aca="false">ROUND(Source!AS84,O99)</f>
        <v>1351863.47</v>
      </c>
      <c r="G99" s="54" t="s">
        <v>165</v>
      </c>
      <c r="H99" s="54" t="s">
        <v>166</v>
      </c>
      <c r="I99" s="54"/>
      <c r="J99" s="54"/>
      <c r="K99" s="54" t="n">
        <v>214</v>
      </c>
      <c r="L99" s="54" t="n">
        <v>14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15</v>
      </c>
      <c r="F100" s="54" t="n">
        <f aca="false">ROUND(Source!AT84,O100)</f>
        <v>0</v>
      </c>
      <c r="G100" s="54" t="s">
        <v>167</v>
      </c>
      <c r="H100" s="54" t="s">
        <v>168</v>
      </c>
      <c r="I100" s="54"/>
      <c r="J100" s="54"/>
      <c r="K100" s="54" t="n">
        <v>215</v>
      </c>
      <c r="L100" s="54" t="n">
        <v>15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7</v>
      </c>
      <c r="F101" s="54" t="n">
        <f aca="false">ROUND(Source!AU84,O101)</f>
        <v>73909.87</v>
      </c>
      <c r="G101" s="54" t="s">
        <v>41</v>
      </c>
      <c r="H101" s="54" t="s">
        <v>169</v>
      </c>
      <c r="I101" s="54"/>
      <c r="J101" s="54"/>
      <c r="K101" s="54" t="n">
        <v>217</v>
      </c>
      <c r="L101" s="54" t="n">
        <v>16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6</v>
      </c>
      <c r="F102" s="54" t="n">
        <f aca="false">ROUND(Source!T84,O102)</f>
        <v>0</v>
      </c>
      <c r="G102" s="54" t="s">
        <v>170</v>
      </c>
      <c r="H102" s="54" t="s">
        <v>171</v>
      </c>
      <c r="I102" s="54"/>
      <c r="J102" s="54"/>
      <c r="K102" s="54" t="n">
        <v>206</v>
      </c>
      <c r="L102" s="54" t="n">
        <v>17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7</v>
      </c>
      <c r="F103" s="54" t="n">
        <f aca="false">Source!U84</f>
        <v>35.9540400912</v>
      </c>
      <c r="G103" s="54" t="s">
        <v>172</v>
      </c>
      <c r="H103" s="54" t="s">
        <v>173</v>
      </c>
      <c r="I103" s="54"/>
      <c r="J103" s="54"/>
      <c r="K103" s="54" t="n">
        <v>207</v>
      </c>
      <c r="L103" s="54" t="n">
        <v>18</v>
      </c>
      <c r="M103" s="54" t="n">
        <v>3</v>
      </c>
      <c r="N103" s="54"/>
      <c r="O103" s="54" t="n">
        <v>-1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8</v>
      </c>
      <c r="F104" s="54" t="n">
        <f aca="false">Source!V84</f>
        <v>0</v>
      </c>
      <c r="G104" s="54" t="s">
        <v>174</v>
      </c>
      <c r="H104" s="54" t="s">
        <v>175</v>
      </c>
      <c r="I104" s="54"/>
      <c r="J104" s="54"/>
      <c r="K104" s="54" t="n">
        <v>208</v>
      </c>
      <c r="L104" s="54" t="n">
        <v>19</v>
      </c>
      <c r="M104" s="54" t="n">
        <v>3</v>
      </c>
      <c r="N104" s="54"/>
      <c r="O104" s="54" t="n">
        <v>-1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09</v>
      </c>
      <c r="F105" s="54" t="n">
        <f aca="false">ROUND(Source!W84,O105)</f>
        <v>115.03</v>
      </c>
      <c r="G105" s="54" t="s">
        <v>176</v>
      </c>
      <c r="H105" s="54" t="s">
        <v>177</v>
      </c>
      <c r="I105" s="54"/>
      <c r="J105" s="54"/>
      <c r="K105" s="54" t="n">
        <v>209</v>
      </c>
      <c r="L105" s="54" t="n">
        <v>20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10</v>
      </c>
      <c r="F106" s="54" t="n">
        <f aca="false">ROUND(Source!X84,O106)</f>
        <v>11350.69</v>
      </c>
      <c r="G106" s="54" t="s">
        <v>178</v>
      </c>
      <c r="H106" s="54" t="s">
        <v>179</v>
      </c>
      <c r="I106" s="54"/>
      <c r="J106" s="54"/>
      <c r="K106" s="54" t="n">
        <v>210</v>
      </c>
      <c r="L106" s="54" t="n">
        <v>21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11</v>
      </c>
      <c r="F107" s="54" t="n">
        <f aca="false">ROUND(Source!Y84,O107)</f>
        <v>5790.57</v>
      </c>
      <c r="G107" s="54" t="s">
        <v>180</v>
      </c>
      <c r="H107" s="54" t="s">
        <v>181</v>
      </c>
      <c r="I107" s="54"/>
      <c r="J107" s="54"/>
      <c r="K107" s="54" t="n">
        <v>211</v>
      </c>
      <c r="L107" s="54" t="n">
        <v>22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24</v>
      </c>
      <c r="F108" s="54" t="n">
        <f aca="false">ROUND(Source!AR84,O108)</f>
        <v>1425773.34</v>
      </c>
      <c r="G108" s="54" t="s">
        <v>182</v>
      </c>
      <c r="H108" s="54" t="s">
        <v>183</v>
      </c>
      <c r="I108" s="54"/>
      <c r="J108" s="54"/>
      <c r="K108" s="54" t="n">
        <v>224</v>
      </c>
      <c r="L108" s="54" t="n">
        <v>23</v>
      </c>
      <c r="M108" s="54" t="n">
        <v>3</v>
      </c>
      <c r="N108" s="54"/>
      <c r="O108" s="54" t="n">
        <v>2</v>
      </c>
      <c r="P108" s="54"/>
    </row>
    <row r="110" customFormat="false" ht="12.75" hidden="false" customHeight="false" outlineLevel="0" collapsed="false">
      <c r="A110" s="51" t="n">
        <v>4</v>
      </c>
      <c r="B110" s="51" t="n">
        <v>1</v>
      </c>
      <c r="C110" s="51"/>
      <c r="D110" s="51" t="n">
        <f aca="false">ROW(A126)</f>
        <v>126</v>
      </c>
      <c r="E110" s="51"/>
      <c r="F110" s="51" t="s">
        <v>62</v>
      </c>
      <c r="G110" s="51" t="s">
        <v>207</v>
      </c>
      <c r="H110" s="51"/>
      <c r="I110" s="51" t="n">
        <v>0</v>
      </c>
      <c r="J110" s="51"/>
      <c r="K110" s="51" t="n">
        <v>-1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 t="n">
        <v>0</v>
      </c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 t="n">
        <v>0</v>
      </c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 t="n">
        <v>0</v>
      </c>
    </row>
    <row r="112" customFormat="false" ht="12.75" hidden="false" customHeight="false" outlineLevel="0" collapsed="false">
      <c r="A112" s="52" t="n">
        <v>52</v>
      </c>
      <c r="B112" s="52" t="n">
        <f aca="false">B126</f>
        <v>1</v>
      </c>
      <c r="C112" s="52" t="n">
        <f aca="false">C126</f>
        <v>4</v>
      </c>
      <c r="D112" s="52" t="n">
        <f aca="false">D126</f>
        <v>110</v>
      </c>
      <c r="E112" s="52" t="n">
        <f aca="false">E126</f>
        <v>0</v>
      </c>
      <c r="F112" s="52" t="str">
        <f aca="false">F126</f>
        <v>Новый раздел</v>
      </c>
      <c r="G112" s="52" t="str">
        <f aca="false">G126</f>
        <v>Бесканальные узлы управления 1,2х1,2х1,8 - 2 шт</v>
      </c>
      <c r="H112" s="52"/>
      <c r="I112" s="52"/>
      <c r="J112" s="52"/>
      <c r="K112" s="52"/>
      <c r="L112" s="52"/>
      <c r="M112" s="52"/>
      <c r="N112" s="52"/>
      <c r="O112" s="52" t="n">
        <f aca="false">O126</f>
        <v>700612.47</v>
      </c>
      <c r="P112" s="52" t="n">
        <f aca="false">P126</f>
        <v>330764.1</v>
      </c>
      <c r="Q112" s="52" t="n">
        <f aca="false">Q126</f>
        <v>117047.04</v>
      </c>
      <c r="R112" s="52" t="n">
        <f aca="false">R126</f>
        <v>597.58</v>
      </c>
      <c r="S112" s="52" t="n">
        <f aca="false">S126</f>
        <v>252801.33</v>
      </c>
      <c r="T112" s="52" t="n">
        <f aca="false">T126</f>
        <v>0</v>
      </c>
      <c r="U112" s="52" t="n">
        <f aca="false">U126</f>
        <v>0.3445039728</v>
      </c>
      <c r="V112" s="52" t="n">
        <f aca="false">V126</f>
        <v>0</v>
      </c>
      <c r="W112" s="52" t="n">
        <f aca="false">W126</f>
        <v>57.46</v>
      </c>
      <c r="X112" s="52" t="n">
        <f aca="false">X126</f>
        <v>58.18</v>
      </c>
      <c r="Y112" s="52" t="n">
        <f aca="false">Y126</f>
        <v>32.39</v>
      </c>
      <c r="Z112" s="52" t="n">
        <f aca="false">Z126</f>
        <v>0</v>
      </c>
      <c r="AA112" s="52" t="n">
        <f aca="false">AA126</f>
        <v>0</v>
      </c>
      <c r="AB112" s="52" t="n">
        <f aca="false">AB126</f>
        <v>700612.47</v>
      </c>
      <c r="AC112" s="52" t="n">
        <f aca="false">AC126</f>
        <v>330764.1</v>
      </c>
      <c r="AD112" s="52" t="n">
        <f aca="false">AD126</f>
        <v>117047.04</v>
      </c>
      <c r="AE112" s="52" t="n">
        <f aca="false">AE126</f>
        <v>597.58</v>
      </c>
      <c r="AF112" s="52" t="n">
        <f aca="false">AF126</f>
        <v>252801.33</v>
      </c>
      <c r="AG112" s="52" t="n">
        <f aca="false">AG126</f>
        <v>0</v>
      </c>
      <c r="AH112" s="52" t="n">
        <f aca="false">AH126</f>
        <v>0.3445039728</v>
      </c>
      <c r="AI112" s="52" t="n">
        <f aca="false">AI126</f>
        <v>0</v>
      </c>
      <c r="AJ112" s="52" t="n">
        <f aca="false">AJ126</f>
        <v>57.46</v>
      </c>
      <c r="AK112" s="52" t="n">
        <f aca="false">AK126</f>
        <v>58.18</v>
      </c>
      <c r="AL112" s="52" t="n">
        <f aca="false">AL126</f>
        <v>32.39</v>
      </c>
      <c r="AM112" s="52" t="n">
        <f aca="false">AM126</f>
        <v>0</v>
      </c>
      <c r="AN112" s="52" t="n">
        <f aca="false">AN126</f>
        <v>0</v>
      </c>
      <c r="AO112" s="52" t="n">
        <f aca="false">AO126</f>
        <v>0</v>
      </c>
      <c r="AP112" s="52" t="n">
        <f aca="false">AP126</f>
        <v>0</v>
      </c>
      <c r="AQ112" s="52" t="n">
        <f aca="false">AQ126</f>
        <v>0</v>
      </c>
      <c r="AR112" s="52" t="n">
        <f aca="false">AR126</f>
        <v>701701</v>
      </c>
      <c r="AS112" s="52" t="n">
        <f aca="false">AS126</f>
        <v>686798.41</v>
      </c>
      <c r="AT112" s="52" t="n">
        <f aca="false">AT126</f>
        <v>0</v>
      </c>
      <c r="AU112" s="52" t="n">
        <f aca="false">AU126</f>
        <v>14902.59</v>
      </c>
      <c r="AV112" s="52" t="n">
        <f aca="false">AV126</f>
        <v>330764.1</v>
      </c>
      <c r="AW112" s="52" t="n">
        <f aca="false">AW126</f>
        <v>330764.1</v>
      </c>
      <c r="AX112" s="52" t="n">
        <f aca="false">AX126</f>
        <v>0</v>
      </c>
      <c r="AY112" s="52" t="n">
        <f aca="false">AY126</f>
        <v>330764.1</v>
      </c>
      <c r="AZ112" s="52" t="n">
        <f aca="false">AZ126</f>
        <v>0</v>
      </c>
      <c r="BA112" s="52" t="n">
        <f aca="false">BA126</f>
        <v>0</v>
      </c>
      <c r="BB112" s="52" t="n">
        <f aca="false">BB126</f>
        <v>0</v>
      </c>
      <c r="BC112" s="52" t="n">
        <f aca="false">BC126</f>
        <v>0</v>
      </c>
      <c r="BD112" s="52" t="n">
        <f aca="false">BD126</f>
        <v>0</v>
      </c>
      <c r="BE112" s="52" t="n">
        <f aca="false">BE126</f>
        <v>701701</v>
      </c>
      <c r="BF112" s="52" t="n">
        <f aca="false">BF126</f>
        <v>686798.41</v>
      </c>
      <c r="BG112" s="52" t="n">
        <f aca="false">BG126</f>
        <v>0</v>
      </c>
      <c r="BH112" s="52" t="n">
        <f aca="false">BH126</f>
        <v>14902.59</v>
      </c>
      <c r="BI112" s="52" t="n">
        <f aca="false">BI126</f>
        <v>330764.1</v>
      </c>
      <c r="BJ112" s="52" t="n">
        <f aca="false">BJ126</f>
        <v>330764.1</v>
      </c>
      <c r="BK112" s="52" t="n">
        <f aca="false">BK126</f>
        <v>0</v>
      </c>
      <c r="BL112" s="52" t="n">
        <f aca="false">BL126</f>
        <v>330764.1</v>
      </c>
      <c r="BM112" s="52" t="n">
        <f aca="false">BM126</f>
        <v>0</v>
      </c>
      <c r="BN112" s="52" t="n">
        <f aca="false">BN126</f>
        <v>0</v>
      </c>
      <c r="BO112" s="53" t="n">
        <f aca="false">BO126</f>
        <v>0</v>
      </c>
      <c r="BP112" s="53" t="n">
        <f aca="false">BP126</f>
        <v>0</v>
      </c>
      <c r="BQ112" s="53" t="n">
        <f aca="false">BQ126</f>
        <v>0</v>
      </c>
      <c r="BR112" s="53" t="n">
        <f aca="false">BR126</f>
        <v>0</v>
      </c>
      <c r="BS112" s="53" t="n">
        <f aca="false">BS126</f>
        <v>0</v>
      </c>
      <c r="BT112" s="53" t="n">
        <f aca="false">BT126</f>
        <v>0</v>
      </c>
      <c r="BU112" s="53" t="n">
        <f aca="false">BU126</f>
        <v>0</v>
      </c>
      <c r="BV112" s="53" t="n">
        <f aca="false">BV126</f>
        <v>0</v>
      </c>
      <c r="BW112" s="53" t="n">
        <f aca="false">BW126</f>
        <v>0</v>
      </c>
      <c r="BX112" s="53" t="n">
        <f aca="false">BX126</f>
        <v>0</v>
      </c>
      <c r="BY112" s="53" t="n">
        <f aca="false">BY126</f>
        <v>0</v>
      </c>
      <c r="BZ112" s="53" t="n">
        <f aca="false">BZ126</f>
        <v>0</v>
      </c>
      <c r="CA112" s="53" t="n">
        <f aca="false">CA126</f>
        <v>0</v>
      </c>
      <c r="CB112" s="53" t="n">
        <f aca="false">CB126</f>
        <v>0</v>
      </c>
      <c r="CC112" s="53" t="n">
        <f aca="false">CC126</f>
        <v>0</v>
      </c>
      <c r="CD112" s="53" t="n">
        <f aca="false">CD126</f>
        <v>0</v>
      </c>
      <c r="CE112" s="53" t="n">
        <f aca="false">CE126</f>
        <v>0</v>
      </c>
      <c r="CF112" s="53" t="n">
        <f aca="false">CF126</f>
        <v>0</v>
      </c>
      <c r="CG112" s="53" t="n">
        <f aca="false">CG126</f>
        <v>0</v>
      </c>
      <c r="CH112" s="53" t="n">
        <f aca="false">CH126</f>
        <v>0</v>
      </c>
      <c r="CI112" s="53" t="n">
        <f aca="false">CI126</f>
        <v>0</v>
      </c>
      <c r="CJ112" s="53" t="n">
        <f aca="false">CJ126</f>
        <v>0</v>
      </c>
      <c r="CK112" s="53" t="n">
        <f aca="false">CK126</f>
        <v>0</v>
      </c>
      <c r="CL112" s="53" t="n">
        <f aca="false">CL126</f>
        <v>0</v>
      </c>
      <c r="CM112" s="53" t="n">
        <f aca="false">CM126</f>
        <v>0</v>
      </c>
      <c r="CN112" s="53" t="n">
        <f aca="false">CN126</f>
        <v>0</v>
      </c>
      <c r="CO112" s="53" t="n">
        <f aca="false">CO126</f>
        <v>0</v>
      </c>
      <c r="CP112" s="53" t="n">
        <f aca="false">CP126</f>
        <v>0</v>
      </c>
      <c r="CQ112" s="53" t="n">
        <f aca="false">CQ126</f>
        <v>0</v>
      </c>
      <c r="CR112" s="53" t="n">
        <f aca="false">CR126</f>
        <v>0</v>
      </c>
      <c r="CS112" s="53" t="n">
        <f aca="false">CS126</f>
        <v>0</v>
      </c>
      <c r="CT112" s="53" t="n">
        <f aca="false">CT126</f>
        <v>0</v>
      </c>
      <c r="CU112" s="53" t="n">
        <f aca="false">CU126</f>
        <v>0</v>
      </c>
      <c r="CV112" s="53" t="n">
        <f aca="false">CV126</f>
        <v>0</v>
      </c>
      <c r="CW112" s="53" t="n">
        <f aca="false">CW126</f>
        <v>0</v>
      </c>
      <c r="CX112" s="53" t="n">
        <f aca="false">CX126</f>
        <v>0</v>
      </c>
      <c r="CY112" s="53" t="n">
        <f aca="false">CY126</f>
        <v>0</v>
      </c>
      <c r="CZ112" s="53" t="n">
        <f aca="false">CZ126</f>
        <v>0</v>
      </c>
      <c r="DA112" s="53" t="n">
        <f aca="false">DA126</f>
        <v>0</v>
      </c>
      <c r="DB112" s="53" t="n">
        <f aca="false">DB126</f>
        <v>0</v>
      </c>
      <c r="DC112" s="53" t="n">
        <f aca="false">DC126</f>
        <v>0</v>
      </c>
      <c r="DD112" s="53" t="n">
        <f aca="false">DD126</f>
        <v>0</v>
      </c>
      <c r="DE112" s="53" t="n">
        <f aca="false">DE126</f>
        <v>0</v>
      </c>
      <c r="DF112" s="53" t="n">
        <f aca="false">DF126</f>
        <v>0</v>
      </c>
      <c r="DG112" s="53" t="n">
        <f aca="false">DG126</f>
        <v>0</v>
      </c>
      <c r="DH112" s="53" t="n">
        <f aca="false">DH126</f>
        <v>0</v>
      </c>
      <c r="DI112" s="53" t="n">
        <f aca="false">DI126</f>
        <v>0</v>
      </c>
      <c r="DJ112" s="53" t="n">
        <f aca="false">DJ126</f>
        <v>0</v>
      </c>
      <c r="DK112" s="53" t="n">
        <f aca="false">DK126</f>
        <v>0</v>
      </c>
      <c r="DL112" s="53" t="n">
        <f aca="false">DL126</f>
        <v>0</v>
      </c>
      <c r="DM112" s="53" t="n">
        <f aca="false">DM126</f>
        <v>0</v>
      </c>
      <c r="DN112" s="53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08</v>
      </c>
      <c r="F114" s="0" t="s">
        <v>209</v>
      </c>
      <c r="G114" s="0" t="s">
        <v>210</v>
      </c>
      <c r="H114" s="0" t="s">
        <v>211</v>
      </c>
      <c r="I114" s="0" t="n">
        <v>2</v>
      </c>
      <c r="J114" s="0" t="n">
        <v>0</v>
      </c>
      <c r="O114" s="0" t="n">
        <f aca="false">ROUND(CP114,2)</f>
        <v>162477.59</v>
      </c>
      <c r="P114" s="0" t="n">
        <f aca="false">ROUND(CQ114*I114,2)</f>
        <v>101384.5</v>
      </c>
      <c r="Q114" s="0" t="n">
        <f aca="false">ROUND(CR114*I114,2)</f>
        <v>11998.35</v>
      </c>
      <c r="R114" s="0" t="n">
        <f aca="false">ROUND(CS114*I114,2)</f>
        <v>0</v>
      </c>
      <c r="S114" s="0" t="n">
        <f aca="false">ROUND(CT114*I114,2)</f>
        <v>49094.74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47.86</v>
      </c>
      <c r="X114" s="0" t="n">
        <f aca="false">ROUND(CY114,2)</f>
        <v>0</v>
      </c>
      <c r="Y114" s="0" t="n">
        <f aca="false">ROUND(CZ114,2)</f>
        <v>0</v>
      </c>
      <c r="AA114" s="0" t="n">
        <v>76799303</v>
      </c>
      <c r="AB114" s="0" t="n">
        <f aca="false">ROUND((AC114+AD114+AF114),6)</f>
        <v>11155.57815</v>
      </c>
      <c r="AC114" s="0" t="n">
        <f aca="false">ROUND(((ES114*0.237)),6)</f>
        <v>8987.988</v>
      </c>
      <c r="AD114" s="0" t="n">
        <f aca="false">ROUND(((ET114*1.15*0.237)),6)</f>
        <v>548.3706</v>
      </c>
      <c r="AE114" s="0" t="n">
        <f aca="false">ROUND(((EU114*1.15*0.237)),6)</f>
        <v>0</v>
      </c>
      <c r="AF114" s="0" t="n">
        <f aca="false">ROUND(((EV114*1.15*0.237)),6)</f>
        <v>1619.21955</v>
      </c>
      <c r="AG114" s="0" t="n">
        <f aca="false">ROUND((AP114),6)</f>
        <v>0</v>
      </c>
      <c r="AH114" s="0" t="n">
        <f aca="false">((EW114*1.15*0.237))</f>
        <v>0</v>
      </c>
      <c r="AI114" s="0" t="n">
        <f aca="false">((EX114*1.15*0.237))</f>
        <v>0</v>
      </c>
      <c r="AJ114" s="0" t="n">
        <f aca="false">ROUND((AS114),6)</f>
        <v>23.93</v>
      </c>
      <c r="AK114" s="0" t="n">
        <v>45877</v>
      </c>
      <c r="AL114" s="0" t="n">
        <v>37924</v>
      </c>
      <c r="AM114" s="0" t="n">
        <v>2012</v>
      </c>
      <c r="AN114" s="0" t="n">
        <v>0</v>
      </c>
      <c r="AO114" s="0" t="n">
        <v>5941</v>
      </c>
      <c r="AP114" s="0" t="n">
        <v>0</v>
      </c>
      <c r="AQ114" s="0" t="n">
        <v>0</v>
      </c>
      <c r="AR114" s="0" t="n">
        <v>0</v>
      </c>
      <c r="AS114" s="0" t="n">
        <v>23.93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16</v>
      </c>
      <c r="BB114" s="0" t="n">
        <v>10.94</v>
      </c>
      <c r="BC114" s="0" t="n">
        <v>5.64</v>
      </c>
      <c r="BH114" s="0" t="n">
        <v>0</v>
      </c>
      <c r="BI114" s="0" t="n">
        <v>1</v>
      </c>
      <c r="BJ114" s="0" t="s">
        <v>212</v>
      </c>
      <c r="BM114" s="0" t="n">
        <v>1114</v>
      </c>
      <c r="BN114" s="0" t="n">
        <v>0</v>
      </c>
      <c r="BO114" s="0" t="s">
        <v>209</v>
      </c>
      <c r="BP114" s="0" t="n">
        <v>1</v>
      </c>
      <c r="BQ114" s="0" t="n">
        <v>160</v>
      </c>
      <c r="BR114" s="0" t="n">
        <v>0</v>
      </c>
      <c r="BS114" s="0" t="n">
        <v>15.1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13</v>
      </c>
      <c r="CO114" s="0" t="n">
        <v>0</v>
      </c>
      <c r="CP114" s="0" t="n">
        <f aca="false">(P114+Q114+S114)</f>
        <v>162477.59</v>
      </c>
      <c r="CQ114" s="0" t="n">
        <f aca="false">(AC114*BC114*AW114)</f>
        <v>50692.25232</v>
      </c>
      <c r="CR114" s="0" t="n">
        <f aca="false">(AD114*BB114*AV114)</f>
        <v>5999.174364</v>
      </c>
      <c r="CS114" s="0" t="n">
        <f aca="false">(AE114*BS114*AV114)</f>
        <v>0</v>
      </c>
      <c r="CT114" s="0" t="n">
        <f aca="false">(AF114*BA114*AV114)</f>
        <v>24547.368378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3.93</v>
      </c>
      <c r="CY114" s="0" t="n">
        <f aca="false">S114*(BZ114/100)</f>
        <v>0</v>
      </c>
      <c r="CZ114" s="0" t="n">
        <f aca="false">S114*(CA114/100)</f>
        <v>0</v>
      </c>
      <c r="DD114" s="0" t="s">
        <v>214</v>
      </c>
      <c r="DE114" s="0" t="s">
        <v>215</v>
      </c>
      <c r="DF114" s="0" t="s">
        <v>215</v>
      </c>
      <c r="DG114" s="0" t="s">
        <v>215</v>
      </c>
      <c r="DI114" s="0" t="s">
        <v>215</v>
      </c>
      <c r="DJ114" s="0" t="s">
        <v>215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11</v>
      </c>
      <c r="DW114" s="0" t="s">
        <v>211</v>
      </c>
      <c r="DX114" s="0" t="n">
        <v>1</v>
      </c>
      <c r="EE114" s="0" t="n">
        <v>31722858</v>
      </c>
      <c r="EF114" s="0" t="n">
        <v>160</v>
      </c>
      <c r="EG114" s="0" t="s">
        <v>73</v>
      </c>
      <c r="EH114" s="0" t="n">
        <v>0</v>
      </c>
      <c r="EJ114" s="0" t="n">
        <v>1</v>
      </c>
      <c r="EK114" s="0" t="n">
        <v>1114</v>
      </c>
      <c r="EL114" s="0" t="s">
        <v>74</v>
      </c>
      <c r="EM114" s="0" t="s">
        <v>75</v>
      </c>
      <c r="EQ114" s="0" t="n">
        <v>256</v>
      </c>
      <c r="ER114" s="0" t="n">
        <v>45877</v>
      </c>
      <c r="ES114" s="0" t="n">
        <v>37924</v>
      </c>
      <c r="ET114" s="0" t="n">
        <v>2012</v>
      </c>
      <c r="EU114" s="0" t="n">
        <v>0</v>
      </c>
      <c r="EV114" s="0" t="n">
        <v>5941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0798148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62477.59</v>
      </c>
      <c r="GN114" s="0" t="n">
        <f aca="false">ROUND(IF(OR(BI114=0,BI114=1),O114+X114+Y114+GK114,0),2)</f>
        <v>162477.5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16</v>
      </c>
      <c r="F115" s="0" t="s">
        <v>86</v>
      </c>
      <c r="G115" s="0" t="s">
        <v>87</v>
      </c>
      <c r="H115" s="0" t="s">
        <v>88</v>
      </c>
      <c r="I115" s="0" t="n">
        <f aca="false">I114*J115</f>
        <v>0.159264</v>
      </c>
      <c r="J115" s="0" t="n">
        <v>0.079632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6799303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88</v>
      </c>
      <c r="DW115" s="0" t="s">
        <v>88</v>
      </c>
      <c r="DX115" s="0" t="n">
        <v>1000</v>
      </c>
      <c r="EE115" s="0" t="n">
        <v>31722858</v>
      </c>
      <c r="EF115" s="0" t="n">
        <v>160</v>
      </c>
      <c r="EG115" s="0" t="s">
        <v>73</v>
      </c>
      <c r="EH115" s="0" t="n">
        <v>0</v>
      </c>
      <c r="EJ115" s="0" t="n">
        <v>1</v>
      </c>
      <c r="EK115" s="0" t="n">
        <v>1114</v>
      </c>
      <c r="EL115" s="0" t="s">
        <v>74</v>
      </c>
      <c r="EM115" s="0" t="s">
        <v>75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17</v>
      </c>
      <c r="F116" s="0" t="s">
        <v>86</v>
      </c>
      <c r="G116" s="0" t="s">
        <v>90</v>
      </c>
      <c r="H116" s="0" t="s">
        <v>79</v>
      </c>
      <c r="I116" s="0" t="n">
        <f aca="false">I114*J116</f>
        <v>11.34282</v>
      </c>
      <c r="J116" s="0" t="n">
        <v>5.67141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76799303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79</v>
      </c>
      <c r="DW116" s="0" t="s">
        <v>79</v>
      </c>
      <c r="DX116" s="0" t="n">
        <v>1</v>
      </c>
      <c r="EE116" s="0" t="n">
        <v>31722858</v>
      </c>
      <c r="EF116" s="0" t="n">
        <v>160</v>
      </c>
      <c r="EG116" s="0" t="s">
        <v>73</v>
      </c>
      <c r="EH116" s="0" t="n">
        <v>0</v>
      </c>
      <c r="EJ116" s="0" t="n">
        <v>1</v>
      </c>
      <c r="EK116" s="0" t="n">
        <v>1114</v>
      </c>
      <c r="EL116" s="0" t="s">
        <v>74</v>
      </c>
      <c r="EM116" s="0" t="s">
        <v>75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18</v>
      </c>
      <c r="F117" s="0" t="s">
        <v>219</v>
      </c>
      <c r="G117" s="0" t="s">
        <v>220</v>
      </c>
      <c r="H117" s="0" t="s">
        <v>221</v>
      </c>
      <c r="I117" s="0" t="n">
        <v>2</v>
      </c>
      <c r="J117" s="0" t="n">
        <v>0</v>
      </c>
      <c r="O117" s="0" t="n">
        <f aca="false">ROUND(CP117,2)</f>
        <v>452656.07</v>
      </c>
      <c r="P117" s="0" t="n">
        <f aca="false">ROUND(CQ117*I117,2)</f>
        <v>206626.16</v>
      </c>
      <c r="Q117" s="0" t="n">
        <f aca="false">ROUND(CR117*I117,2)</f>
        <v>76444.46</v>
      </c>
      <c r="R117" s="0" t="n">
        <f aca="false">ROUND(CS117*I117,2)</f>
        <v>0</v>
      </c>
      <c r="S117" s="0" t="n">
        <f aca="false">ROUND(CT117*I117,2)</f>
        <v>169585.45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6799303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46</v>
      </c>
      <c r="BB117" s="0" t="n">
        <v>10.19</v>
      </c>
      <c r="BC117" s="0" t="n">
        <v>4.63</v>
      </c>
      <c r="BH117" s="0" t="n">
        <v>0</v>
      </c>
      <c r="BI117" s="0" t="n">
        <v>1</v>
      </c>
      <c r="BJ117" s="0" t="s">
        <v>222</v>
      </c>
      <c r="BM117" s="0" t="n">
        <v>1114</v>
      </c>
      <c r="BN117" s="0" t="n">
        <v>0</v>
      </c>
      <c r="BO117" s="0" t="s">
        <v>219</v>
      </c>
      <c r="BP117" s="0" t="n">
        <v>1</v>
      </c>
      <c r="BQ117" s="0" t="n">
        <v>160</v>
      </c>
      <c r="BR117" s="0" t="n">
        <v>0</v>
      </c>
      <c r="BS117" s="0" t="n">
        <v>13.46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223</v>
      </c>
      <c r="CO117" s="0" t="n">
        <v>0</v>
      </c>
      <c r="CP117" s="0" t="n">
        <f aca="false">(P117+Q117+S117)</f>
        <v>452656.07</v>
      </c>
      <c r="CQ117" s="0" t="n">
        <f aca="false">(AC117*BC117*AW117)</f>
        <v>103313.0792</v>
      </c>
      <c r="CR117" s="0" t="n">
        <f aca="false">(AD117*BB117*AV117)</f>
        <v>38222.23145</v>
      </c>
      <c r="CS117" s="0" t="n">
        <f aca="false">(AE117*BS117*AV117)</f>
        <v>0</v>
      </c>
      <c r="CT117" s="0" t="n">
        <f aca="false">(AF117*BA117*AV117)</f>
        <v>84792.72368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24</v>
      </c>
      <c r="DE117" s="0" t="s">
        <v>225</v>
      </c>
      <c r="DF117" s="0" t="s">
        <v>225</v>
      </c>
      <c r="DG117" s="0" t="s">
        <v>226</v>
      </c>
      <c r="DI117" s="0" t="s">
        <v>226</v>
      </c>
      <c r="DJ117" s="0" t="s">
        <v>225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21</v>
      </c>
      <c r="DW117" s="0" t="s">
        <v>221</v>
      </c>
      <c r="DX117" s="0" t="n">
        <v>1</v>
      </c>
      <c r="EE117" s="0" t="n">
        <v>31722858</v>
      </c>
      <c r="EF117" s="0" t="n">
        <v>160</v>
      </c>
      <c r="EG117" s="0" t="s">
        <v>73</v>
      </c>
      <c r="EH117" s="0" t="n">
        <v>0</v>
      </c>
      <c r="EJ117" s="0" t="n">
        <v>1</v>
      </c>
      <c r="EK117" s="0" t="n">
        <v>1114</v>
      </c>
      <c r="EL117" s="0" t="s">
        <v>74</v>
      </c>
      <c r="EM117" s="0" t="s">
        <v>75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452656.07</v>
      </c>
      <c r="GN117" s="0" t="n">
        <f aca="false">ROUND(IF(OR(BI117=0,BI117=1),O117+X117+Y117+GK117,0),2)</f>
        <v>452656.07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27</v>
      </c>
      <c r="F118" s="0" t="s">
        <v>197</v>
      </c>
      <c r="G118" s="0" t="s">
        <v>228</v>
      </c>
      <c r="H118" s="0" t="s">
        <v>199</v>
      </c>
      <c r="I118" s="0" t="n">
        <v>48</v>
      </c>
      <c r="J118" s="0" t="n">
        <v>0</v>
      </c>
      <c r="O118" s="0" t="n">
        <f aca="false">ROUND(CP118,2)</f>
        <v>69118.68</v>
      </c>
      <c r="P118" s="0" t="n">
        <f aca="false">ROUND(CQ118*I118,2)</f>
        <v>22753.44</v>
      </c>
      <c r="Q118" s="0" t="n">
        <f aca="false">ROUND(CR118*I118,2)</f>
        <v>12304.08</v>
      </c>
      <c r="R118" s="0" t="n">
        <f aca="false">ROUND(CS118*I118,2)</f>
        <v>0</v>
      </c>
      <c r="S118" s="0" t="n">
        <f aca="false">ROUND(CT118*I118,2)</f>
        <v>34061.16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9.6</v>
      </c>
      <c r="X118" s="0" t="n">
        <f aca="false">ROUND(CY118,2)</f>
        <v>0</v>
      </c>
      <c r="Y118" s="0" t="n">
        <f aca="false">ROUND(CZ118,2)</f>
        <v>0</v>
      </c>
      <c r="AA118" s="0" t="n">
        <v>76799303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05</v>
      </c>
      <c r="BB118" s="0" t="n">
        <v>7.43</v>
      </c>
      <c r="BC118" s="0" t="n">
        <v>6.87</v>
      </c>
      <c r="BH118" s="0" t="n">
        <v>0</v>
      </c>
      <c r="BI118" s="0" t="n">
        <v>1</v>
      </c>
      <c r="BJ118" s="0" t="s">
        <v>200</v>
      </c>
      <c r="BM118" s="0" t="n">
        <v>1114</v>
      </c>
      <c r="BN118" s="0" t="n">
        <v>0</v>
      </c>
      <c r="BO118" s="0" t="s">
        <v>197</v>
      </c>
      <c r="BP118" s="0" t="n">
        <v>1</v>
      </c>
      <c r="BQ118" s="0" t="n">
        <v>160</v>
      </c>
      <c r="BR118" s="0" t="n">
        <v>0</v>
      </c>
      <c r="BS118" s="0" t="n">
        <v>15.0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69118.68</v>
      </c>
      <c r="CQ118" s="0" t="n">
        <f aca="false">(AC118*BC118*AW118)</f>
        <v>474.03</v>
      </c>
      <c r="CR118" s="0" t="n">
        <f aca="false">(AD118*BB118*AV118)</f>
        <v>256.335</v>
      </c>
      <c r="CS118" s="0" t="n">
        <f aca="false">(AE118*BS118*AV118)</f>
        <v>0</v>
      </c>
      <c r="CT118" s="0" t="n">
        <f aca="false">(AF118*BA118*AV118)</f>
        <v>709.6075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96</v>
      </c>
      <c r="DF118" s="0" t="s">
        <v>96</v>
      </c>
      <c r="DG118" s="0" t="s">
        <v>96</v>
      </c>
      <c r="DI118" s="0" t="s">
        <v>96</v>
      </c>
      <c r="DJ118" s="0" t="s">
        <v>96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199</v>
      </c>
      <c r="DW118" s="0" t="s">
        <v>199</v>
      </c>
      <c r="DX118" s="0" t="n">
        <v>1</v>
      </c>
      <c r="EE118" s="0" t="n">
        <v>31722858</v>
      </c>
      <c r="EF118" s="0" t="n">
        <v>160</v>
      </c>
      <c r="EG118" s="0" t="s">
        <v>73</v>
      </c>
      <c r="EH118" s="0" t="n">
        <v>0</v>
      </c>
      <c r="EJ118" s="0" t="n">
        <v>1</v>
      </c>
      <c r="EK118" s="0" t="n">
        <v>1114</v>
      </c>
      <c r="EL118" s="0" t="s">
        <v>74</v>
      </c>
      <c r="EM118" s="0" t="s">
        <v>75</v>
      </c>
      <c r="EQ118" s="0" t="n">
        <v>131328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4400941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69118.68</v>
      </c>
      <c r="GN118" s="0" t="n">
        <f aca="false">ROUND(IF(OR(BI118=0,BI118=1),O118+X118+Y118+GK118,0),2)</f>
        <v>69118.68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29</v>
      </c>
      <c r="F119" s="0" t="s">
        <v>86</v>
      </c>
      <c r="G119" s="0" t="s">
        <v>90</v>
      </c>
      <c r="H119" s="0" t="s">
        <v>79</v>
      </c>
      <c r="I119" s="0" t="n">
        <f aca="false">I118*J119</f>
        <v>9.6</v>
      </c>
      <c r="J119" s="0" t="n">
        <v>0.2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6799303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79</v>
      </c>
      <c r="DW119" s="0" t="s">
        <v>79</v>
      </c>
      <c r="DX119" s="0" t="n">
        <v>1</v>
      </c>
      <c r="EE119" s="0" t="n">
        <v>31722858</v>
      </c>
      <c r="EF119" s="0" t="n">
        <v>160</v>
      </c>
      <c r="EG119" s="0" t="s">
        <v>73</v>
      </c>
      <c r="EH119" s="0" t="n">
        <v>0</v>
      </c>
      <c r="EJ119" s="0" t="n">
        <v>1</v>
      </c>
      <c r="EK119" s="0" t="n">
        <v>1114</v>
      </c>
      <c r="EL119" s="0" t="s">
        <v>74</v>
      </c>
      <c r="EM119" s="0" t="s">
        <v>75</v>
      </c>
      <c r="EQ119" s="0" t="n">
        <v>33024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30</v>
      </c>
      <c r="F120" s="0" t="s">
        <v>109</v>
      </c>
      <c r="G120" s="0" t="s">
        <v>110</v>
      </c>
      <c r="H120" s="0" t="s">
        <v>111</v>
      </c>
      <c r="I120" s="0" t="n">
        <f aca="false">ROUND((9.6+11.343)/100,9)</f>
        <v>0.20943</v>
      </c>
      <c r="J120" s="0" t="n">
        <v>0</v>
      </c>
      <c r="O120" s="0" t="n">
        <f aca="false">ROUND(CP120,2)</f>
        <v>1457.54</v>
      </c>
      <c r="P120" s="0" t="n">
        <f aca="false">ROUND(CQ120*I120,2)</f>
        <v>0</v>
      </c>
      <c r="Q120" s="0" t="n">
        <f aca="false">ROUND(CR120*I120,2)</f>
        <v>1397.56</v>
      </c>
      <c r="R120" s="0" t="n">
        <f aca="false">ROUND(CS120*I120,2)</f>
        <v>597.58</v>
      </c>
      <c r="S120" s="0" t="n">
        <f aca="false">ROUND(CT120*I120,2)</f>
        <v>59.98</v>
      </c>
      <c r="T120" s="0" t="n">
        <f aca="false">ROUND(CU120*I120,2)</f>
        <v>0</v>
      </c>
      <c r="U120" s="0" t="n">
        <f aca="false">CV120*I120</f>
        <v>0.3445039728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58.18</v>
      </c>
      <c r="Y120" s="0" t="n">
        <f aca="false">ROUND(CZ120,2)</f>
        <v>32.39</v>
      </c>
      <c r="AA120" s="0" t="n">
        <v>76799303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04</v>
      </c>
      <c r="BB120" s="0" t="n">
        <v>7.39</v>
      </c>
      <c r="BC120" s="0" t="n">
        <v>1</v>
      </c>
      <c r="BH120" s="0" t="n">
        <v>0</v>
      </c>
      <c r="BI120" s="0" t="n">
        <v>1</v>
      </c>
      <c r="BJ120" s="0" t="s">
        <v>112</v>
      </c>
      <c r="BM120" s="0" t="n">
        <v>2</v>
      </c>
      <c r="BN120" s="0" t="n">
        <v>0</v>
      </c>
      <c r="BO120" s="0" t="s">
        <v>109</v>
      </c>
      <c r="BP120" s="0" t="n">
        <v>1</v>
      </c>
      <c r="BQ120" s="0" t="n">
        <v>30</v>
      </c>
      <c r="BR120" s="0" t="n">
        <v>0</v>
      </c>
      <c r="BS120" s="0" t="n">
        <v>17.04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N120" s="0" t="s">
        <v>113</v>
      </c>
      <c r="CO120" s="0" t="n">
        <v>0</v>
      </c>
      <c r="CP120" s="0" t="n">
        <f aca="false">(P120+Q120+S120)</f>
        <v>1457.54</v>
      </c>
      <c r="CQ120" s="0" t="n">
        <f aca="false">(AC120*BC120*AW120)</f>
        <v>0</v>
      </c>
      <c r="CR120" s="0" t="n">
        <f aca="false">(AD120*BB120*AV120)</f>
        <v>6673.167044</v>
      </c>
      <c r="CS120" s="0" t="n">
        <f aca="false">(AE120*BS120*AV120)</f>
        <v>2853.3848064</v>
      </c>
      <c r="CT120" s="0" t="n">
        <f aca="false">(AF120*BA120*AV120)</f>
        <v>286.394688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58.1806</v>
      </c>
      <c r="CZ120" s="0" t="n">
        <f aca="false">S120*(CA120/100)</f>
        <v>32.3892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11</v>
      </c>
      <c r="DW120" s="0" t="s">
        <v>111</v>
      </c>
      <c r="DX120" s="0" t="n">
        <v>100</v>
      </c>
      <c r="EE120" s="0" t="n">
        <v>31721746</v>
      </c>
      <c r="EF120" s="0" t="n">
        <v>30</v>
      </c>
      <c r="EG120" s="0" t="s">
        <v>10</v>
      </c>
      <c r="EH120" s="0" t="n">
        <v>0</v>
      </c>
      <c r="EJ120" s="0" t="n">
        <v>1</v>
      </c>
      <c r="EK120" s="0" t="n">
        <v>2</v>
      </c>
      <c r="EL120" s="0" t="s">
        <v>114</v>
      </c>
      <c r="EM120" s="0" t="s">
        <v>115</v>
      </c>
      <c r="EQ120" s="0" t="n">
        <v>131328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7</v>
      </c>
      <c r="FY120" s="0" t="n">
        <v>54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997.96</v>
      </c>
      <c r="GL120" s="0" t="n">
        <f aca="false">ROUND(IF(AND(BH120=3,BI120=3,FS120&lt;&gt;0),P120,0),2)</f>
        <v>0</v>
      </c>
      <c r="GM120" s="0" t="n">
        <f aca="false">O120+X120+Y120+GK120</f>
        <v>2546.07</v>
      </c>
      <c r="GN120" s="0" t="n">
        <f aca="false">ROUND(IF(OR(BI120=0,BI120=1),O120+X120+Y120+GK120,0),2)</f>
        <v>2546.0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31</v>
      </c>
      <c r="F121" s="0" t="s">
        <v>117</v>
      </c>
      <c r="G121" s="0" t="s">
        <v>118</v>
      </c>
      <c r="H121" s="0" t="s">
        <v>79</v>
      </c>
      <c r="I121" s="0" t="n">
        <f aca="false">ROUND(I120*100,9)</f>
        <v>20.943</v>
      </c>
      <c r="J121" s="0" t="n">
        <v>0</v>
      </c>
      <c r="O121" s="0" t="n">
        <f aca="false">ROUND(CP121,2)</f>
        <v>11967.19</v>
      </c>
      <c r="P121" s="0" t="n">
        <f aca="false">ROUND(CQ121*I121,2)</f>
        <v>0</v>
      </c>
      <c r="Q121" s="0" t="n">
        <f aca="false">ROUND(CR121*I121,2)</f>
        <v>11967.19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6799303</v>
      </c>
      <c r="AB121" s="0" t="n">
        <f aca="false">ROUND((AC121+AD121+AF121),6)</f>
        <v>84.78</v>
      </c>
      <c r="AC121" s="0" t="n">
        <f aca="false">ROUND((ES121),6)</f>
        <v>0</v>
      </c>
      <c r="AD121" s="0" t="n">
        <f aca="false">ROUND((ET121),6)</f>
        <v>84.78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84.78</v>
      </c>
      <c r="AL121" s="0" t="n">
        <v>0</v>
      </c>
      <c r="AM121" s="0" t="n">
        <v>84.7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6.74</v>
      </c>
      <c r="BC121" s="0" t="n">
        <v>1</v>
      </c>
      <c r="BH121" s="0" t="n">
        <v>0</v>
      </c>
      <c r="BI121" s="0" t="n">
        <v>4</v>
      </c>
      <c r="BJ121" s="0" t="s">
        <v>119</v>
      </c>
      <c r="BM121" s="0" t="n">
        <v>1111</v>
      </c>
      <c r="BN121" s="0" t="n">
        <v>0</v>
      </c>
      <c r="BO121" s="0" t="s">
        <v>117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1967.19</v>
      </c>
      <c r="CQ121" s="0" t="n">
        <f aca="false">(AC121*BC121*AW121)</f>
        <v>0</v>
      </c>
      <c r="CR121" s="0" t="n">
        <f aca="false">(AD121*BB121*AV121)</f>
        <v>571.4172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79</v>
      </c>
      <c r="DW121" s="0" t="s">
        <v>79</v>
      </c>
      <c r="DX121" s="0" t="n">
        <v>1</v>
      </c>
      <c r="EE121" s="0" t="n">
        <v>31722855</v>
      </c>
      <c r="EF121" s="0" t="n">
        <v>150</v>
      </c>
      <c r="EG121" s="0" t="s">
        <v>120</v>
      </c>
      <c r="EH121" s="0" t="n">
        <v>0</v>
      </c>
      <c r="EJ121" s="0" t="n">
        <v>4</v>
      </c>
      <c r="EK121" s="0" t="n">
        <v>1111</v>
      </c>
      <c r="EL121" s="0" t="s">
        <v>121</v>
      </c>
      <c r="EM121" s="0" t="s">
        <v>122</v>
      </c>
      <c r="EQ121" s="0" t="n">
        <v>131072</v>
      </c>
      <c r="ER121" s="0" t="n">
        <v>84.78</v>
      </c>
      <c r="ES121" s="0" t="n">
        <v>0</v>
      </c>
      <c r="ET121" s="0" t="n">
        <v>84.7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20587857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1967.19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1967.19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32</v>
      </c>
      <c r="F122" s="0" t="s">
        <v>124</v>
      </c>
      <c r="G122" s="0" t="s">
        <v>125</v>
      </c>
      <c r="H122" s="0" t="s">
        <v>88</v>
      </c>
      <c r="I122" s="0" t="n">
        <f aca="false">ROUND(I121*1.5,9)</f>
        <v>31.4145</v>
      </c>
      <c r="J122" s="0" t="n">
        <v>0</v>
      </c>
      <c r="O122" s="0" t="n">
        <f aca="false">ROUND(CP122,2)</f>
        <v>2841.6</v>
      </c>
      <c r="P122" s="0" t="n">
        <f aca="false">ROUND(CQ122*I122,2)</f>
        <v>0</v>
      </c>
      <c r="Q122" s="0" t="n">
        <f aca="false">ROUND(CR122*I122,2)</f>
        <v>2841.6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76799303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26</v>
      </c>
      <c r="BM122" s="0" t="n">
        <v>1111</v>
      </c>
      <c r="BN122" s="0" t="n">
        <v>0</v>
      </c>
      <c r="BO122" s="0" t="s">
        <v>124</v>
      </c>
      <c r="BP122" s="0" t="n">
        <v>1</v>
      </c>
      <c r="BQ122" s="0" t="n">
        <v>15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841.6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88</v>
      </c>
      <c r="DW122" s="0" t="s">
        <v>88</v>
      </c>
      <c r="DX122" s="0" t="n">
        <v>1000</v>
      </c>
      <c r="EE122" s="0" t="n">
        <v>31722855</v>
      </c>
      <c r="EF122" s="0" t="n">
        <v>150</v>
      </c>
      <c r="EG122" s="0" t="s">
        <v>120</v>
      </c>
      <c r="EH122" s="0" t="n">
        <v>0</v>
      </c>
      <c r="EJ122" s="0" t="n">
        <v>4</v>
      </c>
      <c r="EK122" s="0" t="n">
        <v>1111</v>
      </c>
      <c r="EL122" s="0" t="s">
        <v>121</v>
      </c>
      <c r="EM122" s="0" t="s">
        <v>122</v>
      </c>
      <c r="EQ122" s="0" t="n">
        <v>131072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2841.6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2841.6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33</v>
      </c>
      <c r="F123" s="0" t="s">
        <v>128</v>
      </c>
      <c r="G123" s="0" t="s">
        <v>129</v>
      </c>
      <c r="H123" s="0" t="s">
        <v>88</v>
      </c>
      <c r="I123" s="0" t="n">
        <v>0.159</v>
      </c>
      <c r="J123" s="0" t="n">
        <v>0</v>
      </c>
      <c r="O123" s="0" t="n">
        <f aca="false">ROUND(CP123,2)</f>
        <v>61.52</v>
      </c>
      <c r="P123" s="0" t="n">
        <f aca="false">ROUND(CQ123*I123,2)</f>
        <v>0</v>
      </c>
      <c r="Q123" s="0" t="n">
        <f aca="false">ROUND(CR123*I123,2)</f>
        <v>61.52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6799303</v>
      </c>
      <c r="AB123" s="0" t="n">
        <f aca="false">ROUND((AC123+AD123+AF123),6)</f>
        <v>69.46</v>
      </c>
      <c r="AC123" s="0" t="n">
        <f aca="false">ROUND((ES123),6)</f>
        <v>0</v>
      </c>
      <c r="AD123" s="0" t="n">
        <f aca="false">ROUND((ET123),6)</f>
        <v>69.46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9.46</v>
      </c>
      <c r="AL123" s="0" t="n">
        <v>0</v>
      </c>
      <c r="AM123" s="0" t="n">
        <v>69.4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5.57</v>
      </c>
      <c r="BC123" s="0" t="n">
        <v>1</v>
      </c>
      <c r="BH123" s="0" t="n">
        <v>0</v>
      </c>
      <c r="BI123" s="0" t="n">
        <v>4</v>
      </c>
      <c r="BJ123" s="0" t="s">
        <v>130</v>
      </c>
      <c r="BM123" s="0" t="n">
        <v>1113</v>
      </c>
      <c r="BN123" s="0" t="n">
        <v>0</v>
      </c>
      <c r="BO123" s="0" t="s">
        <v>128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61.52</v>
      </c>
      <c r="CQ123" s="0" t="n">
        <f aca="false">(AC123*BC123*AW123)</f>
        <v>0</v>
      </c>
      <c r="CR123" s="0" t="n">
        <f aca="false">(AD123*BB123*AV123)</f>
        <v>386.892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88</v>
      </c>
      <c r="DW123" s="0" t="s">
        <v>88</v>
      </c>
      <c r="DX123" s="0" t="n">
        <v>1000</v>
      </c>
      <c r="EE123" s="0" t="n">
        <v>31722857</v>
      </c>
      <c r="EF123" s="0" t="n">
        <v>150</v>
      </c>
      <c r="EG123" s="0" t="s">
        <v>120</v>
      </c>
      <c r="EH123" s="0" t="n">
        <v>0</v>
      </c>
      <c r="EJ123" s="0" t="n">
        <v>4</v>
      </c>
      <c r="EK123" s="0" t="n">
        <v>1113</v>
      </c>
      <c r="EL123" s="0" t="s">
        <v>131</v>
      </c>
      <c r="EM123" s="0" t="s">
        <v>132</v>
      </c>
      <c r="EQ123" s="0" t="n">
        <v>131072</v>
      </c>
      <c r="ER123" s="0" t="n">
        <v>69.46</v>
      </c>
      <c r="ES123" s="0" t="n">
        <v>0</v>
      </c>
      <c r="ET123" s="0" t="n">
        <v>69.46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77226384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61.52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61.52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34</v>
      </c>
      <c r="F124" s="0" t="s">
        <v>134</v>
      </c>
      <c r="G124" s="0" t="s">
        <v>135</v>
      </c>
      <c r="H124" s="0" t="s">
        <v>88</v>
      </c>
      <c r="I124" s="0" t="n">
        <v>0.159</v>
      </c>
      <c r="J124" s="0" t="n">
        <v>0</v>
      </c>
      <c r="O124" s="0" t="n">
        <f aca="false">ROUND(CP124,2)</f>
        <v>32.28</v>
      </c>
      <c r="P124" s="0" t="n">
        <f aca="false">ROUND(CQ124*I124,2)</f>
        <v>0</v>
      </c>
      <c r="Q124" s="0" t="n">
        <f aca="false">ROUND(CR124*I124,2)</f>
        <v>32.28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6799303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36</v>
      </c>
      <c r="BM124" s="0" t="n">
        <v>1110</v>
      </c>
      <c r="BN124" s="0" t="n">
        <v>0</v>
      </c>
      <c r="BO124" s="0" t="s">
        <v>134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2.28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88</v>
      </c>
      <c r="DW124" s="0" t="s">
        <v>88</v>
      </c>
      <c r="DX124" s="0" t="n">
        <v>1000</v>
      </c>
      <c r="EE124" s="0" t="n">
        <v>31722854</v>
      </c>
      <c r="EF124" s="0" t="n">
        <v>150</v>
      </c>
      <c r="EG124" s="0" t="s">
        <v>120</v>
      </c>
      <c r="EH124" s="0" t="n">
        <v>0</v>
      </c>
      <c r="EJ124" s="0" t="n">
        <v>4</v>
      </c>
      <c r="EK124" s="0" t="n">
        <v>1110</v>
      </c>
      <c r="EL124" s="0" t="s">
        <v>137</v>
      </c>
      <c r="EM124" s="0" t="s">
        <v>138</v>
      </c>
      <c r="EQ124" s="0" t="n">
        <v>131072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2.28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2.28</v>
      </c>
      <c r="GR124" s="0" t="n">
        <v>0</v>
      </c>
    </row>
    <row r="126" customFormat="false" ht="12.75" hidden="false" customHeight="false" outlineLevel="0" collapsed="false">
      <c r="A126" s="52" t="n">
        <v>51</v>
      </c>
      <c r="B126" s="52" t="n">
        <f aca="false">B110</f>
        <v>1</v>
      </c>
      <c r="C126" s="52" t="n">
        <f aca="false">A110</f>
        <v>4</v>
      </c>
      <c r="D126" s="52" t="n">
        <f aca="false">ROW(A110)</f>
        <v>110</v>
      </c>
      <c r="E126" s="52"/>
      <c r="F126" s="52" t="str">
        <f aca="false">IF(F110&lt;&gt;"",F110,"")</f>
        <v>Новый раздел</v>
      </c>
      <c r="G126" s="52" t="str">
        <f aca="false">IF(G110&lt;&gt;"",G110,"")</f>
        <v>Бесканальные узлы управления 1,2х1,2х1,8 - 2 шт</v>
      </c>
      <c r="H126" s="52"/>
      <c r="I126" s="52"/>
      <c r="J126" s="52"/>
      <c r="K126" s="52"/>
      <c r="L126" s="52"/>
      <c r="M126" s="52"/>
      <c r="N126" s="52"/>
      <c r="O126" s="52" t="n">
        <f aca="false">ROUND(AB126,2)</f>
        <v>700612.47</v>
      </c>
      <c r="P126" s="52" t="n">
        <f aca="false">ROUND(AC126,2)</f>
        <v>330764.1</v>
      </c>
      <c r="Q126" s="52" t="n">
        <f aca="false">ROUND(AD126,2)</f>
        <v>117047.04</v>
      </c>
      <c r="R126" s="52" t="n">
        <f aca="false">ROUND(AE126,2)</f>
        <v>597.58</v>
      </c>
      <c r="S126" s="52" t="n">
        <f aca="false">ROUND(AF126,2)</f>
        <v>252801.33</v>
      </c>
      <c r="T126" s="52" t="n">
        <f aca="false">ROUND(AG126,2)</f>
        <v>0</v>
      </c>
      <c r="U126" s="52" t="n">
        <f aca="false">AH126</f>
        <v>0.3445039728</v>
      </c>
      <c r="V126" s="52" t="n">
        <f aca="false">AI126</f>
        <v>0</v>
      </c>
      <c r="W126" s="52" t="n">
        <f aca="false">ROUND(AJ126,2)</f>
        <v>57.46</v>
      </c>
      <c r="X126" s="52" t="n">
        <f aca="false">ROUND(AK126,2)</f>
        <v>58.18</v>
      </c>
      <c r="Y126" s="52" t="n">
        <f aca="false">ROUND(AL126,2)</f>
        <v>32.39</v>
      </c>
      <c r="Z126" s="52"/>
      <c r="AA126" s="52"/>
      <c r="AB126" s="52" t="n">
        <f aca="false">ROUND(SUMIF(AA114:AA124,"=76799303",O114:O124),2)</f>
        <v>700612.47</v>
      </c>
      <c r="AC126" s="52" t="n">
        <f aca="false">ROUND(SUMIF(AA114:AA124,"=76799303",P114:P124),2)</f>
        <v>330764.1</v>
      </c>
      <c r="AD126" s="52" t="n">
        <f aca="false">ROUND(SUMIF(AA114:AA124,"=76799303",Q114:Q124),2)</f>
        <v>117047.04</v>
      </c>
      <c r="AE126" s="52" t="n">
        <f aca="false">ROUND(SUMIF(AA114:AA124,"=76799303",R114:R124),2)</f>
        <v>597.58</v>
      </c>
      <c r="AF126" s="52" t="n">
        <f aca="false">ROUND(SUMIF(AA114:AA124,"=76799303",S114:S124),2)</f>
        <v>252801.33</v>
      </c>
      <c r="AG126" s="52" t="n">
        <f aca="false">ROUND(SUMIF(AA114:AA124,"=76799303",T114:T124),2)</f>
        <v>0</v>
      </c>
      <c r="AH126" s="52" t="n">
        <f aca="false">SUMIF(AA114:AA124,"=76799303",U114:U124)</f>
        <v>0.3445039728</v>
      </c>
      <c r="AI126" s="52" t="n">
        <f aca="false">SUMIF(AA114:AA124,"=76799303",V114:V124)</f>
        <v>0</v>
      </c>
      <c r="AJ126" s="52" t="n">
        <f aca="false">ROUND(SUMIF(AA114:AA124,"=76799303",W114:W124),2)</f>
        <v>57.46</v>
      </c>
      <c r="AK126" s="52" t="n">
        <f aca="false">ROUND(SUMIF(AA114:AA124,"=76799303",X114:X124),2)</f>
        <v>58.18</v>
      </c>
      <c r="AL126" s="52" t="n">
        <f aca="false">ROUND(SUMIF(AA114:AA124,"=76799303",Y114:Y124),2)</f>
        <v>32.39</v>
      </c>
      <c r="AM126" s="52"/>
      <c r="AN126" s="52"/>
      <c r="AO126" s="52" t="n">
        <f aca="false">ROUND(BB126,2)</f>
        <v>0</v>
      </c>
      <c r="AP126" s="52" t="n">
        <f aca="false">ROUND(BC126,2)</f>
        <v>0</v>
      </c>
      <c r="AQ126" s="52" t="n">
        <f aca="false">ROUND(BD126,2)</f>
        <v>0</v>
      </c>
      <c r="AR126" s="52" t="n">
        <f aca="false">ROUND(BE126,2)</f>
        <v>701701</v>
      </c>
      <c r="AS126" s="52" t="n">
        <f aca="false">ROUND(BF126,2)</f>
        <v>686798.41</v>
      </c>
      <c r="AT126" s="52" t="n">
        <f aca="false">ROUND(BG126,2)</f>
        <v>0</v>
      </c>
      <c r="AU126" s="52" t="n">
        <f aca="false">ROUND(BH126,2)</f>
        <v>14902.59</v>
      </c>
      <c r="AV126" s="52" t="n">
        <f aca="false">ROUND(BI126,2)</f>
        <v>330764.1</v>
      </c>
      <c r="AW126" s="52" t="n">
        <f aca="false">ROUND(BJ126,2)</f>
        <v>330764.1</v>
      </c>
      <c r="AX126" s="52" t="n">
        <f aca="false">ROUND(BK126,2)</f>
        <v>0</v>
      </c>
      <c r="AY126" s="52" t="n">
        <f aca="false">ROUND(BL126,2)</f>
        <v>330764.1</v>
      </c>
      <c r="AZ126" s="52" t="n">
        <f aca="false">ROUND(BM126,2)</f>
        <v>0</v>
      </c>
      <c r="BA126" s="52"/>
      <c r="BB126" s="52" t="n">
        <f aca="false">ROUND(SUMIF(AA114:AA124,"=76799303",FQ114:FQ124),2)</f>
        <v>0</v>
      </c>
      <c r="BC126" s="52" t="n">
        <f aca="false">ROUND(SUMIF(AA114:AA124,"=76799303",FR114:FR124),2)</f>
        <v>0</v>
      </c>
      <c r="BD126" s="52" t="n">
        <f aca="false">ROUND(SUMIF(AA114:AA124,"=76799303",GL114:GL124),2)</f>
        <v>0</v>
      </c>
      <c r="BE126" s="52" t="n">
        <f aca="false">ROUND(SUMIF(AA114:AA124,"=76799303",GM114:GM124),2)</f>
        <v>701701</v>
      </c>
      <c r="BF126" s="52" t="n">
        <f aca="false">ROUND(SUMIF(AA114:AA124,"=76799303",GN114:GN124),2)</f>
        <v>686798.41</v>
      </c>
      <c r="BG126" s="52" t="n">
        <f aca="false">ROUND(SUMIF(AA114:AA124,"=76799303",GO114:GO124),2)</f>
        <v>0</v>
      </c>
      <c r="BH126" s="52" t="n">
        <f aca="false">ROUND(SUMIF(AA114:AA124,"=76799303",GP114:GP124),2)</f>
        <v>14902.59</v>
      </c>
      <c r="BI126" s="52" t="n">
        <f aca="false">AC126-BB126</f>
        <v>330764.1</v>
      </c>
      <c r="BJ126" s="52" t="n">
        <f aca="false">AC126-BC126</f>
        <v>330764.1</v>
      </c>
      <c r="BK126" s="52" t="n">
        <f aca="false">BB126-BD126</f>
        <v>0</v>
      </c>
      <c r="BL126" s="52" t="n">
        <f aca="false">AC126-BB126-BC126+BD126</f>
        <v>330764.1</v>
      </c>
      <c r="BM126" s="52" t="n">
        <f aca="false">BC126-BD126</f>
        <v>0</v>
      </c>
      <c r="BN126" s="52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 t="n">
        <v>0</v>
      </c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1</v>
      </c>
      <c r="F128" s="54" t="n">
        <f aca="false">ROUND(Source!O126,O128)</f>
        <v>700612.47</v>
      </c>
      <c r="G128" s="54" t="s">
        <v>139</v>
      </c>
      <c r="H128" s="54" t="s">
        <v>140</v>
      </c>
      <c r="I128" s="54"/>
      <c r="J128" s="54"/>
      <c r="K128" s="54" t="n">
        <v>201</v>
      </c>
      <c r="L128" s="54" t="n">
        <v>1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02</v>
      </c>
      <c r="F129" s="54" t="n">
        <f aca="false">ROUND(Source!P126,O129)</f>
        <v>330764.1</v>
      </c>
      <c r="G129" s="54" t="s">
        <v>141</v>
      </c>
      <c r="H129" s="54" t="s">
        <v>142</v>
      </c>
      <c r="I129" s="54"/>
      <c r="J129" s="54"/>
      <c r="K129" s="54" t="n">
        <v>202</v>
      </c>
      <c r="L129" s="54" t="n">
        <v>2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22</v>
      </c>
      <c r="F130" s="54" t="n">
        <f aca="false">ROUND(Source!AO126,O130)</f>
        <v>0</v>
      </c>
      <c r="G130" s="54" t="s">
        <v>143</v>
      </c>
      <c r="H130" s="54" t="s">
        <v>144</v>
      </c>
      <c r="I130" s="54"/>
      <c r="J130" s="54"/>
      <c r="K130" s="54" t="n">
        <v>222</v>
      </c>
      <c r="L130" s="54" t="n">
        <v>3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5</v>
      </c>
      <c r="F131" s="54" t="n">
        <f aca="false">ROUND(Source!AV126,O131)</f>
        <v>330764.1</v>
      </c>
      <c r="G131" s="54" t="s">
        <v>145</v>
      </c>
      <c r="H131" s="54" t="s">
        <v>146</v>
      </c>
      <c r="I131" s="54"/>
      <c r="J131" s="54"/>
      <c r="K131" s="54" t="n">
        <v>225</v>
      </c>
      <c r="L131" s="54" t="n">
        <v>4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6</v>
      </c>
      <c r="F132" s="54" t="n">
        <f aca="false">ROUND(Source!AW126,O132)</f>
        <v>330764.1</v>
      </c>
      <c r="G132" s="54" t="s">
        <v>147</v>
      </c>
      <c r="H132" s="54" t="s">
        <v>148</v>
      </c>
      <c r="I132" s="54"/>
      <c r="J132" s="54"/>
      <c r="K132" s="54" t="n">
        <v>226</v>
      </c>
      <c r="L132" s="54" t="n">
        <v>5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7</v>
      </c>
      <c r="F133" s="54" t="n">
        <f aca="false">ROUND(Source!AX126,O133)</f>
        <v>0</v>
      </c>
      <c r="G133" s="54" t="s">
        <v>149</v>
      </c>
      <c r="H133" s="54" t="s">
        <v>150</v>
      </c>
      <c r="I133" s="54"/>
      <c r="J133" s="54"/>
      <c r="K133" s="54" t="n">
        <v>227</v>
      </c>
      <c r="L133" s="54" t="n">
        <v>6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8</v>
      </c>
      <c r="F134" s="54" t="n">
        <f aca="false">ROUND(Source!AY126,O134)</f>
        <v>330764.1</v>
      </c>
      <c r="G134" s="54" t="s">
        <v>151</v>
      </c>
      <c r="H134" s="54" t="s">
        <v>152</v>
      </c>
      <c r="I134" s="54"/>
      <c r="J134" s="54"/>
      <c r="K134" s="54" t="n">
        <v>228</v>
      </c>
      <c r="L134" s="54" t="n">
        <v>7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16</v>
      </c>
      <c r="F135" s="54" t="n">
        <f aca="false">ROUND(Source!AP126,O135)</f>
        <v>0</v>
      </c>
      <c r="G135" s="54" t="s">
        <v>153</v>
      </c>
      <c r="H135" s="54" t="s">
        <v>154</v>
      </c>
      <c r="I135" s="54"/>
      <c r="J135" s="54"/>
      <c r="K135" s="54" t="n">
        <v>216</v>
      </c>
      <c r="L135" s="54" t="n">
        <v>8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3</v>
      </c>
      <c r="F136" s="54" t="n">
        <f aca="false">ROUND(Source!AQ126,O136)</f>
        <v>0</v>
      </c>
      <c r="G136" s="54" t="s">
        <v>155</v>
      </c>
      <c r="H136" s="54" t="s">
        <v>156</v>
      </c>
      <c r="I136" s="54"/>
      <c r="J136" s="54"/>
      <c r="K136" s="54" t="n">
        <v>223</v>
      </c>
      <c r="L136" s="54" t="n">
        <v>9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29</v>
      </c>
      <c r="F137" s="54" t="n">
        <f aca="false">ROUND(Source!AZ126,O137)</f>
        <v>0</v>
      </c>
      <c r="G137" s="54" t="s">
        <v>157</v>
      </c>
      <c r="H137" s="54" t="s">
        <v>158</v>
      </c>
      <c r="I137" s="54"/>
      <c r="J137" s="54"/>
      <c r="K137" s="54" t="n">
        <v>229</v>
      </c>
      <c r="L137" s="54" t="n">
        <v>10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03</v>
      </c>
      <c r="F138" s="54" t="n">
        <f aca="false">ROUND(Source!Q126,O138)</f>
        <v>117047.04</v>
      </c>
      <c r="G138" s="54" t="s">
        <v>159</v>
      </c>
      <c r="H138" s="54" t="s">
        <v>160</v>
      </c>
      <c r="I138" s="54"/>
      <c r="J138" s="54"/>
      <c r="K138" s="54" t="n">
        <v>203</v>
      </c>
      <c r="L138" s="54" t="n">
        <v>11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04</v>
      </c>
      <c r="F139" s="54" t="n">
        <f aca="false">ROUND(Source!R126,O139)</f>
        <v>597.58</v>
      </c>
      <c r="G139" s="54" t="s">
        <v>161</v>
      </c>
      <c r="H139" s="54" t="s">
        <v>162</v>
      </c>
      <c r="I139" s="54"/>
      <c r="J139" s="54"/>
      <c r="K139" s="54" t="n">
        <v>204</v>
      </c>
      <c r="L139" s="54" t="n">
        <v>12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5</v>
      </c>
      <c r="F140" s="54" t="n">
        <f aca="false">ROUND(Source!S126,O140)</f>
        <v>252801.33</v>
      </c>
      <c r="G140" s="54" t="s">
        <v>163</v>
      </c>
      <c r="H140" s="54" t="s">
        <v>164</v>
      </c>
      <c r="I140" s="54"/>
      <c r="J140" s="54"/>
      <c r="K140" s="54" t="n">
        <v>205</v>
      </c>
      <c r="L140" s="54" t="n">
        <v>13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14</v>
      </c>
      <c r="F141" s="54" t="n">
        <f aca="false">ROUND(Source!AS126,O141)</f>
        <v>686798.41</v>
      </c>
      <c r="G141" s="54" t="s">
        <v>165</v>
      </c>
      <c r="H141" s="54" t="s">
        <v>166</v>
      </c>
      <c r="I141" s="54"/>
      <c r="J141" s="54"/>
      <c r="K141" s="54" t="n">
        <v>214</v>
      </c>
      <c r="L141" s="54" t="n">
        <v>14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15</v>
      </c>
      <c r="F142" s="54" t="n">
        <f aca="false">ROUND(Source!AT126,O142)</f>
        <v>0</v>
      </c>
      <c r="G142" s="54" t="s">
        <v>167</v>
      </c>
      <c r="H142" s="54" t="s">
        <v>168</v>
      </c>
      <c r="I142" s="54"/>
      <c r="J142" s="54"/>
      <c r="K142" s="54" t="n">
        <v>215</v>
      </c>
      <c r="L142" s="54" t="n">
        <v>15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7</v>
      </c>
      <c r="F143" s="54" t="n">
        <f aca="false">ROUND(Source!AU126,O143)</f>
        <v>14902.59</v>
      </c>
      <c r="G143" s="54" t="s">
        <v>41</v>
      </c>
      <c r="H143" s="54" t="s">
        <v>169</v>
      </c>
      <c r="I143" s="54"/>
      <c r="J143" s="54"/>
      <c r="K143" s="54" t="n">
        <v>217</v>
      </c>
      <c r="L143" s="54" t="n">
        <v>16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6</v>
      </c>
      <c r="F144" s="54" t="n">
        <f aca="false">ROUND(Source!T126,O144)</f>
        <v>0</v>
      </c>
      <c r="G144" s="54" t="s">
        <v>170</v>
      </c>
      <c r="H144" s="54" t="s">
        <v>171</v>
      </c>
      <c r="I144" s="54"/>
      <c r="J144" s="54"/>
      <c r="K144" s="54" t="n">
        <v>206</v>
      </c>
      <c r="L144" s="54" t="n">
        <v>17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07</v>
      </c>
      <c r="F145" s="54" t="n">
        <f aca="false">Source!U126</f>
        <v>0.3445039728</v>
      </c>
      <c r="G145" s="54" t="s">
        <v>172</v>
      </c>
      <c r="H145" s="54" t="s">
        <v>173</v>
      </c>
      <c r="I145" s="54"/>
      <c r="J145" s="54"/>
      <c r="K145" s="54" t="n">
        <v>207</v>
      </c>
      <c r="L145" s="54" t="n">
        <v>18</v>
      </c>
      <c r="M145" s="54" t="n">
        <v>3</v>
      </c>
      <c r="N145" s="54"/>
      <c r="O145" s="54" t="n">
        <v>-1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8</v>
      </c>
      <c r="F146" s="54" t="n">
        <f aca="false">Source!V126</f>
        <v>0</v>
      </c>
      <c r="G146" s="54" t="s">
        <v>174</v>
      </c>
      <c r="H146" s="54" t="s">
        <v>175</v>
      </c>
      <c r="I146" s="54"/>
      <c r="J146" s="54"/>
      <c r="K146" s="54" t="n">
        <v>208</v>
      </c>
      <c r="L146" s="54" t="n">
        <v>19</v>
      </c>
      <c r="M146" s="54" t="n">
        <v>3</v>
      </c>
      <c r="N146" s="54"/>
      <c r="O146" s="54" t="n">
        <v>-1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9</v>
      </c>
      <c r="F147" s="54" t="n">
        <f aca="false">ROUND(Source!W126,O147)</f>
        <v>57.46</v>
      </c>
      <c r="G147" s="54" t="s">
        <v>176</v>
      </c>
      <c r="H147" s="54" t="s">
        <v>177</v>
      </c>
      <c r="I147" s="54"/>
      <c r="J147" s="54"/>
      <c r="K147" s="54" t="n">
        <v>209</v>
      </c>
      <c r="L147" s="54" t="n">
        <v>20</v>
      </c>
      <c r="M147" s="54" t="n">
        <v>3</v>
      </c>
      <c r="N147" s="54"/>
      <c r="O147" s="54" t="n">
        <v>2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10</v>
      </c>
      <c r="F148" s="54" t="n">
        <f aca="false">ROUND(Source!X126,O148)</f>
        <v>58.18</v>
      </c>
      <c r="G148" s="54" t="s">
        <v>178</v>
      </c>
      <c r="H148" s="54" t="s">
        <v>179</v>
      </c>
      <c r="I148" s="54"/>
      <c r="J148" s="54"/>
      <c r="K148" s="54" t="n">
        <v>210</v>
      </c>
      <c r="L148" s="54" t="n">
        <v>21</v>
      </c>
      <c r="M148" s="54" t="n">
        <v>3</v>
      </c>
      <c r="N148" s="54"/>
      <c r="O148" s="54" t="n">
        <v>2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11</v>
      </c>
      <c r="F149" s="54" t="n">
        <f aca="false">ROUND(Source!Y126,O149)</f>
        <v>32.39</v>
      </c>
      <c r="G149" s="54" t="s">
        <v>180</v>
      </c>
      <c r="H149" s="54" t="s">
        <v>181</v>
      </c>
      <c r="I149" s="54"/>
      <c r="J149" s="54"/>
      <c r="K149" s="54" t="n">
        <v>211</v>
      </c>
      <c r="L149" s="54" t="n">
        <v>22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24</v>
      </c>
      <c r="F150" s="54" t="n">
        <f aca="false">ROUND(Source!AR126,O150)</f>
        <v>701701</v>
      </c>
      <c r="G150" s="54" t="s">
        <v>182</v>
      </c>
      <c r="H150" s="54" t="s">
        <v>183</v>
      </c>
      <c r="I150" s="54"/>
      <c r="J150" s="54"/>
      <c r="K150" s="54" t="n">
        <v>224</v>
      </c>
      <c r="L150" s="54" t="n">
        <v>23</v>
      </c>
      <c r="M150" s="54" t="n">
        <v>3</v>
      </c>
      <c r="N150" s="54"/>
      <c r="O150" s="54" t="n">
        <v>2</v>
      </c>
      <c r="P150" s="54"/>
    </row>
    <row r="152" customFormat="false" ht="12.75" hidden="false" customHeight="false" outlineLevel="0" collapsed="false">
      <c r="A152" s="51" t="n">
        <v>4</v>
      </c>
      <c r="B152" s="51" t="n">
        <v>1</v>
      </c>
      <c r="C152" s="51"/>
      <c r="D152" s="51" t="n">
        <f aca="false">ROW(A162)</f>
        <v>162</v>
      </c>
      <c r="E152" s="51"/>
      <c r="F152" s="51" t="s">
        <v>62</v>
      </c>
      <c r="G152" s="51" t="s">
        <v>235</v>
      </c>
      <c r="H152" s="51"/>
      <c r="I152" s="51" t="n">
        <v>0</v>
      </c>
      <c r="J152" s="51"/>
      <c r="K152" s="51" t="n">
        <v>-1</v>
      </c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 t="n">
        <v>0</v>
      </c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 t="n">
        <v>0</v>
      </c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 t="n">
        <v>0</v>
      </c>
    </row>
    <row r="154" customFormat="false" ht="12.75" hidden="false" customHeight="false" outlineLevel="0" collapsed="false">
      <c r="A154" s="52" t="n">
        <v>52</v>
      </c>
      <c r="B154" s="52" t="n">
        <f aca="false">B162</f>
        <v>1</v>
      </c>
      <c r="C154" s="52" t="n">
        <f aca="false">C162</f>
        <v>4</v>
      </c>
      <c r="D154" s="52" t="n">
        <f aca="false">D162</f>
        <v>152</v>
      </c>
      <c r="E154" s="52" t="n">
        <f aca="false">E162</f>
        <v>0</v>
      </c>
      <c r="F154" s="52" t="str">
        <f aca="false">F162</f>
        <v>Новый раздел</v>
      </c>
      <c r="G154" s="52" t="str">
        <f aca="false">G162</f>
        <v>Водовыпуск Ду100 труба хризотилцементная - 30 п.м</v>
      </c>
      <c r="H154" s="52"/>
      <c r="I154" s="52"/>
      <c r="J154" s="52"/>
      <c r="K154" s="52"/>
      <c r="L154" s="52"/>
      <c r="M154" s="52"/>
      <c r="N154" s="52"/>
      <c r="O154" s="52" t="n">
        <f aca="false">O162</f>
        <v>193515.52</v>
      </c>
      <c r="P154" s="52" t="n">
        <f aca="false">P162</f>
        <v>61138.95</v>
      </c>
      <c r="Q154" s="52" t="n">
        <f aca="false">Q162</f>
        <v>83912.54</v>
      </c>
      <c r="R154" s="52" t="n">
        <f aca="false">R162</f>
        <v>953.52</v>
      </c>
      <c r="S154" s="52" t="n">
        <f aca="false">S162</f>
        <v>48464.03</v>
      </c>
      <c r="T154" s="52" t="n">
        <f aca="false">T162</f>
        <v>0</v>
      </c>
      <c r="U154" s="52" t="n">
        <f aca="false">U162</f>
        <v>0.5496962832</v>
      </c>
      <c r="V154" s="52" t="n">
        <f aca="false">V162</f>
        <v>0</v>
      </c>
      <c r="W154" s="52" t="n">
        <f aca="false">W162</f>
        <v>50.1</v>
      </c>
      <c r="X154" s="52" t="n">
        <f aca="false">X162</f>
        <v>92.83</v>
      </c>
      <c r="Y154" s="52" t="n">
        <f aca="false">Y162</f>
        <v>51.68</v>
      </c>
      <c r="Z154" s="52" t="n">
        <f aca="false">Z162</f>
        <v>0</v>
      </c>
      <c r="AA154" s="52" t="n">
        <f aca="false">AA162</f>
        <v>0</v>
      </c>
      <c r="AB154" s="52" t="n">
        <f aca="false">AB162</f>
        <v>193515.52</v>
      </c>
      <c r="AC154" s="52" t="n">
        <f aca="false">AC162</f>
        <v>61138.95</v>
      </c>
      <c r="AD154" s="52" t="n">
        <f aca="false">AD162</f>
        <v>83912.54</v>
      </c>
      <c r="AE154" s="52" t="n">
        <f aca="false">AE162</f>
        <v>953.52</v>
      </c>
      <c r="AF154" s="52" t="n">
        <f aca="false">AF162</f>
        <v>48464.03</v>
      </c>
      <c r="AG154" s="52" t="n">
        <f aca="false">AG162</f>
        <v>0</v>
      </c>
      <c r="AH154" s="52" t="n">
        <f aca="false">AH162</f>
        <v>0.5496962832</v>
      </c>
      <c r="AI154" s="52" t="n">
        <f aca="false">AI162</f>
        <v>0</v>
      </c>
      <c r="AJ154" s="52" t="n">
        <f aca="false">AJ162</f>
        <v>50.1</v>
      </c>
      <c r="AK154" s="52" t="n">
        <f aca="false">AK162</f>
        <v>92.83</v>
      </c>
      <c r="AL154" s="52" t="n">
        <f aca="false">AL162</f>
        <v>51.68</v>
      </c>
      <c r="AM154" s="52" t="n">
        <f aca="false">AM162</f>
        <v>0</v>
      </c>
      <c r="AN154" s="52" t="n">
        <f aca="false">AN162</f>
        <v>0</v>
      </c>
      <c r="AO154" s="52" t="n">
        <f aca="false">AO162</f>
        <v>0</v>
      </c>
      <c r="AP154" s="52" t="n">
        <f aca="false">AP162</f>
        <v>0</v>
      </c>
      <c r="AQ154" s="52" t="n">
        <f aca="false">AQ162</f>
        <v>0</v>
      </c>
      <c r="AR154" s="52" t="n">
        <f aca="false">AR162</f>
        <v>195252.41</v>
      </c>
      <c r="AS154" s="52" t="n">
        <f aca="false">AS162</f>
        <v>171623.25</v>
      </c>
      <c r="AT154" s="52" t="n">
        <f aca="false">AT162</f>
        <v>0</v>
      </c>
      <c r="AU154" s="52" t="n">
        <f aca="false">AU162</f>
        <v>23629.16</v>
      </c>
      <c r="AV154" s="52" t="n">
        <f aca="false">AV162</f>
        <v>61138.95</v>
      </c>
      <c r="AW154" s="52" t="n">
        <f aca="false">AW162</f>
        <v>61138.95</v>
      </c>
      <c r="AX154" s="52" t="n">
        <f aca="false">AX162</f>
        <v>0</v>
      </c>
      <c r="AY154" s="52" t="n">
        <f aca="false">AY162</f>
        <v>61138.95</v>
      </c>
      <c r="AZ154" s="52" t="n">
        <f aca="false">AZ162</f>
        <v>0</v>
      </c>
      <c r="BA154" s="52" t="n">
        <f aca="false">BA162</f>
        <v>0</v>
      </c>
      <c r="BB154" s="52" t="n">
        <f aca="false">BB162</f>
        <v>0</v>
      </c>
      <c r="BC154" s="52" t="n">
        <f aca="false">BC162</f>
        <v>0</v>
      </c>
      <c r="BD154" s="52" t="n">
        <f aca="false">BD162</f>
        <v>0</v>
      </c>
      <c r="BE154" s="52" t="n">
        <f aca="false">BE162</f>
        <v>195252.41</v>
      </c>
      <c r="BF154" s="52" t="n">
        <f aca="false">BF162</f>
        <v>171623.25</v>
      </c>
      <c r="BG154" s="52" t="n">
        <f aca="false">BG162</f>
        <v>0</v>
      </c>
      <c r="BH154" s="52" t="n">
        <f aca="false">BH162</f>
        <v>23629.16</v>
      </c>
      <c r="BI154" s="52" t="n">
        <f aca="false">BI162</f>
        <v>61138.95</v>
      </c>
      <c r="BJ154" s="52" t="n">
        <f aca="false">BJ162</f>
        <v>61138.95</v>
      </c>
      <c r="BK154" s="52" t="n">
        <f aca="false">BK162</f>
        <v>0</v>
      </c>
      <c r="BL154" s="52" t="n">
        <f aca="false">BL162</f>
        <v>61138.95</v>
      </c>
      <c r="BM154" s="52" t="n">
        <f aca="false">BM162</f>
        <v>0</v>
      </c>
      <c r="BN154" s="52" t="n">
        <f aca="false">BN162</f>
        <v>0</v>
      </c>
      <c r="BO154" s="53" t="n">
        <f aca="false">BO162</f>
        <v>0</v>
      </c>
      <c r="BP154" s="53" t="n">
        <f aca="false">BP162</f>
        <v>0</v>
      </c>
      <c r="BQ154" s="53" t="n">
        <f aca="false">BQ162</f>
        <v>0</v>
      </c>
      <c r="BR154" s="53" t="n">
        <f aca="false">BR162</f>
        <v>0</v>
      </c>
      <c r="BS154" s="53" t="n">
        <f aca="false">BS162</f>
        <v>0</v>
      </c>
      <c r="BT154" s="53" t="n">
        <f aca="false">BT162</f>
        <v>0</v>
      </c>
      <c r="BU154" s="53" t="n">
        <f aca="false">BU162</f>
        <v>0</v>
      </c>
      <c r="BV154" s="53" t="n">
        <f aca="false">BV162</f>
        <v>0</v>
      </c>
      <c r="BW154" s="53" t="n">
        <f aca="false">BW162</f>
        <v>0</v>
      </c>
      <c r="BX154" s="53" t="n">
        <f aca="false">BX162</f>
        <v>0</v>
      </c>
      <c r="BY154" s="53" t="n">
        <f aca="false">BY162</f>
        <v>0</v>
      </c>
      <c r="BZ154" s="53" t="n">
        <f aca="false">BZ162</f>
        <v>0</v>
      </c>
      <c r="CA154" s="53" t="n">
        <f aca="false">CA162</f>
        <v>0</v>
      </c>
      <c r="CB154" s="53" t="n">
        <f aca="false">CB162</f>
        <v>0</v>
      </c>
      <c r="CC154" s="53" t="n">
        <f aca="false">CC162</f>
        <v>0</v>
      </c>
      <c r="CD154" s="53" t="n">
        <f aca="false">CD162</f>
        <v>0</v>
      </c>
      <c r="CE154" s="53" t="n">
        <f aca="false">CE162</f>
        <v>0</v>
      </c>
      <c r="CF154" s="53" t="n">
        <f aca="false">CF162</f>
        <v>0</v>
      </c>
      <c r="CG154" s="53" t="n">
        <f aca="false">CG162</f>
        <v>0</v>
      </c>
      <c r="CH154" s="53" t="n">
        <f aca="false">CH162</f>
        <v>0</v>
      </c>
      <c r="CI154" s="53" t="n">
        <f aca="false">CI162</f>
        <v>0</v>
      </c>
      <c r="CJ154" s="53" t="n">
        <f aca="false">CJ162</f>
        <v>0</v>
      </c>
      <c r="CK154" s="53" t="n">
        <f aca="false">CK162</f>
        <v>0</v>
      </c>
      <c r="CL154" s="53" t="n">
        <f aca="false">CL162</f>
        <v>0</v>
      </c>
      <c r="CM154" s="53" t="n">
        <f aca="false">CM162</f>
        <v>0</v>
      </c>
      <c r="CN154" s="53" t="n">
        <f aca="false">CN162</f>
        <v>0</v>
      </c>
      <c r="CO154" s="53" t="n">
        <f aca="false">CO162</f>
        <v>0</v>
      </c>
      <c r="CP154" s="53" t="n">
        <f aca="false">CP162</f>
        <v>0</v>
      </c>
      <c r="CQ154" s="53" t="n">
        <f aca="false">CQ162</f>
        <v>0</v>
      </c>
      <c r="CR154" s="53" t="n">
        <f aca="false">CR162</f>
        <v>0</v>
      </c>
      <c r="CS154" s="53" t="n">
        <f aca="false">CS162</f>
        <v>0</v>
      </c>
      <c r="CT154" s="53" t="n">
        <f aca="false">CT162</f>
        <v>0</v>
      </c>
      <c r="CU154" s="53" t="n">
        <f aca="false">CU162</f>
        <v>0</v>
      </c>
      <c r="CV154" s="53" t="n">
        <f aca="false">CV162</f>
        <v>0</v>
      </c>
      <c r="CW154" s="53" t="n">
        <f aca="false">CW162</f>
        <v>0</v>
      </c>
      <c r="CX154" s="53" t="n">
        <f aca="false">CX162</f>
        <v>0</v>
      </c>
      <c r="CY154" s="53" t="n">
        <f aca="false">CY162</f>
        <v>0</v>
      </c>
      <c r="CZ154" s="53" t="n">
        <f aca="false">CZ162</f>
        <v>0</v>
      </c>
      <c r="DA154" s="53" t="n">
        <f aca="false">DA162</f>
        <v>0</v>
      </c>
      <c r="DB154" s="53" t="n">
        <f aca="false">DB162</f>
        <v>0</v>
      </c>
      <c r="DC154" s="53" t="n">
        <f aca="false">DC162</f>
        <v>0</v>
      </c>
      <c r="DD154" s="53" t="n">
        <f aca="false">DD162</f>
        <v>0</v>
      </c>
      <c r="DE154" s="53" t="n">
        <f aca="false">DE162</f>
        <v>0</v>
      </c>
      <c r="DF154" s="53" t="n">
        <f aca="false">DF162</f>
        <v>0</v>
      </c>
      <c r="DG154" s="53" t="n">
        <f aca="false">DG162</f>
        <v>0</v>
      </c>
      <c r="DH154" s="53" t="n">
        <f aca="false">DH162</f>
        <v>0</v>
      </c>
      <c r="DI154" s="53" t="n">
        <f aca="false">DI162</f>
        <v>0</v>
      </c>
      <c r="DJ154" s="53" t="n">
        <f aca="false">DJ162</f>
        <v>0</v>
      </c>
      <c r="DK154" s="53" t="n">
        <f aca="false">DK162</f>
        <v>0</v>
      </c>
      <c r="DL154" s="53" t="n">
        <f aca="false">DL162</f>
        <v>0</v>
      </c>
      <c r="DM154" s="53" t="n">
        <f aca="false">DM162</f>
        <v>0</v>
      </c>
      <c r="DN154" s="53" t="n">
        <f aca="false">DN162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36)</f>
        <v>36</v>
      </c>
      <c r="D156" s="0" t="n">
        <f aca="false">ROW(EtalonRes!A34)</f>
        <v>34</v>
      </c>
      <c r="E156" s="0" t="s">
        <v>236</v>
      </c>
      <c r="F156" s="0" t="s">
        <v>237</v>
      </c>
      <c r="G156" s="0" t="s">
        <v>238</v>
      </c>
      <c r="H156" s="0" t="s">
        <v>67</v>
      </c>
      <c r="I156" s="0" t="n">
        <v>30</v>
      </c>
      <c r="J156" s="0" t="n">
        <v>0</v>
      </c>
      <c r="O156" s="0" t="n">
        <f aca="false">ROUND(CP156,2)</f>
        <v>167560.69</v>
      </c>
      <c r="P156" s="0" t="n">
        <f aca="false">ROUND(CQ156*I156,2)</f>
        <v>61138.95</v>
      </c>
      <c r="Q156" s="0" t="n">
        <f aca="false">ROUND(CR156*I156,2)</f>
        <v>58053.41</v>
      </c>
      <c r="R156" s="0" t="n">
        <f aca="false">ROUND(CS156*I156,2)</f>
        <v>0</v>
      </c>
      <c r="S156" s="0" t="n">
        <f aca="false">ROUND(CT156*I156,2)</f>
        <v>48368.33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50.1</v>
      </c>
      <c r="X156" s="0" t="n">
        <f aca="false">ROUND(CY156,2)</f>
        <v>0</v>
      </c>
      <c r="Y156" s="0" t="n">
        <f aca="false">ROUND(CZ156,2)</f>
        <v>0</v>
      </c>
      <c r="AA156" s="0" t="n">
        <v>76799303</v>
      </c>
      <c r="AB156" s="0" t="n">
        <f aca="false">ROUND((AC156+AD156+AF156),6)</f>
        <v>601.20045</v>
      </c>
      <c r="AC156" s="0" t="n">
        <f aca="false">ROUND(((ES156*0.667)),6)</f>
        <v>302.818</v>
      </c>
      <c r="AD156" s="0" t="n">
        <f aca="false">ROUND(((ET156*1.15*0.667)),6)</f>
        <v>182.5579</v>
      </c>
      <c r="AE156" s="0" t="n">
        <f aca="false">ROUND(((EU156*1.15*0.667)),6)</f>
        <v>0</v>
      </c>
      <c r="AF156" s="0" t="n">
        <f aca="false">ROUND(((EV156*1.15*0.667)),6)</f>
        <v>115.82455</v>
      </c>
      <c r="AG156" s="0" t="n">
        <f aca="false">ROUND((AP156),6)</f>
        <v>0</v>
      </c>
      <c r="AH156" s="0" t="n">
        <f aca="false">((EW156*1.15*0.667))</f>
        <v>0</v>
      </c>
      <c r="AI156" s="0" t="n">
        <f aca="false">((EX156*1.15*0.667))</f>
        <v>0</v>
      </c>
      <c r="AJ156" s="0" t="n">
        <f aca="false">ROUND((AS156),6)</f>
        <v>1.67</v>
      </c>
      <c r="AK156" s="0" t="n">
        <v>843</v>
      </c>
      <c r="AL156" s="0" t="n">
        <v>454</v>
      </c>
      <c r="AM156" s="0" t="n">
        <v>238</v>
      </c>
      <c r="AN156" s="0" t="n">
        <v>0</v>
      </c>
      <c r="AO156" s="0" t="n">
        <v>151</v>
      </c>
      <c r="AP156" s="0" t="n">
        <v>0</v>
      </c>
      <c r="AQ156" s="0" t="n">
        <v>0</v>
      </c>
      <c r="AR156" s="0" t="n">
        <v>0</v>
      </c>
      <c r="AS156" s="0" t="n">
        <v>1.67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3.92</v>
      </c>
      <c r="BB156" s="0" t="n">
        <v>10.6</v>
      </c>
      <c r="BC156" s="0" t="n">
        <v>6.73</v>
      </c>
      <c r="BH156" s="0" t="n">
        <v>0</v>
      </c>
      <c r="BI156" s="0" t="n">
        <v>1</v>
      </c>
      <c r="BJ156" s="0" t="s">
        <v>239</v>
      </c>
      <c r="BM156" s="0" t="n">
        <v>1114</v>
      </c>
      <c r="BN156" s="0" t="n">
        <v>0</v>
      </c>
      <c r="BO156" s="0" t="s">
        <v>237</v>
      </c>
      <c r="BP156" s="0" t="n">
        <v>1</v>
      </c>
      <c r="BQ156" s="0" t="n">
        <v>160</v>
      </c>
      <c r="BR156" s="0" t="n">
        <v>0</v>
      </c>
      <c r="BS156" s="0" t="n">
        <v>13.92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N156" s="0" t="s">
        <v>240</v>
      </c>
      <c r="CO156" s="0" t="n">
        <v>0</v>
      </c>
      <c r="CP156" s="0" t="n">
        <f aca="false">(P156+Q156+S156)</f>
        <v>167560.69</v>
      </c>
      <c r="CQ156" s="0" t="n">
        <f aca="false">(AC156*BC156*AW156)</f>
        <v>2037.96514</v>
      </c>
      <c r="CR156" s="0" t="n">
        <f aca="false">(AD156*BB156*AV156)</f>
        <v>1935.11374</v>
      </c>
      <c r="CS156" s="0" t="n">
        <f aca="false">(AE156*BS156*AV156)</f>
        <v>0</v>
      </c>
      <c r="CT156" s="0" t="n">
        <f aca="false">(AF156*BA156*AV156)</f>
        <v>1612.277736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1.67</v>
      </c>
      <c r="CY156" s="0" t="n">
        <f aca="false">S156*(BZ156/100)</f>
        <v>0</v>
      </c>
      <c r="CZ156" s="0" t="n">
        <f aca="false">S156*(CA156/100)</f>
        <v>0</v>
      </c>
      <c r="DD156" s="0" t="s">
        <v>241</v>
      </c>
      <c r="DE156" s="0" t="s">
        <v>242</v>
      </c>
      <c r="DF156" s="0" t="s">
        <v>242</v>
      </c>
      <c r="DG156" s="0" t="s">
        <v>242</v>
      </c>
      <c r="DI156" s="0" t="s">
        <v>242</v>
      </c>
      <c r="DJ156" s="0" t="s">
        <v>242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67</v>
      </c>
      <c r="DW156" s="0" t="s">
        <v>67</v>
      </c>
      <c r="DX156" s="0" t="n">
        <v>1</v>
      </c>
      <c r="EE156" s="0" t="n">
        <v>31722858</v>
      </c>
      <c r="EF156" s="0" t="n">
        <v>160</v>
      </c>
      <c r="EG156" s="0" t="s">
        <v>73</v>
      </c>
      <c r="EH156" s="0" t="n">
        <v>0</v>
      </c>
      <c r="EJ156" s="0" t="n">
        <v>1</v>
      </c>
      <c r="EK156" s="0" t="n">
        <v>1114</v>
      </c>
      <c r="EL156" s="0" t="s">
        <v>74</v>
      </c>
      <c r="EM156" s="0" t="s">
        <v>75</v>
      </c>
      <c r="EQ156" s="0" t="n">
        <v>256</v>
      </c>
      <c r="ER156" s="0" t="n">
        <v>843</v>
      </c>
      <c r="ES156" s="0" t="n">
        <v>454</v>
      </c>
      <c r="ET156" s="0" t="n">
        <v>238</v>
      </c>
      <c r="EU156" s="0" t="n">
        <v>0</v>
      </c>
      <c r="EV156" s="0" t="n">
        <v>151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22432909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67560.69</v>
      </c>
      <c r="GN156" s="0" t="n">
        <f aca="false">ROUND(IF(OR(BI156=0,BI156=1),O156+X156+Y156+GK156,0),2)</f>
        <v>167560.69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36</v>
      </c>
      <c r="E157" s="0" t="s">
        <v>243</v>
      </c>
      <c r="F157" s="0" t="s">
        <v>86</v>
      </c>
      <c r="G157" s="0" t="s">
        <v>90</v>
      </c>
      <c r="H157" s="0" t="s">
        <v>79</v>
      </c>
      <c r="I157" s="0" t="n">
        <f aca="false">I156*J157</f>
        <v>33.4167</v>
      </c>
      <c r="J157" s="0" t="n">
        <v>1.11389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76799303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79</v>
      </c>
      <c r="DW157" s="0" t="s">
        <v>79</v>
      </c>
      <c r="DX157" s="0" t="n">
        <v>1</v>
      </c>
      <c r="EE157" s="0" t="n">
        <v>31722858</v>
      </c>
      <c r="EF157" s="0" t="n">
        <v>160</v>
      </c>
      <c r="EG157" s="0" t="s">
        <v>73</v>
      </c>
      <c r="EH157" s="0" t="n">
        <v>0</v>
      </c>
      <c r="EJ157" s="0" t="n">
        <v>1</v>
      </c>
      <c r="EK157" s="0" t="n">
        <v>1114</v>
      </c>
      <c r="EL157" s="0" t="s">
        <v>74</v>
      </c>
      <c r="EM157" s="0" t="s">
        <v>75</v>
      </c>
      <c r="EQ157" s="0" t="n">
        <v>256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0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39)</f>
        <v>39</v>
      </c>
      <c r="D158" s="0" t="n">
        <f aca="false">ROW(EtalonRes!A37)</f>
        <v>37</v>
      </c>
      <c r="E158" s="0" t="s">
        <v>244</v>
      </c>
      <c r="F158" s="0" t="s">
        <v>109</v>
      </c>
      <c r="G158" s="0" t="s">
        <v>110</v>
      </c>
      <c r="H158" s="0" t="s">
        <v>111</v>
      </c>
      <c r="I158" s="0" t="n">
        <f aca="false">ROUND(33.417/100,9)</f>
        <v>0.33417</v>
      </c>
      <c r="J158" s="0" t="n">
        <v>0</v>
      </c>
      <c r="O158" s="0" t="n">
        <f aca="false">ROUND(CP158,2)</f>
        <v>2325.67</v>
      </c>
      <c r="P158" s="0" t="n">
        <f aca="false">ROUND(CQ158*I158,2)</f>
        <v>0</v>
      </c>
      <c r="Q158" s="0" t="n">
        <f aca="false">ROUND(CR158*I158,2)</f>
        <v>2229.97</v>
      </c>
      <c r="R158" s="0" t="n">
        <f aca="false">ROUND(CS158*I158,2)</f>
        <v>953.52</v>
      </c>
      <c r="S158" s="0" t="n">
        <f aca="false">ROUND(CT158*I158,2)</f>
        <v>95.7</v>
      </c>
      <c r="T158" s="0" t="n">
        <f aca="false">ROUND(CU158*I158,2)</f>
        <v>0</v>
      </c>
      <c r="U158" s="0" t="n">
        <f aca="false">CV158*I158</f>
        <v>0.549696283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92.83</v>
      </c>
      <c r="Y158" s="0" t="n">
        <f aca="false">ROUND(CZ158,2)</f>
        <v>51.68</v>
      </c>
      <c r="AA158" s="0" t="n">
        <v>76799303</v>
      </c>
      <c r="AB158" s="0" t="n">
        <f aca="false">ROUND((AC158+AD158+AF158),6)</f>
        <v>771.65</v>
      </c>
      <c r="AC158" s="0" t="n">
        <f aca="false">ROUND((ES158),6)</f>
        <v>0</v>
      </c>
      <c r="AD158" s="0" t="n">
        <f aca="false">ROUND((ET158),6)</f>
        <v>757.55</v>
      </c>
      <c r="AE158" s="0" t="n">
        <f aca="false">ROUND((EU158),6)</f>
        <v>140.48</v>
      </c>
      <c r="AF158" s="0" t="n">
        <f aca="false">ROUND((EV158),6)</f>
        <v>14.1</v>
      </c>
      <c r="AG158" s="0" t="n">
        <f aca="false">ROUND((AP158),6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6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04</v>
      </c>
      <c r="BB158" s="0" t="n">
        <v>7.39</v>
      </c>
      <c r="BC158" s="0" t="n">
        <v>1</v>
      </c>
      <c r="BH158" s="0" t="n">
        <v>0</v>
      </c>
      <c r="BI158" s="0" t="n">
        <v>1</v>
      </c>
      <c r="BJ158" s="0" t="s">
        <v>112</v>
      </c>
      <c r="BM158" s="0" t="n">
        <v>2</v>
      </c>
      <c r="BN158" s="0" t="n">
        <v>0</v>
      </c>
      <c r="BO158" s="0" t="s">
        <v>109</v>
      </c>
      <c r="BP158" s="0" t="n">
        <v>1</v>
      </c>
      <c r="BQ158" s="0" t="n">
        <v>30</v>
      </c>
      <c r="BR158" s="0" t="n">
        <v>0</v>
      </c>
      <c r="BS158" s="0" t="n">
        <v>17.0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N158" s="0" t="s">
        <v>113</v>
      </c>
      <c r="CO158" s="0" t="n">
        <v>0</v>
      </c>
      <c r="CP158" s="0" t="n">
        <f aca="false">(P158+Q158+S158)</f>
        <v>2325.67</v>
      </c>
      <c r="CQ158" s="0" t="n">
        <f aca="false">(AC158*BC158*AW158)</f>
        <v>0</v>
      </c>
      <c r="CR158" s="0" t="n">
        <f aca="false">(AD158*BB158*AV158)</f>
        <v>6673.167044</v>
      </c>
      <c r="CS158" s="0" t="n">
        <f aca="false">(AE158*BS158*AV158)</f>
        <v>2853.3848064</v>
      </c>
      <c r="CT158" s="0" t="n">
        <f aca="false">(AF158*BA158*AV158)</f>
        <v>286.394688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92.829</v>
      </c>
      <c r="CZ158" s="0" t="n">
        <f aca="false">S158*(CA158/100)</f>
        <v>51.678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07</v>
      </c>
      <c r="DV158" s="0" t="s">
        <v>111</v>
      </c>
      <c r="DW158" s="0" t="s">
        <v>111</v>
      </c>
      <c r="DX158" s="0" t="n">
        <v>100</v>
      </c>
      <c r="EE158" s="0" t="n">
        <v>31721746</v>
      </c>
      <c r="EF158" s="0" t="n">
        <v>30</v>
      </c>
      <c r="EG158" s="0" t="s">
        <v>10</v>
      </c>
      <c r="EH158" s="0" t="n">
        <v>0</v>
      </c>
      <c r="EJ158" s="0" t="n">
        <v>1</v>
      </c>
      <c r="EK158" s="0" t="n">
        <v>2</v>
      </c>
      <c r="EL158" s="0" t="s">
        <v>114</v>
      </c>
      <c r="EM158" s="0" t="s">
        <v>115</v>
      </c>
      <c r="EQ158" s="0" t="n">
        <v>131328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97</v>
      </c>
      <c r="FY158" s="0" t="n">
        <v>54</v>
      </c>
      <c r="GD158" s="0" t="n">
        <v>0</v>
      </c>
      <c r="GF158" s="0" t="n">
        <v>-188152356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1592.38</v>
      </c>
      <c r="GL158" s="0" t="n">
        <f aca="false">ROUND(IF(AND(BH158=3,BI158=3,FS158&lt;&gt;0),P158,0),2)</f>
        <v>0</v>
      </c>
      <c r="GM158" s="0" t="n">
        <f aca="false">O158+X158+Y158+GK158</f>
        <v>4062.56</v>
      </c>
      <c r="GN158" s="0" t="n">
        <f aca="false">ROUND(IF(OR(BI158=0,BI158=1),O158+X158+Y158+GK158,0),2)</f>
        <v>4062.5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45</v>
      </c>
      <c r="F159" s="0" t="s">
        <v>117</v>
      </c>
      <c r="G159" s="0" t="s">
        <v>118</v>
      </c>
      <c r="H159" s="0" t="s">
        <v>79</v>
      </c>
      <c r="I159" s="0" t="n">
        <f aca="false">ROUND(I158*100,9)</f>
        <v>33.417</v>
      </c>
      <c r="J159" s="0" t="n">
        <v>0</v>
      </c>
      <c r="O159" s="0" t="n">
        <f aca="false">ROUND(CP159,2)</f>
        <v>19095.05</v>
      </c>
      <c r="P159" s="0" t="n">
        <f aca="false">ROUND(CQ159*I159,2)</f>
        <v>0</v>
      </c>
      <c r="Q159" s="0" t="n">
        <f aca="false">ROUND(CR159*I159,2)</f>
        <v>19095.05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76799303</v>
      </c>
      <c r="AB159" s="0" t="n">
        <f aca="false">ROUND((AC159+AD159+AF159),6)</f>
        <v>84.78</v>
      </c>
      <c r="AC159" s="0" t="n">
        <f aca="false">ROUND((ES159),6)</f>
        <v>0</v>
      </c>
      <c r="AD159" s="0" t="n">
        <f aca="false">ROUND((ET159),6)</f>
        <v>84.78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84.78</v>
      </c>
      <c r="AL159" s="0" t="n">
        <v>0</v>
      </c>
      <c r="AM159" s="0" t="n">
        <v>84.78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6.74</v>
      </c>
      <c r="BC159" s="0" t="n">
        <v>1</v>
      </c>
      <c r="BH159" s="0" t="n">
        <v>0</v>
      </c>
      <c r="BI159" s="0" t="n">
        <v>4</v>
      </c>
      <c r="BJ159" s="0" t="s">
        <v>119</v>
      </c>
      <c r="BM159" s="0" t="n">
        <v>1111</v>
      </c>
      <c r="BN159" s="0" t="n">
        <v>0</v>
      </c>
      <c r="BO159" s="0" t="s">
        <v>117</v>
      </c>
      <c r="BP159" s="0" t="n">
        <v>1</v>
      </c>
      <c r="BQ159" s="0" t="n">
        <v>15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9095.05</v>
      </c>
      <c r="CQ159" s="0" t="n">
        <f aca="false">(AC159*BC159*AW159)</f>
        <v>0</v>
      </c>
      <c r="CR159" s="0" t="n">
        <f aca="false">(AD159*BB159*AV159)</f>
        <v>571.4172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79</v>
      </c>
      <c r="DW159" s="0" t="s">
        <v>79</v>
      </c>
      <c r="DX159" s="0" t="n">
        <v>1</v>
      </c>
      <c r="EE159" s="0" t="n">
        <v>31722855</v>
      </c>
      <c r="EF159" s="0" t="n">
        <v>150</v>
      </c>
      <c r="EG159" s="0" t="s">
        <v>120</v>
      </c>
      <c r="EH159" s="0" t="n">
        <v>0</v>
      </c>
      <c r="EJ159" s="0" t="n">
        <v>4</v>
      </c>
      <c r="EK159" s="0" t="n">
        <v>1111</v>
      </c>
      <c r="EL159" s="0" t="s">
        <v>121</v>
      </c>
      <c r="EM159" s="0" t="s">
        <v>122</v>
      </c>
      <c r="EQ159" s="0" t="n">
        <v>131072</v>
      </c>
      <c r="ER159" s="0" t="n">
        <v>84.78</v>
      </c>
      <c r="ES159" s="0" t="n">
        <v>0</v>
      </c>
      <c r="ET159" s="0" t="n">
        <v>84.78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205878576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9095.05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19095.05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46</v>
      </c>
      <c r="F160" s="0" t="s">
        <v>124</v>
      </c>
      <c r="G160" s="0" t="s">
        <v>125</v>
      </c>
      <c r="H160" s="0" t="s">
        <v>88</v>
      </c>
      <c r="I160" s="0" t="n">
        <f aca="false">ROUND(I159*1.5,9)</f>
        <v>50.1255</v>
      </c>
      <c r="J160" s="0" t="n">
        <v>0</v>
      </c>
      <c r="O160" s="0" t="n">
        <f aca="false">ROUND(CP160,2)</f>
        <v>4534.11</v>
      </c>
      <c r="P160" s="0" t="n">
        <f aca="false">ROUND(CQ160*I160,2)</f>
        <v>0</v>
      </c>
      <c r="Q160" s="0" t="n">
        <f aca="false">ROUND(CR160*I160,2)</f>
        <v>4534.11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6799303</v>
      </c>
      <c r="AB160" s="0" t="n">
        <f aca="false">ROUND((AC160+AD160+AF160),6)</f>
        <v>43.28</v>
      </c>
      <c r="AC160" s="0" t="n">
        <f aca="false">ROUND((ES160),6)</f>
        <v>0</v>
      </c>
      <c r="AD160" s="0" t="n">
        <f aca="false">ROUND((ET160),6)</f>
        <v>43.28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43.28</v>
      </c>
      <c r="AL160" s="0" t="n">
        <v>0</v>
      </c>
      <c r="AM160" s="0" t="n">
        <v>43.2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2.09</v>
      </c>
      <c r="BC160" s="0" t="n">
        <v>1</v>
      </c>
      <c r="BH160" s="0" t="n">
        <v>0</v>
      </c>
      <c r="BI160" s="0" t="n">
        <v>4</v>
      </c>
      <c r="BJ160" s="0" t="s">
        <v>126</v>
      </c>
      <c r="BM160" s="0" t="n">
        <v>1111</v>
      </c>
      <c r="BN160" s="0" t="n">
        <v>0</v>
      </c>
      <c r="BO160" s="0" t="s">
        <v>124</v>
      </c>
      <c r="BP160" s="0" t="n">
        <v>1</v>
      </c>
      <c r="BQ160" s="0" t="n">
        <v>15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534.11</v>
      </c>
      <c r="CQ160" s="0" t="n">
        <f aca="false">(AC160*BC160*AW160)</f>
        <v>0</v>
      </c>
      <c r="CR160" s="0" t="n">
        <f aca="false">(AD160*BB160*AV160)</f>
        <v>90.455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88</v>
      </c>
      <c r="DW160" s="0" t="s">
        <v>88</v>
      </c>
      <c r="DX160" s="0" t="n">
        <v>1000</v>
      </c>
      <c r="EE160" s="0" t="n">
        <v>31722855</v>
      </c>
      <c r="EF160" s="0" t="n">
        <v>150</v>
      </c>
      <c r="EG160" s="0" t="s">
        <v>120</v>
      </c>
      <c r="EH160" s="0" t="n">
        <v>0</v>
      </c>
      <c r="EJ160" s="0" t="n">
        <v>4</v>
      </c>
      <c r="EK160" s="0" t="n">
        <v>1111</v>
      </c>
      <c r="EL160" s="0" t="s">
        <v>121</v>
      </c>
      <c r="EM160" s="0" t="s">
        <v>122</v>
      </c>
      <c r="EQ160" s="0" t="n">
        <v>131072</v>
      </c>
      <c r="ER160" s="0" t="n">
        <v>43.28</v>
      </c>
      <c r="ES160" s="0" t="n">
        <v>0</v>
      </c>
      <c r="ET160" s="0" t="n">
        <v>43.2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9561319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534.11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4534.11</v>
      </c>
      <c r="GR160" s="0" t="n">
        <v>0</v>
      </c>
    </row>
    <row r="162" customFormat="false" ht="12.75" hidden="false" customHeight="false" outlineLevel="0" collapsed="false">
      <c r="A162" s="52" t="n">
        <v>51</v>
      </c>
      <c r="B162" s="52" t="n">
        <f aca="false">B152</f>
        <v>1</v>
      </c>
      <c r="C162" s="52" t="n">
        <f aca="false">A152</f>
        <v>4</v>
      </c>
      <c r="D162" s="52" t="n">
        <f aca="false">ROW(A152)</f>
        <v>152</v>
      </c>
      <c r="E162" s="52"/>
      <c r="F162" s="52" t="str">
        <f aca="false">IF(F152&lt;&gt;"",F152,"")</f>
        <v>Новый раздел</v>
      </c>
      <c r="G162" s="52" t="str">
        <f aca="false">IF(G152&lt;&gt;"",G152,"")</f>
        <v>Водовыпуск Ду100 труба хризотилцементная - 30 п.м</v>
      </c>
      <c r="H162" s="52"/>
      <c r="I162" s="52"/>
      <c r="J162" s="52"/>
      <c r="K162" s="52"/>
      <c r="L162" s="52"/>
      <c r="M162" s="52"/>
      <c r="N162" s="52"/>
      <c r="O162" s="52" t="n">
        <f aca="false">ROUND(AB162,2)</f>
        <v>193515.52</v>
      </c>
      <c r="P162" s="52" t="n">
        <f aca="false">ROUND(AC162,2)</f>
        <v>61138.95</v>
      </c>
      <c r="Q162" s="52" t="n">
        <f aca="false">ROUND(AD162,2)</f>
        <v>83912.54</v>
      </c>
      <c r="R162" s="52" t="n">
        <f aca="false">ROUND(AE162,2)</f>
        <v>953.52</v>
      </c>
      <c r="S162" s="52" t="n">
        <f aca="false">ROUND(AF162,2)</f>
        <v>48464.03</v>
      </c>
      <c r="T162" s="52" t="n">
        <f aca="false">ROUND(AG162,2)</f>
        <v>0</v>
      </c>
      <c r="U162" s="52" t="n">
        <f aca="false">AH162</f>
        <v>0.5496962832</v>
      </c>
      <c r="V162" s="52" t="n">
        <f aca="false">AI162</f>
        <v>0</v>
      </c>
      <c r="W162" s="52" t="n">
        <f aca="false">ROUND(AJ162,2)</f>
        <v>50.1</v>
      </c>
      <c r="X162" s="52" t="n">
        <f aca="false">ROUND(AK162,2)</f>
        <v>92.83</v>
      </c>
      <c r="Y162" s="52" t="n">
        <f aca="false">ROUND(AL162,2)</f>
        <v>51.68</v>
      </c>
      <c r="Z162" s="52"/>
      <c r="AA162" s="52"/>
      <c r="AB162" s="52" t="n">
        <f aca="false">ROUND(SUMIF(AA156:AA160,"=76799303",O156:O160),2)</f>
        <v>193515.52</v>
      </c>
      <c r="AC162" s="52" t="n">
        <f aca="false">ROUND(SUMIF(AA156:AA160,"=76799303",P156:P160),2)</f>
        <v>61138.95</v>
      </c>
      <c r="AD162" s="52" t="n">
        <f aca="false">ROUND(SUMIF(AA156:AA160,"=76799303",Q156:Q160),2)</f>
        <v>83912.54</v>
      </c>
      <c r="AE162" s="52" t="n">
        <f aca="false">ROUND(SUMIF(AA156:AA160,"=76799303",R156:R160),2)</f>
        <v>953.52</v>
      </c>
      <c r="AF162" s="52" t="n">
        <f aca="false">ROUND(SUMIF(AA156:AA160,"=76799303",S156:S160),2)</f>
        <v>48464.03</v>
      </c>
      <c r="AG162" s="52" t="n">
        <f aca="false">ROUND(SUMIF(AA156:AA160,"=76799303",T156:T160),2)</f>
        <v>0</v>
      </c>
      <c r="AH162" s="52" t="n">
        <f aca="false">SUMIF(AA156:AA160,"=76799303",U156:U160)</f>
        <v>0.5496962832</v>
      </c>
      <c r="AI162" s="52" t="n">
        <f aca="false">SUMIF(AA156:AA160,"=76799303",V156:V160)</f>
        <v>0</v>
      </c>
      <c r="AJ162" s="52" t="n">
        <f aca="false">ROUND(SUMIF(AA156:AA160,"=76799303",W156:W160),2)</f>
        <v>50.1</v>
      </c>
      <c r="AK162" s="52" t="n">
        <f aca="false">ROUND(SUMIF(AA156:AA160,"=76799303",X156:X160),2)</f>
        <v>92.83</v>
      </c>
      <c r="AL162" s="52" t="n">
        <f aca="false">ROUND(SUMIF(AA156:AA160,"=76799303",Y156:Y160),2)</f>
        <v>51.68</v>
      </c>
      <c r="AM162" s="52"/>
      <c r="AN162" s="52"/>
      <c r="AO162" s="52" t="n">
        <f aca="false">ROUND(BB162,2)</f>
        <v>0</v>
      </c>
      <c r="AP162" s="52" t="n">
        <f aca="false">ROUND(BC162,2)</f>
        <v>0</v>
      </c>
      <c r="AQ162" s="52" t="n">
        <f aca="false">ROUND(BD162,2)</f>
        <v>0</v>
      </c>
      <c r="AR162" s="52" t="n">
        <f aca="false">ROUND(BE162,2)</f>
        <v>195252.41</v>
      </c>
      <c r="AS162" s="52" t="n">
        <f aca="false">ROUND(BF162,2)</f>
        <v>171623.25</v>
      </c>
      <c r="AT162" s="52" t="n">
        <f aca="false">ROUND(BG162,2)</f>
        <v>0</v>
      </c>
      <c r="AU162" s="52" t="n">
        <f aca="false">ROUND(BH162,2)</f>
        <v>23629.16</v>
      </c>
      <c r="AV162" s="52" t="n">
        <f aca="false">ROUND(BI162,2)</f>
        <v>61138.95</v>
      </c>
      <c r="AW162" s="52" t="n">
        <f aca="false">ROUND(BJ162,2)</f>
        <v>61138.95</v>
      </c>
      <c r="AX162" s="52" t="n">
        <f aca="false">ROUND(BK162,2)</f>
        <v>0</v>
      </c>
      <c r="AY162" s="52" t="n">
        <f aca="false">ROUND(BL162,2)</f>
        <v>61138.95</v>
      </c>
      <c r="AZ162" s="52" t="n">
        <f aca="false">ROUND(BM162,2)</f>
        <v>0</v>
      </c>
      <c r="BA162" s="52"/>
      <c r="BB162" s="52" t="n">
        <f aca="false">ROUND(SUMIF(AA156:AA160,"=76799303",FQ156:FQ160),2)</f>
        <v>0</v>
      </c>
      <c r="BC162" s="52" t="n">
        <f aca="false">ROUND(SUMIF(AA156:AA160,"=76799303",FR156:FR160),2)</f>
        <v>0</v>
      </c>
      <c r="BD162" s="52" t="n">
        <f aca="false">ROUND(SUMIF(AA156:AA160,"=76799303",GL156:GL160),2)</f>
        <v>0</v>
      </c>
      <c r="BE162" s="52" t="n">
        <f aca="false">ROUND(SUMIF(AA156:AA160,"=76799303",GM156:GM160),2)</f>
        <v>195252.41</v>
      </c>
      <c r="BF162" s="52" t="n">
        <f aca="false">ROUND(SUMIF(AA156:AA160,"=76799303",GN156:GN160),2)</f>
        <v>171623.25</v>
      </c>
      <c r="BG162" s="52" t="n">
        <f aca="false">ROUND(SUMIF(AA156:AA160,"=76799303",GO156:GO160),2)</f>
        <v>0</v>
      </c>
      <c r="BH162" s="52" t="n">
        <f aca="false">ROUND(SUMIF(AA156:AA160,"=76799303",GP156:GP160),2)</f>
        <v>23629.16</v>
      </c>
      <c r="BI162" s="52" t="n">
        <f aca="false">AC162-BB162</f>
        <v>61138.95</v>
      </c>
      <c r="BJ162" s="52" t="n">
        <f aca="false">AC162-BC162</f>
        <v>61138.95</v>
      </c>
      <c r="BK162" s="52" t="n">
        <f aca="false">BB162-BD162</f>
        <v>0</v>
      </c>
      <c r="BL162" s="52" t="n">
        <f aca="false">AC162-BB162-BC162+BD162</f>
        <v>61138.95</v>
      </c>
      <c r="BM162" s="52" t="n">
        <f aca="false">BC162-BD162</f>
        <v>0</v>
      </c>
      <c r="BN162" s="52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 t="n">
        <v>0</v>
      </c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01</v>
      </c>
      <c r="F164" s="54" t="n">
        <f aca="false">ROUND(Source!O162,O164)</f>
        <v>193515.52</v>
      </c>
      <c r="G164" s="54" t="s">
        <v>139</v>
      </c>
      <c r="H164" s="54" t="s">
        <v>140</v>
      </c>
      <c r="I164" s="54"/>
      <c r="J164" s="54"/>
      <c r="K164" s="54" t="n">
        <v>201</v>
      </c>
      <c r="L164" s="54" t="n">
        <v>1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02</v>
      </c>
      <c r="F165" s="54" t="n">
        <f aca="false">ROUND(Source!P162,O165)</f>
        <v>61138.95</v>
      </c>
      <c r="G165" s="54" t="s">
        <v>141</v>
      </c>
      <c r="H165" s="54" t="s">
        <v>142</v>
      </c>
      <c r="I165" s="54"/>
      <c r="J165" s="54"/>
      <c r="K165" s="54" t="n">
        <v>202</v>
      </c>
      <c r="L165" s="54" t="n">
        <v>2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2</v>
      </c>
      <c r="F166" s="54" t="n">
        <f aca="false">ROUND(Source!AO162,O166)</f>
        <v>0</v>
      </c>
      <c r="G166" s="54" t="s">
        <v>143</v>
      </c>
      <c r="H166" s="54" t="s">
        <v>144</v>
      </c>
      <c r="I166" s="54"/>
      <c r="J166" s="54"/>
      <c r="K166" s="54" t="n">
        <v>222</v>
      </c>
      <c r="L166" s="54" t="n">
        <v>3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5</v>
      </c>
      <c r="F167" s="54" t="n">
        <f aca="false">ROUND(Source!AV162,O167)</f>
        <v>61138.95</v>
      </c>
      <c r="G167" s="54" t="s">
        <v>145</v>
      </c>
      <c r="H167" s="54" t="s">
        <v>146</v>
      </c>
      <c r="I167" s="54"/>
      <c r="J167" s="54"/>
      <c r="K167" s="54" t="n">
        <v>225</v>
      </c>
      <c r="L167" s="54" t="n">
        <v>4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26</v>
      </c>
      <c r="F168" s="54" t="n">
        <f aca="false">ROUND(Source!AW162,O168)</f>
        <v>61138.95</v>
      </c>
      <c r="G168" s="54" t="s">
        <v>147</v>
      </c>
      <c r="H168" s="54" t="s">
        <v>148</v>
      </c>
      <c r="I168" s="54"/>
      <c r="J168" s="54"/>
      <c r="K168" s="54" t="n">
        <v>226</v>
      </c>
      <c r="L168" s="54" t="n">
        <v>5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27</v>
      </c>
      <c r="F169" s="54" t="n">
        <f aca="false">ROUND(Source!AX162,O169)</f>
        <v>0</v>
      </c>
      <c r="G169" s="54" t="s">
        <v>149</v>
      </c>
      <c r="H169" s="54" t="s">
        <v>150</v>
      </c>
      <c r="I169" s="54"/>
      <c r="J169" s="54"/>
      <c r="K169" s="54" t="n">
        <v>227</v>
      </c>
      <c r="L169" s="54" t="n">
        <v>6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28</v>
      </c>
      <c r="F170" s="54" t="n">
        <f aca="false">ROUND(Source!AY162,O170)</f>
        <v>61138.95</v>
      </c>
      <c r="G170" s="54" t="s">
        <v>151</v>
      </c>
      <c r="H170" s="54" t="s">
        <v>152</v>
      </c>
      <c r="I170" s="54"/>
      <c r="J170" s="54"/>
      <c r="K170" s="54" t="n">
        <v>228</v>
      </c>
      <c r="L170" s="54" t="n">
        <v>7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6</v>
      </c>
      <c r="F171" s="54" t="n">
        <f aca="false">ROUND(Source!AP162,O171)</f>
        <v>0</v>
      </c>
      <c r="G171" s="54" t="s">
        <v>153</v>
      </c>
      <c r="H171" s="54" t="s">
        <v>154</v>
      </c>
      <c r="I171" s="54"/>
      <c r="J171" s="54"/>
      <c r="K171" s="54" t="n">
        <v>216</v>
      </c>
      <c r="L171" s="54" t="n">
        <v>8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3</v>
      </c>
      <c r="F172" s="54" t="n">
        <f aca="false">ROUND(Source!AQ162,O172)</f>
        <v>0</v>
      </c>
      <c r="G172" s="54" t="s">
        <v>155</v>
      </c>
      <c r="H172" s="54" t="s">
        <v>156</v>
      </c>
      <c r="I172" s="54"/>
      <c r="J172" s="54"/>
      <c r="K172" s="54" t="n">
        <v>223</v>
      </c>
      <c r="L172" s="54" t="n">
        <v>9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29</v>
      </c>
      <c r="F173" s="54" t="n">
        <f aca="false">ROUND(Source!AZ162,O173)</f>
        <v>0</v>
      </c>
      <c r="G173" s="54" t="s">
        <v>157</v>
      </c>
      <c r="H173" s="54" t="s">
        <v>158</v>
      </c>
      <c r="I173" s="54"/>
      <c r="J173" s="54"/>
      <c r="K173" s="54" t="n">
        <v>229</v>
      </c>
      <c r="L173" s="54" t="n">
        <v>10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3</v>
      </c>
      <c r="F174" s="54" t="n">
        <f aca="false">ROUND(Source!Q162,O174)</f>
        <v>83912.54</v>
      </c>
      <c r="G174" s="54" t="s">
        <v>159</v>
      </c>
      <c r="H174" s="54" t="s">
        <v>160</v>
      </c>
      <c r="I174" s="54"/>
      <c r="J174" s="54"/>
      <c r="K174" s="54" t="n">
        <v>203</v>
      </c>
      <c r="L174" s="54" t="n">
        <v>11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4</v>
      </c>
      <c r="F175" s="54" t="n">
        <f aca="false">ROUND(Source!R162,O175)</f>
        <v>953.52</v>
      </c>
      <c r="G175" s="54" t="s">
        <v>161</v>
      </c>
      <c r="H175" s="54" t="s">
        <v>162</v>
      </c>
      <c r="I175" s="54"/>
      <c r="J175" s="54"/>
      <c r="K175" s="54" t="n">
        <v>204</v>
      </c>
      <c r="L175" s="54" t="n">
        <v>12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5</v>
      </c>
      <c r="F176" s="54" t="n">
        <f aca="false">ROUND(Source!S162,O176)</f>
        <v>48464.03</v>
      </c>
      <c r="G176" s="54" t="s">
        <v>163</v>
      </c>
      <c r="H176" s="54" t="s">
        <v>164</v>
      </c>
      <c r="I176" s="54"/>
      <c r="J176" s="54"/>
      <c r="K176" s="54" t="n">
        <v>205</v>
      </c>
      <c r="L176" s="54" t="n">
        <v>13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14</v>
      </c>
      <c r="F177" s="54" t="n">
        <f aca="false">ROUND(Source!AS162,O177)</f>
        <v>171623.25</v>
      </c>
      <c r="G177" s="54" t="s">
        <v>165</v>
      </c>
      <c r="H177" s="54" t="s">
        <v>166</v>
      </c>
      <c r="I177" s="54"/>
      <c r="J177" s="54"/>
      <c r="K177" s="54" t="n">
        <v>214</v>
      </c>
      <c r="L177" s="54" t="n">
        <v>14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5</v>
      </c>
      <c r="F178" s="54" t="n">
        <f aca="false">ROUND(Source!AT162,O178)</f>
        <v>0</v>
      </c>
      <c r="G178" s="54" t="s">
        <v>167</v>
      </c>
      <c r="H178" s="54" t="s">
        <v>168</v>
      </c>
      <c r="I178" s="54"/>
      <c r="J178" s="54"/>
      <c r="K178" s="54" t="n">
        <v>215</v>
      </c>
      <c r="L178" s="54" t="n">
        <v>15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7</v>
      </c>
      <c r="F179" s="54" t="n">
        <f aca="false">ROUND(Source!AU162,O179)</f>
        <v>23629.16</v>
      </c>
      <c r="G179" s="54" t="s">
        <v>41</v>
      </c>
      <c r="H179" s="54" t="s">
        <v>169</v>
      </c>
      <c r="I179" s="54"/>
      <c r="J179" s="54"/>
      <c r="K179" s="54" t="n">
        <v>217</v>
      </c>
      <c r="L179" s="54" t="n">
        <v>16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06</v>
      </c>
      <c r="F180" s="54" t="n">
        <f aca="false">ROUND(Source!T162,O180)</f>
        <v>0</v>
      </c>
      <c r="G180" s="54" t="s">
        <v>170</v>
      </c>
      <c r="H180" s="54" t="s">
        <v>171</v>
      </c>
      <c r="I180" s="54"/>
      <c r="J180" s="54"/>
      <c r="K180" s="54" t="n">
        <v>206</v>
      </c>
      <c r="L180" s="54" t="n">
        <v>17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07</v>
      </c>
      <c r="F181" s="54" t="n">
        <f aca="false">Source!U162</f>
        <v>0.5496962832</v>
      </c>
      <c r="G181" s="54" t="s">
        <v>172</v>
      </c>
      <c r="H181" s="54" t="s">
        <v>173</v>
      </c>
      <c r="I181" s="54"/>
      <c r="J181" s="54"/>
      <c r="K181" s="54" t="n">
        <v>207</v>
      </c>
      <c r="L181" s="54" t="n">
        <v>18</v>
      </c>
      <c r="M181" s="54" t="n">
        <v>3</v>
      </c>
      <c r="N181" s="54"/>
      <c r="O181" s="54" t="n">
        <v>-1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08</v>
      </c>
      <c r="F182" s="54" t="n">
        <f aca="false">Source!V162</f>
        <v>0</v>
      </c>
      <c r="G182" s="54" t="s">
        <v>174</v>
      </c>
      <c r="H182" s="54" t="s">
        <v>175</v>
      </c>
      <c r="I182" s="54"/>
      <c r="J182" s="54"/>
      <c r="K182" s="54" t="n">
        <v>208</v>
      </c>
      <c r="L182" s="54" t="n">
        <v>19</v>
      </c>
      <c r="M182" s="54" t="n">
        <v>3</v>
      </c>
      <c r="N182" s="54"/>
      <c r="O182" s="54" t="n">
        <v>-1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9</v>
      </c>
      <c r="F183" s="54" t="n">
        <f aca="false">ROUND(Source!W162,O183)</f>
        <v>50.1</v>
      </c>
      <c r="G183" s="54" t="s">
        <v>176</v>
      </c>
      <c r="H183" s="54" t="s">
        <v>177</v>
      </c>
      <c r="I183" s="54"/>
      <c r="J183" s="54"/>
      <c r="K183" s="54" t="n">
        <v>209</v>
      </c>
      <c r="L183" s="54" t="n">
        <v>20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10</v>
      </c>
      <c r="F184" s="54" t="n">
        <f aca="false">ROUND(Source!X162,O184)</f>
        <v>92.83</v>
      </c>
      <c r="G184" s="54" t="s">
        <v>178</v>
      </c>
      <c r="H184" s="54" t="s">
        <v>179</v>
      </c>
      <c r="I184" s="54"/>
      <c r="J184" s="54"/>
      <c r="K184" s="54" t="n">
        <v>210</v>
      </c>
      <c r="L184" s="54" t="n">
        <v>21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11</v>
      </c>
      <c r="F185" s="54" t="n">
        <f aca="false">ROUND(Source!Y162,O185)</f>
        <v>51.68</v>
      </c>
      <c r="G185" s="54" t="s">
        <v>180</v>
      </c>
      <c r="H185" s="54" t="s">
        <v>181</v>
      </c>
      <c r="I185" s="54"/>
      <c r="J185" s="54"/>
      <c r="K185" s="54" t="n">
        <v>211</v>
      </c>
      <c r="L185" s="54" t="n">
        <v>22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24</v>
      </c>
      <c r="F186" s="54" t="n">
        <f aca="false">ROUND(Source!AR162,O186)</f>
        <v>195252.41</v>
      </c>
      <c r="G186" s="54" t="s">
        <v>182</v>
      </c>
      <c r="H186" s="54" t="s">
        <v>183</v>
      </c>
      <c r="I186" s="54"/>
      <c r="J186" s="54"/>
      <c r="K186" s="54" t="n">
        <v>224</v>
      </c>
      <c r="L186" s="54" t="n">
        <v>23</v>
      </c>
      <c r="M186" s="54" t="n">
        <v>3</v>
      </c>
      <c r="N186" s="54"/>
      <c r="O186" s="54" t="n">
        <v>2</v>
      </c>
      <c r="P186" s="54"/>
    </row>
    <row r="188" customFormat="false" ht="12.75" hidden="false" customHeight="false" outlineLevel="0" collapsed="false">
      <c r="A188" s="51" t="n">
        <v>4</v>
      </c>
      <c r="B188" s="51" t="n">
        <v>1</v>
      </c>
      <c r="C188" s="51"/>
      <c r="D188" s="51" t="n">
        <f aca="false">ROW(A203)</f>
        <v>203</v>
      </c>
      <c r="E188" s="51"/>
      <c r="F188" s="51" t="s">
        <v>62</v>
      </c>
      <c r="G188" s="51" t="s">
        <v>247</v>
      </c>
      <c r="H188" s="51"/>
      <c r="I188" s="51" t="n">
        <v>0</v>
      </c>
      <c r="J188" s="51"/>
      <c r="K188" s="51" t="n">
        <v>-1</v>
      </c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 t="n">
        <v>0</v>
      </c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 t="n">
        <v>0</v>
      </c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 t="n">
        <v>0</v>
      </c>
    </row>
    <row r="190" customFormat="false" ht="12.75" hidden="false" customHeight="false" outlineLevel="0" collapsed="false">
      <c r="A190" s="52" t="n">
        <v>52</v>
      </c>
      <c r="B190" s="52" t="n">
        <f aca="false">B203</f>
        <v>1</v>
      </c>
      <c r="C190" s="52" t="n">
        <f aca="false">C203</f>
        <v>4</v>
      </c>
      <c r="D190" s="52" t="n">
        <f aca="false">D203</f>
        <v>188</v>
      </c>
      <c r="E190" s="52" t="n">
        <f aca="false">E203</f>
        <v>0</v>
      </c>
      <c r="F190" s="52" t="str">
        <f aca="false">F203</f>
        <v>Новый раздел</v>
      </c>
      <c r="G190" s="52" t="str">
        <f aca="false">G203</f>
        <v>Демонтаж тепловой сети 2Ду400 в ППУ-ПЭ бесканально - 2 п.м</v>
      </c>
      <c r="H190" s="52"/>
      <c r="I190" s="52"/>
      <c r="J190" s="52"/>
      <c r="K190" s="52"/>
      <c r="L190" s="52"/>
      <c r="M190" s="52"/>
      <c r="N190" s="52"/>
      <c r="O190" s="52" t="n">
        <f aca="false">O203</f>
        <v>11116.82</v>
      </c>
      <c r="P190" s="52" t="n">
        <f aca="false">P203</f>
        <v>127.12</v>
      </c>
      <c r="Q190" s="52" t="n">
        <f aca="false">Q203</f>
        <v>7618.79</v>
      </c>
      <c r="R190" s="52" t="n">
        <f aca="false">R203</f>
        <v>320.34</v>
      </c>
      <c r="S190" s="52" t="n">
        <f aca="false">S203</f>
        <v>3370.91</v>
      </c>
      <c r="T190" s="52" t="n">
        <f aca="false">T203</f>
        <v>0</v>
      </c>
      <c r="U190" s="52" t="n">
        <f aca="false">U203</f>
        <v>17.9612890301</v>
      </c>
      <c r="V190" s="52" t="n">
        <f aca="false">V203</f>
        <v>0</v>
      </c>
      <c r="W190" s="52" t="n">
        <f aca="false">W203</f>
        <v>0</v>
      </c>
      <c r="X190" s="52" t="n">
        <f aca="false">X203</f>
        <v>3218.06</v>
      </c>
      <c r="Y190" s="52" t="n">
        <f aca="false">Y203</f>
        <v>1596.61</v>
      </c>
      <c r="Z190" s="52" t="n">
        <f aca="false">Z203</f>
        <v>0</v>
      </c>
      <c r="AA190" s="52" t="n">
        <f aca="false">AA203</f>
        <v>0</v>
      </c>
      <c r="AB190" s="52" t="n">
        <f aca="false">AB203</f>
        <v>11116.82</v>
      </c>
      <c r="AC190" s="52" t="n">
        <f aca="false">AC203</f>
        <v>127.12</v>
      </c>
      <c r="AD190" s="52" t="n">
        <f aca="false">AD203</f>
        <v>7618.79</v>
      </c>
      <c r="AE190" s="52" t="n">
        <f aca="false">AE203</f>
        <v>320.34</v>
      </c>
      <c r="AF190" s="52" t="n">
        <f aca="false">AF203</f>
        <v>3370.91</v>
      </c>
      <c r="AG190" s="52" t="n">
        <f aca="false">AG203</f>
        <v>0</v>
      </c>
      <c r="AH190" s="52" t="n">
        <f aca="false">AH203</f>
        <v>17.9612890301</v>
      </c>
      <c r="AI190" s="52" t="n">
        <f aca="false">AI203</f>
        <v>0</v>
      </c>
      <c r="AJ190" s="52" t="n">
        <f aca="false">AJ203</f>
        <v>0</v>
      </c>
      <c r="AK190" s="52" t="n">
        <f aca="false">AK203</f>
        <v>3218.06</v>
      </c>
      <c r="AL190" s="52" t="n">
        <f aca="false">AL203</f>
        <v>1596.61</v>
      </c>
      <c r="AM190" s="52" t="n">
        <f aca="false">AM203</f>
        <v>0</v>
      </c>
      <c r="AN190" s="52" t="n">
        <f aca="false">AN203</f>
        <v>0</v>
      </c>
      <c r="AO190" s="52" t="n">
        <f aca="false">AO203</f>
        <v>0</v>
      </c>
      <c r="AP190" s="52" t="n">
        <f aca="false">AP203</f>
        <v>0</v>
      </c>
      <c r="AQ190" s="52" t="n">
        <f aca="false">AQ203</f>
        <v>0</v>
      </c>
      <c r="AR190" s="52" t="n">
        <f aca="false">AR203</f>
        <v>16466.46</v>
      </c>
      <c r="AS190" s="52" t="n">
        <f aca="false">AS203</f>
        <v>9551.4</v>
      </c>
      <c r="AT190" s="52" t="n">
        <f aca="false">AT203</f>
        <v>0</v>
      </c>
      <c r="AU190" s="52" t="n">
        <f aca="false">AU203</f>
        <v>6915.06</v>
      </c>
      <c r="AV190" s="52" t="n">
        <f aca="false">AV203</f>
        <v>127.12</v>
      </c>
      <c r="AW190" s="52" t="n">
        <f aca="false">AW203</f>
        <v>127.12</v>
      </c>
      <c r="AX190" s="52" t="n">
        <f aca="false">AX203</f>
        <v>0</v>
      </c>
      <c r="AY190" s="52" t="n">
        <f aca="false">AY203</f>
        <v>127.12</v>
      </c>
      <c r="AZ190" s="52" t="n">
        <f aca="false">AZ203</f>
        <v>0</v>
      </c>
      <c r="BA190" s="52" t="n">
        <f aca="false">BA203</f>
        <v>0</v>
      </c>
      <c r="BB190" s="52" t="n">
        <f aca="false">BB203</f>
        <v>0</v>
      </c>
      <c r="BC190" s="52" t="n">
        <f aca="false">BC203</f>
        <v>0</v>
      </c>
      <c r="BD190" s="52" t="n">
        <f aca="false">BD203</f>
        <v>0</v>
      </c>
      <c r="BE190" s="52" t="n">
        <f aca="false">BE203</f>
        <v>16466.46</v>
      </c>
      <c r="BF190" s="52" t="n">
        <f aca="false">BF203</f>
        <v>9551.4</v>
      </c>
      <c r="BG190" s="52" t="n">
        <f aca="false">BG203</f>
        <v>0</v>
      </c>
      <c r="BH190" s="52" t="n">
        <f aca="false">BH203</f>
        <v>6915.06</v>
      </c>
      <c r="BI190" s="52" t="n">
        <f aca="false">BI203</f>
        <v>127.12</v>
      </c>
      <c r="BJ190" s="52" t="n">
        <f aca="false">BJ203</f>
        <v>127.12</v>
      </c>
      <c r="BK190" s="52" t="n">
        <f aca="false">BK203</f>
        <v>0</v>
      </c>
      <c r="BL190" s="52" t="n">
        <f aca="false">BL203</f>
        <v>127.12</v>
      </c>
      <c r="BM190" s="52" t="n">
        <f aca="false">BM203</f>
        <v>0</v>
      </c>
      <c r="BN190" s="52" t="n">
        <f aca="false">BN203</f>
        <v>0</v>
      </c>
      <c r="BO190" s="53" t="n">
        <f aca="false">BO203</f>
        <v>0</v>
      </c>
      <c r="BP190" s="53" t="n">
        <f aca="false">BP203</f>
        <v>0</v>
      </c>
      <c r="BQ190" s="53" t="n">
        <f aca="false">BQ203</f>
        <v>0</v>
      </c>
      <c r="BR190" s="53" t="n">
        <f aca="false">BR203</f>
        <v>0</v>
      </c>
      <c r="BS190" s="53" t="n">
        <f aca="false">BS203</f>
        <v>0</v>
      </c>
      <c r="BT190" s="53" t="n">
        <f aca="false">BT203</f>
        <v>0</v>
      </c>
      <c r="BU190" s="53" t="n">
        <f aca="false">BU203</f>
        <v>0</v>
      </c>
      <c r="BV190" s="53" t="n">
        <f aca="false">BV203</f>
        <v>0</v>
      </c>
      <c r="BW190" s="53" t="n">
        <f aca="false">BW203</f>
        <v>0</v>
      </c>
      <c r="BX190" s="53" t="n">
        <f aca="false">BX203</f>
        <v>0</v>
      </c>
      <c r="BY190" s="53" t="n">
        <f aca="false">BY203</f>
        <v>0</v>
      </c>
      <c r="BZ190" s="53" t="n">
        <f aca="false">BZ203</f>
        <v>0</v>
      </c>
      <c r="CA190" s="53" t="n">
        <f aca="false">CA203</f>
        <v>0</v>
      </c>
      <c r="CB190" s="53" t="n">
        <f aca="false">CB203</f>
        <v>0</v>
      </c>
      <c r="CC190" s="53" t="n">
        <f aca="false">CC203</f>
        <v>0</v>
      </c>
      <c r="CD190" s="53" t="n">
        <f aca="false">CD203</f>
        <v>0</v>
      </c>
      <c r="CE190" s="53" t="n">
        <f aca="false">CE203</f>
        <v>0</v>
      </c>
      <c r="CF190" s="53" t="n">
        <f aca="false">CF203</f>
        <v>0</v>
      </c>
      <c r="CG190" s="53" t="n">
        <f aca="false">CG203</f>
        <v>0</v>
      </c>
      <c r="CH190" s="53" t="n">
        <f aca="false">CH203</f>
        <v>0</v>
      </c>
      <c r="CI190" s="53" t="n">
        <f aca="false">CI203</f>
        <v>0</v>
      </c>
      <c r="CJ190" s="53" t="n">
        <f aca="false">CJ203</f>
        <v>0</v>
      </c>
      <c r="CK190" s="53" t="n">
        <f aca="false">CK203</f>
        <v>0</v>
      </c>
      <c r="CL190" s="53" t="n">
        <f aca="false">CL203</f>
        <v>0</v>
      </c>
      <c r="CM190" s="53" t="n">
        <f aca="false">CM203</f>
        <v>0</v>
      </c>
      <c r="CN190" s="53" t="n">
        <f aca="false">CN203</f>
        <v>0</v>
      </c>
      <c r="CO190" s="53" t="n">
        <f aca="false">CO203</f>
        <v>0</v>
      </c>
      <c r="CP190" s="53" t="n">
        <f aca="false">CP203</f>
        <v>0</v>
      </c>
      <c r="CQ190" s="53" t="n">
        <f aca="false">CQ203</f>
        <v>0</v>
      </c>
      <c r="CR190" s="53" t="n">
        <f aca="false">CR203</f>
        <v>0</v>
      </c>
      <c r="CS190" s="53" t="n">
        <f aca="false">CS203</f>
        <v>0</v>
      </c>
      <c r="CT190" s="53" t="n">
        <f aca="false">CT203</f>
        <v>0</v>
      </c>
      <c r="CU190" s="53" t="n">
        <f aca="false">CU203</f>
        <v>0</v>
      </c>
      <c r="CV190" s="53" t="n">
        <f aca="false">CV203</f>
        <v>0</v>
      </c>
      <c r="CW190" s="53" t="n">
        <f aca="false">CW203</f>
        <v>0</v>
      </c>
      <c r="CX190" s="53" t="n">
        <f aca="false">CX203</f>
        <v>0</v>
      </c>
      <c r="CY190" s="53" t="n">
        <f aca="false">CY203</f>
        <v>0</v>
      </c>
      <c r="CZ190" s="53" t="n">
        <f aca="false">CZ203</f>
        <v>0</v>
      </c>
      <c r="DA190" s="53" t="n">
        <f aca="false">DA203</f>
        <v>0</v>
      </c>
      <c r="DB190" s="53" t="n">
        <f aca="false">DB203</f>
        <v>0</v>
      </c>
      <c r="DC190" s="53" t="n">
        <f aca="false">DC203</f>
        <v>0</v>
      </c>
      <c r="DD190" s="53" t="n">
        <f aca="false">DD203</f>
        <v>0</v>
      </c>
      <c r="DE190" s="53" t="n">
        <f aca="false">DE203</f>
        <v>0</v>
      </c>
      <c r="DF190" s="53" t="n">
        <f aca="false">DF203</f>
        <v>0</v>
      </c>
      <c r="DG190" s="53" t="n">
        <f aca="false">DG203</f>
        <v>0</v>
      </c>
      <c r="DH190" s="53" t="n">
        <f aca="false">DH203</f>
        <v>0</v>
      </c>
      <c r="DI190" s="53" t="n">
        <f aca="false">DI203</f>
        <v>0</v>
      </c>
      <c r="DJ190" s="53" t="n">
        <f aca="false">DJ203</f>
        <v>0</v>
      </c>
      <c r="DK190" s="53" t="n">
        <f aca="false">DK203</f>
        <v>0</v>
      </c>
      <c r="DL190" s="53" t="n">
        <f aca="false">DL203</f>
        <v>0</v>
      </c>
      <c r="DM190" s="53" t="n">
        <f aca="false">DM203</f>
        <v>0</v>
      </c>
      <c r="DN190" s="53" t="n">
        <f aca="false">DN203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46)</f>
        <v>46</v>
      </c>
      <c r="D192" s="0" t="n">
        <f aca="false">ROW(EtalonRes!A46)</f>
        <v>46</v>
      </c>
      <c r="E192" s="0" t="s">
        <v>248</v>
      </c>
      <c r="F192" s="0" t="s">
        <v>249</v>
      </c>
      <c r="G192" s="0" t="s">
        <v>250</v>
      </c>
      <c r="H192" s="0" t="s">
        <v>251</v>
      </c>
      <c r="I192" s="0" t="n">
        <f aca="false">ROUND(2*2/100,9)</f>
        <v>0.04</v>
      </c>
      <c r="J192" s="0" t="n">
        <v>0</v>
      </c>
      <c r="O192" s="0" t="n">
        <f aca="false">ROUND(CP192,2)</f>
        <v>952.41</v>
      </c>
      <c r="P192" s="0" t="n">
        <f aca="false">ROUND(CQ192*I192,2)</f>
        <v>0</v>
      </c>
      <c r="Q192" s="0" t="n">
        <f aca="false">ROUND(CR192*I192,2)</f>
        <v>97.61</v>
      </c>
      <c r="R192" s="0" t="n">
        <f aca="false">ROUND(CS192*I192,2)</f>
        <v>61.87</v>
      </c>
      <c r="S192" s="0" t="n">
        <f aca="false">ROUND(CT192*I192,2)</f>
        <v>854.8</v>
      </c>
      <c r="T192" s="0" t="n">
        <f aca="false">ROUND(CU192*I192,2)</f>
        <v>0</v>
      </c>
      <c r="U192" s="0" t="n">
        <f aca="false">CV192*I192</f>
        <v>4.606443864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957.38</v>
      </c>
      <c r="Y192" s="0" t="n">
        <f aca="false">ROUND(CZ192,2)</f>
        <v>487.24</v>
      </c>
      <c r="AA192" s="0" t="n">
        <v>76799303</v>
      </c>
      <c r="AB192" s="0" t="n">
        <f aca="false">ROUND((AC192+AD192+AF192),6)</f>
        <v>1464.4698</v>
      </c>
      <c r="AC192" s="0" t="n">
        <f aca="false">ROUND(((ES192*0)),6)</f>
        <v>0</v>
      </c>
      <c r="AD192" s="0" t="n">
        <f aca="false">ROUND(((ET192*1.15*0.6)),6)</f>
        <v>289.1169</v>
      </c>
      <c r="AE192" s="0" t="n">
        <f aca="false">ROUND(((EU192*1.15*0.6)),6)</f>
        <v>85.077</v>
      </c>
      <c r="AF192" s="0" t="n">
        <f aca="false">ROUND(((EV192*1.15*0.6)),6)</f>
        <v>1175.3529</v>
      </c>
      <c r="AG192" s="0" t="n">
        <f aca="false">ROUND((AP192),6)</f>
        <v>0</v>
      </c>
      <c r="AH192" s="0" t="n">
        <f aca="false">((EW192*1.15*0.6))</f>
        <v>107.9298</v>
      </c>
      <c r="AI192" s="0" t="n">
        <f aca="false">((EX192*1.15*0.6))</f>
        <v>0</v>
      </c>
      <c r="AJ192" s="0" t="n">
        <f aca="false">ROUND((AS192),6)</f>
        <v>0</v>
      </c>
      <c r="AK192" s="0" t="n">
        <v>11193.58</v>
      </c>
      <c r="AL192" s="0" t="n">
        <v>9071.16</v>
      </c>
      <c r="AM192" s="0" t="n">
        <v>419.01</v>
      </c>
      <c r="AN192" s="0" t="n">
        <v>123.3</v>
      </c>
      <c r="AO192" s="0" t="n">
        <v>1703.41</v>
      </c>
      <c r="AP192" s="0" t="n">
        <v>0</v>
      </c>
      <c r="AQ192" s="0" t="n">
        <v>156.42</v>
      </c>
      <c r="AR192" s="0" t="n">
        <v>0</v>
      </c>
      <c r="AS192" s="0" t="n">
        <v>0</v>
      </c>
      <c r="AT192" s="0" t="n">
        <v>112</v>
      </c>
      <c r="AU192" s="0" t="n">
        <v>57</v>
      </c>
      <c r="AV192" s="0" t="n">
        <v>1.067</v>
      </c>
      <c r="AW192" s="0" t="n">
        <v>1.003</v>
      </c>
      <c r="AZ192" s="0" t="n">
        <v>1</v>
      </c>
      <c r="BA192" s="0" t="n">
        <v>17.04</v>
      </c>
      <c r="BB192" s="0" t="n">
        <v>7.91</v>
      </c>
      <c r="BC192" s="0" t="n">
        <v>6.9</v>
      </c>
      <c r="BH192" s="0" t="n">
        <v>0</v>
      </c>
      <c r="BI192" s="0" t="n">
        <v>1</v>
      </c>
      <c r="BJ192" s="0" t="s">
        <v>252</v>
      </c>
      <c r="BM192" s="0" t="n">
        <v>142</v>
      </c>
      <c r="BN192" s="0" t="n">
        <v>0</v>
      </c>
      <c r="BO192" s="0" t="s">
        <v>249</v>
      </c>
      <c r="BP192" s="0" t="n">
        <v>1</v>
      </c>
      <c r="BQ192" s="0" t="n">
        <v>30</v>
      </c>
      <c r="BR192" s="0" t="n">
        <v>0</v>
      </c>
      <c r="BS192" s="0" t="n">
        <v>17.04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112</v>
      </c>
      <c r="CA192" s="0" t="n">
        <v>57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952.41</v>
      </c>
      <c r="CQ192" s="0" t="n">
        <f aca="false">(AC192*BC192*AW192)</f>
        <v>0</v>
      </c>
      <c r="CR192" s="0" t="n">
        <f aca="false">(AD192*BB192*AV192)</f>
        <v>2440.137962493</v>
      </c>
      <c r="CS192" s="0" t="n">
        <f aca="false">(AE192*BS192*AV192)</f>
        <v>1546.84278936</v>
      </c>
      <c r="CT192" s="0" t="n">
        <f aca="false">(AF192*BA192*AV192)</f>
        <v>21369.890314872</v>
      </c>
      <c r="CU192" s="0" t="n">
        <f aca="false">AG192</f>
        <v>0</v>
      </c>
      <c r="CV192" s="0" t="n">
        <f aca="false">(AH192*AV192)</f>
        <v>115.1610966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957.376</v>
      </c>
      <c r="CZ192" s="0" t="n">
        <f aca="false">S192*(CA192/100)</f>
        <v>487.236</v>
      </c>
      <c r="DD192" s="0" t="s">
        <v>253</v>
      </c>
      <c r="DE192" s="0" t="s">
        <v>254</v>
      </c>
      <c r="DF192" s="0" t="s">
        <v>254</v>
      </c>
      <c r="DG192" s="0" t="s">
        <v>254</v>
      </c>
      <c r="DI192" s="0" t="s">
        <v>254</v>
      </c>
      <c r="DJ192" s="0" t="s">
        <v>254</v>
      </c>
      <c r="DN192" s="0" t="n">
        <v>133</v>
      </c>
      <c r="DO192" s="0" t="n">
        <v>113</v>
      </c>
      <c r="DP192" s="0" t="n">
        <v>1.067</v>
      </c>
      <c r="DQ192" s="0" t="n">
        <v>1.003</v>
      </c>
      <c r="DU192" s="0" t="n">
        <v>1003</v>
      </c>
      <c r="DV192" s="0" t="s">
        <v>251</v>
      </c>
      <c r="DW192" s="0" t="s">
        <v>251</v>
      </c>
      <c r="DX192" s="0" t="n">
        <v>100</v>
      </c>
      <c r="EE192" s="0" t="n">
        <v>31721886</v>
      </c>
      <c r="EF192" s="0" t="n">
        <v>30</v>
      </c>
      <c r="EG192" s="0" t="s">
        <v>10</v>
      </c>
      <c r="EH192" s="0" t="n">
        <v>0</v>
      </c>
      <c r="EJ192" s="0" t="n">
        <v>1</v>
      </c>
      <c r="EK192" s="0" t="n">
        <v>142</v>
      </c>
      <c r="EL192" s="0" t="s">
        <v>97</v>
      </c>
      <c r="EM192" s="0" t="s">
        <v>98</v>
      </c>
      <c r="EQ192" s="0" t="n">
        <v>131328</v>
      </c>
      <c r="ER192" s="0" t="n">
        <v>11193.58</v>
      </c>
      <c r="ES192" s="0" t="n">
        <v>9071.16</v>
      </c>
      <c r="ET192" s="0" t="n">
        <v>419.01</v>
      </c>
      <c r="EU192" s="0" t="n">
        <v>123.3</v>
      </c>
      <c r="EV192" s="0" t="n">
        <v>1703.41</v>
      </c>
      <c r="EW192" s="0" t="n">
        <v>156.42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112</v>
      </c>
      <c r="FY192" s="0" t="n">
        <v>57</v>
      </c>
      <c r="GD192" s="0" t="n">
        <v>0</v>
      </c>
      <c r="GF192" s="0" t="n">
        <v>-353255495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103.32</v>
      </c>
      <c r="GL192" s="0" t="n">
        <f aca="false">ROUND(IF(AND(BH192=3,BI192=3,FS192&lt;&gt;0),P192,0),2)</f>
        <v>0</v>
      </c>
      <c r="GM192" s="0" t="n">
        <f aca="false">O192+X192+Y192+GK192</f>
        <v>2500.35</v>
      </c>
      <c r="GN192" s="0" t="n">
        <f aca="false">ROUND(IF(OR(BI192=0,BI192=1),O192+X192+Y192+GK192,0),2)</f>
        <v>2500.35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47)</f>
        <v>47</v>
      </c>
      <c r="D193" s="0" t="n">
        <f aca="false">ROW(EtalonRes!A47)</f>
        <v>47</v>
      </c>
      <c r="E193" s="0" t="s">
        <v>255</v>
      </c>
      <c r="F193" s="0" t="s">
        <v>256</v>
      </c>
      <c r="G193" s="0" t="s">
        <v>257</v>
      </c>
      <c r="H193" s="0" t="s">
        <v>258</v>
      </c>
      <c r="I193" s="0" t="n">
        <f aca="false">ROUND(6.737/100,9)</f>
        <v>0.06737</v>
      </c>
      <c r="J193" s="0" t="n">
        <v>0</v>
      </c>
      <c r="O193" s="0" t="n">
        <f aca="false">ROUND(CP193,2)</f>
        <v>195.16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195.16</v>
      </c>
      <c r="T193" s="0" t="n">
        <f aca="false">ROUND(CU193*I193,2)</f>
        <v>0</v>
      </c>
      <c r="U193" s="0" t="n">
        <f aca="false">CV193*I193</f>
        <v>1.0516598477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193.21</v>
      </c>
      <c r="Y193" s="0" t="n">
        <f aca="false">ROUND(CZ193,2)</f>
        <v>85.87</v>
      </c>
      <c r="AA193" s="0" t="n">
        <v>76799303</v>
      </c>
      <c r="AB193" s="0" t="n">
        <f aca="false">ROUND((AC193+AD193+AF193),6)</f>
        <v>159.324</v>
      </c>
      <c r="AC193" s="0" t="n">
        <f aca="false">ROUND((ES193),6)</f>
        <v>0</v>
      </c>
      <c r="AD193" s="0" t="n">
        <f aca="false">ROUND(((ET193*1.1)),6)</f>
        <v>0</v>
      </c>
      <c r="AE193" s="0" t="n">
        <f aca="false">ROUND(((EU193*1.1)),6)</f>
        <v>0</v>
      </c>
      <c r="AF193" s="0" t="n">
        <f aca="false">ROUND(((EV193*1.1)),6)</f>
        <v>159.324</v>
      </c>
      <c r="AG193" s="0" t="n">
        <f aca="false">ROUND((AP193),6)</f>
        <v>0</v>
      </c>
      <c r="AH193" s="0" t="n">
        <f aca="false">((EW193*1.1))</f>
        <v>14.63</v>
      </c>
      <c r="AI193" s="0" t="n">
        <f aca="false">((EX193*1.1))</f>
        <v>0</v>
      </c>
      <c r="AJ193" s="0" t="n">
        <f aca="false">ROUND((AS193),6)</f>
        <v>0</v>
      </c>
      <c r="AK193" s="0" t="n">
        <v>144.84</v>
      </c>
      <c r="AL193" s="0" t="n">
        <v>0</v>
      </c>
      <c r="AM193" s="0" t="n">
        <v>0</v>
      </c>
      <c r="AN193" s="0" t="n">
        <v>0</v>
      </c>
      <c r="AO193" s="0" t="n">
        <v>144.84</v>
      </c>
      <c r="AP193" s="0" t="n">
        <v>0</v>
      </c>
      <c r="AQ193" s="0" t="n">
        <v>13.3</v>
      </c>
      <c r="AR193" s="0" t="n">
        <v>0</v>
      </c>
      <c r="AS193" s="0" t="n">
        <v>0</v>
      </c>
      <c r="AT193" s="0" t="n">
        <v>99</v>
      </c>
      <c r="AU193" s="0" t="n">
        <v>44</v>
      </c>
      <c r="AV193" s="0" t="n">
        <v>1.067</v>
      </c>
      <c r="AW193" s="0" t="n">
        <v>1.003</v>
      </c>
      <c r="AZ193" s="0" t="n">
        <v>1</v>
      </c>
      <c r="BA193" s="0" t="n">
        <v>17.04</v>
      </c>
      <c r="BB193" s="0" t="n">
        <v>1</v>
      </c>
      <c r="BC193" s="0" t="n">
        <v>1</v>
      </c>
      <c r="BH193" s="0" t="n">
        <v>0</v>
      </c>
      <c r="BI193" s="0" t="n">
        <v>1</v>
      </c>
      <c r="BJ193" s="0" t="s">
        <v>259</v>
      </c>
      <c r="BM193" s="0" t="n">
        <v>651</v>
      </c>
      <c r="BN193" s="0" t="n">
        <v>0</v>
      </c>
      <c r="BO193" s="0" t="s">
        <v>256</v>
      </c>
      <c r="BP193" s="0" t="n">
        <v>1</v>
      </c>
      <c r="BQ193" s="0" t="n">
        <v>60</v>
      </c>
      <c r="BR193" s="0" t="n">
        <v>0</v>
      </c>
      <c r="BS193" s="0" t="n">
        <v>17.04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99</v>
      </c>
      <c r="CA193" s="0" t="n">
        <v>44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195.16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2896.77798432</v>
      </c>
      <c r="CU193" s="0" t="n">
        <f aca="false">AG193</f>
        <v>0</v>
      </c>
      <c r="CV193" s="0" t="n">
        <f aca="false">(AH193*AV193)</f>
        <v>15.61021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193.2084</v>
      </c>
      <c r="CZ193" s="0" t="n">
        <f aca="false">S193*(CA193/100)</f>
        <v>85.8704</v>
      </c>
      <c r="DE193" s="0" t="s">
        <v>260</v>
      </c>
      <c r="DF193" s="0" t="s">
        <v>260</v>
      </c>
      <c r="DG193" s="0" t="s">
        <v>260</v>
      </c>
      <c r="DI193" s="0" t="s">
        <v>260</v>
      </c>
      <c r="DJ193" s="0" t="s">
        <v>260</v>
      </c>
      <c r="DN193" s="0" t="n">
        <v>116</v>
      </c>
      <c r="DO193" s="0" t="n">
        <v>68</v>
      </c>
      <c r="DP193" s="0" t="n">
        <v>1.067</v>
      </c>
      <c r="DQ193" s="0" t="n">
        <v>1.003</v>
      </c>
      <c r="DU193" s="0" t="n">
        <v>1005</v>
      </c>
      <c r="DV193" s="0" t="s">
        <v>258</v>
      </c>
      <c r="DW193" s="0" t="s">
        <v>258</v>
      </c>
      <c r="DX193" s="0" t="n">
        <v>100</v>
      </c>
      <c r="EE193" s="0" t="n">
        <v>31722395</v>
      </c>
      <c r="EF193" s="0" t="n">
        <v>60</v>
      </c>
      <c r="EG193" s="0" t="s">
        <v>261</v>
      </c>
      <c r="EH193" s="0" t="n">
        <v>0</v>
      </c>
      <c r="EJ193" s="0" t="n">
        <v>1</v>
      </c>
      <c r="EK193" s="0" t="n">
        <v>651</v>
      </c>
      <c r="EL193" s="0" t="s">
        <v>262</v>
      </c>
      <c r="EM193" s="0" t="s">
        <v>263</v>
      </c>
      <c r="EQ193" s="0" t="n">
        <v>131072</v>
      </c>
      <c r="ER193" s="0" t="n">
        <v>144.84</v>
      </c>
      <c r="ES193" s="0" t="n">
        <v>0</v>
      </c>
      <c r="ET193" s="0" t="n">
        <v>0</v>
      </c>
      <c r="EU193" s="0" t="n">
        <v>0</v>
      </c>
      <c r="EV193" s="0" t="n">
        <v>144.84</v>
      </c>
      <c r="EW193" s="0" t="n">
        <v>13.3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99</v>
      </c>
      <c r="FY193" s="0" t="n">
        <v>44</v>
      </c>
      <c r="GD193" s="0" t="n">
        <v>0</v>
      </c>
      <c r="GF193" s="0" t="n">
        <v>-1416403323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474.24</v>
      </c>
      <c r="GN193" s="0" t="n">
        <f aca="false">ROUND(IF(OR(BI193=0,BI193=1),O193+X193+Y193+GK193,0),2)</f>
        <v>474.24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48)</f>
        <v>48</v>
      </c>
      <c r="D194" s="0" t="n">
        <f aca="false">ROW(EtalonRes!A48)</f>
        <v>48</v>
      </c>
      <c r="E194" s="0" t="s">
        <v>264</v>
      </c>
      <c r="F194" s="0" t="s">
        <v>265</v>
      </c>
      <c r="G194" s="0" t="s">
        <v>266</v>
      </c>
      <c r="H194" s="0" t="s">
        <v>88</v>
      </c>
      <c r="I194" s="0" t="n">
        <v>0.376</v>
      </c>
      <c r="J194" s="0" t="n">
        <v>0</v>
      </c>
      <c r="O194" s="0" t="n">
        <f aca="false">ROUND(CP194,2)</f>
        <v>29.58</v>
      </c>
      <c r="P194" s="0" t="n">
        <f aca="false">ROUND(CQ194*I194,2)</f>
        <v>0</v>
      </c>
      <c r="Q194" s="0" t="n">
        <f aca="false">ROUND(CR194*I194,2)</f>
        <v>29.58</v>
      </c>
      <c r="R194" s="0" t="n">
        <f aca="false">ROUND(CS194*I194,2)</f>
        <v>10.92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76799303</v>
      </c>
      <c r="AB194" s="0" t="n">
        <f aca="false">ROUND((AC194+AD194+AF194),6)</f>
        <v>9.746</v>
      </c>
      <c r="AC194" s="0" t="n">
        <f aca="false">ROUND((ES194),6)</f>
        <v>0</v>
      </c>
      <c r="AD194" s="0" t="n">
        <f aca="false">ROUND(((ET194*1.1)),6)</f>
        <v>9.746</v>
      </c>
      <c r="AE194" s="0" t="n">
        <f aca="false">ROUND(((EU194*1.1)),6)</f>
        <v>1.628</v>
      </c>
      <c r="AF194" s="0" t="n">
        <f aca="false">ROUND(((EV194*1.1)),6)</f>
        <v>0</v>
      </c>
      <c r="AG194" s="0" t="n">
        <f aca="false">ROUND((AP194),6)</f>
        <v>0</v>
      </c>
      <c r="AH194" s="0" t="n">
        <f aca="false">((EW194*1.1))</f>
        <v>0</v>
      </c>
      <c r="AI194" s="0" t="n">
        <f aca="false">((EX194*1.1))</f>
        <v>0</v>
      </c>
      <c r="AJ194" s="0" t="n">
        <f aca="false">ROUND((AS194),6)</f>
        <v>0</v>
      </c>
      <c r="AK194" s="0" t="n">
        <v>8.86</v>
      </c>
      <c r="AL194" s="0" t="n">
        <v>0</v>
      </c>
      <c r="AM194" s="0" t="n">
        <v>8.86</v>
      </c>
      <c r="AN194" s="0" t="n">
        <v>1.48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77</v>
      </c>
      <c r="AU194" s="0" t="n">
        <v>44</v>
      </c>
      <c r="AV194" s="0" t="n">
        <v>1.047</v>
      </c>
      <c r="AW194" s="0" t="n">
        <v>1.002</v>
      </c>
      <c r="AZ194" s="0" t="n">
        <v>1</v>
      </c>
      <c r="BA194" s="0" t="n">
        <v>17.04</v>
      </c>
      <c r="BB194" s="0" t="n">
        <v>7.71</v>
      </c>
      <c r="BC194" s="0" t="n">
        <v>1</v>
      </c>
      <c r="BH194" s="0" t="n">
        <v>0</v>
      </c>
      <c r="BI194" s="0" t="n">
        <v>1</v>
      </c>
      <c r="BJ194" s="0" t="s">
        <v>267</v>
      </c>
      <c r="BM194" s="0" t="n">
        <v>658</v>
      </c>
      <c r="BN194" s="0" t="n">
        <v>0</v>
      </c>
      <c r="BO194" s="0" t="s">
        <v>265</v>
      </c>
      <c r="BP194" s="0" t="n">
        <v>1</v>
      </c>
      <c r="BQ194" s="0" t="n">
        <v>60</v>
      </c>
      <c r="BR194" s="0" t="n">
        <v>0</v>
      </c>
      <c r="BS194" s="0" t="n">
        <v>17.0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77</v>
      </c>
      <c r="CA194" s="0" t="n">
        <v>44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29.58</v>
      </c>
      <c r="CQ194" s="0" t="n">
        <f aca="false">(AC194*BC194*AW194)</f>
        <v>0</v>
      </c>
      <c r="CR194" s="0" t="n">
        <f aca="false">(AD194*BB194*AV194)</f>
        <v>78.67331802</v>
      </c>
      <c r="CS194" s="0" t="n">
        <f aca="false">(AE194*BS194*AV194)</f>
        <v>29.04495264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E194" s="0" t="s">
        <v>260</v>
      </c>
      <c r="DF194" s="0" t="s">
        <v>260</v>
      </c>
      <c r="DG194" s="0" t="s">
        <v>260</v>
      </c>
      <c r="DI194" s="0" t="s">
        <v>260</v>
      </c>
      <c r="DJ194" s="0" t="s">
        <v>260</v>
      </c>
      <c r="DN194" s="0" t="n">
        <v>91</v>
      </c>
      <c r="DO194" s="0" t="n">
        <v>70</v>
      </c>
      <c r="DP194" s="0" t="n">
        <v>1.047</v>
      </c>
      <c r="DQ194" s="0" t="n">
        <v>1.002</v>
      </c>
      <c r="DU194" s="0" t="n">
        <v>1009</v>
      </c>
      <c r="DV194" s="0" t="s">
        <v>88</v>
      </c>
      <c r="DW194" s="0" t="s">
        <v>88</v>
      </c>
      <c r="DX194" s="0" t="n">
        <v>1000</v>
      </c>
      <c r="EE194" s="0" t="n">
        <v>31722402</v>
      </c>
      <c r="EF194" s="0" t="n">
        <v>60</v>
      </c>
      <c r="EG194" s="0" t="s">
        <v>261</v>
      </c>
      <c r="EH194" s="0" t="n">
        <v>0</v>
      </c>
      <c r="EJ194" s="0" t="n">
        <v>1</v>
      </c>
      <c r="EK194" s="0" t="n">
        <v>658</v>
      </c>
      <c r="EL194" s="0" t="s">
        <v>268</v>
      </c>
      <c r="EM194" s="0" t="s">
        <v>269</v>
      </c>
      <c r="EQ194" s="0" t="n">
        <v>131072</v>
      </c>
      <c r="ER194" s="0" t="n">
        <v>8.86</v>
      </c>
      <c r="ES194" s="0" t="n">
        <v>0</v>
      </c>
      <c r="ET194" s="0" t="n">
        <v>8.86</v>
      </c>
      <c r="EU194" s="0" t="n">
        <v>1.48</v>
      </c>
      <c r="EV194" s="0" t="n">
        <v>0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77</v>
      </c>
      <c r="FY194" s="0" t="n">
        <v>44</v>
      </c>
      <c r="GD194" s="0" t="n">
        <v>0</v>
      </c>
      <c r="GF194" s="0" t="n">
        <v>-2131482769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18.24</v>
      </c>
      <c r="GL194" s="0" t="n">
        <f aca="false">ROUND(IF(AND(BH194=3,BI194=3,FS194&lt;&gt;0),P194,0),2)</f>
        <v>0</v>
      </c>
      <c r="GM194" s="0" t="n">
        <f aca="false">O194+X194+Y194+GK194</f>
        <v>47.82</v>
      </c>
      <c r="GN194" s="0" t="n">
        <f aca="false">ROUND(IF(OR(BI194=0,BI194=1),O194+X194+Y194+GK194,0),2)</f>
        <v>47.82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70</v>
      </c>
      <c r="F195" s="0" t="s">
        <v>128</v>
      </c>
      <c r="G195" s="0" t="s">
        <v>129</v>
      </c>
      <c r="H195" s="0" t="s">
        <v>88</v>
      </c>
      <c r="I195" s="0" t="n">
        <f aca="false">ROUND(I194,9)</f>
        <v>0.376</v>
      </c>
      <c r="J195" s="0" t="n">
        <v>0</v>
      </c>
      <c r="O195" s="0" t="n">
        <f aca="false">ROUND(CP195,2)</f>
        <v>145.47</v>
      </c>
      <c r="P195" s="0" t="n">
        <f aca="false">ROUND(CQ195*I195,2)</f>
        <v>0</v>
      </c>
      <c r="Q195" s="0" t="n">
        <f aca="false">ROUND(CR195*I195,2)</f>
        <v>145.47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76799303</v>
      </c>
      <c r="AB195" s="0" t="n">
        <f aca="false">ROUND((AC195+AD195+AF195),6)</f>
        <v>69.46</v>
      </c>
      <c r="AC195" s="0" t="n">
        <f aca="false">ROUND((ES195),6)</f>
        <v>0</v>
      </c>
      <c r="AD195" s="0" t="n">
        <f aca="false">ROUND((ET195),6)</f>
        <v>69.46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69.46</v>
      </c>
      <c r="AL195" s="0" t="n">
        <v>0</v>
      </c>
      <c r="AM195" s="0" t="n">
        <v>69.46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5.57</v>
      </c>
      <c r="BC195" s="0" t="n">
        <v>1</v>
      </c>
      <c r="BH195" s="0" t="n">
        <v>0</v>
      </c>
      <c r="BI195" s="0" t="n">
        <v>4</v>
      </c>
      <c r="BJ195" s="0" t="s">
        <v>130</v>
      </c>
      <c r="BM195" s="0" t="n">
        <v>1113</v>
      </c>
      <c r="BN195" s="0" t="n">
        <v>0</v>
      </c>
      <c r="BO195" s="0" t="s">
        <v>128</v>
      </c>
      <c r="BP195" s="0" t="n">
        <v>1</v>
      </c>
      <c r="BQ195" s="0" t="n">
        <v>15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45.47</v>
      </c>
      <c r="CQ195" s="0" t="n">
        <f aca="false">(AC195*BC195*AW195)</f>
        <v>0</v>
      </c>
      <c r="CR195" s="0" t="n">
        <f aca="false">(AD195*BB195*AV195)</f>
        <v>386.8922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88</v>
      </c>
      <c r="DW195" s="0" t="s">
        <v>88</v>
      </c>
      <c r="DX195" s="0" t="n">
        <v>1000</v>
      </c>
      <c r="EE195" s="0" t="n">
        <v>31722857</v>
      </c>
      <c r="EF195" s="0" t="n">
        <v>150</v>
      </c>
      <c r="EG195" s="0" t="s">
        <v>120</v>
      </c>
      <c r="EH195" s="0" t="n">
        <v>0</v>
      </c>
      <c r="EJ195" s="0" t="n">
        <v>4</v>
      </c>
      <c r="EK195" s="0" t="n">
        <v>1113</v>
      </c>
      <c r="EL195" s="0" t="s">
        <v>131</v>
      </c>
      <c r="EM195" s="0" t="s">
        <v>132</v>
      </c>
      <c r="EQ195" s="0" t="n">
        <v>131072</v>
      </c>
      <c r="ER195" s="0" t="n">
        <v>69.46</v>
      </c>
      <c r="ES195" s="0" t="n">
        <v>0</v>
      </c>
      <c r="ET195" s="0" t="n">
        <v>69.46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772263842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145.47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145.47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71</v>
      </c>
      <c r="F196" s="0" t="s">
        <v>134</v>
      </c>
      <c r="G196" s="0" t="s">
        <v>135</v>
      </c>
      <c r="H196" s="0" t="s">
        <v>88</v>
      </c>
      <c r="I196" s="0" t="n">
        <v>0.006</v>
      </c>
      <c r="J196" s="0" t="n">
        <v>0</v>
      </c>
      <c r="O196" s="0" t="n">
        <f aca="false">ROUND(CP196,2)</f>
        <v>1.22</v>
      </c>
      <c r="P196" s="0" t="n">
        <f aca="false">ROUND(CQ196*I196,2)</f>
        <v>0</v>
      </c>
      <c r="Q196" s="0" t="n">
        <f aca="false">ROUND(CR196*I196,2)</f>
        <v>1.22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76799303</v>
      </c>
      <c r="AB196" s="0" t="n">
        <f aca="false">ROUND((AC196+AD196+AF196),6)</f>
        <v>101</v>
      </c>
      <c r="AC196" s="0" t="n">
        <f aca="false">ROUND((ES196),6)</f>
        <v>0</v>
      </c>
      <c r="AD196" s="0" t="n">
        <f aca="false">ROUND((ET196),6)</f>
        <v>101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101</v>
      </c>
      <c r="AL196" s="0" t="n">
        <v>0</v>
      </c>
      <c r="AM196" s="0" t="n">
        <v>101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2.01</v>
      </c>
      <c r="BC196" s="0" t="n">
        <v>1</v>
      </c>
      <c r="BH196" s="0" t="n">
        <v>0</v>
      </c>
      <c r="BI196" s="0" t="n">
        <v>4</v>
      </c>
      <c r="BJ196" s="0" t="s">
        <v>136</v>
      </c>
      <c r="BM196" s="0" t="n">
        <v>1110</v>
      </c>
      <c r="BN196" s="0" t="n">
        <v>0</v>
      </c>
      <c r="BO196" s="0" t="s">
        <v>134</v>
      </c>
      <c r="BP196" s="0" t="n">
        <v>1</v>
      </c>
      <c r="BQ196" s="0" t="n">
        <v>15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.22</v>
      </c>
      <c r="CQ196" s="0" t="n">
        <f aca="false">(AC196*BC196*AW196)</f>
        <v>0</v>
      </c>
      <c r="CR196" s="0" t="n">
        <f aca="false">(AD196*BB196*AV196)</f>
        <v>203.01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88</v>
      </c>
      <c r="DW196" s="0" t="s">
        <v>88</v>
      </c>
      <c r="DX196" s="0" t="n">
        <v>1000</v>
      </c>
      <c r="EE196" s="0" t="n">
        <v>31722854</v>
      </c>
      <c r="EF196" s="0" t="n">
        <v>150</v>
      </c>
      <c r="EG196" s="0" t="s">
        <v>120</v>
      </c>
      <c r="EH196" s="0" t="n">
        <v>0</v>
      </c>
      <c r="EJ196" s="0" t="n">
        <v>4</v>
      </c>
      <c r="EK196" s="0" t="n">
        <v>1110</v>
      </c>
      <c r="EL196" s="0" t="s">
        <v>137</v>
      </c>
      <c r="EM196" s="0" t="s">
        <v>138</v>
      </c>
      <c r="EQ196" s="0" t="n">
        <v>131072</v>
      </c>
      <c r="ER196" s="0" t="n">
        <v>101</v>
      </c>
      <c r="ES196" s="0" t="n">
        <v>0</v>
      </c>
      <c r="ET196" s="0" t="n">
        <v>101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68419842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.22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1.22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51)</f>
        <v>51</v>
      </c>
      <c r="D197" s="0" t="n">
        <f aca="false">ROW(EtalonRes!A51)</f>
        <v>51</v>
      </c>
      <c r="E197" s="0" t="s">
        <v>272</v>
      </c>
      <c r="F197" s="0" t="s">
        <v>109</v>
      </c>
      <c r="G197" s="0" t="s">
        <v>110</v>
      </c>
      <c r="H197" s="0" t="s">
        <v>111</v>
      </c>
      <c r="I197" s="0" t="n">
        <f aca="false">ROUND(6.94/100,9)</f>
        <v>0.0694</v>
      </c>
      <c r="J197" s="0" t="n">
        <v>0</v>
      </c>
      <c r="O197" s="0" t="n">
        <f aca="false">ROUND(CP197,2)</f>
        <v>555.45</v>
      </c>
      <c r="P197" s="0" t="n">
        <f aca="false">ROUND(CQ197*I197,2)</f>
        <v>0</v>
      </c>
      <c r="Q197" s="0" t="n">
        <f aca="false">ROUND(CR197*I197,2)</f>
        <v>532.59</v>
      </c>
      <c r="R197" s="0" t="n">
        <f aca="false">ROUND(CS197*I197,2)</f>
        <v>227.73</v>
      </c>
      <c r="S197" s="0" t="n">
        <f aca="false">ROUND(CT197*I197,2)</f>
        <v>22.86</v>
      </c>
      <c r="T197" s="0" t="n">
        <f aca="false">ROUND(CU197*I197,2)</f>
        <v>0</v>
      </c>
      <c r="U197" s="0" t="n">
        <f aca="false">CV197*I197</f>
        <v>0.1312842576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22.17</v>
      </c>
      <c r="Y197" s="0" t="n">
        <f aca="false">ROUND(CZ197,2)</f>
        <v>12.34</v>
      </c>
      <c r="AA197" s="0" t="n">
        <v>76799303</v>
      </c>
      <c r="AB197" s="0" t="n">
        <f aca="false">ROUND((AC197+AD197+AF197),6)</f>
        <v>887.3975</v>
      </c>
      <c r="AC197" s="0" t="n">
        <f aca="false">ROUND((ES197),6)</f>
        <v>0</v>
      </c>
      <c r="AD197" s="0" t="n">
        <f aca="false">ROUND(((ET197*1.15)),6)</f>
        <v>871.1825</v>
      </c>
      <c r="AE197" s="0" t="n">
        <f aca="false">ROUND(((EU197*1.15)),6)</f>
        <v>161.552</v>
      </c>
      <c r="AF197" s="0" t="n">
        <f aca="false">ROUND(((EV197*1.15)),6)</f>
        <v>16.215</v>
      </c>
      <c r="AG197" s="0" t="n">
        <f aca="false">ROUND((AP197),6)</f>
        <v>0</v>
      </c>
      <c r="AH197" s="0" t="n">
        <f aca="false">((EW197*1.15))</f>
        <v>1.587</v>
      </c>
      <c r="AI197" s="0" t="n">
        <f aca="false">((EX197*1.15))</f>
        <v>0</v>
      </c>
      <c r="AJ197" s="0" t="n">
        <f aca="false">ROUND((AS197),6)</f>
        <v>0</v>
      </c>
      <c r="AK197" s="0" t="n">
        <v>771.65</v>
      </c>
      <c r="AL197" s="0" t="n">
        <v>0</v>
      </c>
      <c r="AM197" s="0" t="n">
        <v>757.55</v>
      </c>
      <c r="AN197" s="0" t="n">
        <v>140.48</v>
      </c>
      <c r="AO197" s="0" t="n">
        <v>14.1</v>
      </c>
      <c r="AP197" s="0" t="n">
        <v>0</v>
      </c>
      <c r="AQ197" s="0" t="n">
        <v>1.38</v>
      </c>
      <c r="AR197" s="0" t="n">
        <v>0</v>
      </c>
      <c r="AS197" s="0" t="n">
        <v>0</v>
      </c>
      <c r="AT197" s="0" t="n">
        <v>97</v>
      </c>
      <c r="AU197" s="0" t="n">
        <v>54</v>
      </c>
      <c r="AV197" s="0" t="n">
        <v>1.192</v>
      </c>
      <c r="AW197" s="0" t="n">
        <v>1</v>
      </c>
      <c r="AZ197" s="0" t="n">
        <v>1</v>
      </c>
      <c r="BA197" s="0" t="n">
        <v>17.04</v>
      </c>
      <c r="BB197" s="0" t="n">
        <v>7.39</v>
      </c>
      <c r="BC197" s="0" t="n">
        <v>1</v>
      </c>
      <c r="BH197" s="0" t="n">
        <v>0</v>
      </c>
      <c r="BI197" s="0" t="n">
        <v>1</v>
      </c>
      <c r="BJ197" s="0" t="s">
        <v>112</v>
      </c>
      <c r="BM197" s="0" t="n">
        <v>2</v>
      </c>
      <c r="BN197" s="0" t="n">
        <v>0</v>
      </c>
      <c r="BO197" s="0" t="s">
        <v>109</v>
      </c>
      <c r="BP197" s="0" t="n">
        <v>1</v>
      </c>
      <c r="BQ197" s="0" t="n">
        <v>30</v>
      </c>
      <c r="BR197" s="0" t="n">
        <v>0</v>
      </c>
      <c r="BS197" s="0" t="n">
        <v>17.04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97</v>
      </c>
      <c r="CA197" s="0" t="n">
        <v>54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555.45</v>
      </c>
      <c r="CQ197" s="0" t="n">
        <f aca="false">(AC197*BC197*AW197)</f>
        <v>0</v>
      </c>
      <c r="CR197" s="0" t="n">
        <f aca="false">(AD197*BB197*AV197)</f>
        <v>7674.1421006</v>
      </c>
      <c r="CS197" s="0" t="n">
        <f aca="false">(AE197*BS197*AV197)</f>
        <v>3281.39252736</v>
      </c>
      <c r="CT197" s="0" t="n">
        <f aca="false">(AF197*BA197*AV197)</f>
        <v>329.3538912</v>
      </c>
      <c r="CU197" s="0" t="n">
        <f aca="false">AG197</f>
        <v>0</v>
      </c>
      <c r="CV197" s="0" t="n">
        <f aca="false">(AH197*AV197)</f>
        <v>1.891704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22.1742</v>
      </c>
      <c r="CZ197" s="0" t="n">
        <f aca="false">S197*(CA197/100)</f>
        <v>12.3444</v>
      </c>
      <c r="DE197" s="0" t="s">
        <v>96</v>
      </c>
      <c r="DF197" s="0" t="s">
        <v>96</v>
      </c>
      <c r="DG197" s="0" t="s">
        <v>96</v>
      </c>
      <c r="DI197" s="0" t="s">
        <v>96</v>
      </c>
      <c r="DJ197" s="0" t="s">
        <v>96</v>
      </c>
      <c r="DN197" s="0" t="n">
        <v>98</v>
      </c>
      <c r="DO197" s="0" t="n">
        <v>77</v>
      </c>
      <c r="DP197" s="0" t="n">
        <v>1.192</v>
      </c>
      <c r="DQ197" s="0" t="n">
        <v>1</v>
      </c>
      <c r="DU197" s="0" t="n">
        <v>1007</v>
      </c>
      <c r="DV197" s="0" t="s">
        <v>111</v>
      </c>
      <c r="DW197" s="0" t="s">
        <v>111</v>
      </c>
      <c r="DX197" s="0" t="n">
        <v>100</v>
      </c>
      <c r="EE197" s="0" t="n">
        <v>31721746</v>
      </c>
      <c r="EF197" s="0" t="n">
        <v>30</v>
      </c>
      <c r="EG197" s="0" t="s">
        <v>10</v>
      </c>
      <c r="EH197" s="0" t="n">
        <v>0</v>
      </c>
      <c r="EJ197" s="0" t="n">
        <v>1</v>
      </c>
      <c r="EK197" s="0" t="n">
        <v>2</v>
      </c>
      <c r="EL197" s="0" t="s">
        <v>114</v>
      </c>
      <c r="EM197" s="0" t="s">
        <v>115</v>
      </c>
      <c r="EQ197" s="0" t="n">
        <v>0</v>
      </c>
      <c r="ER197" s="0" t="n">
        <v>771.65</v>
      </c>
      <c r="ES197" s="0" t="n">
        <v>0</v>
      </c>
      <c r="ET197" s="0" t="n">
        <v>757.55</v>
      </c>
      <c r="EU197" s="0" t="n">
        <v>140.48</v>
      </c>
      <c r="EV197" s="0" t="n">
        <v>14.1</v>
      </c>
      <c r="EW197" s="0" t="n">
        <v>1.38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97</v>
      </c>
      <c r="FY197" s="0" t="n">
        <v>54</v>
      </c>
      <c r="GD197" s="0" t="n">
        <v>0</v>
      </c>
      <c r="GF197" s="0" t="n">
        <v>-188152356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380.31</v>
      </c>
      <c r="GL197" s="0" t="n">
        <f aca="false">ROUND(IF(AND(BH197=3,BI197=3,FS197&lt;&gt;0),P197,0),2)</f>
        <v>0</v>
      </c>
      <c r="GM197" s="0" t="n">
        <f aca="false">O197+X197+Y197+GK197</f>
        <v>970.27</v>
      </c>
      <c r="GN197" s="0" t="n">
        <f aca="false">ROUND(IF(OR(BI197=0,BI197=1),O197+X197+Y197+GK197,0),2)</f>
        <v>970.27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52)</f>
        <v>52</v>
      </c>
      <c r="D198" s="0" t="n">
        <f aca="false">ROW(EtalonRes!A52)</f>
        <v>52</v>
      </c>
      <c r="E198" s="0" t="s">
        <v>273</v>
      </c>
      <c r="F198" s="0" t="s">
        <v>274</v>
      </c>
      <c r="G198" s="0" t="s">
        <v>275</v>
      </c>
      <c r="H198" s="0" t="s">
        <v>111</v>
      </c>
      <c r="I198" s="0" t="n">
        <f aca="false">ROUND(2.632/100,9)</f>
        <v>0.02632</v>
      </c>
      <c r="J198" s="0" t="n">
        <v>0</v>
      </c>
      <c r="O198" s="0" t="n">
        <f aca="false">ROUND(CP198,2)</f>
        <v>1944.88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1944.88</v>
      </c>
      <c r="T198" s="0" t="n">
        <f aca="false">ROUND(CU198*I198,2)</f>
        <v>0</v>
      </c>
      <c r="U198" s="0" t="n">
        <f aca="false">CV198*I198</f>
        <v>10.3010963328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1730.94</v>
      </c>
      <c r="Y198" s="0" t="n">
        <f aca="false">ROUND(CZ198,2)</f>
        <v>855.75</v>
      </c>
      <c r="AA198" s="0" t="n">
        <v>76799303</v>
      </c>
      <c r="AB198" s="0" t="n">
        <f aca="false">ROUND((AC198+AD198+AF198),6)</f>
        <v>3474.748</v>
      </c>
      <c r="AC198" s="0" t="n">
        <f aca="false">ROUND((ES198),6)</f>
        <v>0</v>
      </c>
      <c r="AD198" s="0" t="n">
        <f aca="false">ROUND(((ET198*1.15)),6)</f>
        <v>0</v>
      </c>
      <c r="AE198" s="0" t="n">
        <f aca="false">ROUND(((EU198*1.15)),6)</f>
        <v>0</v>
      </c>
      <c r="AF198" s="0" t="n">
        <f aca="false">ROUND(((EV198*1.15)),6)</f>
        <v>3474.748</v>
      </c>
      <c r="AG198" s="0" t="n">
        <f aca="false">ROUND((AP198),6)</f>
        <v>0</v>
      </c>
      <c r="AH198" s="0" t="n">
        <f aca="false">((EW198*1.15))</f>
        <v>313.605</v>
      </c>
      <c r="AI198" s="0" t="n">
        <f aca="false">((EX198*1.15))</f>
        <v>0</v>
      </c>
      <c r="AJ198" s="0" t="n">
        <f aca="false">ROUND((AS198),6)</f>
        <v>0</v>
      </c>
      <c r="AK198" s="0" t="n">
        <v>3021.52</v>
      </c>
      <c r="AL198" s="0" t="n">
        <v>0</v>
      </c>
      <c r="AM198" s="0" t="n">
        <v>0</v>
      </c>
      <c r="AN198" s="0" t="n">
        <v>0</v>
      </c>
      <c r="AO198" s="0" t="n">
        <v>3021.52</v>
      </c>
      <c r="AP198" s="0" t="n">
        <v>0</v>
      </c>
      <c r="AQ198" s="0" t="n">
        <v>272.7</v>
      </c>
      <c r="AR198" s="0" t="n">
        <v>0</v>
      </c>
      <c r="AS198" s="0" t="n">
        <v>0</v>
      </c>
      <c r="AT198" s="0" t="n">
        <v>89</v>
      </c>
      <c r="AU198" s="0" t="n">
        <v>44</v>
      </c>
      <c r="AV198" s="0" t="n">
        <v>1.248</v>
      </c>
      <c r="AW198" s="0" t="n">
        <v>1</v>
      </c>
      <c r="AZ198" s="0" t="n">
        <v>1</v>
      </c>
      <c r="BA198" s="0" t="n">
        <v>17.04</v>
      </c>
      <c r="BB198" s="0" t="n">
        <v>1</v>
      </c>
      <c r="BC198" s="0" t="n">
        <v>1</v>
      </c>
      <c r="BH198" s="0" t="n">
        <v>0</v>
      </c>
      <c r="BI198" s="0" t="n">
        <v>1</v>
      </c>
      <c r="BJ198" s="0" t="s">
        <v>276</v>
      </c>
      <c r="BM198" s="0" t="n">
        <v>16</v>
      </c>
      <c r="BN198" s="0" t="n">
        <v>0</v>
      </c>
      <c r="BO198" s="0" t="s">
        <v>274</v>
      </c>
      <c r="BP198" s="0" t="n">
        <v>1</v>
      </c>
      <c r="BQ198" s="0" t="n">
        <v>30</v>
      </c>
      <c r="BR198" s="0" t="n">
        <v>0</v>
      </c>
      <c r="BS198" s="0" t="n">
        <v>17.0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89</v>
      </c>
      <c r="CA198" s="0" t="n">
        <v>44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944.88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73893.71298816</v>
      </c>
      <c r="CU198" s="0" t="n">
        <f aca="false">AG198</f>
        <v>0</v>
      </c>
      <c r="CV198" s="0" t="n">
        <f aca="false">(AH198*AV198)</f>
        <v>391.37904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1730.9432</v>
      </c>
      <c r="CZ198" s="0" t="n">
        <f aca="false">S198*(CA198/100)</f>
        <v>855.7472</v>
      </c>
      <c r="DE198" s="0" t="s">
        <v>96</v>
      </c>
      <c r="DF198" s="0" t="s">
        <v>96</v>
      </c>
      <c r="DG198" s="0" t="s">
        <v>96</v>
      </c>
      <c r="DI198" s="0" t="s">
        <v>96</v>
      </c>
      <c r="DJ198" s="0" t="s">
        <v>96</v>
      </c>
      <c r="DN198" s="0" t="n">
        <v>105</v>
      </c>
      <c r="DO198" s="0" t="n">
        <v>77</v>
      </c>
      <c r="DP198" s="0" t="n">
        <v>1.248</v>
      </c>
      <c r="DQ198" s="0" t="n">
        <v>1</v>
      </c>
      <c r="DU198" s="0" t="n">
        <v>1007</v>
      </c>
      <c r="DV198" s="0" t="s">
        <v>111</v>
      </c>
      <c r="DW198" s="0" t="s">
        <v>111</v>
      </c>
      <c r="DX198" s="0" t="n">
        <v>100</v>
      </c>
      <c r="EE198" s="0" t="n">
        <v>31721760</v>
      </c>
      <c r="EF198" s="0" t="n">
        <v>30</v>
      </c>
      <c r="EG198" s="0" t="s">
        <v>10</v>
      </c>
      <c r="EH198" s="0" t="n">
        <v>0</v>
      </c>
      <c r="EJ198" s="0" t="n">
        <v>1</v>
      </c>
      <c r="EK198" s="0" t="n">
        <v>16</v>
      </c>
      <c r="EL198" s="0" t="s">
        <v>277</v>
      </c>
      <c r="EM198" s="0" t="s">
        <v>278</v>
      </c>
      <c r="EQ198" s="0" t="n">
        <v>0</v>
      </c>
      <c r="ER198" s="0" t="n">
        <v>3021.52</v>
      </c>
      <c r="ES198" s="0" t="n">
        <v>0</v>
      </c>
      <c r="ET198" s="0" t="n">
        <v>0</v>
      </c>
      <c r="EU198" s="0" t="n">
        <v>0</v>
      </c>
      <c r="EV198" s="0" t="n">
        <v>3021.52</v>
      </c>
      <c r="EW198" s="0" t="n">
        <v>272.7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89</v>
      </c>
      <c r="FY198" s="0" t="n">
        <v>44</v>
      </c>
      <c r="GD198" s="0" t="n">
        <v>0</v>
      </c>
      <c r="GF198" s="0" t="n">
        <v>-1859710568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4531.57</v>
      </c>
      <c r="GN198" s="0" t="n">
        <f aca="false">ROUND(IF(OR(BI198=0,BI198=1),O198+X198+Y198+GK198,0),2)</f>
        <v>4531.57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57)</f>
        <v>57</v>
      </c>
      <c r="D199" s="0" t="n">
        <f aca="false">ROW(EtalonRes!A57)</f>
        <v>57</v>
      </c>
      <c r="E199" s="0" t="s">
        <v>279</v>
      </c>
      <c r="F199" s="0" t="s">
        <v>280</v>
      </c>
      <c r="G199" s="0" t="s">
        <v>281</v>
      </c>
      <c r="H199" s="0" t="s">
        <v>258</v>
      </c>
      <c r="I199" s="0" t="n">
        <f aca="false">ROUND(6.24/100,9)</f>
        <v>0.0624</v>
      </c>
      <c r="J199" s="0" t="n">
        <v>0</v>
      </c>
      <c r="O199" s="0" t="n">
        <f aca="false">ROUND(CP199,2)</f>
        <v>524.28</v>
      </c>
      <c r="P199" s="0" t="n">
        <f aca="false">ROUND(CQ199*I199,2)</f>
        <v>127.12</v>
      </c>
      <c r="Q199" s="0" t="n">
        <f aca="false">ROUND(CR199*I199,2)</f>
        <v>43.95</v>
      </c>
      <c r="R199" s="0" t="n">
        <f aca="false">ROUND(CS199*I199,2)</f>
        <v>19.82</v>
      </c>
      <c r="S199" s="0" t="n">
        <f aca="false">ROUND(CT199*I199,2)</f>
        <v>353.21</v>
      </c>
      <c r="T199" s="0" t="n">
        <f aca="false">ROUND(CU199*I199,2)</f>
        <v>0</v>
      </c>
      <c r="U199" s="0" t="n">
        <f aca="false">CV199*I199</f>
        <v>1.870804728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314.36</v>
      </c>
      <c r="Y199" s="0" t="n">
        <f aca="false">ROUND(CZ199,2)</f>
        <v>155.41</v>
      </c>
      <c r="AA199" s="0" t="n">
        <v>76799303</v>
      </c>
      <c r="AB199" s="0" t="n">
        <f aca="false">ROUND((AC199+AD199+AF199),6)</f>
        <v>1144.36</v>
      </c>
      <c r="AC199" s="0" t="n">
        <f aca="false">ROUND((ES199),6)</f>
        <v>751.75</v>
      </c>
      <c r="AD199" s="0" t="n">
        <f aca="false">ROUND(((ET199*1.15)),6)</f>
        <v>75.3365</v>
      </c>
      <c r="AE199" s="0" t="n">
        <f aca="false">ROUND(((EU199*1.15)),6)</f>
        <v>17.802</v>
      </c>
      <c r="AF199" s="0" t="n">
        <f aca="false">ROUND(((EV199*1.15)),6)</f>
        <v>317.2735</v>
      </c>
      <c r="AG199" s="0" t="n">
        <f aca="false">ROUND((AP199),6)</f>
        <v>0</v>
      </c>
      <c r="AH199" s="0" t="n">
        <f aca="false">((EW199*1.15))</f>
        <v>28.635</v>
      </c>
      <c r="AI199" s="0" t="n">
        <f aca="false">((EX199*1.15))</f>
        <v>0</v>
      </c>
      <c r="AJ199" s="0" t="n">
        <f aca="false">ROUND((AS199),6)</f>
        <v>0</v>
      </c>
      <c r="AK199" s="0" t="n">
        <v>1093.15</v>
      </c>
      <c r="AL199" s="0" t="n">
        <v>751.75</v>
      </c>
      <c r="AM199" s="0" t="n">
        <v>65.51</v>
      </c>
      <c r="AN199" s="0" t="n">
        <v>15.48</v>
      </c>
      <c r="AO199" s="0" t="n">
        <v>275.89</v>
      </c>
      <c r="AP199" s="0" t="n">
        <v>0</v>
      </c>
      <c r="AQ199" s="0" t="n">
        <v>24.9</v>
      </c>
      <c r="AR199" s="0" t="n">
        <v>0</v>
      </c>
      <c r="AS199" s="0" t="n">
        <v>0</v>
      </c>
      <c r="AT199" s="0" t="n">
        <v>89</v>
      </c>
      <c r="AU199" s="0" t="n">
        <v>44</v>
      </c>
      <c r="AV199" s="0" t="n">
        <v>1.047</v>
      </c>
      <c r="AW199" s="0" t="n">
        <v>1</v>
      </c>
      <c r="AZ199" s="0" t="n">
        <v>1</v>
      </c>
      <c r="BA199" s="0" t="n">
        <v>17.04</v>
      </c>
      <c r="BB199" s="0" t="n">
        <v>8.93</v>
      </c>
      <c r="BC199" s="0" t="n">
        <v>2.71</v>
      </c>
      <c r="BH199" s="0" t="n">
        <v>0</v>
      </c>
      <c r="BI199" s="0" t="n">
        <v>1</v>
      </c>
      <c r="BJ199" s="0" t="s">
        <v>282</v>
      </c>
      <c r="BM199" s="0" t="n">
        <v>17</v>
      </c>
      <c r="BN199" s="0" t="n">
        <v>0</v>
      </c>
      <c r="BO199" s="0" t="s">
        <v>280</v>
      </c>
      <c r="BP199" s="0" t="n">
        <v>1</v>
      </c>
      <c r="BQ199" s="0" t="n">
        <v>30</v>
      </c>
      <c r="BR199" s="0" t="n">
        <v>0</v>
      </c>
      <c r="BS199" s="0" t="n">
        <v>17.04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89</v>
      </c>
      <c r="CA199" s="0" t="n">
        <v>44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524.28</v>
      </c>
      <c r="CQ199" s="0" t="n">
        <f aca="false">(AC199*BC199*AW199)</f>
        <v>2037.2425</v>
      </c>
      <c r="CR199" s="0" t="n">
        <f aca="false">(AD199*BB199*AV199)</f>
        <v>704.374427415</v>
      </c>
      <c r="CS199" s="0" t="n">
        <f aca="false">(AE199*BS199*AV199)</f>
        <v>317.60334576</v>
      </c>
      <c r="CT199" s="0" t="n">
        <f aca="false">(AF199*BA199*AV199)</f>
        <v>5660.43844068</v>
      </c>
      <c r="CU199" s="0" t="n">
        <f aca="false">AG199</f>
        <v>0</v>
      </c>
      <c r="CV199" s="0" t="n">
        <f aca="false">(AH199*AV199)</f>
        <v>29.980845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314.3569</v>
      </c>
      <c r="CZ199" s="0" t="n">
        <f aca="false">S199*(CA199/100)</f>
        <v>155.4124</v>
      </c>
      <c r="DE199" s="0" t="s">
        <v>96</v>
      </c>
      <c r="DF199" s="0" t="s">
        <v>96</v>
      </c>
      <c r="DG199" s="0" t="s">
        <v>96</v>
      </c>
      <c r="DI199" s="0" t="s">
        <v>96</v>
      </c>
      <c r="DJ199" s="0" t="s">
        <v>96</v>
      </c>
      <c r="DN199" s="0" t="n">
        <v>105</v>
      </c>
      <c r="DO199" s="0" t="n">
        <v>77</v>
      </c>
      <c r="DP199" s="0" t="n">
        <v>1.047</v>
      </c>
      <c r="DQ199" s="0" t="n">
        <v>1</v>
      </c>
      <c r="DU199" s="0" t="n">
        <v>1005</v>
      </c>
      <c r="DV199" s="0" t="s">
        <v>258</v>
      </c>
      <c r="DW199" s="0" t="s">
        <v>258</v>
      </c>
      <c r="DX199" s="0" t="n">
        <v>100</v>
      </c>
      <c r="EE199" s="0" t="n">
        <v>31721761</v>
      </c>
      <c r="EF199" s="0" t="n">
        <v>30</v>
      </c>
      <c r="EG199" s="0" t="s">
        <v>10</v>
      </c>
      <c r="EH199" s="0" t="n">
        <v>0</v>
      </c>
      <c r="EJ199" s="0" t="n">
        <v>1</v>
      </c>
      <c r="EK199" s="0" t="n">
        <v>17</v>
      </c>
      <c r="EL199" s="0" t="s">
        <v>283</v>
      </c>
      <c r="EM199" s="0" t="s">
        <v>284</v>
      </c>
      <c r="EQ199" s="0" t="n">
        <v>0</v>
      </c>
      <c r="ER199" s="0" t="n">
        <v>1093.15</v>
      </c>
      <c r="ES199" s="0" t="n">
        <v>751.75</v>
      </c>
      <c r="ET199" s="0" t="n">
        <v>65.51</v>
      </c>
      <c r="EU199" s="0" t="n">
        <v>15.48</v>
      </c>
      <c r="EV199" s="0" t="n">
        <v>275.89</v>
      </c>
      <c r="EW199" s="0" t="n">
        <v>24.9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89</v>
      </c>
      <c r="FY199" s="0" t="n">
        <v>44</v>
      </c>
      <c r="GD199" s="0" t="n">
        <v>0</v>
      </c>
      <c r="GF199" s="0" t="n">
        <v>-153248558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33.1</v>
      </c>
      <c r="GL199" s="0" t="n">
        <f aca="false">ROUND(IF(AND(BH199=3,BI199=3,FS199&lt;&gt;0),P199,0),2)</f>
        <v>0</v>
      </c>
      <c r="GM199" s="0" t="n">
        <f aca="false">O199+X199+Y199+GK199</f>
        <v>1027.15</v>
      </c>
      <c r="GN199" s="0" t="n">
        <f aca="false">ROUND(IF(OR(BI199=0,BI199=1),O199+X199+Y199+GK199,0),2)</f>
        <v>1027.15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85</v>
      </c>
      <c r="F200" s="0" t="s">
        <v>117</v>
      </c>
      <c r="G200" s="0" t="s">
        <v>118</v>
      </c>
      <c r="H200" s="0" t="s">
        <v>79</v>
      </c>
      <c r="I200" s="0" t="n">
        <f aca="false">ROUND(6.94+2.632,9)</f>
        <v>9.572</v>
      </c>
      <c r="J200" s="0" t="n">
        <v>0</v>
      </c>
      <c r="O200" s="0" t="n">
        <f aca="false">ROUND(CP200,2)</f>
        <v>5469.61</v>
      </c>
      <c r="P200" s="0" t="n">
        <f aca="false">ROUND(CQ200*I200,2)</f>
        <v>0</v>
      </c>
      <c r="Q200" s="0" t="n">
        <f aca="false">ROUND(CR200*I200,2)</f>
        <v>5469.61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6799303</v>
      </c>
      <c r="AB200" s="0" t="n">
        <f aca="false">ROUND((AC200+AD200+AF200),6)</f>
        <v>84.78</v>
      </c>
      <c r="AC200" s="0" t="n">
        <f aca="false">ROUND((ES200),6)</f>
        <v>0</v>
      </c>
      <c r="AD200" s="0" t="n">
        <f aca="false">ROUND((ET200),6)</f>
        <v>84.78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84.78</v>
      </c>
      <c r="AL200" s="0" t="n">
        <v>0</v>
      </c>
      <c r="AM200" s="0" t="n">
        <v>84.78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6.74</v>
      </c>
      <c r="BC200" s="0" t="n">
        <v>1</v>
      </c>
      <c r="BH200" s="0" t="n">
        <v>0</v>
      </c>
      <c r="BI200" s="0" t="n">
        <v>4</v>
      </c>
      <c r="BJ200" s="0" t="s">
        <v>119</v>
      </c>
      <c r="BM200" s="0" t="n">
        <v>1111</v>
      </c>
      <c r="BN200" s="0" t="n">
        <v>0</v>
      </c>
      <c r="BO200" s="0" t="s">
        <v>117</v>
      </c>
      <c r="BP200" s="0" t="n">
        <v>1</v>
      </c>
      <c r="BQ200" s="0" t="n">
        <v>15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5469.61</v>
      </c>
      <c r="CQ200" s="0" t="n">
        <f aca="false">(AC200*BC200*AW200)</f>
        <v>0</v>
      </c>
      <c r="CR200" s="0" t="n">
        <f aca="false">(AD200*BB200*AV200)</f>
        <v>571.4172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79</v>
      </c>
      <c r="DW200" s="0" t="s">
        <v>79</v>
      </c>
      <c r="DX200" s="0" t="n">
        <v>1</v>
      </c>
      <c r="EE200" s="0" t="n">
        <v>31722855</v>
      </c>
      <c r="EF200" s="0" t="n">
        <v>150</v>
      </c>
      <c r="EG200" s="0" t="s">
        <v>120</v>
      </c>
      <c r="EH200" s="0" t="n">
        <v>0</v>
      </c>
      <c r="EJ200" s="0" t="n">
        <v>4</v>
      </c>
      <c r="EK200" s="0" t="n">
        <v>1111</v>
      </c>
      <c r="EL200" s="0" t="s">
        <v>121</v>
      </c>
      <c r="EM200" s="0" t="s">
        <v>122</v>
      </c>
      <c r="EQ200" s="0" t="n">
        <v>0</v>
      </c>
      <c r="ER200" s="0" t="n">
        <v>84.78</v>
      </c>
      <c r="ES200" s="0" t="n">
        <v>0</v>
      </c>
      <c r="ET200" s="0" t="n">
        <v>84.78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205878576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5469.61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5469.61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86</v>
      </c>
      <c r="F201" s="0" t="s">
        <v>124</v>
      </c>
      <c r="G201" s="0" t="s">
        <v>125</v>
      </c>
      <c r="H201" s="0" t="s">
        <v>88</v>
      </c>
      <c r="I201" s="0" t="n">
        <f aca="false">ROUND(I200*1.5,9)</f>
        <v>14.358</v>
      </c>
      <c r="J201" s="0" t="n">
        <v>0</v>
      </c>
      <c r="O201" s="0" t="n">
        <f aca="false">ROUND(CP201,2)</f>
        <v>1298.76</v>
      </c>
      <c r="P201" s="0" t="n">
        <f aca="false">ROUND(CQ201*I201,2)</f>
        <v>0</v>
      </c>
      <c r="Q201" s="0" t="n">
        <f aca="false">ROUND(CR201*I201,2)</f>
        <v>1298.76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76799303</v>
      </c>
      <c r="AB201" s="0" t="n">
        <f aca="false">ROUND((AC201+AD201+AF201),6)</f>
        <v>43.28</v>
      </c>
      <c r="AC201" s="0" t="n">
        <f aca="false">ROUND((ES201),6)</f>
        <v>0</v>
      </c>
      <c r="AD201" s="0" t="n">
        <f aca="false">ROUND((ET201),6)</f>
        <v>43.28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43.28</v>
      </c>
      <c r="AL201" s="0" t="n">
        <v>0</v>
      </c>
      <c r="AM201" s="0" t="n">
        <v>43.28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2.09</v>
      </c>
      <c r="BC201" s="0" t="n">
        <v>1</v>
      </c>
      <c r="BH201" s="0" t="n">
        <v>0</v>
      </c>
      <c r="BI201" s="0" t="n">
        <v>4</v>
      </c>
      <c r="BJ201" s="0" t="s">
        <v>126</v>
      </c>
      <c r="BM201" s="0" t="n">
        <v>1111</v>
      </c>
      <c r="BN201" s="0" t="n">
        <v>0</v>
      </c>
      <c r="BO201" s="0" t="s">
        <v>124</v>
      </c>
      <c r="BP201" s="0" t="n">
        <v>1</v>
      </c>
      <c r="BQ201" s="0" t="n">
        <v>1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298.76</v>
      </c>
      <c r="CQ201" s="0" t="n">
        <f aca="false">(AC201*BC201*AW201)</f>
        <v>0</v>
      </c>
      <c r="CR201" s="0" t="n">
        <f aca="false">(AD201*BB201*AV201)</f>
        <v>90.4552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88</v>
      </c>
      <c r="DW201" s="0" t="s">
        <v>88</v>
      </c>
      <c r="DX201" s="0" t="n">
        <v>1000</v>
      </c>
      <c r="EE201" s="0" t="n">
        <v>31722855</v>
      </c>
      <c r="EF201" s="0" t="n">
        <v>150</v>
      </c>
      <c r="EG201" s="0" t="s">
        <v>120</v>
      </c>
      <c r="EH201" s="0" t="n">
        <v>0</v>
      </c>
      <c r="EJ201" s="0" t="n">
        <v>4</v>
      </c>
      <c r="EK201" s="0" t="n">
        <v>1111</v>
      </c>
      <c r="EL201" s="0" t="s">
        <v>121</v>
      </c>
      <c r="EM201" s="0" t="s">
        <v>122</v>
      </c>
      <c r="EQ201" s="0" t="n">
        <v>0</v>
      </c>
      <c r="ER201" s="0" t="n">
        <v>43.28</v>
      </c>
      <c r="ES201" s="0" t="n">
        <v>0</v>
      </c>
      <c r="ET201" s="0" t="n">
        <v>43.28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1695613196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298.76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1298.76</v>
      </c>
      <c r="GR201" s="0" t="n">
        <v>0</v>
      </c>
    </row>
    <row r="203" customFormat="false" ht="12.75" hidden="false" customHeight="false" outlineLevel="0" collapsed="false">
      <c r="A203" s="52" t="n">
        <v>51</v>
      </c>
      <c r="B203" s="52" t="n">
        <f aca="false">B188</f>
        <v>1</v>
      </c>
      <c r="C203" s="52" t="n">
        <f aca="false">A188</f>
        <v>4</v>
      </c>
      <c r="D203" s="52" t="n">
        <f aca="false">ROW(A188)</f>
        <v>188</v>
      </c>
      <c r="E203" s="52"/>
      <c r="F203" s="52" t="str">
        <f aca="false">IF(F188&lt;&gt;"",F188,"")</f>
        <v>Новый раздел</v>
      </c>
      <c r="G203" s="52" t="str">
        <f aca="false">IF(G188&lt;&gt;"",G188,"")</f>
        <v>Демонтаж тепловой сети 2Ду400 в ППУ-ПЭ бесканально - 2 п.м</v>
      </c>
      <c r="H203" s="52"/>
      <c r="I203" s="52"/>
      <c r="J203" s="52"/>
      <c r="K203" s="52"/>
      <c r="L203" s="52"/>
      <c r="M203" s="52"/>
      <c r="N203" s="52"/>
      <c r="O203" s="52" t="n">
        <f aca="false">ROUND(AB203,2)</f>
        <v>11116.82</v>
      </c>
      <c r="P203" s="52" t="n">
        <f aca="false">ROUND(AC203,2)</f>
        <v>127.12</v>
      </c>
      <c r="Q203" s="52" t="n">
        <f aca="false">ROUND(AD203,2)</f>
        <v>7618.79</v>
      </c>
      <c r="R203" s="52" t="n">
        <f aca="false">ROUND(AE203,2)</f>
        <v>320.34</v>
      </c>
      <c r="S203" s="52" t="n">
        <f aca="false">ROUND(AF203,2)</f>
        <v>3370.91</v>
      </c>
      <c r="T203" s="52" t="n">
        <f aca="false">ROUND(AG203,2)</f>
        <v>0</v>
      </c>
      <c r="U203" s="52" t="n">
        <f aca="false">AH203</f>
        <v>17.9612890301</v>
      </c>
      <c r="V203" s="52" t="n">
        <f aca="false">AI203</f>
        <v>0</v>
      </c>
      <c r="W203" s="52" t="n">
        <f aca="false">ROUND(AJ203,2)</f>
        <v>0</v>
      </c>
      <c r="X203" s="52" t="n">
        <f aca="false">ROUND(AK203,2)</f>
        <v>3218.06</v>
      </c>
      <c r="Y203" s="52" t="n">
        <f aca="false">ROUND(AL203,2)</f>
        <v>1596.61</v>
      </c>
      <c r="Z203" s="52"/>
      <c r="AA203" s="52"/>
      <c r="AB203" s="52" t="n">
        <f aca="false">ROUND(SUMIF(AA192:AA201,"=76799303",O192:O201),2)</f>
        <v>11116.82</v>
      </c>
      <c r="AC203" s="52" t="n">
        <f aca="false">ROUND(SUMIF(AA192:AA201,"=76799303",P192:P201),2)</f>
        <v>127.12</v>
      </c>
      <c r="AD203" s="52" t="n">
        <f aca="false">ROUND(SUMIF(AA192:AA201,"=76799303",Q192:Q201),2)</f>
        <v>7618.79</v>
      </c>
      <c r="AE203" s="52" t="n">
        <f aca="false">ROUND(SUMIF(AA192:AA201,"=76799303",R192:R201),2)</f>
        <v>320.34</v>
      </c>
      <c r="AF203" s="52" t="n">
        <f aca="false">ROUND(SUMIF(AA192:AA201,"=76799303",S192:S201),2)</f>
        <v>3370.91</v>
      </c>
      <c r="AG203" s="52" t="n">
        <f aca="false">ROUND(SUMIF(AA192:AA201,"=76799303",T192:T201),2)</f>
        <v>0</v>
      </c>
      <c r="AH203" s="52" t="n">
        <f aca="false">SUMIF(AA192:AA201,"=76799303",U192:U201)</f>
        <v>17.9612890301</v>
      </c>
      <c r="AI203" s="52" t="n">
        <f aca="false">SUMIF(AA192:AA201,"=76799303",V192:V201)</f>
        <v>0</v>
      </c>
      <c r="AJ203" s="52" t="n">
        <f aca="false">ROUND(SUMIF(AA192:AA201,"=76799303",W192:W201),2)</f>
        <v>0</v>
      </c>
      <c r="AK203" s="52" t="n">
        <f aca="false">ROUND(SUMIF(AA192:AA201,"=76799303",X192:X201),2)</f>
        <v>3218.06</v>
      </c>
      <c r="AL203" s="52" t="n">
        <f aca="false">ROUND(SUMIF(AA192:AA201,"=76799303",Y192:Y201),2)</f>
        <v>1596.61</v>
      </c>
      <c r="AM203" s="52"/>
      <c r="AN203" s="52"/>
      <c r="AO203" s="52" t="n">
        <f aca="false">ROUND(BB203,2)</f>
        <v>0</v>
      </c>
      <c r="AP203" s="52" t="n">
        <f aca="false">ROUND(BC203,2)</f>
        <v>0</v>
      </c>
      <c r="AQ203" s="52" t="n">
        <f aca="false">ROUND(BD203,2)</f>
        <v>0</v>
      </c>
      <c r="AR203" s="52" t="n">
        <f aca="false">ROUND(BE203,2)</f>
        <v>16466.46</v>
      </c>
      <c r="AS203" s="52" t="n">
        <f aca="false">ROUND(BF203,2)</f>
        <v>9551.4</v>
      </c>
      <c r="AT203" s="52" t="n">
        <f aca="false">ROUND(BG203,2)</f>
        <v>0</v>
      </c>
      <c r="AU203" s="52" t="n">
        <f aca="false">ROUND(BH203,2)</f>
        <v>6915.06</v>
      </c>
      <c r="AV203" s="52" t="n">
        <f aca="false">ROUND(BI203,2)</f>
        <v>127.12</v>
      </c>
      <c r="AW203" s="52" t="n">
        <f aca="false">ROUND(BJ203,2)</f>
        <v>127.12</v>
      </c>
      <c r="AX203" s="52" t="n">
        <f aca="false">ROUND(BK203,2)</f>
        <v>0</v>
      </c>
      <c r="AY203" s="52" t="n">
        <f aca="false">ROUND(BL203,2)</f>
        <v>127.12</v>
      </c>
      <c r="AZ203" s="52" t="n">
        <f aca="false">ROUND(BM203,2)</f>
        <v>0</v>
      </c>
      <c r="BA203" s="52"/>
      <c r="BB203" s="52" t="n">
        <f aca="false">ROUND(SUMIF(AA192:AA201,"=76799303",FQ192:FQ201),2)</f>
        <v>0</v>
      </c>
      <c r="BC203" s="52" t="n">
        <f aca="false">ROUND(SUMIF(AA192:AA201,"=76799303",FR192:FR201),2)</f>
        <v>0</v>
      </c>
      <c r="BD203" s="52" t="n">
        <f aca="false">ROUND(SUMIF(AA192:AA201,"=76799303",GL192:GL201),2)</f>
        <v>0</v>
      </c>
      <c r="BE203" s="52" t="n">
        <f aca="false">ROUND(SUMIF(AA192:AA201,"=76799303",GM192:GM201),2)</f>
        <v>16466.46</v>
      </c>
      <c r="BF203" s="52" t="n">
        <f aca="false">ROUND(SUMIF(AA192:AA201,"=76799303",GN192:GN201),2)</f>
        <v>9551.4</v>
      </c>
      <c r="BG203" s="52" t="n">
        <f aca="false">ROUND(SUMIF(AA192:AA201,"=76799303",GO192:GO201),2)</f>
        <v>0</v>
      </c>
      <c r="BH203" s="52" t="n">
        <f aca="false">ROUND(SUMIF(AA192:AA201,"=76799303",GP192:GP201),2)</f>
        <v>6915.06</v>
      </c>
      <c r="BI203" s="52" t="n">
        <f aca="false">AC203-BB203</f>
        <v>127.12</v>
      </c>
      <c r="BJ203" s="52" t="n">
        <f aca="false">AC203-BC203</f>
        <v>127.12</v>
      </c>
      <c r="BK203" s="52" t="n">
        <f aca="false">BB203-BD203</f>
        <v>0</v>
      </c>
      <c r="BL203" s="52" t="n">
        <f aca="false">AC203-BB203-BC203+BD203</f>
        <v>127.12</v>
      </c>
      <c r="BM203" s="52" t="n">
        <f aca="false">BC203-BD203</f>
        <v>0</v>
      </c>
      <c r="BN203" s="52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 t="n">
        <v>0</v>
      </c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01</v>
      </c>
      <c r="F205" s="54" t="n">
        <f aca="false">ROUND(Source!O203,O205)</f>
        <v>11116.82</v>
      </c>
      <c r="G205" s="54" t="s">
        <v>139</v>
      </c>
      <c r="H205" s="54" t="s">
        <v>140</v>
      </c>
      <c r="I205" s="54"/>
      <c r="J205" s="54"/>
      <c r="K205" s="54" t="n">
        <v>201</v>
      </c>
      <c r="L205" s="54" t="n">
        <v>1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2</v>
      </c>
      <c r="F206" s="54" t="n">
        <f aca="false">ROUND(Source!P203,O206)</f>
        <v>127.12</v>
      </c>
      <c r="G206" s="54" t="s">
        <v>141</v>
      </c>
      <c r="H206" s="54" t="s">
        <v>142</v>
      </c>
      <c r="I206" s="54"/>
      <c r="J206" s="54"/>
      <c r="K206" s="54" t="n">
        <v>202</v>
      </c>
      <c r="L206" s="54" t="n">
        <v>2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22</v>
      </c>
      <c r="F207" s="54" t="n">
        <f aca="false">ROUND(Source!AO203,O207)</f>
        <v>0</v>
      </c>
      <c r="G207" s="54" t="s">
        <v>143</v>
      </c>
      <c r="H207" s="54" t="s">
        <v>144</v>
      </c>
      <c r="I207" s="54"/>
      <c r="J207" s="54"/>
      <c r="K207" s="54" t="n">
        <v>222</v>
      </c>
      <c r="L207" s="54" t="n">
        <v>3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25</v>
      </c>
      <c r="F208" s="54" t="n">
        <f aca="false">ROUND(Source!AV203,O208)</f>
        <v>127.12</v>
      </c>
      <c r="G208" s="54" t="s">
        <v>145</v>
      </c>
      <c r="H208" s="54" t="s">
        <v>146</v>
      </c>
      <c r="I208" s="54"/>
      <c r="J208" s="54"/>
      <c r="K208" s="54" t="n">
        <v>225</v>
      </c>
      <c r="L208" s="54" t="n">
        <v>4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26</v>
      </c>
      <c r="F209" s="54" t="n">
        <f aca="false">ROUND(Source!AW203,O209)</f>
        <v>127.12</v>
      </c>
      <c r="G209" s="54" t="s">
        <v>147</v>
      </c>
      <c r="H209" s="54" t="s">
        <v>148</v>
      </c>
      <c r="I209" s="54"/>
      <c r="J209" s="54"/>
      <c r="K209" s="54" t="n">
        <v>226</v>
      </c>
      <c r="L209" s="54" t="n">
        <v>5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27</v>
      </c>
      <c r="F210" s="54" t="n">
        <f aca="false">ROUND(Source!AX203,O210)</f>
        <v>0</v>
      </c>
      <c r="G210" s="54" t="s">
        <v>149</v>
      </c>
      <c r="H210" s="54" t="s">
        <v>150</v>
      </c>
      <c r="I210" s="54"/>
      <c r="J210" s="54"/>
      <c r="K210" s="54" t="n">
        <v>227</v>
      </c>
      <c r="L210" s="54" t="n">
        <v>6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28</v>
      </c>
      <c r="F211" s="54" t="n">
        <f aca="false">ROUND(Source!AY203,O211)</f>
        <v>127.12</v>
      </c>
      <c r="G211" s="54" t="s">
        <v>151</v>
      </c>
      <c r="H211" s="54" t="s">
        <v>152</v>
      </c>
      <c r="I211" s="54"/>
      <c r="J211" s="54"/>
      <c r="K211" s="54" t="n">
        <v>228</v>
      </c>
      <c r="L211" s="54" t="n">
        <v>7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16</v>
      </c>
      <c r="F212" s="54" t="n">
        <f aca="false">ROUND(Source!AP203,O212)</f>
        <v>0</v>
      </c>
      <c r="G212" s="54" t="s">
        <v>153</v>
      </c>
      <c r="H212" s="54" t="s">
        <v>154</v>
      </c>
      <c r="I212" s="54"/>
      <c r="J212" s="54"/>
      <c r="K212" s="54" t="n">
        <v>216</v>
      </c>
      <c r="L212" s="54" t="n">
        <v>8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3</v>
      </c>
      <c r="F213" s="54" t="n">
        <f aca="false">ROUND(Source!AQ203,O213)</f>
        <v>0</v>
      </c>
      <c r="G213" s="54" t="s">
        <v>155</v>
      </c>
      <c r="H213" s="54" t="s">
        <v>156</v>
      </c>
      <c r="I213" s="54"/>
      <c r="J213" s="54"/>
      <c r="K213" s="54" t="n">
        <v>223</v>
      </c>
      <c r="L213" s="54" t="n">
        <v>9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9</v>
      </c>
      <c r="F214" s="54" t="n">
        <f aca="false">ROUND(Source!AZ203,O214)</f>
        <v>0</v>
      </c>
      <c r="G214" s="54" t="s">
        <v>157</v>
      </c>
      <c r="H214" s="54" t="s">
        <v>158</v>
      </c>
      <c r="I214" s="54"/>
      <c r="J214" s="54"/>
      <c r="K214" s="54" t="n">
        <v>229</v>
      </c>
      <c r="L214" s="54" t="n">
        <v>10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3</v>
      </c>
      <c r="F215" s="54" t="n">
        <f aca="false">ROUND(Source!Q203,O215)</f>
        <v>7618.79</v>
      </c>
      <c r="G215" s="54" t="s">
        <v>159</v>
      </c>
      <c r="H215" s="54" t="s">
        <v>160</v>
      </c>
      <c r="I215" s="54"/>
      <c r="J215" s="54"/>
      <c r="K215" s="54" t="n">
        <v>203</v>
      </c>
      <c r="L215" s="54" t="n">
        <v>11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04</v>
      </c>
      <c r="F216" s="54" t="n">
        <f aca="false">ROUND(Source!R203,O216)</f>
        <v>320.34</v>
      </c>
      <c r="G216" s="54" t="s">
        <v>161</v>
      </c>
      <c r="H216" s="54" t="s">
        <v>162</v>
      </c>
      <c r="I216" s="54"/>
      <c r="J216" s="54"/>
      <c r="K216" s="54" t="n">
        <v>204</v>
      </c>
      <c r="L216" s="54" t="n">
        <v>12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05</v>
      </c>
      <c r="F217" s="54" t="n">
        <f aca="false">ROUND(Source!S203,O217)</f>
        <v>3370.91</v>
      </c>
      <c r="G217" s="54" t="s">
        <v>163</v>
      </c>
      <c r="H217" s="54" t="s">
        <v>164</v>
      </c>
      <c r="I217" s="54"/>
      <c r="J217" s="54"/>
      <c r="K217" s="54" t="n">
        <v>205</v>
      </c>
      <c r="L217" s="54" t="n">
        <v>13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14</v>
      </c>
      <c r="F218" s="54" t="n">
        <f aca="false">ROUND(Source!AS203,O218)</f>
        <v>9551.4</v>
      </c>
      <c r="G218" s="54" t="s">
        <v>165</v>
      </c>
      <c r="H218" s="54" t="s">
        <v>166</v>
      </c>
      <c r="I218" s="54"/>
      <c r="J218" s="54"/>
      <c r="K218" s="54" t="n">
        <v>214</v>
      </c>
      <c r="L218" s="54" t="n">
        <v>14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15</v>
      </c>
      <c r="F219" s="54" t="n">
        <f aca="false">ROUND(Source!AT203,O219)</f>
        <v>0</v>
      </c>
      <c r="G219" s="54" t="s">
        <v>167</v>
      </c>
      <c r="H219" s="54" t="s">
        <v>168</v>
      </c>
      <c r="I219" s="54"/>
      <c r="J219" s="54"/>
      <c r="K219" s="54" t="n">
        <v>215</v>
      </c>
      <c r="L219" s="54" t="n">
        <v>15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17</v>
      </c>
      <c r="F220" s="54" t="n">
        <f aca="false">ROUND(Source!AU203,O220)</f>
        <v>6915.06</v>
      </c>
      <c r="G220" s="54" t="s">
        <v>41</v>
      </c>
      <c r="H220" s="54" t="s">
        <v>169</v>
      </c>
      <c r="I220" s="54"/>
      <c r="J220" s="54"/>
      <c r="K220" s="54" t="n">
        <v>217</v>
      </c>
      <c r="L220" s="54" t="n">
        <v>16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6</v>
      </c>
      <c r="F221" s="54" t="n">
        <f aca="false">ROUND(Source!T203,O221)</f>
        <v>0</v>
      </c>
      <c r="G221" s="54" t="s">
        <v>170</v>
      </c>
      <c r="H221" s="54" t="s">
        <v>171</v>
      </c>
      <c r="I221" s="54"/>
      <c r="J221" s="54"/>
      <c r="K221" s="54" t="n">
        <v>206</v>
      </c>
      <c r="L221" s="54" t="n">
        <v>17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7</v>
      </c>
      <c r="F222" s="54" t="n">
        <f aca="false">Source!U203</f>
        <v>17.9612890301</v>
      </c>
      <c r="G222" s="54" t="s">
        <v>172</v>
      </c>
      <c r="H222" s="54" t="s">
        <v>173</v>
      </c>
      <c r="I222" s="54"/>
      <c r="J222" s="54"/>
      <c r="K222" s="54" t="n">
        <v>207</v>
      </c>
      <c r="L222" s="54" t="n">
        <v>18</v>
      </c>
      <c r="M222" s="54" t="n">
        <v>3</v>
      </c>
      <c r="N222" s="54"/>
      <c r="O222" s="54" t="n">
        <v>-1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8</v>
      </c>
      <c r="F223" s="54" t="n">
        <f aca="false">Source!V203</f>
        <v>0</v>
      </c>
      <c r="G223" s="54" t="s">
        <v>174</v>
      </c>
      <c r="H223" s="54" t="s">
        <v>175</v>
      </c>
      <c r="I223" s="54"/>
      <c r="J223" s="54"/>
      <c r="K223" s="54" t="n">
        <v>208</v>
      </c>
      <c r="L223" s="54" t="n">
        <v>19</v>
      </c>
      <c r="M223" s="54" t="n">
        <v>3</v>
      </c>
      <c r="N223" s="54"/>
      <c r="O223" s="54" t="n">
        <v>-1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09</v>
      </c>
      <c r="F224" s="54" t="n">
        <f aca="false">ROUND(Source!W203,O224)</f>
        <v>0</v>
      </c>
      <c r="G224" s="54" t="s">
        <v>176</v>
      </c>
      <c r="H224" s="54" t="s">
        <v>177</v>
      </c>
      <c r="I224" s="54"/>
      <c r="J224" s="54"/>
      <c r="K224" s="54" t="n">
        <v>209</v>
      </c>
      <c r="L224" s="54" t="n">
        <v>20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10</v>
      </c>
      <c r="F225" s="54" t="n">
        <f aca="false">ROUND(Source!X203,O225)</f>
        <v>3218.06</v>
      </c>
      <c r="G225" s="54" t="s">
        <v>178</v>
      </c>
      <c r="H225" s="54" t="s">
        <v>179</v>
      </c>
      <c r="I225" s="54"/>
      <c r="J225" s="54"/>
      <c r="K225" s="54" t="n">
        <v>210</v>
      </c>
      <c r="L225" s="54" t="n">
        <v>21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1</v>
      </c>
      <c r="F226" s="54" t="n">
        <f aca="false">ROUND(Source!Y203,O226)</f>
        <v>1596.61</v>
      </c>
      <c r="G226" s="54" t="s">
        <v>180</v>
      </c>
      <c r="H226" s="54" t="s">
        <v>181</v>
      </c>
      <c r="I226" s="54"/>
      <c r="J226" s="54"/>
      <c r="K226" s="54" t="n">
        <v>211</v>
      </c>
      <c r="L226" s="54" t="n">
        <v>22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24</v>
      </c>
      <c r="F227" s="54" t="n">
        <f aca="false">ROUND(Source!AR203,O227)</f>
        <v>16466.46</v>
      </c>
      <c r="G227" s="54" t="s">
        <v>182</v>
      </c>
      <c r="H227" s="54" t="s">
        <v>183</v>
      </c>
      <c r="I227" s="54"/>
      <c r="J227" s="54"/>
      <c r="K227" s="54" t="n">
        <v>224</v>
      </c>
      <c r="L227" s="54" t="n">
        <v>23</v>
      </c>
      <c r="M227" s="54" t="n">
        <v>3</v>
      </c>
      <c r="N227" s="54"/>
      <c r="O227" s="54" t="n">
        <v>2</v>
      </c>
      <c r="P227" s="54"/>
    </row>
    <row r="229" customFormat="false" ht="12.75" hidden="false" customHeight="false" outlineLevel="0" collapsed="false">
      <c r="A229" s="52" t="n">
        <v>51</v>
      </c>
      <c r="B229" s="52" t="n">
        <f aca="false">B20</f>
        <v>1</v>
      </c>
      <c r="C229" s="52" t="n">
        <f aca="false">A20</f>
        <v>3</v>
      </c>
      <c r="D229" s="52" t="n">
        <f aca="false">ROW(A20)</f>
        <v>20</v>
      </c>
      <c r="E229" s="52"/>
      <c r="F229" s="52" t="str">
        <f aca="false">IF(F20&lt;&gt;"",F20,"")</f>
        <v>Новая локальная смета</v>
      </c>
      <c r="G229" s="52" t="str">
        <f aca="false">IF(G20&lt;&gt;"",G20,"")</f>
        <v/>
      </c>
      <c r="H229" s="52"/>
      <c r="I229" s="52"/>
      <c r="J229" s="52"/>
      <c r="K229" s="52"/>
      <c r="L229" s="52"/>
      <c r="M229" s="52"/>
      <c r="N229" s="52"/>
      <c r="O229" s="52" t="n">
        <f aca="false">ROUND(O42+O84+O126+O162+O203+AB229,2)</f>
        <v>5223843.2</v>
      </c>
      <c r="P229" s="52" t="n">
        <f aca="false">ROUND(P42+P84+P126+P162+P203+AC229,2)</f>
        <v>2200583.21</v>
      </c>
      <c r="Q229" s="52" t="n">
        <f aca="false">ROUND(Q42+Q84+Q126+Q162+Q203+AD229,2)</f>
        <v>1229653.49</v>
      </c>
      <c r="R229" s="52" t="n">
        <f aca="false">ROUND(R42+R84+R126+R162+R203+AE229,2)</f>
        <v>19820.35</v>
      </c>
      <c r="S229" s="52" t="n">
        <f aca="false">ROUND(S42+S84+S126+S162+S203+AF229,2)</f>
        <v>1793606.5</v>
      </c>
      <c r="T229" s="52" t="n">
        <f aca="false">ROUND(T42+T84+T126+T162+T203+AG229,2)</f>
        <v>0</v>
      </c>
      <c r="U229" s="52" t="n">
        <f aca="false">U42+U84+U126+U162+U203+AH229</f>
        <v>246.1931955677</v>
      </c>
      <c r="V229" s="52" t="n">
        <f aca="false">V42+V84+V126+V162+V203+AI229</f>
        <v>0</v>
      </c>
      <c r="W229" s="52" t="n">
        <f aca="false">ROUND(W42+W84+W126+W162+W203+AJ229,2)</f>
        <v>572.3</v>
      </c>
      <c r="X229" s="52" t="n">
        <f aca="false">ROUND(X42+X84+X126+X162+X203+AK229,2)</f>
        <v>67073.13</v>
      </c>
      <c r="Y229" s="52" t="n">
        <f aca="false">ROUND(Y42+Y84+Y126+Y162+Y203+AL229,2)</f>
        <v>34155.47</v>
      </c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 t="n">
        <f aca="false">ROUND(AO42+AO84+AO126+AO162+AO203+BB229,2)</f>
        <v>0</v>
      </c>
      <c r="AP229" s="52" t="n">
        <f aca="false">ROUND(AP42+AP84+AP126+AP162+AP203+BC229,2)</f>
        <v>0</v>
      </c>
      <c r="AQ229" s="52" t="n">
        <f aca="false">ROUND(AQ42+AQ84+AQ126+AQ162+AQ203+BD229,2)</f>
        <v>0</v>
      </c>
      <c r="AR229" s="52" t="n">
        <f aca="false">ROUND(AR42+AR84+AR126+AR162+AR203+BE229,2)</f>
        <v>5358171.78</v>
      </c>
      <c r="AS229" s="52" t="n">
        <f aca="false">ROUND(AS42+AS84+AS126+AS162+AS203+BF229,2)</f>
        <v>4959640.39</v>
      </c>
      <c r="AT229" s="52" t="n">
        <f aca="false">ROUND(AT42+AT84+AT126+AT162+AT203+BG229,2)</f>
        <v>0</v>
      </c>
      <c r="AU229" s="52" t="n">
        <f aca="false">ROUND(AU42+AU84+AU126+AU162+AU203+BH229,2)</f>
        <v>398531.39</v>
      </c>
      <c r="AV229" s="52" t="n">
        <f aca="false">ROUND(AV42+AV84+AV126+AV162+AV203+BI229,2)</f>
        <v>2200583.21</v>
      </c>
      <c r="AW229" s="52" t="n">
        <f aca="false">ROUND(AW42+AW84+AW126+AW162+AW203+BJ229,2)</f>
        <v>2200583.21</v>
      </c>
      <c r="AX229" s="52" t="n">
        <f aca="false">ROUND(AX42+AX84+AX126+AX162+AX203+BK229,2)</f>
        <v>0</v>
      </c>
      <c r="AY229" s="52" t="n">
        <f aca="false">ROUND(AY42+AY84+AY126+AY162+AY203+BL229,2)</f>
        <v>2200583.21</v>
      </c>
      <c r="AZ229" s="52" t="n">
        <f aca="false">ROUND(AZ42+AZ84+AZ126+AZ162+AZ203+BM229,2)</f>
        <v>0</v>
      </c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 t="n">
        <v>0</v>
      </c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01</v>
      </c>
      <c r="F231" s="54" t="n">
        <f aca="false">ROUND(Source!O229,O231)</f>
        <v>5223843.2</v>
      </c>
      <c r="G231" s="54" t="s">
        <v>139</v>
      </c>
      <c r="H231" s="54" t="s">
        <v>140</v>
      </c>
      <c r="I231" s="54"/>
      <c r="J231" s="54"/>
      <c r="K231" s="54" t="n">
        <v>201</v>
      </c>
      <c r="L231" s="54" t="n">
        <v>1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02</v>
      </c>
      <c r="F232" s="54" t="n">
        <f aca="false">ROUND(Source!P229,O232)</f>
        <v>2200583.21</v>
      </c>
      <c r="G232" s="54" t="s">
        <v>141</v>
      </c>
      <c r="H232" s="54" t="s">
        <v>142</v>
      </c>
      <c r="I232" s="54"/>
      <c r="J232" s="54"/>
      <c r="K232" s="54" t="n">
        <v>202</v>
      </c>
      <c r="L232" s="54" t="n">
        <v>2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22</v>
      </c>
      <c r="F233" s="54" t="n">
        <f aca="false">ROUND(Source!AO229,O233)</f>
        <v>0</v>
      </c>
      <c r="G233" s="54" t="s">
        <v>143</v>
      </c>
      <c r="H233" s="54" t="s">
        <v>144</v>
      </c>
      <c r="I233" s="54"/>
      <c r="J233" s="54"/>
      <c r="K233" s="54" t="n">
        <v>222</v>
      </c>
      <c r="L233" s="54" t="n">
        <v>3</v>
      </c>
      <c r="M233" s="54" t="n">
        <v>3</v>
      </c>
      <c r="N233" s="54"/>
      <c r="O233" s="54" t="n">
        <v>2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25</v>
      </c>
      <c r="F234" s="54" t="n">
        <f aca="false">ROUND(Source!AV229,O234)</f>
        <v>2200583.21</v>
      </c>
      <c r="G234" s="54" t="s">
        <v>145</v>
      </c>
      <c r="H234" s="54" t="s">
        <v>146</v>
      </c>
      <c r="I234" s="54"/>
      <c r="J234" s="54"/>
      <c r="K234" s="54" t="n">
        <v>225</v>
      </c>
      <c r="L234" s="54" t="n">
        <v>4</v>
      </c>
      <c r="M234" s="54" t="n">
        <v>3</v>
      </c>
      <c r="N234" s="54"/>
      <c r="O234" s="54" t="n">
        <v>2</v>
      </c>
      <c r="P234" s="54"/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26</v>
      </c>
      <c r="F235" s="54" t="n">
        <f aca="false">ROUND(Source!AW229,O235)</f>
        <v>2200583.21</v>
      </c>
      <c r="G235" s="54" t="s">
        <v>147</v>
      </c>
      <c r="H235" s="54" t="s">
        <v>148</v>
      </c>
      <c r="I235" s="54"/>
      <c r="J235" s="54"/>
      <c r="K235" s="54" t="n">
        <v>226</v>
      </c>
      <c r="L235" s="54" t="n">
        <v>5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27</v>
      </c>
      <c r="F236" s="54" t="n">
        <f aca="false">ROUND(Source!AX229,O236)</f>
        <v>0</v>
      </c>
      <c r="G236" s="54" t="s">
        <v>149</v>
      </c>
      <c r="H236" s="54" t="s">
        <v>150</v>
      </c>
      <c r="I236" s="54"/>
      <c r="J236" s="54"/>
      <c r="K236" s="54" t="n">
        <v>227</v>
      </c>
      <c r="L236" s="54" t="n">
        <v>6</v>
      </c>
      <c r="M236" s="54" t="n">
        <v>3</v>
      </c>
      <c r="N236" s="54"/>
      <c r="O236" s="54" t="n">
        <v>2</v>
      </c>
      <c r="P236" s="54"/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28</v>
      </c>
      <c r="F237" s="54" t="n">
        <f aca="false">ROUND(Source!AY229,O237)</f>
        <v>2200583.21</v>
      </c>
      <c r="G237" s="54" t="s">
        <v>151</v>
      </c>
      <c r="H237" s="54" t="s">
        <v>152</v>
      </c>
      <c r="I237" s="54"/>
      <c r="J237" s="54"/>
      <c r="K237" s="54" t="n">
        <v>228</v>
      </c>
      <c r="L237" s="54" t="n">
        <v>7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16</v>
      </c>
      <c r="F238" s="54" t="n">
        <f aca="false">ROUND(Source!AP229,O238)</f>
        <v>0</v>
      </c>
      <c r="G238" s="54" t="s">
        <v>153</v>
      </c>
      <c r="H238" s="54" t="s">
        <v>154</v>
      </c>
      <c r="I238" s="54"/>
      <c r="J238" s="54"/>
      <c r="K238" s="54" t="n">
        <v>216</v>
      </c>
      <c r="L238" s="54" t="n">
        <v>8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23</v>
      </c>
      <c r="F239" s="54" t="n">
        <f aca="false">ROUND(Source!AQ229,O239)</f>
        <v>0</v>
      </c>
      <c r="G239" s="54" t="s">
        <v>155</v>
      </c>
      <c r="H239" s="54" t="s">
        <v>156</v>
      </c>
      <c r="I239" s="54"/>
      <c r="J239" s="54"/>
      <c r="K239" s="54" t="n">
        <v>223</v>
      </c>
      <c r="L239" s="54" t="n">
        <v>9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29</v>
      </c>
      <c r="F240" s="54" t="n">
        <f aca="false">ROUND(Source!AZ229,O240)</f>
        <v>0</v>
      </c>
      <c r="G240" s="54" t="s">
        <v>157</v>
      </c>
      <c r="H240" s="54" t="s">
        <v>158</v>
      </c>
      <c r="I240" s="54"/>
      <c r="J240" s="54"/>
      <c r="K240" s="54" t="n">
        <v>229</v>
      </c>
      <c r="L240" s="54" t="n">
        <v>10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3</v>
      </c>
      <c r="F241" s="54" t="n">
        <f aca="false">ROUND(Source!Q229,O241)</f>
        <v>1229653.49</v>
      </c>
      <c r="G241" s="54" t="s">
        <v>159</v>
      </c>
      <c r="H241" s="54" t="s">
        <v>160</v>
      </c>
      <c r="I241" s="54"/>
      <c r="J241" s="54"/>
      <c r="K241" s="54" t="n">
        <v>203</v>
      </c>
      <c r="L241" s="54" t="n">
        <v>11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4</v>
      </c>
      <c r="F242" s="54" t="n">
        <f aca="false">ROUND(Source!R229,O242)</f>
        <v>19820.35</v>
      </c>
      <c r="G242" s="54" t="s">
        <v>161</v>
      </c>
      <c r="H242" s="54" t="s">
        <v>162</v>
      </c>
      <c r="I242" s="54"/>
      <c r="J242" s="54"/>
      <c r="K242" s="54" t="n">
        <v>204</v>
      </c>
      <c r="L242" s="54" t="n">
        <v>12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05</v>
      </c>
      <c r="F243" s="54" t="n">
        <f aca="false">ROUND(Source!S229,O243)</f>
        <v>1793606.5</v>
      </c>
      <c r="G243" s="54" t="s">
        <v>163</v>
      </c>
      <c r="H243" s="54" t="s">
        <v>164</v>
      </c>
      <c r="I243" s="54"/>
      <c r="J243" s="54"/>
      <c r="K243" s="54" t="n">
        <v>205</v>
      </c>
      <c r="L243" s="54" t="n">
        <v>13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14</v>
      </c>
      <c r="F244" s="54" t="n">
        <f aca="false">ROUND(Source!AS229,O244)</f>
        <v>4959640.39</v>
      </c>
      <c r="G244" s="54" t="s">
        <v>165</v>
      </c>
      <c r="H244" s="54" t="s">
        <v>166</v>
      </c>
      <c r="I244" s="54"/>
      <c r="J244" s="54"/>
      <c r="K244" s="54" t="n">
        <v>214</v>
      </c>
      <c r="L244" s="54" t="n">
        <v>14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15</v>
      </c>
      <c r="F245" s="54" t="n">
        <f aca="false">ROUND(Source!AT229,O245)</f>
        <v>0</v>
      </c>
      <c r="G245" s="54" t="s">
        <v>167</v>
      </c>
      <c r="H245" s="54" t="s">
        <v>168</v>
      </c>
      <c r="I245" s="54"/>
      <c r="J245" s="54"/>
      <c r="K245" s="54" t="n">
        <v>215</v>
      </c>
      <c r="L245" s="54" t="n">
        <v>15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17</v>
      </c>
      <c r="F246" s="54" t="n">
        <f aca="false">ROUND(Source!AU229,O246)</f>
        <v>398531.39</v>
      </c>
      <c r="G246" s="54" t="s">
        <v>41</v>
      </c>
      <c r="H246" s="54" t="s">
        <v>169</v>
      </c>
      <c r="I246" s="54"/>
      <c r="J246" s="54"/>
      <c r="K246" s="54" t="n">
        <v>217</v>
      </c>
      <c r="L246" s="54" t="n">
        <v>16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06</v>
      </c>
      <c r="F247" s="54" t="n">
        <f aca="false">ROUND(Source!T229,O247)</f>
        <v>0</v>
      </c>
      <c r="G247" s="54" t="s">
        <v>170</v>
      </c>
      <c r="H247" s="54" t="s">
        <v>171</v>
      </c>
      <c r="I247" s="54"/>
      <c r="J247" s="54"/>
      <c r="K247" s="54" t="n">
        <v>206</v>
      </c>
      <c r="L247" s="54" t="n">
        <v>17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07</v>
      </c>
      <c r="F248" s="54" t="n">
        <f aca="false">Source!U229</f>
        <v>246.1931955677</v>
      </c>
      <c r="G248" s="54" t="s">
        <v>172</v>
      </c>
      <c r="H248" s="54" t="s">
        <v>173</v>
      </c>
      <c r="I248" s="54"/>
      <c r="J248" s="54"/>
      <c r="K248" s="54" t="n">
        <v>207</v>
      </c>
      <c r="L248" s="54" t="n">
        <v>18</v>
      </c>
      <c r="M248" s="54" t="n">
        <v>3</v>
      </c>
      <c r="N248" s="54"/>
      <c r="O248" s="54" t="n">
        <v>-1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08</v>
      </c>
      <c r="F249" s="54" t="n">
        <f aca="false">Source!V229</f>
        <v>0</v>
      </c>
      <c r="G249" s="54" t="s">
        <v>174</v>
      </c>
      <c r="H249" s="54" t="s">
        <v>175</v>
      </c>
      <c r="I249" s="54"/>
      <c r="J249" s="54"/>
      <c r="K249" s="54" t="n">
        <v>208</v>
      </c>
      <c r="L249" s="54" t="n">
        <v>19</v>
      </c>
      <c r="M249" s="54" t="n">
        <v>3</v>
      </c>
      <c r="N249" s="54"/>
      <c r="O249" s="54" t="n">
        <v>-1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09</v>
      </c>
      <c r="F250" s="54" t="n">
        <f aca="false">ROUND(Source!W229,O250)</f>
        <v>572.3</v>
      </c>
      <c r="G250" s="54" t="s">
        <v>176</v>
      </c>
      <c r="H250" s="54" t="s">
        <v>177</v>
      </c>
      <c r="I250" s="54"/>
      <c r="J250" s="54"/>
      <c r="K250" s="54" t="n">
        <v>209</v>
      </c>
      <c r="L250" s="54" t="n">
        <v>20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10</v>
      </c>
      <c r="F251" s="54" t="n">
        <f aca="false">ROUND(Source!X229,O251)</f>
        <v>67073.13</v>
      </c>
      <c r="G251" s="54" t="s">
        <v>178</v>
      </c>
      <c r="H251" s="54" t="s">
        <v>179</v>
      </c>
      <c r="I251" s="54"/>
      <c r="J251" s="54"/>
      <c r="K251" s="54" t="n">
        <v>210</v>
      </c>
      <c r="L251" s="54" t="n">
        <v>21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11</v>
      </c>
      <c r="F252" s="54" t="n">
        <f aca="false">ROUND(Source!Y229,O252)</f>
        <v>34155.47</v>
      </c>
      <c r="G252" s="54" t="s">
        <v>180</v>
      </c>
      <c r="H252" s="54" t="s">
        <v>181</v>
      </c>
      <c r="I252" s="54"/>
      <c r="J252" s="54"/>
      <c r="K252" s="54" t="n">
        <v>211</v>
      </c>
      <c r="L252" s="54" t="n">
        <v>22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24</v>
      </c>
      <c r="F253" s="54" t="n">
        <f aca="false">ROUND(Source!AR229,O253)</f>
        <v>5358171.78</v>
      </c>
      <c r="G253" s="54" t="s">
        <v>182</v>
      </c>
      <c r="H253" s="54" t="s">
        <v>183</v>
      </c>
      <c r="I253" s="54"/>
      <c r="J253" s="54"/>
      <c r="K253" s="54" t="n">
        <v>224</v>
      </c>
      <c r="L253" s="54" t="n">
        <v>23</v>
      </c>
      <c r="M253" s="54" t="n">
        <v>3</v>
      </c>
      <c r="N253" s="54"/>
      <c r="O253" s="54" t="n">
        <v>2</v>
      </c>
      <c r="P253" s="54"/>
    </row>
    <row r="255" customFormat="false" ht="12.75" hidden="false" customHeight="false" outlineLevel="0" collapsed="false">
      <c r="A255" s="52" t="n">
        <v>51</v>
      </c>
      <c r="B255" s="52" t="n">
        <f aca="false">B12</f>
        <v>284</v>
      </c>
      <c r="C255" s="52" t="n">
        <f aca="false">A12</f>
        <v>1</v>
      </c>
      <c r="D255" s="52" t="n">
        <f aca="false">ROW(A12)</f>
        <v>12</v>
      </c>
      <c r="E255" s="52"/>
      <c r="F255" s="52" t="str">
        <f aca="false">IF(F12&lt;&gt;"",F12,"")</f>
        <v>Новый объект</v>
      </c>
      <c r="G255" s="52" t="str">
        <f aca="false">IF(G12&lt;&gt;"",G12,"")</f>
        <v>Шокальского, вл. 27</v>
      </c>
      <c r="H255" s="52"/>
      <c r="I255" s="52"/>
      <c r="J255" s="52"/>
      <c r="K255" s="52"/>
      <c r="L255" s="52"/>
      <c r="M255" s="52"/>
      <c r="N255" s="52"/>
      <c r="O255" s="52" t="n">
        <f aca="false">ROUND(O229,2)</f>
        <v>5223843.2</v>
      </c>
      <c r="P255" s="52" t="n">
        <f aca="false">ROUND(P229,2)</f>
        <v>2200583.21</v>
      </c>
      <c r="Q255" s="52" t="n">
        <f aca="false">ROUND(Q229,2)</f>
        <v>1229653.49</v>
      </c>
      <c r="R255" s="52" t="n">
        <f aca="false">ROUND(R229,2)</f>
        <v>19820.35</v>
      </c>
      <c r="S255" s="52" t="n">
        <f aca="false">ROUND(S229,2)</f>
        <v>1793606.5</v>
      </c>
      <c r="T255" s="52" t="n">
        <f aca="false">ROUND(T229,2)</f>
        <v>0</v>
      </c>
      <c r="U255" s="52" t="n">
        <f aca="false">U229</f>
        <v>246.1931955677</v>
      </c>
      <c r="V255" s="52" t="n">
        <f aca="false">V229</f>
        <v>0</v>
      </c>
      <c r="W255" s="52" t="n">
        <f aca="false">ROUND(W229,2)</f>
        <v>572.3</v>
      </c>
      <c r="X255" s="52" t="n">
        <f aca="false">ROUND(X229,2)</f>
        <v>67073.13</v>
      </c>
      <c r="Y255" s="52" t="n">
        <f aca="false">ROUND(Y229,2)</f>
        <v>34155.47</v>
      </c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 t="n">
        <f aca="false">ROUND(AO229,2)</f>
        <v>0</v>
      </c>
      <c r="AP255" s="52" t="n">
        <f aca="false">ROUND(AP229,2)</f>
        <v>0</v>
      </c>
      <c r="AQ255" s="52" t="n">
        <f aca="false">ROUND(AQ229,2)</f>
        <v>0</v>
      </c>
      <c r="AR255" s="52" t="n">
        <f aca="false">ROUND(AR229,2)</f>
        <v>5358171.78</v>
      </c>
      <c r="AS255" s="52" t="n">
        <f aca="false">ROUND(AS229,2)</f>
        <v>4959640.39</v>
      </c>
      <c r="AT255" s="52" t="n">
        <f aca="false">ROUND(AT229,2)</f>
        <v>0</v>
      </c>
      <c r="AU255" s="52" t="n">
        <f aca="false">ROUND(AU229,2)</f>
        <v>398531.39</v>
      </c>
      <c r="AV255" s="52" t="n">
        <f aca="false">ROUND(AV229,2)</f>
        <v>2200583.21</v>
      </c>
      <c r="AW255" s="52" t="n">
        <f aca="false">ROUND(AW229,2)</f>
        <v>2200583.21</v>
      </c>
      <c r="AX255" s="52" t="n">
        <f aca="false">ROUND(AX229,2)</f>
        <v>0</v>
      </c>
      <c r="AY255" s="52" t="n">
        <f aca="false">ROUND(AY229,2)</f>
        <v>2200583.21</v>
      </c>
      <c r="AZ255" s="52" t="n">
        <f aca="false">ROUND(AZ229,2)</f>
        <v>0</v>
      </c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 t="n">
        <v>0</v>
      </c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1</v>
      </c>
      <c r="F257" s="54" t="n">
        <f aca="false">ROUND(Source!O255,O257)</f>
        <v>5223843.2</v>
      </c>
      <c r="G257" s="54" t="s">
        <v>139</v>
      </c>
      <c r="H257" s="54" t="s">
        <v>140</v>
      </c>
      <c r="I257" s="54"/>
      <c r="J257" s="54"/>
      <c r="K257" s="54" t="n">
        <v>201</v>
      </c>
      <c r="L257" s="54" t="n">
        <v>1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2</v>
      </c>
      <c r="F258" s="54" t="n">
        <f aca="false">ROUND(Source!P255,O258)</f>
        <v>2200583.21</v>
      </c>
      <c r="G258" s="54" t="s">
        <v>141</v>
      </c>
      <c r="H258" s="54" t="s">
        <v>142</v>
      </c>
      <c r="I258" s="54"/>
      <c r="J258" s="54"/>
      <c r="K258" s="54" t="n">
        <v>202</v>
      </c>
      <c r="L258" s="54" t="n">
        <v>2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22</v>
      </c>
      <c r="F259" s="54" t="n">
        <f aca="false">ROUND(Source!AO255,O259)</f>
        <v>0</v>
      </c>
      <c r="G259" s="54" t="s">
        <v>143</v>
      </c>
      <c r="H259" s="54" t="s">
        <v>144</v>
      </c>
      <c r="I259" s="54"/>
      <c r="J259" s="54"/>
      <c r="K259" s="54" t="n">
        <v>222</v>
      </c>
      <c r="L259" s="54" t="n">
        <v>3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25</v>
      </c>
      <c r="F260" s="54" t="n">
        <f aca="false">ROUND(Source!AV255,O260)</f>
        <v>2200583.21</v>
      </c>
      <c r="G260" s="54" t="s">
        <v>145</v>
      </c>
      <c r="H260" s="54" t="s">
        <v>146</v>
      </c>
      <c r="I260" s="54"/>
      <c r="J260" s="54"/>
      <c r="K260" s="54" t="n">
        <v>225</v>
      </c>
      <c r="L260" s="54" t="n">
        <v>4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26</v>
      </c>
      <c r="F261" s="54" t="n">
        <f aca="false">ROUND(Source!AW255,O261)</f>
        <v>2200583.21</v>
      </c>
      <c r="G261" s="54" t="s">
        <v>147</v>
      </c>
      <c r="H261" s="54" t="s">
        <v>148</v>
      </c>
      <c r="I261" s="54"/>
      <c r="J261" s="54"/>
      <c r="K261" s="54" t="n">
        <v>226</v>
      </c>
      <c r="L261" s="54" t="n">
        <v>5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27</v>
      </c>
      <c r="F262" s="54" t="n">
        <f aca="false">ROUND(Source!AX255,O262)</f>
        <v>0</v>
      </c>
      <c r="G262" s="54" t="s">
        <v>149</v>
      </c>
      <c r="H262" s="54" t="s">
        <v>150</v>
      </c>
      <c r="I262" s="54"/>
      <c r="J262" s="54"/>
      <c r="K262" s="54" t="n">
        <v>227</v>
      </c>
      <c r="L262" s="54" t="n">
        <v>6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28</v>
      </c>
      <c r="F263" s="54" t="n">
        <f aca="false">ROUND(Source!AY255,O263)</f>
        <v>2200583.21</v>
      </c>
      <c r="G263" s="54" t="s">
        <v>151</v>
      </c>
      <c r="H263" s="54" t="s">
        <v>152</v>
      </c>
      <c r="I263" s="54"/>
      <c r="J263" s="54"/>
      <c r="K263" s="54" t="n">
        <v>228</v>
      </c>
      <c r="L263" s="54" t="n">
        <v>7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16</v>
      </c>
      <c r="F264" s="54" t="n">
        <f aca="false">ROUND(Source!AP255,O264)</f>
        <v>0</v>
      </c>
      <c r="G264" s="54" t="s">
        <v>153</v>
      </c>
      <c r="H264" s="54" t="s">
        <v>154</v>
      </c>
      <c r="I264" s="54"/>
      <c r="J264" s="54"/>
      <c r="K264" s="54" t="n">
        <v>216</v>
      </c>
      <c r="L264" s="54" t="n">
        <v>8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23</v>
      </c>
      <c r="F265" s="54" t="n">
        <f aca="false">ROUND(Source!AQ255,O265)</f>
        <v>0</v>
      </c>
      <c r="G265" s="54" t="s">
        <v>155</v>
      </c>
      <c r="H265" s="54" t="s">
        <v>156</v>
      </c>
      <c r="I265" s="54"/>
      <c r="J265" s="54"/>
      <c r="K265" s="54" t="n">
        <v>223</v>
      </c>
      <c r="L265" s="54" t="n">
        <v>9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29</v>
      </c>
      <c r="F266" s="54" t="n">
        <f aca="false">ROUND(Source!AZ255,O266)</f>
        <v>0</v>
      </c>
      <c r="G266" s="54" t="s">
        <v>157</v>
      </c>
      <c r="H266" s="54" t="s">
        <v>158</v>
      </c>
      <c r="I266" s="54"/>
      <c r="J266" s="54"/>
      <c r="K266" s="54" t="n">
        <v>229</v>
      </c>
      <c r="L266" s="54" t="n">
        <v>10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03</v>
      </c>
      <c r="F267" s="54" t="n">
        <f aca="false">ROUND(Source!Q255,O267)</f>
        <v>1229653.49</v>
      </c>
      <c r="G267" s="54" t="s">
        <v>159</v>
      </c>
      <c r="H267" s="54" t="s">
        <v>160</v>
      </c>
      <c r="I267" s="54"/>
      <c r="J267" s="54"/>
      <c r="K267" s="54" t="n">
        <v>203</v>
      </c>
      <c r="L267" s="54" t="n">
        <v>11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04</v>
      </c>
      <c r="F268" s="54" t="n">
        <f aca="false">ROUND(Source!R255,O268)</f>
        <v>19820.35</v>
      </c>
      <c r="G268" s="54" t="s">
        <v>161</v>
      </c>
      <c r="H268" s="54" t="s">
        <v>162</v>
      </c>
      <c r="I268" s="54"/>
      <c r="J268" s="54"/>
      <c r="K268" s="54" t="n">
        <v>204</v>
      </c>
      <c r="L268" s="54" t="n">
        <v>12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05</v>
      </c>
      <c r="F269" s="54" t="n">
        <f aca="false">ROUND(Source!S255,O269)</f>
        <v>1793606.5</v>
      </c>
      <c r="G269" s="54" t="s">
        <v>163</v>
      </c>
      <c r="H269" s="54" t="s">
        <v>164</v>
      </c>
      <c r="I269" s="54"/>
      <c r="J269" s="54"/>
      <c r="K269" s="54" t="n">
        <v>205</v>
      </c>
      <c r="L269" s="54" t="n">
        <v>13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14</v>
      </c>
      <c r="F270" s="54" t="n">
        <f aca="false">ROUND(Source!AS255,O270)</f>
        <v>4959640.39</v>
      </c>
      <c r="G270" s="54" t="s">
        <v>165</v>
      </c>
      <c r="H270" s="54" t="s">
        <v>166</v>
      </c>
      <c r="I270" s="54"/>
      <c r="J270" s="54"/>
      <c r="K270" s="54" t="n">
        <v>214</v>
      </c>
      <c r="L270" s="54" t="n">
        <v>14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15</v>
      </c>
      <c r="F271" s="54" t="n">
        <f aca="false">ROUND(Source!AT255,O271)</f>
        <v>0</v>
      </c>
      <c r="G271" s="54" t="s">
        <v>167</v>
      </c>
      <c r="H271" s="54" t="s">
        <v>168</v>
      </c>
      <c r="I271" s="54"/>
      <c r="J271" s="54"/>
      <c r="K271" s="54" t="n">
        <v>215</v>
      </c>
      <c r="L271" s="54" t="n">
        <v>15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17</v>
      </c>
      <c r="F272" s="54" t="n">
        <f aca="false">ROUND(Source!AU255,O272)</f>
        <v>398531.39</v>
      </c>
      <c r="G272" s="54" t="s">
        <v>41</v>
      </c>
      <c r="H272" s="54" t="s">
        <v>169</v>
      </c>
      <c r="I272" s="54"/>
      <c r="J272" s="54"/>
      <c r="K272" s="54" t="n">
        <v>217</v>
      </c>
      <c r="L272" s="54" t="n">
        <v>16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06</v>
      </c>
      <c r="F273" s="54" t="n">
        <f aca="false">ROUND(Source!T255,O273)</f>
        <v>0</v>
      </c>
      <c r="G273" s="54" t="s">
        <v>170</v>
      </c>
      <c r="H273" s="54" t="s">
        <v>171</v>
      </c>
      <c r="I273" s="54"/>
      <c r="J273" s="54"/>
      <c r="K273" s="54" t="n">
        <v>206</v>
      </c>
      <c r="L273" s="54" t="n">
        <v>17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07</v>
      </c>
      <c r="F274" s="54" t="n">
        <f aca="false">Source!U255</f>
        <v>246.1931955677</v>
      </c>
      <c r="G274" s="54" t="s">
        <v>172</v>
      </c>
      <c r="H274" s="54" t="s">
        <v>173</v>
      </c>
      <c r="I274" s="54"/>
      <c r="J274" s="54"/>
      <c r="K274" s="54" t="n">
        <v>207</v>
      </c>
      <c r="L274" s="54" t="n">
        <v>18</v>
      </c>
      <c r="M274" s="54" t="n">
        <v>3</v>
      </c>
      <c r="N274" s="54"/>
      <c r="O274" s="54" t="n">
        <v>-1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08</v>
      </c>
      <c r="F275" s="54" t="n">
        <f aca="false">Source!V255</f>
        <v>0</v>
      </c>
      <c r="G275" s="54" t="s">
        <v>174</v>
      </c>
      <c r="H275" s="54" t="s">
        <v>175</v>
      </c>
      <c r="I275" s="54"/>
      <c r="J275" s="54"/>
      <c r="K275" s="54" t="n">
        <v>208</v>
      </c>
      <c r="L275" s="54" t="n">
        <v>19</v>
      </c>
      <c r="M275" s="54" t="n">
        <v>3</v>
      </c>
      <c r="N275" s="54"/>
      <c r="O275" s="54" t="n">
        <v>-1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09</v>
      </c>
      <c r="F276" s="54" t="n">
        <f aca="false">ROUND(Source!W255,O276)</f>
        <v>572.3</v>
      </c>
      <c r="G276" s="54" t="s">
        <v>176</v>
      </c>
      <c r="H276" s="54" t="s">
        <v>177</v>
      </c>
      <c r="I276" s="54"/>
      <c r="J276" s="54"/>
      <c r="K276" s="54" t="n">
        <v>209</v>
      </c>
      <c r="L276" s="54" t="n">
        <v>20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10</v>
      </c>
      <c r="F277" s="54" t="n">
        <f aca="false">ROUND(Source!X255,O277)</f>
        <v>67073.13</v>
      </c>
      <c r="G277" s="54" t="s">
        <v>178</v>
      </c>
      <c r="H277" s="54" t="s">
        <v>179</v>
      </c>
      <c r="I277" s="54"/>
      <c r="J277" s="54"/>
      <c r="K277" s="54" t="n">
        <v>210</v>
      </c>
      <c r="L277" s="54" t="n">
        <v>21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11</v>
      </c>
      <c r="F278" s="54" t="n">
        <f aca="false">ROUND(Source!Y255,O278)</f>
        <v>34155.47</v>
      </c>
      <c r="G278" s="54" t="s">
        <v>180</v>
      </c>
      <c r="H278" s="54" t="s">
        <v>181</v>
      </c>
      <c r="I278" s="54"/>
      <c r="J278" s="54"/>
      <c r="K278" s="54" t="n">
        <v>211</v>
      </c>
      <c r="L278" s="54" t="n">
        <v>22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24</v>
      </c>
      <c r="F279" s="54" t="n">
        <f aca="false">ROUND(Source!AR255,O279)</f>
        <v>5358171.78</v>
      </c>
      <c r="G279" s="54" t="s">
        <v>182</v>
      </c>
      <c r="H279" s="54" t="s">
        <v>183</v>
      </c>
      <c r="I279" s="54"/>
      <c r="J279" s="54"/>
      <c r="K279" s="54" t="n">
        <v>224</v>
      </c>
      <c r="L279" s="54" t="n">
        <v>23</v>
      </c>
      <c r="M279" s="54" t="n">
        <v>3</v>
      </c>
      <c r="N279" s="54"/>
      <c r="O279" s="54" t="n">
        <v>2</v>
      </c>
      <c r="P279" s="54"/>
    </row>
    <row r="282" customFormat="false" ht="12.75" hidden="false" customHeight="false" outlineLevel="0" collapsed="false">
      <c r="A282" s="0" t="n">
        <v>-1</v>
      </c>
    </row>
    <row r="284" customFormat="false" ht="12.75" hidden="false" customHeight="false" outlineLevel="0" collapsed="false">
      <c r="A284" s="53" t="n">
        <v>75</v>
      </c>
      <c r="B284" s="53" t="s">
        <v>287</v>
      </c>
      <c r="C284" s="53" t="n">
        <v>2016</v>
      </c>
      <c r="D284" s="53" t="n">
        <v>0</v>
      </c>
      <c r="E284" s="53" t="n">
        <v>5</v>
      </c>
      <c r="F284" s="53" t="n">
        <v>0</v>
      </c>
      <c r="G284" s="53" t="n">
        <v>0</v>
      </c>
      <c r="H284" s="53" t="n">
        <v>2</v>
      </c>
      <c r="I284" s="53" t="n">
        <v>1</v>
      </c>
      <c r="J284" s="53" t="n">
        <v>1</v>
      </c>
      <c r="K284" s="53" t="n">
        <v>98</v>
      </c>
      <c r="L284" s="53" t="n">
        <v>69</v>
      </c>
      <c r="M284" s="53" t="n">
        <v>0</v>
      </c>
      <c r="N284" s="53" t="n">
        <v>76799303</v>
      </c>
      <c r="O284" s="53" t="n">
        <v>1</v>
      </c>
    </row>
    <row r="285" customFormat="false" ht="12.75" hidden="false" customHeight="false" outlineLevel="0" collapsed="false">
      <c r="A285" s="55" t="n">
        <v>1</v>
      </c>
      <c r="B285" s="55" t="s">
        <v>288</v>
      </c>
      <c r="C285" s="55" t="s">
        <v>59</v>
      </c>
      <c r="D285" s="55" t="n">
        <v>2016</v>
      </c>
      <c r="E285" s="55" t="n">
        <v>5</v>
      </c>
      <c r="F285" s="55" t="n">
        <v>1</v>
      </c>
      <c r="G285" s="55" t="n">
        <v>1</v>
      </c>
      <c r="H285" s="55" t="n">
        <v>0</v>
      </c>
      <c r="I285" s="55" t="n">
        <v>2</v>
      </c>
      <c r="J285" s="55" t="n">
        <v>1</v>
      </c>
      <c r="K285" s="55" t="n">
        <v>1</v>
      </c>
      <c r="L285" s="55" t="n">
        <v>1</v>
      </c>
      <c r="M285" s="55" t="n">
        <v>1</v>
      </c>
      <c r="N285" s="55" t="n">
        <v>1</v>
      </c>
      <c r="O285" s="55" t="n">
        <v>1</v>
      </c>
      <c r="P285" s="55" t="n">
        <v>1</v>
      </c>
      <c r="Q285" s="55" t="n">
        <v>1</v>
      </c>
      <c r="R285" s="55"/>
      <c r="S285" s="55"/>
      <c r="T285" s="55"/>
      <c r="U285" s="55"/>
      <c r="V285" s="55"/>
      <c r="W285" s="55"/>
      <c r="X285" s="55"/>
      <c r="Y285" s="55"/>
      <c r="Z285" s="55"/>
    </row>
    <row r="289" customFormat="false" ht="12.75" hidden="false" customHeight="false" outlineLevel="0" collapsed="false">
      <c r="A289" s="0" t="n">
        <v>65</v>
      </c>
      <c r="C289" s="0" t="n">
        <v>1</v>
      </c>
      <c r="D289" s="0" t="n">
        <v>0</v>
      </c>
      <c r="E28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289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3</v>
      </c>
      <c r="G12" s="51" t="s">
        <v>5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5</v>
      </c>
      <c r="BI12" s="51" t="s">
        <v>56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7</v>
      </c>
      <c r="BZ12" s="51" t="s">
        <v>58</v>
      </c>
      <c r="CA12" s="51" t="s">
        <v>59</v>
      </c>
      <c r="CB12" s="51" t="s">
        <v>59</v>
      </c>
      <c r="CC12" s="51" t="s">
        <v>59</v>
      </c>
      <c r="CD12" s="51" t="s">
        <v>59</v>
      </c>
      <c r="CE12" s="51" t="s">
        <v>60</v>
      </c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6799303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61</v>
      </c>
      <c r="D16" s="56" t="s">
        <v>1</v>
      </c>
      <c r="E16" s="57" t="n">
        <v>4958.64024</v>
      </c>
      <c r="F16" s="57" t="n">
        <v>0</v>
      </c>
      <c r="G16" s="57" t="n">
        <v>0</v>
      </c>
      <c r="H16" s="57" t="n">
        <v>398.53139</v>
      </c>
      <c r="I16" s="57" t="n">
        <v>5357.17163</v>
      </c>
      <c r="J16" s="57" t="n">
        <v>1793.26458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5223462.23</v>
      </c>
      <c r="AU16" s="57" t="n">
        <v>2200583.21</v>
      </c>
      <c r="AV16" s="57" t="n">
        <v>0</v>
      </c>
      <c r="AW16" s="57" t="n">
        <v>0</v>
      </c>
      <c r="AX16" s="57" t="n">
        <v>0</v>
      </c>
      <c r="AY16" s="57" t="n">
        <v>1229614.44</v>
      </c>
      <c r="AZ16" s="57" t="n">
        <v>19795.6</v>
      </c>
      <c r="BA16" s="57" t="n">
        <v>1793264.58</v>
      </c>
      <c r="BB16" s="57" t="n">
        <v>4958640.24</v>
      </c>
      <c r="BC16" s="57" t="n">
        <v>0</v>
      </c>
      <c r="BD16" s="57" t="n">
        <v>398531.39</v>
      </c>
      <c r="BE16" s="57" t="n">
        <v>0</v>
      </c>
      <c r="BF16" s="57" t="n">
        <v>244.3506180221</v>
      </c>
      <c r="BG16" s="57" t="n">
        <v>0</v>
      </c>
      <c r="BH16" s="57" t="n">
        <v>572.3</v>
      </c>
      <c r="BI16" s="57" t="n">
        <v>66690.18</v>
      </c>
      <c r="BJ16" s="57" t="n">
        <v>33960.57</v>
      </c>
      <c r="BK16" s="57" t="n">
        <v>5357171.63</v>
      </c>
    </row>
    <row r="18" customFormat="false" ht="12.75" hidden="false" customHeight="false" outlineLevel="0" collapsed="false">
      <c r="A18" s="0" t="n">
        <v>51</v>
      </c>
      <c r="E18" s="58" t="n">
        <v>4958.64024</v>
      </c>
      <c r="F18" s="58" t="n">
        <v>0</v>
      </c>
      <c r="G18" s="58" t="n">
        <v>0</v>
      </c>
      <c r="H18" s="58" t="n">
        <v>398.53139</v>
      </c>
      <c r="I18" s="58" t="n">
        <v>5357.17163</v>
      </c>
      <c r="J18" s="58" t="n">
        <v>1793.26458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5223462.23</v>
      </c>
      <c r="G20" s="54" t="s">
        <v>139</v>
      </c>
      <c r="H20" s="54" t="s">
        <v>140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2200583.21</v>
      </c>
      <c r="G21" s="54" t="s">
        <v>141</v>
      </c>
      <c r="H21" s="54" t="s">
        <v>142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3</v>
      </c>
      <c r="H22" s="54" t="s">
        <v>144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2200583.21</v>
      </c>
      <c r="G23" s="54" t="s">
        <v>145</v>
      </c>
      <c r="H23" s="54" t="s">
        <v>146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2200583.21</v>
      </c>
      <c r="G24" s="54" t="s">
        <v>147</v>
      </c>
      <c r="H24" s="54" t="s">
        <v>148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49</v>
      </c>
      <c r="H25" s="54" t="s">
        <v>150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2200583.21</v>
      </c>
      <c r="G26" s="54" t="s">
        <v>151</v>
      </c>
      <c r="H26" s="54" t="s">
        <v>152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53</v>
      </c>
      <c r="H27" s="54" t="s">
        <v>154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55</v>
      </c>
      <c r="H28" s="54" t="s">
        <v>156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57</v>
      </c>
      <c r="H29" s="54" t="s">
        <v>158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229614.44</v>
      </c>
      <c r="G30" s="54" t="s">
        <v>159</v>
      </c>
      <c r="H30" s="54" t="s">
        <v>160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9795.6</v>
      </c>
      <c r="G31" s="54" t="s">
        <v>161</v>
      </c>
      <c r="H31" s="54" t="s">
        <v>162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1793264.58</v>
      </c>
      <c r="G32" s="54" t="s">
        <v>163</v>
      </c>
      <c r="H32" s="54" t="s">
        <v>164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4958640.24</v>
      </c>
      <c r="G33" s="54" t="s">
        <v>165</v>
      </c>
      <c r="H33" s="54" t="s">
        <v>166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67</v>
      </c>
      <c r="H34" s="54" t="s">
        <v>168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398531.39</v>
      </c>
      <c r="G35" s="54" t="s">
        <v>41</v>
      </c>
      <c r="H35" s="54" t="s">
        <v>169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70</v>
      </c>
      <c r="H36" s="54" t="s">
        <v>171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244.3506180221</v>
      </c>
      <c r="G37" s="54" t="s">
        <v>172</v>
      </c>
      <c r="H37" s="54" t="s">
        <v>173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74</v>
      </c>
      <c r="H38" s="54" t="s">
        <v>175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572.3</v>
      </c>
      <c r="G39" s="54" t="s">
        <v>176</v>
      </c>
      <c r="H39" s="54" t="s">
        <v>177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66690.18</v>
      </c>
      <c r="G40" s="54" t="s">
        <v>178</v>
      </c>
      <c r="H40" s="54" t="s">
        <v>179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33960.57</v>
      </c>
      <c r="G41" s="54" t="s">
        <v>180</v>
      </c>
      <c r="H41" s="54" t="s">
        <v>181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5357171.63</v>
      </c>
      <c r="G42" s="54" t="s">
        <v>182</v>
      </c>
      <c r="H42" s="54" t="s">
        <v>183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287</v>
      </c>
      <c r="C47" s="53" t="n">
        <v>2016</v>
      </c>
      <c r="D47" s="53" t="n">
        <v>0</v>
      </c>
      <c r="E47" s="53" t="n">
        <v>5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76799303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288</v>
      </c>
      <c r="C48" s="55" t="s">
        <v>59</v>
      </c>
      <c r="D48" s="55" t="n">
        <v>2016</v>
      </c>
      <c r="E48" s="55" t="n">
        <v>5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6799303</v>
      </c>
      <c r="C1" s="0" t="n">
        <v>7680014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W1" s="0" t="n">
        <v>1</v>
      </c>
      <c r="X1" s="0" t="n">
        <v>-1541367988</v>
      </c>
      <c r="Y1" s="0" t="n">
        <v>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0</v>
      </c>
      <c r="AV1" s="0" t="n">
        <v>0</v>
      </c>
      <c r="AW1" s="0" t="n">
        <v>2</v>
      </c>
      <c r="AX1" s="0" t="n">
        <v>7680014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11.07756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6799303</v>
      </c>
      <c r="C2" s="0" t="n">
        <v>7680014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79</v>
      </c>
      <c r="P2" s="0" t="s">
        <v>79</v>
      </c>
      <c r="Q2" s="0" t="n">
        <v>1</v>
      </c>
      <c r="W2" s="0" t="n">
        <v>1</v>
      </c>
      <c r="X2" s="0" t="n">
        <v>-589967668</v>
      </c>
      <c r="Y2" s="0" t="n">
        <v>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0</v>
      </c>
      <c r="AV2" s="0" t="n">
        <v>0</v>
      </c>
      <c r="AW2" s="0" t="n">
        <v>2</v>
      </c>
      <c r="AX2" s="0" t="n">
        <v>7680014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302.1494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6799303</v>
      </c>
      <c r="C3" s="0" t="n">
        <v>76800140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77</v>
      </c>
      <c r="J3" s="0" t="s">
        <v>80</v>
      </c>
      <c r="K3" s="0" t="s">
        <v>78</v>
      </c>
      <c r="L3" s="0" t="n">
        <v>1339</v>
      </c>
      <c r="N3" s="0" t="n">
        <v>1007</v>
      </c>
      <c r="O3" s="0" t="s">
        <v>79</v>
      </c>
      <c r="P3" s="0" t="s">
        <v>79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74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6799303</v>
      </c>
      <c r="C4" s="0" t="n">
        <v>76800140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2</v>
      </c>
      <c r="J4" s="0" t="s">
        <v>84</v>
      </c>
      <c r="K4" s="0" t="s">
        <v>83</v>
      </c>
      <c r="L4" s="0" t="n">
        <v>1301</v>
      </c>
      <c r="N4" s="0" t="n">
        <v>1003</v>
      </c>
      <c r="O4" s="0" t="s">
        <v>67</v>
      </c>
      <c r="P4" s="0" t="s">
        <v>67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6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6799303</v>
      </c>
      <c r="C5" s="0" t="n">
        <v>7679973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90</v>
      </c>
      <c r="K5" s="0" t="s">
        <v>291</v>
      </c>
      <c r="L5" s="0" t="n">
        <v>1191</v>
      </c>
      <c r="N5" s="0" t="n">
        <v>1013</v>
      </c>
      <c r="O5" s="0" t="s">
        <v>292</v>
      </c>
      <c r="P5" s="0" t="s">
        <v>292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96</v>
      </c>
      <c r="AV5" s="0" t="n">
        <v>1</v>
      </c>
      <c r="AW5" s="0" t="n">
        <v>2</v>
      </c>
      <c r="AX5" s="0" t="n">
        <v>7679974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6799303</v>
      </c>
      <c r="C6" s="0" t="n">
        <v>7679973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93</v>
      </c>
      <c r="K6" s="0" t="s">
        <v>294</v>
      </c>
      <c r="L6" s="0" t="n">
        <v>1344</v>
      </c>
      <c r="N6" s="0" t="n">
        <v>1008</v>
      </c>
      <c r="O6" s="0" t="s">
        <v>295</v>
      </c>
      <c r="P6" s="0" t="s">
        <v>295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6</v>
      </c>
      <c r="AV6" s="0" t="n">
        <v>0</v>
      </c>
      <c r="AW6" s="0" t="n">
        <v>2</v>
      </c>
      <c r="AX6" s="0" t="n">
        <v>7679974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6799303</v>
      </c>
      <c r="C7" s="0" t="n">
        <v>7679973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6</v>
      </c>
      <c r="K7" s="0" t="s">
        <v>296</v>
      </c>
      <c r="L7" s="0" t="n">
        <v>1344</v>
      </c>
      <c r="N7" s="0" t="n">
        <v>1008</v>
      </c>
      <c r="O7" s="0" t="s">
        <v>295</v>
      </c>
      <c r="P7" s="0" t="s">
        <v>295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679974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6799303</v>
      </c>
      <c r="C8" s="0" t="n">
        <v>7679974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90</v>
      </c>
      <c r="K8" s="0" t="s">
        <v>291</v>
      </c>
      <c r="L8" s="0" t="n">
        <v>1191</v>
      </c>
      <c r="N8" s="0" t="n">
        <v>1013</v>
      </c>
      <c r="O8" s="0" t="s">
        <v>292</v>
      </c>
      <c r="P8" s="0" t="s">
        <v>292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96</v>
      </c>
      <c r="AV8" s="0" t="n">
        <v>1</v>
      </c>
      <c r="AW8" s="0" t="n">
        <v>2</v>
      </c>
      <c r="AX8" s="0" t="n">
        <v>7680030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49.0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6799303</v>
      </c>
      <c r="C9" s="0" t="n">
        <v>7679974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97</v>
      </c>
      <c r="J9" s="0" t="s">
        <v>298</v>
      </c>
      <c r="K9" s="0" t="s">
        <v>299</v>
      </c>
      <c r="L9" s="0" t="n">
        <v>1368</v>
      </c>
      <c r="N9" s="0" t="n">
        <v>1011</v>
      </c>
      <c r="O9" s="0" t="s">
        <v>300</v>
      </c>
      <c r="P9" s="0" t="s">
        <v>300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6</v>
      </c>
      <c r="AV9" s="0" t="n">
        <v>0</v>
      </c>
      <c r="AW9" s="0" t="n">
        <v>2</v>
      </c>
      <c r="AX9" s="0" t="n">
        <v>7680030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2.576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6799303</v>
      </c>
      <c r="C10" s="0" t="n">
        <v>7679974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01</v>
      </c>
      <c r="J10" s="0" t="s">
        <v>302</v>
      </c>
      <c r="K10" s="0" t="s">
        <v>303</v>
      </c>
      <c r="L10" s="0" t="n">
        <v>1368</v>
      </c>
      <c r="N10" s="0" t="n">
        <v>1011</v>
      </c>
      <c r="O10" s="0" t="s">
        <v>300</v>
      </c>
      <c r="P10" s="0" t="s">
        <v>300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6</v>
      </c>
      <c r="AV10" s="0" t="n">
        <v>0</v>
      </c>
      <c r="AW10" s="0" t="n">
        <v>2</v>
      </c>
      <c r="AX10" s="0" t="n">
        <v>7680030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7.176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6799303</v>
      </c>
      <c r="C11" s="0" t="n">
        <v>7679974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04</v>
      </c>
      <c r="J11" s="0" t="s">
        <v>305</v>
      </c>
      <c r="K11" s="0" t="s">
        <v>306</v>
      </c>
      <c r="L11" s="0" t="n">
        <v>1368</v>
      </c>
      <c r="N11" s="0" t="n">
        <v>1011</v>
      </c>
      <c r="O11" s="0" t="s">
        <v>300</v>
      </c>
      <c r="P11" s="0" t="s">
        <v>300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6</v>
      </c>
      <c r="AV11" s="0" t="n">
        <v>0</v>
      </c>
      <c r="AW11" s="0" t="n">
        <v>2</v>
      </c>
      <c r="AX11" s="0" t="n">
        <v>7680030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2.576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6799303</v>
      </c>
      <c r="C12" s="0" t="n">
        <v>7679974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07</v>
      </c>
      <c r="J12" s="0" t="s">
        <v>308</v>
      </c>
      <c r="K12" s="0" t="s">
        <v>309</v>
      </c>
      <c r="L12" s="0" t="n">
        <v>1368</v>
      </c>
      <c r="N12" s="0" t="n">
        <v>1011</v>
      </c>
      <c r="O12" s="0" t="s">
        <v>300</v>
      </c>
      <c r="P12" s="0" t="s">
        <v>300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6</v>
      </c>
      <c r="AV12" s="0" t="n">
        <v>0</v>
      </c>
      <c r="AW12" s="0" t="n">
        <v>2</v>
      </c>
      <c r="AX12" s="0" t="n">
        <v>7680030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4.6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6799303</v>
      </c>
      <c r="C13" s="0" t="n">
        <v>7679974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10</v>
      </c>
      <c r="J13" s="0" t="s">
        <v>311</v>
      </c>
      <c r="K13" s="0" t="s">
        <v>312</v>
      </c>
      <c r="L13" s="0" t="n">
        <v>1368</v>
      </c>
      <c r="N13" s="0" t="n">
        <v>1011</v>
      </c>
      <c r="O13" s="0" t="s">
        <v>300</v>
      </c>
      <c r="P13" s="0" t="s">
        <v>300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6</v>
      </c>
      <c r="AV13" s="0" t="n">
        <v>0</v>
      </c>
      <c r="AW13" s="0" t="n">
        <v>2</v>
      </c>
      <c r="AX13" s="0" t="n">
        <v>7680030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4.508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6799303</v>
      </c>
      <c r="C14" s="0" t="n">
        <v>7679974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13</v>
      </c>
      <c r="J14" s="0" t="s">
        <v>314</v>
      </c>
      <c r="K14" s="0" t="s">
        <v>315</v>
      </c>
      <c r="L14" s="0" t="n">
        <v>1327</v>
      </c>
      <c r="N14" s="0" t="n">
        <v>1005</v>
      </c>
      <c r="O14" s="0" t="s">
        <v>199</v>
      </c>
      <c r="P14" s="0" t="s">
        <v>199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7680031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3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6799303</v>
      </c>
      <c r="C15" s="0" t="n">
        <v>7679974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16</v>
      </c>
      <c r="K15" s="0" t="s">
        <v>317</v>
      </c>
      <c r="L15" s="0" t="n">
        <v>1346</v>
      </c>
      <c r="N15" s="0" t="n">
        <v>1009</v>
      </c>
      <c r="O15" s="0" t="s">
        <v>318</v>
      </c>
      <c r="P15" s="0" t="s">
        <v>318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7680031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0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6799303</v>
      </c>
      <c r="C16" s="0" t="n">
        <v>7679974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19</v>
      </c>
      <c r="J16" s="0" t="s">
        <v>320</v>
      </c>
      <c r="K16" s="0" t="s">
        <v>321</v>
      </c>
      <c r="L16" s="0" t="n">
        <v>1339</v>
      </c>
      <c r="N16" s="0" t="n">
        <v>1007</v>
      </c>
      <c r="O16" s="0" t="s">
        <v>79</v>
      </c>
      <c r="P16" s="0" t="s">
        <v>79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7680031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3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6799303</v>
      </c>
      <c r="C17" s="0" t="n">
        <v>76799744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4</v>
      </c>
      <c r="J17" s="0" t="s">
        <v>107</v>
      </c>
      <c r="K17" s="0" t="s">
        <v>105</v>
      </c>
      <c r="L17" s="0" t="n">
        <v>1035</v>
      </c>
      <c r="N17" s="0" t="n">
        <v>1013</v>
      </c>
      <c r="O17" s="0" t="s">
        <v>106</v>
      </c>
      <c r="P17" s="0" t="s">
        <v>106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8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6799303</v>
      </c>
      <c r="C18" s="0" t="n">
        <v>7679976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90</v>
      </c>
      <c r="K18" s="0" t="s">
        <v>291</v>
      </c>
      <c r="L18" s="0" t="n">
        <v>1191</v>
      </c>
      <c r="N18" s="0" t="n">
        <v>1013</v>
      </c>
      <c r="O18" s="0" t="s">
        <v>292</v>
      </c>
      <c r="P18" s="0" t="s">
        <v>292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679977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4.169656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6799303</v>
      </c>
      <c r="C19" s="0" t="n">
        <v>7679976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22</v>
      </c>
      <c r="J19" s="0" t="s">
        <v>323</v>
      </c>
      <c r="K19" s="0" t="s">
        <v>324</v>
      </c>
      <c r="L19" s="0" t="n">
        <v>1368</v>
      </c>
      <c r="N19" s="0" t="n">
        <v>1011</v>
      </c>
      <c r="O19" s="0" t="s">
        <v>300</v>
      </c>
      <c r="P19" s="0" t="s">
        <v>300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679977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2.04819137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6799303</v>
      </c>
      <c r="C20" s="0" t="n">
        <v>7679976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25</v>
      </c>
      <c r="J20" s="0" t="s">
        <v>326</v>
      </c>
      <c r="K20" s="0" t="s">
        <v>327</v>
      </c>
      <c r="L20" s="0" t="n">
        <v>1368</v>
      </c>
      <c r="N20" s="0" t="n">
        <v>1011</v>
      </c>
      <c r="O20" s="0" t="s">
        <v>300</v>
      </c>
      <c r="P20" s="0" t="s">
        <v>300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679977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3.01242553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6799303</v>
      </c>
      <c r="C21" s="0" t="n">
        <v>76800318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6</v>
      </c>
      <c r="K21" s="0" t="s">
        <v>87</v>
      </c>
      <c r="L21" s="0" t="n">
        <v>1348</v>
      </c>
      <c r="N21" s="0" t="n">
        <v>1009</v>
      </c>
      <c r="O21" s="0" t="s">
        <v>88</v>
      </c>
      <c r="P21" s="0" t="s">
        <v>88</v>
      </c>
      <c r="Q21" s="0" t="n">
        <v>1000</v>
      </c>
      <c r="W21" s="0" t="n">
        <v>1</v>
      </c>
      <c r="X21" s="0" t="n">
        <v>-1541367988</v>
      </c>
      <c r="Y21" s="0" t="n">
        <v>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0</v>
      </c>
      <c r="AV21" s="0" t="n">
        <v>0</v>
      </c>
      <c r="AW21" s="0" t="n">
        <v>2</v>
      </c>
      <c r="AX21" s="0" t="n">
        <v>76800319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39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6799303</v>
      </c>
      <c r="C22" s="0" t="n">
        <v>76800318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6</v>
      </c>
      <c r="K22" s="0" t="s">
        <v>90</v>
      </c>
      <c r="L22" s="0" t="n">
        <v>1339</v>
      </c>
      <c r="N22" s="0" t="n">
        <v>1007</v>
      </c>
      <c r="O22" s="0" t="s">
        <v>79</v>
      </c>
      <c r="P22" s="0" t="s">
        <v>79</v>
      </c>
      <c r="Q22" s="0" t="n">
        <v>1</v>
      </c>
      <c r="W22" s="0" t="n">
        <v>1</v>
      </c>
      <c r="X22" s="0" t="n">
        <v>-589967668</v>
      </c>
      <c r="Y22" s="0" t="n">
        <v>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0</v>
      </c>
      <c r="AV22" s="0" t="n">
        <v>0</v>
      </c>
      <c r="AW22" s="0" t="n">
        <v>2</v>
      </c>
      <c r="AX22" s="0" t="n">
        <v>76800320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24.522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6799303</v>
      </c>
      <c r="C23" s="0" t="n">
        <v>7679978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90</v>
      </c>
      <c r="K23" s="0" t="s">
        <v>291</v>
      </c>
      <c r="L23" s="0" t="n">
        <v>1191</v>
      </c>
      <c r="N23" s="0" t="n">
        <v>1013</v>
      </c>
      <c r="O23" s="0" t="s">
        <v>292</v>
      </c>
      <c r="P23" s="0" t="s">
        <v>292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96</v>
      </c>
      <c r="AV23" s="0" t="n">
        <v>1</v>
      </c>
      <c r="AW23" s="0" t="n">
        <v>2</v>
      </c>
      <c r="AX23" s="0" t="n">
        <v>7679978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32.08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76799303</v>
      </c>
      <c r="C24" s="0" t="n">
        <v>76799784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93</v>
      </c>
      <c r="K24" s="0" t="s">
        <v>294</v>
      </c>
      <c r="L24" s="0" t="n">
        <v>1344</v>
      </c>
      <c r="N24" s="0" t="n">
        <v>1008</v>
      </c>
      <c r="O24" s="0" t="s">
        <v>295</v>
      </c>
      <c r="P24" s="0" t="s">
        <v>295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6</v>
      </c>
      <c r="AV24" s="0" t="n">
        <v>0</v>
      </c>
      <c r="AW24" s="0" t="n">
        <v>2</v>
      </c>
      <c r="AX24" s="0" t="n">
        <v>7679978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519.11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76799303</v>
      </c>
      <c r="C25" s="0" t="n">
        <v>76799784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6</v>
      </c>
      <c r="K25" s="0" t="s">
        <v>296</v>
      </c>
      <c r="L25" s="0" t="n">
        <v>1344</v>
      </c>
      <c r="N25" s="0" t="n">
        <v>1008</v>
      </c>
      <c r="O25" s="0" t="s">
        <v>295</v>
      </c>
      <c r="P25" s="0" t="s">
        <v>295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679979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32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6799303</v>
      </c>
      <c r="C26" s="0" t="n">
        <v>7679979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6</v>
      </c>
      <c r="K26" s="0" t="s">
        <v>90</v>
      </c>
      <c r="L26" s="0" t="n">
        <v>1339</v>
      </c>
      <c r="N26" s="0" t="n">
        <v>1007</v>
      </c>
      <c r="O26" s="0" t="s">
        <v>79</v>
      </c>
      <c r="P26" s="0" t="s">
        <v>79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679979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8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6799303</v>
      </c>
      <c r="C27" s="0" t="n">
        <v>7679979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90</v>
      </c>
      <c r="K27" s="0" t="s">
        <v>291</v>
      </c>
      <c r="L27" s="0" t="n">
        <v>1191</v>
      </c>
      <c r="N27" s="0" t="n">
        <v>1013</v>
      </c>
      <c r="O27" s="0" t="s">
        <v>292</v>
      </c>
      <c r="P27" s="0" t="s">
        <v>292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679979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1.442403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6799303</v>
      </c>
      <c r="C28" s="0" t="n">
        <v>76799795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22</v>
      </c>
      <c r="J28" s="0" t="s">
        <v>323</v>
      </c>
      <c r="K28" s="0" t="s">
        <v>324</v>
      </c>
      <c r="L28" s="0" t="n">
        <v>1368</v>
      </c>
      <c r="N28" s="0" t="n">
        <v>1011</v>
      </c>
      <c r="O28" s="0" t="s">
        <v>300</v>
      </c>
      <c r="P28" s="0" t="s">
        <v>300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679980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4.1678147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6799303</v>
      </c>
      <c r="C29" s="0" t="n">
        <v>76799795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5</v>
      </c>
      <c r="J29" s="0" t="s">
        <v>326</v>
      </c>
      <c r="K29" s="0" t="s">
        <v>327</v>
      </c>
      <c r="L29" s="0" t="n">
        <v>1368</v>
      </c>
      <c r="N29" s="0" t="n">
        <v>1011</v>
      </c>
      <c r="O29" s="0" t="s">
        <v>300</v>
      </c>
      <c r="P29" s="0" t="s">
        <v>300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679980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04208434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6799303</v>
      </c>
      <c r="C30" s="0" t="n">
        <v>76800329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6</v>
      </c>
      <c r="K30" s="0" t="s">
        <v>87</v>
      </c>
      <c r="L30" s="0" t="n">
        <v>1348</v>
      </c>
      <c r="N30" s="0" t="n">
        <v>1009</v>
      </c>
      <c r="O30" s="0" t="s">
        <v>88</v>
      </c>
      <c r="P30" s="0" t="s">
        <v>88</v>
      </c>
      <c r="Q30" s="0" t="n">
        <v>1000</v>
      </c>
      <c r="W30" s="0" t="n">
        <v>1</v>
      </c>
      <c r="X30" s="0" t="n">
        <v>-1541367988</v>
      </c>
      <c r="Y30" s="0" t="n">
        <v>0.07963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14</v>
      </c>
      <c r="AV30" s="0" t="n">
        <v>0</v>
      </c>
      <c r="AW30" s="0" t="n">
        <v>2</v>
      </c>
      <c r="AX30" s="0" t="n">
        <v>7680033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0.15926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6799303</v>
      </c>
      <c r="C31" s="0" t="n">
        <v>76800329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6</v>
      </c>
      <c r="K31" s="0" t="s">
        <v>90</v>
      </c>
      <c r="L31" s="0" t="n">
        <v>1339</v>
      </c>
      <c r="N31" s="0" t="n">
        <v>1007</v>
      </c>
      <c r="O31" s="0" t="s">
        <v>79</v>
      </c>
      <c r="P31" s="0" t="s">
        <v>79</v>
      </c>
      <c r="Q31" s="0" t="n">
        <v>1</v>
      </c>
      <c r="W31" s="0" t="n">
        <v>1</v>
      </c>
      <c r="X31" s="0" t="n">
        <v>-589967668</v>
      </c>
      <c r="Y31" s="0" t="n">
        <v>5.6714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14</v>
      </c>
      <c r="AV31" s="0" t="n">
        <v>0</v>
      </c>
      <c r="AW31" s="0" t="n">
        <v>2</v>
      </c>
      <c r="AX31" s="0" t="n">
        <v>7680033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1.3428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76799303</v>
      </c>
      <c r="C32" s="0" t="n">
        <v>76799814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86</v>
      </c>
      <c r="K32" s="0" t="s">
        <v>90</v>
      </c>
      <c r="L32" s="0" t="n">
        <v>1339</v>
      </c>
      <c r="N32" s="0" t="n">
        <v>1007</v>
      </c>
      <c r="O32" s="0" t="s">
        <v>79</v>
      </c>
      <c r="P32" s="0" t="s">
        <v>79</v>
      </c>
      <c r="Q32" s="0" t="n">
        <v>1</v>
      </c>
      <c r="W32" s="0" t="n">
        <v>1</v>
      </c>
      <c r="X32" s="0" t="n">
        <v>-589967668</v>
      </c>
      <c r="Y32" s="0" t="n">
        <v>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2</v>
      </c>
      <c r="AV32" s="0" t="n">
        <v>0</v>
      </c>
      <c r="AW32" s="0" t="n">
        <v>2</v>
      </c>
      <c r="AX32" s="0" t="n">
        <v>767998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9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76799303</v>
      </c>
      <c r="C33" s="0" t="n">
        <v>76799818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290</v>
      </c>
      <c r="K33" s="0" t="s">
        <v>291</v>
      </c>
      <c r="L33" s="0" t="n">
        <v>1191</v>
      </c>
      <c r="N33" s="0" t="n">
        <v>1013</v>
      </c>
      <c r="O33" s="0" t="s">
        <v>292</v>
      </c>
      <c r="P33" s="0" t="s">
        <v>292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7679982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2890134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76799303</v>
      </c>
      <c r="C34" s="0" t="n">
        <v>76799818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22</v>
      </c>
      <c r="J34" s="0" t="s">
        <v>323</v>
      </c>
      <c r="K34" s="0" t="s">
        <v>324</v>
      </c>
      <c r="L34" s="0" t="n">
        <v>1368</v>
      </c>
      <c r="N34" s="0" t="n">
        <v>1011</v>
      </c>
      <c r="O34" s="0" t="s">
        <v>300</v>
      </c>
      <c r="P34" s="0" t="s">
        <v>300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51.86</v>
      </c>
      <c r="AC34" s="0" t="n">
        <v>580.91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7679982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0.835102125</v>
      </c>
      <c r="CY34" s="0" t="n">
        <f aca="false">AB34</f>
        <v>1451.86</v>
      </c>
      <c r="CZ34" s="0" t="n">
        <f aca="false">AF34</f>
        <v>162.4</v>
      </c>
      <c r="DA34" s="0" t="n">
        <f aca="false">AJ34</f>
        <v>7.5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76799303</v>
      </c>
      <c r="C35" s="0" t="n">
        <v>76799818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5</v>
      </c>
      <c r="J35" s="0" t="s">
        <v>326</v>
      </c>
      <c r="K35" s="0" t="s">
        <v>327</v>
      </c>
      <c r="L35" s="0" t="n">
        <v>1368</v>
      </c>
      <c r="N35" s="0" t="n">
        <v>1011</v>
      </c>
      <c r="O35" s="0" t="s">
        <v>300</v>
      </c>
      <c r="P35" s="0" t="s">
        <v>300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895.44</v>
      </c>
      <c r="AC35" s="0" t="n">
        <v>538.67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1</v>
      </c>
      <c r="AK35" s="0" t="n">
        <v>17.04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7679982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20880171</v>
      </c>
      <c r="CY35" s="0" t="n">
        <f aca="false">AB35</f>
        <v>895.44</v>
      </c>
      <c r="CZ35" s="0" t="n">
        <f aca="false">AF35</f>
        <v>110.31</v>
      </c>
      <c r="DA35" s="0" t="n">
        <f aca="false">AJ35</f>
        <v>6.81</v>
      </c>
      <c r="DB35" s="0" t="n">
        <v>0</v>
      </c>
    </row>
    <row r="36" customFormat="false" ht="12.75" hidden="false" customHeight="false" outlineLevel="0" collapsed="false">
      <c r="A36" s="0" t="n">
        <f aca="false">ROW(Source!A156)</f>
        <v>156</v>
      </c>
      <c r="B36" s="0" t="n">
        <v>76799303</v>
      </c>
      <c r="C36" s="0" t="n">
        <v>76799605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86</v>
      </c>
      <c r="K36" s="0" t="s">
        <v>90</v>
      </c>
      <c r="L36" s="0" t="n">
        <v>1339</v>
      </c>
      <c r="N36" s="0" t="n">
        <v>1007</v>
      </c>
      <c r="O36" s="0" t="s">
        <v>79</v>
      </c>
      <c r="P36" s="0" t="s">
        <v>79</v>
      </c>
      <c r="Q36" s="0" t="n">
        <v>1</v>
      </c>
      <c r="W36" s="0" t="n">
        <v>1</v>
      </c>
      <c r="X36" s="0" t="n">
        <v>-589967668</v>
      </c>
      <c r="Y36" s="0" t="n">
        <v>1.1138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7</v>
      </c>
      <c r="AU36" s="0" t="s">
        <v>241</v>
      </c>
      <c r="AV36" s="0" t="n">
        <v>0</v>
      </c>
      <c r="AW36" s="0" t="n">
        <v>2</v>
      </c>
      <c r="AX36" s="0" t="n">
        <v>7680034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6</f>
        <v>33.4167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8)</f>
        <v>158</v>
      </c>
      <c r="B37" s="0" t="n">
        <v>76799303</v>
      </c>
      <c r="C37" s="0" t="n">
        <v>76799620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290</v>
      </c>
      <c r="K37" s="0" t="s">
        <v>291</v>
      </c>
      <c r="L37" s="0" t="n">
        <v>1191</v>
      </c>
      <c r="N37" s="0" t="n">
        <v>1013</v>
      </c>
      <c r="O37" s="0" t="s">
        <v>292</v>
      </c>
      <c r="P37" s="0" t="s">
        <v>292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7679962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8</f>
        <v>0.4611546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8)</f>
        <v>158</v>
      </c>
      <c r="B38" s="0" t="n">
        <v>76799303</v>
      </c>
      <c r="C38" s="0" t="n">
        <v>76799620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22</v>
      </c>
      <c r="J38" s="0" t="s">
        <v>323</v>
      </c>
      <c r="K38" s="0" t="s">
        <v>324</v>
      </c>
      <c r="L38" s="0" t="n">
        <v>1368</v>
      </c>
      <c r="N38" s="0" t="n">
        <v>1011</v>
      </c>
      <c r="O38" s="0" t="s">
        <v>300</v>
      </c>
      <c r="P38" s="0" t="s">
        <v>300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51.86</v>
      </c>
      <c r="AC38" s="0" t="n">
        <v>580.91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</v>
      </c>
      <c r="AK38" s="0" t="n">
        <v>17.04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7679962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8</f>
        <v>1.332502875</v>
      </c>
      <c r="CY38" s="0" t="n">
        <f aca="false">AB38</f>
        <v>1451.86</v>
      </c>
      <c r="CZ38" s="0" t="n">
        <f aca="false">AF38</f>
        <v>162.4</v>
      </c>
      <c r="DA38" s="0" t="n">
        <f aca="false">AJ38</f>
        <v>7.5</v>
      </c>
      <c r="DB38" s="0" t="n">
        <v>0</v>
      </c>
    </row>
    <row r="39" customFormat="false" ht="12.75" hidden="false" customHeight="false" outlineLevel="0" collapsed="false">
      <c r="A39" s="0" t="n">
        <f aca="false">ROW(Source!A158)</f>
        <v>158</v>
      </c>
      <c r="B39" s="0" t="n">
        <v>76799303</v>
      </c>
      <c r="C39" s="0" t="n">
        <v>76799620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25</v>
      </c>
      <c r="J39" s="0" t="s">
        <v>326</v>
      </c>
      <c r="K39" s="0" t="s">
        <v>327</v>
      </c>
      <c r="L39" s="0" t="n">
        <v>1368</v>
      </c>
      <c r="N39" s="0" t="n">
        <v>1011</v>
      </c>
      <c r="O39" s="0" t="s">
        <v>300</v>
      </c>
      <c r="P39" s="0" t="s">
        <v>300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895.44</v>
      </c>
      <c r="AC39" s="0" t="n">
        <v>538.67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81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7679962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8</f>
        <v>0.33316749</v>
      </c>
      <c r="CY39" s="0" t="n">
        <f aca="false">AB39</f>
        <v>895.44</v>
      </c>
      <c r="CZ39" s="0" t="n">
        <f aca="false">AF39</f>
        <v>110.31</v>
      </c>
      <c r="DA39" s="0" t="n">
        <f aca="false">AJ39</f>
        <v>6.81</v>
      </c>
      <c r="DB39" s="0" t="n">
        <v>0</v>
      </c>
    </row>
    <row r="40" customFormat="false" ht="12.75" hidden="false" customHeight="false" outlineLevel="0" collapsed="false">
      <c r="A40" s="0" t="n">
        <f aca="false">ROW(Source!A192)</f>
        <v>192</v>
      </c>
      <c r="B40" s="0" t="n">
        <v>76799303</v>
      </c>
      <c r="C40" s="0" t="n">
        <v>76799631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290</v>
      </c>
      <c r="K40" s="0" t="s">
        <v>291</v>
      </c>
      <c r="L40" s="0" t="n">
        <v>1191</v>
      </c>
      <c r="N40" s="0" t="n">
        <v>1013</v>
      </c>
      <c r="O40" s="0" t="s">
        <v>292</v>
      </c>
      <c r="P40" s="0" t="s">
        <v>292</v>
      </c>
      <c r="Q40" s="0" t="n">
        <v>1</v>
      </c>
      <c r="W40" s="0" t="n">
        <v>0</v>
      </c>
      <c r="X40" s="0" t="n">
        <v>946207192</v>
      </c>
      <c r="Y40" s="0" t="n">
        <v>107.9298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56.42</v>
      </c>
      <c r="AU40" s="0" t="s">
        <v>254</v>
      </c>
      <c r="AV40" s="0" t="n">
        <v>1</v>
      </c>
      <c r="AW40" s="0" t="n">
        <v>2</v>
      </c>
      <c r="AX40" s="0" t="n">
        <v>7680034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2</f>
        <v>4.317192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92)</f>
        <v>192</v>
      </c>
      <c r="B41" s="0" t="n">
        <v>76799303</v>
      </c>
      <c r="C41" s="0" t="n">
        <v>76799631</v>
      </c>
      <c r="D41" s="0" t="n">
        <v>723115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28</v>
      </c>
      <c r="J41" s="0" t="s">
        <v>329</v>
      </c>
      <c r="K41" s="0" t="s">
        <v>330</v>
      </c>
      <c r="L41" s="0" t="n">
        <v>1368</v>
      </c>
      <c r="N41" s="0" t="n">
        <v>1011</v>
      </c>
      <c r="O41" s="0" t="s">
        <v>300</v>
      </c>
      <c r="P41" s="0" t="s">
        <v>300</v>
      </c>
      <c r="Q41" s="0" t="n">
        <v>1</v>
      </c>
      <c r="W41" s="0" t="n">
        <v>0</v>
      </c>
      <c r="X41" s="0" t="n">
        <v>1892149120</v>
      </c>
      <c r="Y41" s="0" t="n">
        <v>1.6422</v>
      </c>
      <c r="AA41" s="0" t="n">
        <v>0</v>
      </c>
      <c r="AB41" s="0" t="n">
        <v>134.33</v>
      </c>
      <c r="AC41" s="0" t="n">
        <v>74.73</v>
      </c>
      <c r="AD41" s="0" t="n">
        <v>0</v>
      </c>
      <c r="AE41" s="0" t="n">
        <v>0</v>
      </c>
      <c r="AF41" s="0" t="n">
        <v>13.88</v>
      </c>
      <c r="AG41" s="0" t="n">
        <v>4.11</v>
      </c>
      <c r="AH41" s="0" t="n">
        <v>0</v>
      </c>
      <c r="AI41" s="0" t="n">
        <v>1</v>
      </c>
      <c r="AJ41" s="0" t="n">
        <v>9.07</v>
      </c>
      <c r="AK41" s="0" t="n">
        <v>17.04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.38</v>
      </c>
      <c r="AU41" s="0" t="s">
        <v>254</v>
      </c>
      <c r="AV41" s="0" t="n">
        <v>0</v>
      </c>
      <c r="AW41" s="0" t="n">
        <v>2</v>
      </c>
      <c r="AX41" s="0" t="n">
        <v>7680034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2</f>
        <v>0.065688</v>
      </c>
      <c r="CY41" s="0" t="n">
        <f aca="false">AB41</f>
        <v>134.33</v>
      </c>
      <c r="CZ41" s="0" t="n">
        <f aca="false">AF41</f>
        <v>13.88</v>
      </c>
      <c r="DA41" s="0" t="n">
        <f aca="false">AJ41</f>
        <v>9.07</v>
      </c>
      <c r="DB41" s="0" t="n">
        <v>0</v>
      </c>
    </row>
    <row r="42" customFormat="false" ht="12.75" hidden="false" customHeight="false" outlineLevel="0" collapsed="false">
      <c r="A42" s="0" t="n">
        <f aca="false">ROW(Source!A192)</f>
        <v>192</v>
      </c>
      <c r="B42" s="0" t="n">
        <v>76799303</v>
      </c>
      <c r="C42" s="0" t="n">
        <v>76799631</v>
      </c>
      <c r="D42" s="0" t="n">
        <v>7230811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31</v>
      </c>
      <c r="J42" s="0" t="s">
        <v>332</v>
      </c>
      <c r="K42" s="0" t="s">
        <v>333</v>
      </c>
      <c r="L42" s="0" t="n">
        <v>1368</v>
      </c>
      <c r="N42" s="0" t="n">
        <v>1011</v>
      </c>
      <c r="O42" s="0" t="s">
        <v>300</v>
      </c>
      <c r="P42" s="0" t="s">
        <v>300</v>
      </c>
      <c r="Q42" s="0" t="n">
        <v>1</v>
      </c>
      <c r="W42" s="0" t="n">
        <v>0</v>
      </c>
      <c r="X42" s="0" t="n">
        <v>1373649140</v>
      </c>
      <c r="Y42" s="0" t="n">
        <v>2.6082</v>
      </c>
      <c r="AA42" s="0" t="n">
        <v>0</v>
      </c>
      <c r="AB42" s="0" t="n">
        <v>852</v>
      </c>
      <c r="AC42" s="0" t="n">
        <v>546</v>
      </c>
      <c r="AD42" s="0" t="n">
        <v>0</v>
      </c>
      <c r="AE42" s="0" t="n">
        <v>0</v>
      </c>
      <c r="AF42" s="0" t="n">
        <v>102.11</v>
      </c>
      <c r="AG42" s="0" t="n">
        <v>30.03</v>
      </c>
      <c r="AH42" s="0" t="n">
        <v>0</v>
      </c>
      <c r="AI42" s="0" t="n">
        <v>1</v>
      </c>
      <c r="AJ42" s="0" t="n">
        <v>7.82</v>
      </c>
      <c r="AK42" s="0" t="n">
        <v>17.0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78</v>
      </c>
      <c r="AU42" s="0" t="s">
        <v>254</v>
      </c>
      <c r="AV42" s="0" t="n">
        <v>0</v>
      </c>
      <c r="AW42" s="0" t="n">
        <v>2</v>
      </c>
      <c r="AX42" s="0" t="n">
        <v>7680034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2</f>
        <v>0.104328</v>
      </c>
      <c r="CY42" s="0" t="n">
        <f aca="false">AB42</f>
        <v>852</v>
      </c>
      <c r="CZ42" s="0" t="n">
        <f aca="false">AF42</f>
        <v>102.11</v>
      </c>
      <c r="DA42" s="0" t="n">
        <f aca="false">AJ42</f>
        <v>7.82</v>
      </c>
      <c r="DB42" s="0" t="n">
        <v>0</v>
      </c>
    </row>
    <row r="43" customFormat="false" ht="12.75" hidden="false" customHeight="false" outlineLevel="0" collapsed="false">
      <c r="A43" s="0" t="n">
        <f aca="false">ROW(Source!A192)</f>
        <v>192</v>
      </c>
      <c r="B43" s="0" t="n">
        <v>76799303</v>
      </c>
      <c r="C43" s="0" t="n">
        <v>76799631</v>
      </c>
      <c r="D43" s="0" t="n">
        <v>7231827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34</v>
      </c>
      <c r="J43" s="0" t="s">
        <v>335</v>
      </c>
      <c r="K43" s="0" t="s">
        <v>336</v>
      </c>
      <c r="L43" s="0" t="n">
        <v>1339</v>
      </c>
      <c r="N43" s="0" t="n">
        <v>1007</v>
      </c>
      <c r="O43" s="0" t="s">
        <v>79</v>
      </c>
      <c r="P43" s="0" t="s">
        <v>79</v>
      </c>
      <c r="Q43" s="0" t="n">
        <v>1</v>
      </c>
      <c r="W43" s="0" t="n">
        <v>0</v>
      </c>
      <c r="X43" s="0" t="n">
        <v>55300385</v>
      </c>
      <c r="Y43" s="0" t="n">
        <v>0</v>
      </c>
      <c r="AA43" s="0" t="n">
        <v>28.22</v>
      </c>
      <c r="AB43" s="0" t="n">
        <v>0</v>
      </c>
      <c r="AC43" s="0" t="n">
        <v>0</v>
      </c>
      <c r="AD43" s="0" t="n">
        <v>0</v>
      </c>
      <c r="AE43" s="0" t="n">
        <v>7.07</v>
      </c>
      <c r="AF43" s="0" t="n">
        <v>0</v>
      </c>
      <c r="AG43" s="0" t="n">
        <v>0</v>
      </c>
      <c r="AH43" s="0" t="n">
        <v>0</v>
      </c>
      <c r="AI43" s="0" t="n">
        <v>3.98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50.2</v>
      </c>
      <c r="AU43" s="0" t="s">
        <v>253</v>
      </c>
      <c r="AV43" s="0" t="n">
        <v>0</v>
      </c>
      <c r="AW43" s="0" t="n">
        <v>2</v>
      </c>
      <c r="AX43" s="0" t="n">
        <v>7680034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92</f>
        <v>0</v>
      </c>
      <c r="CY43" s="0" t="n">
        <f aca="false">AA43</f>
        <v>28.22</v>
      </c>
      <c r="CZ43" s="0" t="n">
        <f aca="false">AE43</f>
        <v>7.07</v>
      </c>
      <c r="DA43" s="0" t="n">
        <f aca="false">AI43</f>
        <v>3.98</v>
      </c>
      <c r="DB43" s="0" t="n">
        <v>0</v>
      </c>
    </row>
    <row r="44" customFormat="false" ht="12.75" hidden="false" customHeight="false" outlineLevel="0" collapsed="false">
      <c r="A44" s="0" t="n">
        <f aca="false">ROW(Source!A192)</f>
        <v>192</v>
      </c>
      <c r="B44" s="0" t="n">
        <v>76799303</v>
      </c>
      <c r="C44" s="0" t="n">
        <v>76799631</v>
      </c>
      <c r="D44" s="0" t="n">
        <v>7233279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37</v>
      </c>
      <c r="J44" s="0" t="s">
        <v>338</v>
      </c>
      <c r="K44" s="0" t="s">
        <v>339</v>
      </c>
      <c r="L44" s="0" t="n">
        <v>1339</v>
      </c>
      <c r="N44" s="0" t="n">
        <v>1007</v>
      </c>
      <c r="O44" s="0" t="s">
        <v>79</v>
      </c>
      <c r="P44" s="0" t="s">
        <v>79</v>
      </c>
      <c r="Q44" s="0" t="n">
        <v>1</v>
      </c>
      <c r="W44" s="0" t="n">
        <v>0</v>
      </c>
      <c r="X44" s="0" t="n">
        <v>927706726</v>
      </c>
      <c r="Y44" s="0" t="n">
        <v>0</v>
      </c>
      <c r="AA44" s="0" t="n">
        <v>1010.81</v>
      </c>
      <c r="AB44" s="0" t="n">
        <v>0</v>
      </c>
      <c r="AC44" s="0" t="n">
        <v>0</v>
      </c>
      <c r="AD44" s="0" t="n">
        <v>0</v>
      </c>
      <c r="AE44" s="0" t="n">
        <v>137.3</v>
      </c>
      <c r="AF44" s="0" t="n">
        <v>0</v>
      </c>
      <c r="AG44" s="0" t="n">
        <v>0</v>
      </c>
      <c r="AH44" s="0" t="n">
        <v>0</v>
      </c>
      <c r="AI44" s="0" t="n">
        <v>7.3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</v>
      </c>
      <c r="AU44" s="0" t="s">
        <v>253</v>
      </c>
      <c r="AV44" s="0" t="n">
        <v>0</v>
      </c>
      <c r="AW44" s="0" t="n">
        <v>2</v>
      </c>
      <c r="AX44" s="0" t="n">
        <v>7680034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92</f>
        <v>0</v>
      </c>
      <c r="CY44" s="0" t="n">
        <f aca="false">AA44</f>
        <v>1010.81</v>
      </c>
      <c r="CZ44" s="0" t="n">
        <f aca="false">AE44</f>
        <v>137.3</v>
      </c>
      <c r="DA44" s="0" t="n">
        <f aca="false">AI44</f>
        <v>7.34</v>
      </c>
      <c r="DB44" s="0" t="n">
        <v>0</v>
      </c>
    </row>
    <row r="45" customFormat="false" ht="12.75" hidden="false" customHeight="false" outlineLevel="0" collapsed="false">
      <c r="A45" s="0" t="n">
        <f aca="false">ROW(Source!A192)</f>
        <v>192</v>
      </c>
      <c r="B45" s="0" t="n">
        <v>76799303</v>
      </c>
      <c r="C45" s="0" t="n">
        <v>76799631</v>
      </c>
      <c r="D45" s="0" t="n">
        <v>7233401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40</v>
      </c>
      <c r="J45" s="0" t="s">
        <v>341</v>
      </c>
      <c r="K45" s="0" t="s">
        <v>342</v>
      </c>
      <c r="L45" s="0" t="n">
        <v>1301</v>
      </c>
      <c r="N45" s="0" t="n">
        <v>1003</v>
      </c>
      <c r="O45" s="0" t="s">
        <v>67</v>
      </c>
      <c r="P45" s="0" t="s">
        <v>67</v>
      </c>
      <c r="Q45" s="0" t="n">
        <v>1</v>
      </c>
      <c r="W45" s="0" t="n">
        <v>0</v>
      </c>
      <c r="X45" s="0" t="n">
        <v>2080529068</v>
      </c>
      <c r="Y45" s="0" t="n">
        <v>0</v>
      </c>
      <c r="AA45" s="0" t="n">
        <v>52.06</v>
      </c>
      <c r="AB45" s="0" t="n">
        <v>0</v>
      </c>
      <c r="AC45" s="0" t="n">
        <v>0</v>
      </c>
      <c r="AD45" s="0" t="n">
        <v>0</v>
      </c>
      <c r="AE45" s="0" t="n">
        <v>5.34</v>
      </c>
      <c r="AF45" s="0" t="n">
        <v>0</v>
      </c>
      <c r="AG45" s="0" t="n">
        <v>0</v>
      </c>
      <c r="AH45" s="0" t="n">
        <v>0</v>
      </c>
      <c r="AI45" s="0" t="n">
        <v>9.72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05</v>
      </c>
      <c r="AU45" s="0" t="s">
        <v>253</v>
      </c>
      <c r="AV45" s="0" t="n">
        <v>0</v>
      </c>
      <c r="AW45" s="0" t="n">
        <v>2</v>
      </c>
      <c r="AX45" s="0" t="n">
        <v>7680034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92</f>
        <v>0</v>
      </c>
      <c r="CY45" s="0" t="n">
        <f aca="false">AA45</f>
        <v>52.06</v>
      </c>
      <c r="CZ45" s="0" t="n">
        <f aca="false">AE45</f>
        <v>5.34</v>
      </c>
      <c r="DA45" s="0" t="n">
        <f aca="false">AI45</f>
        <v>9.72</v>
      </c>
      <c r="DB45" s="0" t="n">
        <v>0</v>
      </c>
    </row>
    <row r="46" customFormat="false" ht="12.75" hidden="false" customHeight="false" outlineLevel="0" collapsed="false">
      <c r="A46" s="0" t="n">
        <f aca="false">ROW(Source!A192)</f>
        <v>192</v>
      </c>
      <c r="B46" s="0" t="n">
        <v>76799303</v>
      </c>
      <c r="C46" s="0" t="n">
        <v>76799631</v>
      </c>
      <c r="D46" s="0" t="n">
        <v>7232456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43</v>
      </c>
      <c r="J46" s="0" t="s">
        <v>344</v>
      </c>
      <c r="K46" s="0" t="s">
        <v>345</v>
      </c>
      <c r="L46" s="0" t="n">
        <v>1339</v>
      </c>
      <c r="N46" s="0" t="n">
        <v>1007</v>
      </c>
      <c r="O46" s="0" t="s">
        <v>79</v>
      </c>
      <c r="P46" s="0" t="s">
        <v>79</v>
      </c>
      <c r="Q46" s="0" t="n">
        <v>1</v>
      </c>
      <c r="W46" s="0" t="n">
        <v>0</v>
      </c>
      <c r="X46" s="0" t="n">
        <v>-419971176</v>
      </c>
      <c r="Y46" s="0" t="n">
        <v>0</v>
      </c>
      <c r="AA46" s="0" t="n">
        <v>546.53</v>
      </c>
      <c r="AB46" s="0" t="n">
        <v>0</v>
      </c>
      <c r="AC46" s="0" t="n">
        <v>0</v>
      </c>
      <c r="AD46" s="0" t="n">
        <v>0</v>
      </c>
      <c r="AE46" s="0" t="n">
        <v>104.99</v>
      </c>
      <c r="AF46" s="0" t="n">
        <v>0</v>
      </c>
      <c r="AG46" s="0" t="n">
        <v>0</v>
      </c>
      <c r="AH46" s="0" t="n">
        <v>0</v>
      </c>
      <c r="AI46" s="0" t="n">
        <v>5.19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8.7</v>
      </c>
      <c r="AU46" s="0" t="s">
        <v>253</v>
      </c>
      <c r="AV46" s="0" t="n">
        <v>0</v>
      </c>
      <c r="AW46" s="0" t="n">
        <v>2</v>
      </c>
      <c r="AX46" s="0" t="n">
        <v>76800349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92</f>
        <v>0</v>
      </c>
      <c r="CY46" s="0" t="n">
        <f aca="false">AA46</f>
        <v>546.53</v>
      </c>
      <c r="CZ46" s="0" t="n">
        <f aca="false">AE46</f>
        <v>104.99</v>
      </c>
      <c r="DA46" s="0" t="n">
        <f aca="false">AI46</f>
        <v>5.19</v>
      </c>
      <c r="DB46" s="0" t="n">
        <v>0</v>
      </c>
    </row>
    <row r="47" customFormat="false" ht="12.75" hidden="false" customHeight="false" outlineLevel="0" collapsed="false">
      <c r="A47" s="0" t="n">
        <f aca="false">ROW(Source!A193)</f>
        <v>193</v>
      </c>
      <c r="B47" s="0" t="n">
        <v>76799303</v>
      </c>
      <c r="C47" s="0" t="n">
        <v>76799667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90</v>
      </c>
      <c r="K47" s="0" t="s">
        <v>291</v>
      </c>
      <c r="L47" s="0" t="n">
        <v>1191</v>
      </c>
      <c r="N47" s="0" t="n">
        <v>1013</v>
      </c>
      <c r="O47" s="0" t="s">
        <v>292</v>
      </c>
      <c r="P47" s="0" t="s">
        <v>292</v>
      </c>
      <c r="Q47" s="0" t="n">
        <v>1</v>
      </c>
      <c r="W47" s="0" t="n">
        <v>0</v>
      </c>
      <c r="X47" s="0" t="n">
        <v>946207192</v>
      </c>
      <c r="Y47" s="0" t="n">
        <v>14.63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3.3</v>
      </c>
      <c r="AU47" s="0" t="s">
        <v>260</v>
      </c>
      <c r="AV47" s="0" t="n">
        <v>1</v>
      </c>
      <c r="AW47" s="0" t="n">
        <v>2</v>
      </c>
      <c r="AX47" s="0" t="n">
        <v>7680049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93</f>
        <v>0.9856231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94)</f>
        <v>194</v>
      </c>
      <c r="B48" s="0" t="n">
        <v>76799303</v>
      </c>
      <c r="C48" s="0" t="n">
        <v>76799721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293</v>
      </c>
      <c r="K48" s="0" t="s">
        <v>294</v>
      </c>
      <c r="L48" s="0" t="n">
        <v>1344</v>
      </c>
      <c r="N48" s="0" t="n">
        <v>1008</v>
      </c>
      <c r="O48" s="0" t="s">
        <v>295</v>
      </c>
      <c r="P48" s="0" t="s">
        <v>295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260</v>
      </c>
      <c r="AV48" s="0" t="n">
        <v>0</v>
      </c>
      <c r="AW48" s="0" t="n">
        <v>2</v>
      </c>
      <c r="AX48" s="0" t="n">
        <v>76799723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4</f>
        <v>3.664496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97)</f>
        <v>197</v>
      </c>
      <c r="B49" s="0" t="n">
        <v>76799303</v>
      </c>
      <c r="C49" s="0" t="n">
        <v>76800493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90</v>
      </c>
      <c r="K49" s="0" t="s">
        <v>291</v>
      </c>
      <c r="L49" s="0" t="n">
        <v>1191</v>
      </c>
      <c r="N49" s="0" t="n">
        <v>1013</v>
      </c>
      <c r="O49" s="0" t="s">
        <v>292</v>
      </c>
      <c r="P49" s="0" t="s">
        <v>292</v>
      </c>
      <c r="Q49" s="0" t="n">
        <v>1</v>
      </c>
      <c r="W49" s="0" t="n">
        <v>0</v>
      </c>
      <c r="X49" s="0" t="n">
        <v>946207192</v>
      </c>
      <c r="Y49" s="0" t="n">
        <v>1.587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.38</v>
      </c>
      <c r="AU49" s="0" t="s">
        <v>96</v>
      </c>
      <c r="AV49" s="0" t="n">
        <v>1</v>
      </c>
      <c r="AW49" s="0" t="n">
        <v>2</v>
      </c>
      <c r="AX49" s="0" t="n">
        <v>76800494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7</f>
        <v>0.1101378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97)</f>
        <v>197</v>
      </c>
      <c r="B50" s="0" t="n">
        <v>76799303</v>
      </c>
      <c r="C50" s="0" t="n">
        <v>76800493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22</v>
      </c>
      <c r="J50" s="0" t="s">
        <v>323</v>
      </c>
      <c r="K50" s="0" t="s">
        <v>324</v>
      </c>
      <c r="L50" s="0" t="n">
        <v>1368</v>
      </c>
      <c r="N50" s="0" t="n">
        <v>1011</v>
      </c>
      <c r="O50" s="0" t="s">
        <v>300</v>
      </c>
      <c r="P50" s="0" t="s">
        <v>300</v>
      </c>
      <c r="Q50" s="0" t="n">
        <v>1</v>
      </c>
      <c r="W50" s="0" t="n">
        <v>0</v>
      </c>
      <c r="X50" s="0" t="n">
        <v>419869572</v>
      </c>
      <c r="Y50" s="0" t="n">
        <v>4.585625</v>
      </c>
      <c r="AA50" s="0" t="n">
        <v>0</v>
      </c>
      <c r="AB50" s="0" t="n">
        <v>1451.86</v>
      </c>
      <c r="AC50" s="0" t="n">
        <v>580.91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3.9875</v>
      </c>
      <c r="AU50" s="0" t="s">
        <v>96</v>
      </c>
      <c r="AV50" s="0" t="n">
        <v>0</v>
      </c>
      <c r="AW50" s="0" t="n">
        <v>2</v>
      </c>
      <c r="AX50" s="0" t="n">
        <v>76800495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7</f>
        <v>0.318242375</v>
      </c>
      <c r="CY50" s="0" t="n">
        <f aca="false">AB50</f>
        <v>1451.86</v>
      </c>
      <c r="CZ50" s="0" t="n">
        <f aca="false">AF50</f>
        <v>162.4</v>
      </c>
      <c r="DA50" s="0" t="n">
        <f aca="false">AJ50</f>
        <v>7.5</v>
      </c>
      <c r="DB50" s="0" t="n">
        <v>0</v>
      </c>
    </row>
    <row r="51" customFormat="false" ht="12.75" hidden="false" customHeight="false" outlineLevel="0" collapsed="false">
      <c r="A51" s="0" t="n">
        <f aca="false">ROW(Source!A197)</f>
        <v>197</v>
      </c>
      <c r="B51" s="0" t="n">
        <v>76799303</v>
      </c>
      <c r="C51" s="0" t="n">
        <v>76800493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25</v>
      </c>
      <c r="J51" s="0" t="s">
        <v>326</v>
      </c>
      <c r="K51" s="0" t="s">
        <v>327</v>
      </c>
      <c r="L51" s="0" t="n">
        <v>1368</v>
      </c>
      <c r="N51" s="0" t="n">
        <v>1011</v>
      </c>
      <c r="O51" s="0" t="s">
        <v>300</v>
      </c>
      <c r="P51" s="0" t="s">
        <v>300</v>
      </c>
      <c r="Q51" s="0" t="n">
        <v>1</v>
      </c>
      <c r="W51" s="0" t="n">
        <v>0</v>
      </c>
      <c r="X51" s="0" t="n">
        <v>1610179075</v>
      </c>
      <c r="Y51" s="0" t="n">
        <v>1.14655</v>
      </c>
      <c r="AA51" s="0" t="n">
        <v>0</v>
      </c>
      <c r="AB51" s="0" t="n">
        <v>895.44</v>
      </c>
      <c r="AC51" s="0" t="n">
        <v>538.67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1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997</v>
      </c>
      <c r="AU51" s="0" t="s">
        <v>96</v>
      </c>
      <c r="AV51" s="0" t="n">
        <v>0</v>
      </c>
      <c r="AW51" s="0" t="n">
        <v>2</v>
      </c>
      <c r="AX51" s="0" t="n">
        <v>76800496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7</f>
        <v>0.07957057</v>
      </c>
      <c r="CY51" s="0" t="n">
        <f aca="false">AB51</f>
        <v>895.44</v>
      </c>
      <c r="CZ51" s="0" t="n">
        <f aca="false">AF51</f>
        <v>110.31</v>
      </c>
      <c r="DA51" s="0" t="n">
        <f aca="false">AJ51</f>
        <v>6.81</v>
      </c>
      <c r="DB51" s="0" t="n">
        <v>0</v>
      </c>
    </row>
    <row r="52" customFormat="false" ht="12.75" hidden="false" customHeight="false" outlineLevel="0" collapsed="false">
      <c r="A52" s="0" t="n">
        <f aca="false">ROW(Source!A198)</f>
        <v>198</v>
      </c>
      <c r="B52" s="0" t="n">
        <v>76799303</v>
      </c>
      <c r="C52" s="0" t="n">
        <v>7680049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290</v>
      </c>
      <c r="K52" s="0" t="s">
        <v>291</v>
      </c>
      <c r="L52" s="0" t="n">
        <v>1191</v>
      </c>
      <c r="N52" s="0" t="n">
        <v>1013</v>
      </c>
      <c r="O52" s="0" t="s">
        <v>292</v>
      </c>
      <c r="P52" s="0" t="s">
        <v>292</v>
      </c>
      <c r="Q52" s="0" t="n">
        <v>1</v>
      </c>
      <c r="W52" s="0" t="n">
        <v>0</v>
      </c>
      <c r="X52" s="0" t="n">
        <v>946207192</v>
      </c>
      <c r="Y52" s="0" t="n">
        <v>313.605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72.7</v>
      </c>
      <c r="AU52" s="0" t="s">
        <v>96</v>
      </c>
      <c r="AV52" s="0" t="n">
        <v>1</v>
      </c>
      <c r="AW52" s="0" t="n">
        <v>2</v>
      </c>
      <c r="AX52" s="0" t="n">
        <v>76800498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8</f>
        <v>8.2540836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9)</f>
        <v>199</v>
      </c>
      <c r="B53" s="0" t="n">
        <v>76799303</v>
      </c>
      <c r="C53" s="0" t="n">
        <v>76800499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290</v>
      </c>
      <c r="K53" s="0" t="s">
        <v>291</v>
      </c>
      <c r="L53" s="0" t="n">
        <v>1191</v>
      </c>
      <c r="N53" s="0" t="n">
        <v>1013</v>
      </c>
      <c r="O53" s="0" t="s">
        <v>292</v>
      </c>
      <c r="P53" s="0" t="s">
        <v>292</v>
      </c>
      <c r="Q53" s="0" t="n">
        <v>1</v>
      </c>
      <c r="W53" s="0" t="n">
        <v>0</v>
      </c>
      <c r="X53" s="0" t="n">
        <v>946207192</v>
      </c>
      <c r="Y53" s="0" t="n">
        <v>28.635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4.9</v>
      </c>
      <c r="AU53" s="0" t="s">
        <v>96</v>
      </c>
      <c r="AV53" s="0" t="n">
        <v>1</v>
      </c>
      <c r="AW53" s="0" t="n">
        <v>2</v>
      </c>
      <c r="AX53" s="0" t="n">
        <v>7680050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9</f>
        <v>1.786824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9)</f>
        <v>199</v>
      </c>
      <c r="B54" s="0" t="n">
        <v>76799303</v>
      </c>
      <c r="C54" s="0" t="n">
        <v>76800499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293</v>
      </c>
      <c r="K54" s="0" t="s">
        <v>294</v>
      </c>
      <c r="L54" s="0" t="n">
        <v>1344</v>
      </c>
      <c r="N54" s="0" t="n">
        <v>1008</v>
      </c>
      <c r="O54" s="0" t="s">
        <v>295</v>
      </c>
      <c r="P54" s="0" t="s">
        <v>295</v>
      </c>
      <c r="Q54" s="0" t="n">
        <v>1</v>
      </c>
      <c r="W54" s="0" t="n">
        <v>0</v>
      </c>
      <c r="X54" s="0" t="n">
        <v>-450565604</v>
      </c>
      <c r="Y54" s="0" t="n">
        <v>75.3365</v>
      </c>
      <c r="AA54" s="0" t="n">
        <v>0</v>
      </c>
      <c r="AB54" s="0" t="n">
        <v>1.05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65.51</v>
      </c>
      <c r="AU54" s="0" t="s">
        <v>96</v>
      </c>
      <c r="AV54" s="0" t="n">
        <v>0</v>
      </c>
      <c r="AW54" s="0" t="n">
        <v>2</v>
      </c>
      <c r="AX54" s="0" t="n">
        <v>7680050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9</f>
        <v>4.7009976</v>
      </c>
      <c r="CY54" s="0" t="n">
        <f aca="false">AB54</f>
        <v>1.05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9)</f>
        <v>199</v>
      </c>
      <c r="B55" s="0" t="n">
        <v>76799303</v>
      </c>
      <c r="C55" s="0" t="n">
        <v>76800499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86</v>
      </c>
      <c r="K55" s="0" t="s">
        <v>296</v>
      </c>
      <c r="L55" s="0" t="n">
        <v>1344</v>
      </c>
      <c r="N55" s="0" t="n">
        <v>1008</v>
      </c>
      <c r="O55" s="0" t="s">
        <v>295</v>
      </c>
      <c r="P55" s="0" t="s">
        <v>295</v>
      </c>
      <c r="Q55" s="0" t="n">
        <v>1</v>
      </c>
      <c r="W55" s="0" t="n">
        <v>0</v>
      </c>
      <c r="X55" s="0" t="n">
        <v>-360884371</v>
      </c>
      <c r="Y55" s="0" t="n">
        <v>6.02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6.02</v>
      </c>
      <c r="AV55" s="0" t="n">
        <v>0</v>
      </c>
      <c r="AW55" s="0" t="n">
        <v>2</v>
      </c>
      <c r="AX55" s="0" t="n">
        <v>76800504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9</f>
        <v>0.375648</v>
      </c>
      <c r="CY55" s="0" t="n">
        <f aca="false">AA55</f>
        <v>1</v>
      </c>
      <c r="CZ55" s="0" t="n">
        <f aca="false">AE55</f>
        <v>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99)</f>
        <v>199</v>
      </c>
      <c r="B56" s="0" t="n">
        <v>76799303</v>
      </c>
      <c r="C56" s="0" t="n">
        <v>76800499</v>
      </c>
      <c r="D56" s="0" t="n">
        <v>723192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46</v>
      </c>
      <c r="J56" s="0" t="s">
        <v>347</v>
      </c>
      <c r="K56" s="0" t="s">
        <v>348</v>
      </c>
      <c r="L56" s="0" t="n">
        <v>1339</v>
      </c>
      <c r="N56" s="0" t="n">
        <v>1007</v>
      </c>
      <c r="O56" s="0" t="s">
        <v>79</v>
      </c>
      <c r="P56" s="0" t="s">
        <v>79</v>
      </c>
      <c r="Q56" s="0" t="n">
        <v>1</v>
      </c>
      <c r="W56" s="0" t="n">
        <v>0</v>
      </c>
      <c r="X56" s="0" t="n">
        <v>96148208</v>
      </c>
      <c r="Y56" s="0" t="n">
        <v>0.21</v>
      </c>
      <c r="AA56" s="0" t="n">
        <v>2343.33</v>
      </c>
      <c r="AB56" s="0" t="n">
        <v>0</v>
      </c>
      <c r="AC56" s="0" t="n">
        <v>0</v>
      </c>
      <c r="AD56" s="0" t="n">
        <v>0</v>
      </c>
      <c r="AE56" s="0" t="n">
        <v>1183.5</v>
      </c>
      <c r="AF56" s="0" t="n">
        <v>0</v>
      </c>
      <c r="AG56" s="0" t="n">
        <v>0</v>
      </c>
      <c r="AH56" s="0" t="n">
        <v>0</v>
      </c>
      <c r="AI56" s="0" t="n">
        <v>1.98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21</v>
      </c>
      <c r="AV56" s="0" t="n">
        <v>0</v>
      </c>
      <c r="AW56" s="0" t="n">
        <v>2</v>
      </c>
      <c r="AX56" s="0" t="n">
        <v>7680050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9</f>
        <v>0.013104</v>
      </c>
      <c r="CY56" s="0" t="n">
        <f aca="false">AA56</f>
        <v>2343.33</v>
      </c>
      <c r="CZ56" s="0" t="n">
        <f aca="false">AE56</f>
        <v>1183.5</v>
      </c>
      <c r="DA56" s="0" t="n">
        <f aca="false">AI56</f>
        <v>1.98</v>
      </c>
      <c r="DB56" s="0" t="n">
        <v>0</v>
      </c>
    </row>
    <row r="57" customFormat="false" ht="12.75" hidden="false" customHeight="false" outlineLevel="0" collapsed="false">
      <c r="A57" s="0" t="n">
        <f aca="false">ROW(Source!A199)</f>
        <v>199</v>
      </c>
      <c r="B57" s="0" t="n">
        <v>76799303</v>
      </c>
      <c r="C57" s="0" t="n">
        <v>76800499</v>
      </c>
      <c r="D57" s="0" t="n">
        <v>7231779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49</v>
      </c>
      <c r="J57" s="0" t="s">
        <v>350</v>
      </c>
      <c r="K57" s="0" t="s">
        <v>351</v>
      </c>
      <c r="L57" s="0" t="n">
        <v>1339</v>
      </c>
      <c r="N57" s="0" t="n">
        <v>1007</v>
      </c>
      <c r="O57" s="0" t="s">
        <v>79</v>
      </c>
      <c r="P57" s="0" t="s">
        <v>79</v>
      </c>
      <c r="Q57" s="0" t="n">
        <v>1</v>
      </c>
      <c r="W57" s="0" t="n">
        <v>0</v>
      </c>
      <c r="X57" s="0" t="n">
        <v>-421653029</v>
      </c>
      <c r="Y57" s="0" t="n">
        <v>0.61</v>
      </c>
      <c r="AA57" s="0" t="n">
        <v>2437.06</v>
      </c>
      <c r="AB57" s="0" t="n">
        <v>0</v>
      </c>
      <c r="AC57" s="0" t="n">
        <v>0</v>
      </c>
      <c r="AD57" s="0" t="n">
        <v>0</v>
      </c>
      <c r="AE57" s="0" t="n">
        <v>815.07</v>
      </c>
      <c r="AF57" s="0" t="n">
        <v>0</v>
      </c>
      <c r="AG57" s="0" t="n">
        <v>0</v>
      </c>
      <c r="AH57" s="0" t="n">
        <v>0</v>
      </c>
      <c r="AI57" s="0" t="n">
        <v>2.9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61</v>
      </c>
      <c r="AV57" s="0" t="n">
        <v>0</v>
      </c>
      <c r="AW57" s="0" t="n">
        <v>2</v>
      </c>
      <c r="AX57" s="0" t="n">
        <v>7680050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9</f>
        <v>0.038064</v>
      </c>
      <c r="CY57" s="0" t="n">
        <f aca="false">AA57</f>
        <v>2437.06</v>
      </c>
      <c r="CZ57" s="0" t="n">
        <f aca="false">AE57</f>
        <v>815.07</v>
      </c>
      <c r="DA57" s="0" t="n">
        <f aca="false">AI57</f>
        <v>2.99</v>
      </c>
      <c r="DB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6800141</v>
      </c>
      <c r="C1" s="0" t="n">
        <v>7680014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0</v>
      </c>
      <c r="AG1" s="0" t="n">
        <v>3.7025856</v>
      </c>
      <c r="AH1" s="0" t="n">
        <v>2</v>
      </c>
      <c r="AI1" s="0" t="n">
        <v>7680014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6800142</v>
      </c>
      <c r="C2" s="0" t="n">
        <v>7680014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79</v>
      </c>
      <c r="P2" s="0" t="s">
        <v>79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0</v>
      </c>
      <c r="AG2" s="0" t="n">
        <v>10.071648</v>
      </c>
      <c r="AH2" s="0" t="n">
        <v>2</v>
      </c>
      <c r="AI2" s="0" t="n">
        <v>7680014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6799741</v>
      </c>
      <c r="C3" s="0" t="n">
        <v>7679973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90</v>
      </c>
      <c r="K3" s="0" t="s">
        <v>291</v>
      </c>
      <c r="L3" s="0" t="n">
        <v>1191</v>
      </c>
      <c r="N3" s="0" t="n">
        <v>1013</v>
      </c>
      <c r="O3" s="0" t="s">
        <v>292</v>
      </c>
      <c r="P3" s="0" t="s">
        <v>292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6</v>
      </c>
      <c r="AG3" s="0" t="n">
        <v>3.2085</v>
      </c>
      <c r="AH3" s="0" t="n">
        <v>2</v>
      </c>
      <c r="AI3" s="0" t="n">
        <v>7679973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6799742</v>
      </c>
      <c r="C4" s="0" t="n">
        <v>7679973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93</v>
      </c>
      <c r="K4" s="0" t="s">
        <v>294</v>
      </c>
      <c r="L4" s="0" t="n">
        <v>1344</v>
      </c>
      <c r="N4" s="0" t="n">
        <v>1008</v>
      </c>
      <c r="O4" s="0" t="s">
        <v>295</v>
      </c>
      <c r="P4" s="0" t="s">
        <v>295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6</v>
      </c>
      <c r="AG4" s="0" t="n">
        <v>51.911</v>
      </c>
      <c r="AH4" s="0" t="n">
        <v>2</v>
      </c>
      <c r="AI4" s="0" t="n">
        <v>7679973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6799743</v>
      </c>
      <c r="C5" s="0" t="n">
        <v>7679973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6</v>
      </c>
      <c r="K5" s="0" t="s">
        <v>296</v>
      </c>
      <c r="L5" s="0" t="n">
        <v>1344</v>
      </c>
      <c r="N5" s="0" t="n">
        <v>1008</v>
      </c>
      <c r="O5" s="0" t="s">
        <v>295</v>
      </c>
      <c r="P5" s="0" t="s">
        <v>295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679974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6800304</v>
      </c>
      <c r="C6" s="0" t="n">
        <v>7679974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90</v>
      </c>
      <c r="K6" s="0" t="s">
        <v>291</v>
      </c>
      <c r="L6" s="0" t="n">
        <v>1191</v>
      </c>
      <c r="N6" s="0" t="n">
        <v>1013</v>
      </c>
      <c r="O6" s="0" t="s">
        <v>292</v>
      </c>
      <c r="P6" s="0" t="s">
        <v>292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6</v>
      </c>
      <c r="AG6" s="0" t="n">
        <v>18.63</v>
      </c>
      <c r="AH6" s="0" t="n">
        <v>2</v>
      </c>
      <c r="AI6" s="0" t="n">
        <v>7680030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6800305</v>
      </c>
      <c r="C7" s="0" t="n">
        <v>7679974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97</v>
      </c>
      <c r="J7" s="0" t="s">
        <v>298</v>
      </c>
      <c r="K7" s="0" t="s">
        <v>299</v>
      </c>
      <c r="L7" s="0" t="n">
        <v>1368</v>
      </c>
      <c r="N7" s="0" t="n">
        <v>1011</v>
      </c>
      <c r="O7" s="0" t="s">
        <v>300</v>
      </c>
      <c r="P7" s="0" t="s">
        <v>300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6</v>
      </c>
      <c r="AG7" s="0" t="n">
        <v>0.322</v>
      </c>
      <c r="AH7" s="0" t="n">
        <v>2</v>
      </c>
      <c r="AI7" s="0" t="n">
        <v>7680030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6800306</v>
      </c>
      <c r="C8" s="0" t="n">
        <v>7679974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01</v>
      </c>
      <c r="J8" s="0" t="s">
        <v>302</v>
      </c>
      <c r="K8" s="0" t="s">
        <v>303</v>
      </c>
      <c r="L8" s="0" t="n">
        <v>1368</v>
      </c>
      <c r="N8" s="0" t="n">
        <v>1011</v>
      </c>
      <c r="O8" s="0" t="s">
        <v>300</v>
      </c>
      <c r="P8" s="0" t="s">
        <v>300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6</v>
      </c>
      <c r="AG8" s="0" t="n">
        <v>0.897</v>
      </c>
      <c r="AH8" s="0" t="n">
        <v>2</v>
      </c>
      <c r="AI8" s="0" t="n">
        <v>7680030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6800307</v>
      </c>
      <c r="C9" s="0" t="n">
        <v>7679974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04</v>
      </c>
      <c r="J9" s="0" t="s">
        <v>305</v>
      </c>
      <c r="K9" s="0" t="s">
        <v>306</v>
      </c>
      <c r="L9" s="0" t="n">
        <v>1368</v>
      </c>
      <c r="N9" s="0" t="n">
        <v>1011</v>
      </c>
      <c r="O9" s="0" t="s">
        <v>300</v>
      </c>
      <c r="P9" s="0" t="s">
        <v>300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6</v>
      </c>
      <c r="AG9" s="0" t="n">
        <v>0.322</v>
      </c>
      <c r="AH9" s="0" t="n">
        <v>2</v>
      </c>
      <c r="AI9" s="0" t="n">
        <v>7680030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6800308</v>
      </c>
      <c r="C10" s="0" t="n">
        <v>7679974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07</v>
      </c>
      <c r="J10" s="0" t="s">
        <v>308</v>
      </c>
      <c r="K10" s="0" t="s">
        <v>309</v>
      </c>
      <c r="L10" s="0" t="n">
        <v>1368</v>
      </c>
      <c r="N10" s="0" t="n">
        <v>1011</v>
      </c>
      <c r="O10" s="0" t="s">
        <v>300</v>
      </c>
      <c r="P10" s="0" t="s">
        <v>300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6</v>
      </c>
      <c r="AG10" s="0" t="n">
        <v>0.575</v>
      </c>
      <c r="AH10" s="0" t="n">
        <v>2</v>
      </c>
      <c r="AI10" s="0" t="n">
        <v>7680030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6800309</v>
      </c>
      <c r="C11" s="0" t="n">
        <v>7679974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10</v>
      </c>
      <c r="J11" s="0" t="s">
        <v>311</v>
      </c>
      <c r="K11" s="0" t="s">
        <v>312</v>
      </c>
      <c r="L11" s="0" t="n">
        <v>1368</v>
      </c>
      <c r="N11" s="0" t="n">
        <v>1011</v>
      </c>
      <c r="O11" s="0" t="s">
        <v>300</v>
      </c>
      <c r="P11" s="0" t="s">
        <v>300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6</v>
      </c>
      <c r="AG11" s="0" t="n">
        <v>0.5635</v>
      </c>
      <c r="AH11" s="0" t="n">
        <v>2</v>
      </c>
      <c r="AI11" s="0" t="n">
        <v>7680030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6800310</v>
      </c>
      <c r="C12" s="0" t="n">
        <v>7679974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13</v>
      </c>
      <c r="J12" s="0" t="s">
        <v>314</v>
      </c>
      <c r="K12" s="0" t="s">
        <v>315</v>
      </c>
      <c r="L12" s="0" t="n">
        <v>1327</v>
      </c>
      <c r="N12" s="0" t="n">
        <v>1005</v>
      </c>
      <c r="O12" s="0" t="s">
        <v>199</v>
      </c>
      <c r="P12" s="0" t="s">
        <v>199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7680031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6800312</v>
      </c>
      <c r="C13" s="0" t="n">
        <v>7679974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16</v>
      </c>
      <c r="K13" s="0" t="s">
        <v>317</v>
      </c>
      <c r="L13" s="0" t="n">
        <v>1346</v>
      </c>
      <c r="N13" s="0" t="n">
        <v>1009</v>
      </c>
      <c r="O13" s="0" t="s">
        <v>318</v>
      </c>
      <c r="P13" s="0" t="s">
        <v>318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7680031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6800311</v>
      </c>
      <c r="C14" s="0" t="n">
        <v>7679974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19</v>
      </c>
      <c r="J14" s="0" t="s">
        <v>320</v>
      </c>
      <c r="K14" s="0" t="s">
        <v>321</v>
      </c>
      <c r="L14" s="0" t="n">
        <v>1339</v>
      </c>
      <c r="N14" s="0" t="n">
        <v>1007</v>
      </c>
      <c r="O14" s="0" t="s">
        <v>79</v>
      </c>
      <c r="P14" s="0" t="s">
        <v>79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7680031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6800313</v>
      </c>
      <c r="C15" s="0" t="n">
        <v>7679974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2</v>
      </c>
      <c r="K15" s="0" t="s">
        <v>353</v>
      </c>
      <c r="L15" s="0" t="n">
        <v>1035</v>
      </c>
      <c r="N15" s="0" t="n">
        <v>1013</v>
      </c>
      <c r="O15" s="0" t="s">
        <v>106</v>
      </c>
      <c r="P15" s="0" t="s">
        <v>10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6799770</v>
      </c>
      <c r="C16" s="0" t="n">
        <v>7679976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90</v>
      </c>
      <c r="K16" s="0" t="s">
        <v>291</v>
      </c>
      <c r="L16" s="0" t="n">
        <v>1191</v>
      </c>
      <c r="N16" s="0" t="n">
        <v>1013</v>
      </c>
      <c r="O16" s="0" t="s">
        <v>292</v>
      </c>
      <c r="P16" s="0" t="s">
        <v>292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679976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6799771</v>
      </c>
      <c r="C17" s="0" t="n">
        <v>7679976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22</v>
      </c>
      <c r="J17" s="0" t="s">
        <v>323</v>
      </c>
      <c r="K17" s="0" t="s">
        <v>324</v>
      </c>
      <c r="L17" s="0" t="n">
        <v>1368</v>
      </c>
      <c r="N17" s="0" t="n">
        <v>1011</v>
      </c>
      <c r="O17" s="0" t="s">
        <v>300</v>
      </c>
      <c r="P17" s="0" t="s">
        <v>300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679976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6799772</v>
      </c>
      <c r="C18" s="0" t="n">
        <v>7679976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25</v>
      </c>
      <c r="J18" s="0" t="s">
        <v>326</v>
      </c>
      <c r="K18" s="0" t="s">
        <v>327</v>
      </c>
      <c r="L18" s="0" t="n">
        <v>1368</v>
      </c>
      <c r="N18" s="0" t="n">
        <v>1011</v>
      </c>
      <c r="O18" s="0" t="s">
        <v>300</v>
      </c>
      <c r="P18" s="0" t="s">
        <v>300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679976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6800319</v>
      </c>
      <c r="C19" s="0" t="n">
        <v>76800318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6</v>
      </c>
      <c r="K19" s="0" t="s">
        <v>87</v>
      </c>
      <c r="L19" s="0" t="n">
        <v>1348</v>
      </c>
      <c r="N19" s="0" t="n">
        <v>1009</v>
      </c>
      <c r="O19" s="0" t="s">
        <v>88</v>
      </c>
      <c r="P19" s="0" t="s">
        <v>88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0</v>
      </c>
      <c r="AG19" s="0" t="n">
        <v>9.8E-005</v>
      </c>
      <c r="AH19" s="0" t="n">
        <v>2</v>
      </c>
      <c r="AI19" s="0" t="n">
        <v>76800319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6800320</v>
      </c>
      <c r="C20" s="0" t="n">
        <v>76800318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6</v>
      </c>
      <c r="K20" s="0" t="s">
        <v>90</v>
      </c>
      <c r="L20" s="0" t="n">
        <v>1339</v>
      </c>
      <c r="N20" s="0" t="n">
        <v>1007</v>
      </c>
      <c r="O20" s="0" t="s">
        <v>79</v>
      </c>
      <c r="P20" s="0" t="s">
        <v>79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0</v>
      </c>
      <c r="AG20" s="0" t="n">
        <v>0.61306</v>
      </c>
      <c r="AH20" s="0" t="n">
        <v>2</v>
      </c>
      <c r="AI20" s="0" t="n">
        <v>7680032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76799788</v>
      </c>
      <c r="C21" s="0" t="n">
        <v>7679978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90</v>
      </c>
      <c r="K21" s="0" t="s">
        <v>291</v>
      </c>
      <c r="L21" s="0" t="n">
        <v>1191</v>
      </c>
      <c r="N21" s="0" t="n">
        <v>1013</v>
      </c>
      <c r="O21" s="0" t="s">
        <v>292</v>
      </c>
      <c r="P21" s="0" t="s">
        <v>292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6</v>
      </c>
      <c r="AG21" s="0" t="n">
        <v>3.2085</v>
      </c>
      <c r="AH21" s="0" t="n">
        <v>2</v>
      </c>
      <c r="AI21" s="0" t="n">
        <v>7679978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76799789</v>
      </c>
      <c r="C22" s="0" t="n">
        <v>7679978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93</v>
      </c>
      <c r="K22" s="0" t="s">
        <v>294</v>
      </c>
      <c r="L22" s="0" t="n">
        <v>1344</v>
      </c>
      <c r="N22" s="0" t="n">
        <v>1008</v>
      </c>
      <c r="O22" s="0" t="s">
        <v>295</v>
      </c>
      <c r="P22" s="0" t="s">
        <v>295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6</v>
      </c>
      <c r="AG22" s="0" t="n">
        <v>51.911</v>
      </c>
      <c r="AH22" s="0" t="n">
        <v>2</v>
      </c>
      <c r="AI22" s="0" t="n">
        <v>7679978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6799790</v>
      </c>
      <c r="C23" s="0" t="n">
        <v>7679978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6</v>
      </c>
      <c r="K23" s="0" t="s">
        <v>296</v>
      </c>
      <c r="L23" s="0" t="n">
        <v>1344</v>
      </c>
      <c r="N23" s="0" t="n">
        <v>1008</v>
      </c>
      <c r="O23" s="0" t="s">
        <v>295</v>
      </c>
      <c r="P23" s="0" t="s">
        <v>295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679978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6799793</v>
      </c>
      <c r="C24" s="0" t="n">
        <v>7679979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6</v>
      </c>
      <c r="K24" s="0" t="s">
        <v>90</v>
      </c>
      <c r="L24" s="0" t="n">
        <v>1339</v>
      </c>
      <c r="N24" s="0" t="n">
        <v>1007</v>
      </c>
      <c r="O24" s="0" t="s">
        <v>79</v>
      </c>
      <c r="P24" s="0" t="s">
        <v>79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679979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6799799</v>
      </c>
      <c r="C25" s="0" t="n">
        <v>76799795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90</v>
      </c>
      <c r="K25" s="0" t="s">
        <v>291</v>
      </c>
      <c r="L25" s="0" t="n">
        <v>1191</v>
      </c>
      <c r="N25" s="0" t="n">
        <v>1013</v>
      </c>
      <c r="O25" s="0" t="s">
        <v>292</v>
      </c>
      <c r="P25" s="0" t="s">
        <v>292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679979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6799800</v>
      </c>
      <c r="C26" s="0" t="n">
        <v>76799795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22</v>
      </c>
      <c r="J26" s="0" t="s">
        <v>323</v>
      </c>
      <c r="K26" s="0" t="s">
        <v>324</v>
      </c>
      <c r="L26" s="0" t="n">
        <v>1368</v>
      </c>
      <c r="N26" s="0" t="n">
        <v>1011</v>
      </c>
      <c r="O26" s="0" t="s">
        <v>300</v>
      </c>
      <c r="P26" s="0" t="s">
        <v>300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679979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6799801</v>
      </c>
      <c r="C27" s="0" t="n">
        <v>76799795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25</v>
      </c>
      <c r="J27" s="0" t="s">
        <v>326</v>
      </c>
      <c r="K27" s="0" t="s">
        <v>327</v>
      </c>
      <c r="L27" s="0" t="n">
        <v>1368</v>
      </c>
      <c r="N27" s="0" t="n">
        <v>1011</v>
      </c>
      <c r="O27" s="0" t="s">
        <v>300</v>
      </c>
      <c r="P27" s="0" t="s">
        <v>300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679979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76800333</v>
      </c>
      <c r="C28" s="0" t="n">
        <v>76800329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6</v>
      </c>
      <c r="K28" s="0" t="s">
        <v>87</v>
      </c>
      <c r="L28" s="0" t="n">
        <v>1348</v>
      </c>
      <c r="N28" s="0" t="n">
        <v>1009</v>
      </c>
      <c r="O28" s="0" t="s">
        <v>88</v>
      </c>
      <c r="P28" s="0" t="s">
        <v>88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14</v>
      </c>
      <c r="AG28" s="0" t="n">
        <v>0.079632</v>
      </c>
      <c r="AH28" s="0" t="n">
        <v>2</v>
      </c>
      <c r="AI28" s="0" t="n">
        <v>7680033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76800334</v>
      </c>
      <c r="C29" s="0" t="n">
        <v>76800329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6</v>
      </c>
      <c r="K29" s="0" t="s">
        <v>90</v>
      </c>
      <c r="L29" s="0" t="n">
        <v>1339</v>
      </c>
      <c r="N29" s="0" t="n">
        <v>1007</v>
      </c>
      <c r="O29" s="0" t="s">
        <v>79</v>
      </c>
      <c r="P29" s="0" t="s">
        <v>79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4</v>
      </c>
      <c r="AG29" s="0" t="n">
        <v>5.67141</v>
      </c>
      <c r="AH29" s="0" t="n">
        <v>2</v>
      </c>
      <c r="AI29" s="0" t="n">
        <v>7680033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76799816</v>
      </c>
      <c r="C30" s="0" t="n">
        <v>76799814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6</v>
      </c>
      <c r="K30" s="0" t="s">
        <v>90</v>
      </c>
      <c r="L30" s="0" t="n">
        <v>1339</v>
      </c>
      <c r="N30" s="0" t="n">
        <v>1007</v>
      </c>
      <c r="O30" s="0" t="s">
        <v>79</v>
      </c>
      <c r="P30" s="0" t="s">
        <v>79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679981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76799822</v>
      </c>
      <c r="C31" s="0" t="n">
        <v>76799818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90</v>
      </c>
      <c r="K31" s="0" t="s">
        <v>291</v>
      </c>
      <c r="L31" s="0" t="n">
        <v>1191</v>
      </c>
      <c r="N31" s="0" t="n">
        <v>1013</v>
      </c>
      <c r="O31" s="0" t="s">
        <v>292</v>
      </c>
      <c r="P31" s="0" t="s">
        <v>292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7679981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76799823</v>
      </c>
      <c r="C32" s="0" t="n">
        <v>76799818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22</v>
      </c>
      <c r="J32" s="0" t="s">
        <v>323</v>
      </c>
      <c r="K32" s="0" t="s">
        <v>324</v>
      </c>
      <c r="L32" s="0" t="n">
        <v>1368</v>
      </c>
      <c r="N32" s="0" t="n">
        <v>1011</v>
      </c>
      <c r="O32" s="0" t="s">
        <v>300</v>
      </c>
      <c r="P32" s="0" t="s">
        <v>300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7679982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76799824</v>
      </c>
      <c r="C33" s="0" t="n">
        <v>76799818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25</v>
      </c>
      <c r="J33" s="0" t="s">
        <v>326</v>
      </c>
      <c r="K33" s="0" t="s">
        <v>327</v>
      </c>
      <c r="L33" s="0" t="n">
        <v>1368</v>
      </c>
      <c r="N33" s="0" t="n">
        <v>1011</v>
      </c>
      <c r="O33" s="0" t="s">
        <v>300</v>
      </c>
      <c r="P33" s="0" t="s">
        <v>300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7679982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6)</f>
        <v>156</v>
      </c>
      <c r="B34" s="0" t="n">
        <v>76800341</v>
      </c>
      <c r="C34" s="0" t="n">
        <v>76799605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86</v>
      </c>
      <c r="K34" s="0" t="s">
        <v>90</v>
      </c>
      <c r="L34" s="0" t="n">
        <v>1339</v>
      </c>
      <c r="N34" s="0" t="n">
        <v>1007</v>
      </c>
      <c r="O34" s="0" t="s">
        <v>79</v>
      </c>
      <c r="P34" s="0" t="s">
        <v>79</v>
      </c>
      <c r="Q34" s="0" t="n">
        <v>1</v>
      </c>
      <c r="X34" s="0" t="n">
        <v>1.6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41</v>
      </c>
      <c r="AG34" s="0" t="n">
        <v>1.11389</v>
      </c>
      <c r="AH34" s="0" t="n">
        <v>2</v>
      </c>
      <c r="AI34" s="0" t="n">
        <v>7680034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8)</f>
        <v>158</v>
      </c>
      <c r="B35" s="0" t="n">
        <v>76799624</v>
      </c>
      <c r="C35" s="0" t="n">
        <v>76799620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290</v>
      </c>
      <c r="K35" s="0" t="s">
        <v>291</v>
      </c>
      <c r="L35" s="0" t="n">
        <v>1191</v>
      </c>
      <c r="N35" s="0" t="n">
        <v>1013</v>
      </c>
      <c r="O35" s="0" t="s">
        <v>292</v>
      </c>
      <c r="P35" s="0" t="s">
        <v>292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7679962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8)</f>
        <v>158</v>
      </c>
      <c r="B36" s="0" t="n">
        <v>76799625</v>
      </c>
      <c r="C36" s="0" t="n">
        <v>76799620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22</v>
      </c>
      <c r="J36" s="0" t="s">
        <v>323</v>
      </c>
      <c r="K36" s="0" t="s">
        <v>324</v>
      </c>
      <c r="L36" s="0" t="n">
        <v>1368</v>
      </c>
      <c r="N36" s="0" t="n">
        <v>1011</v>
      </c>
      <c r="O36" s="0" t="s">
        <v>300</v>
      </c>
      <c r="P36" s="0" t="s">
        <v>300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7679962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8)</f>
        <v>158</v>
      </c>
      <c r="B37" s="0" t="n">
        <v>76799626</v>
      </c>
      <c r="C37" s="0" t="n">
        <v>76799620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25</v>
      </c>
      <c r="J37" s="0" t="s">
        <v>326</v>
      </c>
      <c r="K37" s="0" t="s">
        <v>327</v>
      </c>
      <c r="L37" s="0" t="n">
        <v>1368</v>
      </c>
      <c r="N37" s="0" t="n">
        <v>1011</v>
      </c>
      <c r="O37" s="0" t="s">
        <v>300</v>
      </c>
      <c r="P37" s="0" t="s">
        <v>300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7679962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2)</f>
        <v>192</v>
      </c>
      <c r="B38" s="0" t="n">
        <v>76800343</v>
      </c>
      <c r="C38" s="0" t="n">
        <v>76799631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290</v>
      </c>
      <c r="K38" s="0" t="s">
        <v>291</v>
      </c>
      <c r="L38" s="0" t="n">
        <v>1191</v>
      </c>
      <c r="N38" s="0" t="n">
        <v>1013</v>
      </c>
      <c r="O38" s="0" t="s">
        <v>292</v>
      </c>
      <c r="P38" s="0" t="s">
        <v>292</v>
      </c>
      <c r="Q38" s="0" t="n">
        <v>1</v>
      </c>
      <c r="X38" s="0" t="n">
        <v>156.4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F38" s="0" t="s">
        <v>254</v>
      </c>
      <c r="AG38" s="0" t="n">
        <v>107.9298</v>
      </c>
      <c r="AH38" s="0" t="n">
        <v>2</v>
      </c>
      <c r="AI38" s="0" t="n">
        <v>7680034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2)</f>
        <v>192</v>
      </c>
      <c r="B39" s="0" t="n">
        <v>76800344</v>
      </c>
      <c r="C39" s="0" t="n">
        <v>76799631</v>
      </c>
      <c r="D39" s="0" t="n">
        <v>72311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28</v>
      </c>
      <c r="J39" s="0" t="s">
        <v>329</v>
      </c>
      <c r="K39" s="0" t="s">
        <v>330</v>
      </c>
      <c r="L39" s="0" t="n">
        <v>1368</v>
      </c>
      <c r="N39" s="0" t="n">
        <v>1011</v>
      </c>
      <c r="O39" s="0" t="s">
        <v>300</v>
      </c>
      <c r="P39" s="0" t="s">
        <v>300</v>
      </c>
      <c r="Q39" s="0" t="n">
        <v>1</v>
      </c>
      <c r="X39" s="0" t="n">
        <v>2.38</v>
      </c>
      <c r="Y39" s="0" t="n">
        <v>0</v>
      </c>
      <c r="Z39" s="0" t="n">
        <v>13.88</v>
      </c>
      <c r="AA39" s="0" t="n">
        <v>4.11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54</v>
      </c>
      <c r="AG39" s="0" t="n">
        <v>1.6422</v>
      </c>
      <c r="AH39" s="0" t="n">
        <v>2</v>
      </c>
      <c r="AI39" s="0" t="n">
        <v>7680034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92)</f>
        <v>192</v>
      </c>
      <c r="B40" s="0" t="n">
        <v>76800345</v>
      </c>
      <c r="C40" s="0" t="n">
        <v>76799631</v>
      </c>
      <c r="D40" s="0" t="n">
        <v>723081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31</v>
      </c>
      <c r="J40" s="0" t="s">
        <v>332</v>
      </c>
      <c r="K40" s="0" t="s">
        <v>333</v>
      </c>
      <c r="L40" s="0" t="n">
        <v>1368</v>
      </c>
      <c r="N40" s="0" t="n">
        <v>1011</v>
      </c>
      <c r="O40" s="0" t="s">
        <v>300</v>
      </c>
      <c r="P40" s="0" t="s">
        <v>300</v>
      </c>
      <c r="Q40" s="0" t="n">
        <v>1</v>
      </c>
      <c r="X40" s="0" t="n">
        <v>3.78</v>
      </c>
      <c r="Y40" s="0" t="n">
        <v>0</v>
      </c>
      <c r="Z40" s="0" t="n">
        <v>102.11</v>
      </c>
      <c r="AA40" s="0" t="n">
        <v>30.03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54</v>
      </c>
      <c r="AG40" s="0" t="n">
        <v>2.6082</v>
      </c>
      <c r="AH40" s="0" t="n">
        <v>2</v>
      </c>
      <c r="AI40" s="0" t="n">
        <v>7680034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92)</f>
        <v>192</v>
      </c>
      <c r="B41" s="0" t="n">
        <v>76800346</v>
      </c>
      <c r="C41" s="0" t="n">
        <v>76799631</v>
      </c>
      <c r="D41" s="0" t="n">
        <v>7231827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34</v>
      </c>
      <c r="J41" s="0" t="s">
        <v>335</v>
      </c>
      <c r="K41" s="0" t="s">
        <v>336</v>
      </c>
      <c r="L41" s="0" t="n">
        <v>1339</v>
      </c>
      <c r="N41" s="0" t="n">
        <v>1007</v>
      </c>
      <c r="O41" s="0" t="s">
        <v>79</v>
      </c>
      <c r="P41" s="0" t="s">
        <v>79</v>
      </c>
      <c r="Q41" s="0" t="n">
        <v>1</v>
      </c>
      <c r="X41" s="0" t="n">
        <v>50.2</v>
      </c>
      <c r="Y41" s="0" t="n">
        <v>7.0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53</v>
      </c>
      <c r="AG41" s="0" t="n">
        <v>0</v>
      </c>
      <c r="AH41" s="0" t="n">
        <v>2</v>
      </c>
      <c r="AI41" s="0" t="n">
        <v>7680034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92)</f>
        <v>192</v>
      </c>
      <c r="B42" s="0" t="n">
        <v>76800347</v>
      </c>
      <c r="C42" s="0" t="n">
        <v>76799631</v>
      </c>
      <c r="D42" s="0" t="n">
        <v>7233279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37</v>
      </c>
      <c r="J42" s="0" t="s">
        <v>338</v>
      </c>
      <c r="K42" s="0" t="s">
        <v>339</v>
      </c>
      <c r="L42" s="0" t="n">
        <v>1339</v>
      </c>
      <c r="N42" s="0" t="n">
        <v>1007</v>
      </c>
      <c r="O42" s="0" t="s">
        <v>79</v>
      </c>
      <c r="P42" s="0" t="s">
        <v>79</v>
      </c>
      <c r="Q42" s="0" t="n">
        <v>1</v>
      </c>
      <c r="X42" s="0" t="n">
        <v>45.1</v>
      </c>
      <c r="Y42" s="0" t="n">
        <v>137.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53</v>
      </c>
      <c r="AG42" s="0" t="n">
        <v>0</v>
      </c>
      <c r="AH42" s="0" t="n">
        <v>2</v>
      </c>
      <c r="AI42" s="0" t="n">
        <v>7680034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92)</f>
        <v>192</v>
      </c>
      <c r="B43" s="0" t="n">
        <v>76800348</v>
      </c>
      <c r="C43" s="0" t="n">
        <v>76799631</v>
      </c>
      <c r="D43" s="0" t="n">
        <v>7233401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40</v>
      </c>
      <c r="J43" s="0" t="s">
        <v>341</v>
      </c>
      <c r="K43" s="0" t="s">
        <v>342</v>
      </c>
      <c r="L43" s="0" t="n">
        <v>1301</v>
      </c>
      <c r="N43" s="0" t="n">
        <v>1003</v>
      </c>
      <c r="O43" s="0" t="s">
        <v>67</v>
      </c>
      <c r="P43" s="0" t="s">
        <v>67</v>
      </c>
      <c r="Q43" s="0" t="n">
        <v>1</v>
      </c>
      <c r="X43" s="0" t="n">
        <v>105</v>
      </c>
      <c r="Y43" s="0" t="n">
        <v>5.34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53</v>
      </c>
      <c r="AG43" s="0" t="n">
        <v>0</v>
      </c>
      <c r="AH43" s="0" t="n">
        <v>2</v>
      </c>
      <c r="AI43" s="0" t="n">
        <v>7680034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92)</f>
        <v>192</v>
      </c>
      <c r="B44" s="0" t="n">
        <v>76800349</v>
      </c>
      <c r="C44" s="0" t="n">
        <v>76799631</v>
      </c>
      <c r="D44" s="0" t="n">
        <v>7232456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43</v>
      </c>
      <c r="J44" s="0" t="s">
        <v>344</v>
      </c>
      <c r="K44" s="0" t="s">
        <v>345</v>
      </c>
      <c r="L44" s="0" t="n">
        <v>1339</v>
      </c>
      <c r="N44" s="0" t="n">
        <v>1007</v>
      </c>
      <c r="O44" s="0" t="s">
        <v>79</v>
      </c>
      <c r="P44" s="0" t="s">
        <v>79</v>
      </c>
      <c r="Q44" s="0" t="n">
        <v>1</v>
      </c>
      <c r="X44" s="0" t="n">
        <v>18.7</v>
      </c>
      <c r="Y44" s="0" t="n">
        <v>104.99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53</v>
      </c>
      <c r="AG44" s="0" t="n">
        <v>0</v>
      </c>
      <c r="AH44" s="0" t="n">
        <v>2</v>
      </c>
      <c r="AI44" s="0" t="n">
        <v>76800349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92)</f>
        <v>192</v>
      </c>
      <c r="B45" s="0" t="n">
        <v>76800350</v>
      </c>
      <c r="C45" s="0" t="n">
        <v>76799631</v>
      </c>
      <c r="D45" s="0" t="n">
        <v>716005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54</v>
      </c>
      <c r="K45" s="0" t="s">
        <v>355</v>
      </c>
      <c r="L45" s="0" t="n">
        <v>1301</v>
      </c>
      <c r="N45" s="0" t="n">
        <v>1003</v>
      </c>
      <c r="O45" s="0" t="s">
        <v>67</v>
      </c>
      <c r="P45" s="0" t="s">
        <v>67</v>
      </c>
      <c r="Q45" s="0" t="n">
        <v>1</v>
      </c>
      <c r="X45" s="0" t="n">
        <v>10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53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2)</f>
        <v>192</v>
      </c>
      <c r="B46" s="0" t="n">
        <v>76800351</v>
      </c>
      <c r="C46" s="0" t="n">
        <v>76799631</v>
      </c>
      <c r="D46" s="0" t="n">
        <v>716115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356</v>
      </c>
      <c r="K46" s="0" t="s">
        <v>357</v>
      </c>
      <c r="L46" s="0" t="n">
        <v>1301</v>
      </c>
      <c r="N46" s="0" t="n">
        <v>1003</v>
      </c>
      <c r="O46" s="0" t="s">
        <v>67</v>
      </c>
      <c r="P46" s="0" t="s">
        <v>67</v>
      </c>
      <c r="Q46" s="0" t="n">
        <v>1</v>
      </c>
      <c r="X46" s="0" t="n">
        <v>9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53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3)</f>
        <v>193</v>
      </c>
      <c r="B47" s="0" t="n">
        <v>76800490</v>
      </c>
      <c r="C47" s="0" t="n">
        <v>76799667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90</v>
      </c>
      <c r="K47" s="0" t="s">
        <v>291</v>
      </c>
      <c r="L47" s="0" t="n">
        <v>1191</v>
      </c>
      <c r="N47" s="0" t="n">
        <v>1013</v>
      </c>
      <c r="O47" s="0" t="s">
        <v>292</v>
      </c>
      <c r="P47" s="0" t="s">
        <v>292</v>
      </c>
      <c r="Q47" s="0" t="n">
        <v>1</v>
      </c>
      <c r="X47" s="0" t="n">
        <v>13.3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F47" s="0" t="s">
        <v>260</v>
      </c>
      <c r="AG47" s="0" t="n">
        <v>14.63</v>
      </c>
      <c r="AH47" s="0" t="n">
        <v>2</v>
      </c>
      <c r="AI47" s="0" t="n">
        <v>7680049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4)</f>
        <v>194</v>
      </c>
      <c r="B48" s="0" t="n">
        <v>76799723</v>
      </c>
      <c r="C48" s="0" t="n">
        <v>76799721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293</v>
      </c>
      <c r="K48" s="0" t="s">
        <v>294</v>
      </c>
      <c r="L48" s="0" t="n">
        <v>1344</v>
      </c>
      <c r="N48" s="0" t="n">
        <v>1008</v>
      </c>
      <c r="O48" s="0" t="s">
        <v>295</v>
      </c>
      <c r="P48" s="0" t="s">
        <v>295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60</v>
      </c>
      <c r="AG48" s="0" t="n">
        <v>9.746</v>
      </c>
      <c r="AH48" s="0" t="n">
        <v>2</v>
      </c>
      <c r="AI48" s="0" t="n">
        <v>7679972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7)</f>
        <v>197</v>
      </c>
      <c r="B49" s="0" t="n">
        <v>76800494</v>
      </c>
      <c r="C49" s="0" t="n">
        <v>76800493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90</v>
      </c>
      <c r="K49" s="0" t="s">
        <v>291</v>
      </c>
      <c r="L49" s="0" t="n">
        <v>1191</v>
      </c>
      <c r="N49" s="0" t="n">
        <v>1013</v>
      </c>
      <c r="O49" s="0" t="s">
        <v>292</v>
      </c>
      <c r="P49" s="0" t="s">
        <v>292</v>
      </c>
      <c r="Q49" s="0" t="n">
        <v>1</v>
      </c>
      <c r="X49" s="0" t="n">
        <v>1.3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96</v>
      </c>
      <c r="AG49" s="0" t="n">
        <v>1.587</v>
      </c>
      <c r="AH49" s="0" t="n">
        <v>2</v>
      </c>
      <c r="AI49" s="0" t="n">
        <v>76800494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7)</f>
        <v>197</v>
      </c>
      <c r="B50" s="0" t="n">
        <v>76800495</v>
      </c>
      <c r="C50" s="0" t="n">
        <v>76800493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22</v>
      </c>
      <c r="J50" s="0" t="s">
        <v>323</v>
      </c>
      <c r="K50" s="0" t="s">
        <v>324</v>
      </c>
      <c r="L50" s="0" t="n">
        <v>1368</v>
      </c>
      <c r="N50" s="0" t="n">
        <v>1011</v>
      </c>
      <c r="O50" s="0" t="s">
        <v>300</v>
      </c>
      <c r="P50" s="0" t="s">
        <v>300</v>
      </c>
      <c r="Q50" s="0" t="n">
        <v>1</v>
      </c>
      <c r="X50" s="0" t="n">
        <v>3.9875</v>
      </c>
      <c r="Y50" s="0" t="n">
        <v>0</v>
      </c>
      <c r="Z50" s="0" t="n">
        <v>162.4</v>
      </c>
      <c r="AA50" s="0" t="n">
        <v>28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6</v>
      </c>
      <c r="AG50" s="0" t="n">
        <v>4.585625</v>
      </c>
      <c r="AH50" s="0" t="n">
        <v>2</v>
      </c>
      <c r="AI50" s="0" t="n">
        <v>76800495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7)</f>
        <v>197</v>
      </c>
      <c r="B51" s="0" t="n">
        <v>76800496</v>
      </c>
      <c r="C51" s="0" t="n">
        <v>76800493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25</v>
      </c>
      <c r="J51" s="0" t="s">
        <v>326</v>
      </c>
      <c r="K51" s="0" t="s">
        <v>327</v>
      </c>
      <c r="L51" s="0" t="n">
        <v>1368</v>
      </c>
      <c r="N51" s="0" t="n">
        <v>1011</v>
      </c>
      <c r="O51" s="0" t="s">
        <v>300</v>
      </c>
      <c r="P51" s="0" t="s">
        <v>300</v>
      </c>
      <c r="Q51" s="0" t="n">
        <v>1</v>
      </c>
      <c r="X51" s="0" t="n">
        <v>0.997</v>
      </c>
      <c r="Y51" s="0" t="n">
        <v>0</v>
      </c>
      <c r="Z51" s="0" t="n">
        <v>110.31</v>
      </c>
      <c r="AA51" s="0" t="n">
        <v>26.52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6</v>
      </c>
      <c r="AG51" s="0" t="n">
        <v>1.14655</v>
      </c>
      <c r="AH51" s="0" t="n">
        <v>2</v>
      </c>
      <c r="AI51" s="0" t="n">
        <v>76800496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8)</f>
        <v>198</v>
      </c>
      <c r="B52" s="0" t="n">
        <v>76800498</v>
      </c>
      <c r="C52" s="0" t="n">
        <v>7680049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290</v>
      </c>
      <c r="K52" s="0" t="s">
        <v>291</v>
      </c>
      <c r="L52" s="0" t="n">
        <v>1191</v>
      </c>
      <c r="N52" s="0" t="n">
        <v>1013</v>
      </c>
      <c r="O52" s="0" t="s">
        <v>292</v>
      </c>
      <c r="P52" s="0" t="s">
        <v>292</v>
      </c>
      <c r="Q52" s="0" t="n">
        <v>1</v>
      </c>
      <c r="X52" s="0" t="n">
        <v>272.7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96</v>
      </c>
      <c r="AG52" s="0" t="n">
        <v>313.605</v>
      </c>
      <c r="AH52" s="0" t="n">
        <v>2</v>
      </c>
      <c r="AI52" s="0" t="n">
        <v>76800498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9)</f>
        <v>199</v>
      </c>
      <c r="B53" s="0" t="n">
        <v>76800500</v>
      </c>
      <c r="C53" s="0" t="n">
        <v>76800499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290</v>
      </c>
      <c r="K53" s="0" t="s">
        <v>291</v>
      </c>
      <c r="L53" s="0" t="n">
        <v>1191</v>
      </c>
      <c r="N53" s="0" t="n">
        <v>1013</v>
      </c>
      <c r="O53" s="0" t="s">
        <v>292</v>
      </c>
      <c r="P53" s="0" t="s">
        <v>292</v>
      </c>
      <c r="Q53" s="0" t="n">
        <v>1</v>
      </c>
      <c r="X53" s="0" t="n">
        <v>24.9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s">
        <v>96</v>
      </c>
      <c r="AG53" s="0" t="n">
        <v>28.635</v>
      </c>
      <c r="AH53" s="0" t="n">
        <v>2</v>
      </c>
      <c r="AI53" s="0" t="n">
        <v>7680050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9)</f>
        <v>199</v>
      </c>
      <c r="B54" s="0" t="n">
        <v>76800501</v>
      </c>
      <c r="C54" s="0" t="n">
        <v>76800499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293</v>
      </c>
      <c r="K54" s="0" t="s">
        <v>294</v>
      </c>
      <c r="L54" s="0" t="n">
        <v>1344</v>
      </c>
      <c r="N54" s="0" t="n">
        <v>1008</v>
      </c>
      <c r="O54" s="0" t="s">
        <v>295</v>
      </c>
      <c r="P54" s="0" t="s">
        <v>295</v>
      </c>
      <c r="Q54" s="0" t="n">
        <v>1</v>
      </c>
      <c r="X54" s="0" t="n">
        <v>65.51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6</v>
      </c>
      <c r="AG54" s="0" t="n">
        <v>75.3365</v>
      </c>
      <c r="AH54" s="0" t="n">
        <v>2</v>
      </c>
      <c r="AI54" s="0" t="n">
        <v>7680050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9)</f>
        <v>199</v>
      </c>
      <c r="B55" s="0" t="n">
        <v>76800504</v>
      </c>
      <c r="C55" s="0" t="n">
        <v>76800499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86</v>
      </c>
      <c r="K55" s="0" t="s">
        <v>296</v>
      </c>
      <c r="L55" s="0" t="n">
        <v>1344</v>
      </c>
      <c r="N55" s="0" t="n">
        <v>1008</v>
      </c>
      <c r="O55" s="0" t="s">
        <v>295</v>
      </c>
      <c r="P55" s="0" t="s">
        <v>295</v>
      </c>
      <c r="Q55" s="0" t="n">
        <v>1</v>
      </c>
      <c r="X55" s="0" t="n">
        <v>6.02</v>
      </c>
      <c r="Y55" s="0" t="n">
        <v>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6.02</v>
      </c>
      <c r="AH55" s="0" t="n">
        <v>2</v>
      </c>
      <c r="AI55" s="0" t="n">
        <v>7680050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9)</f>
        <v>199</v>
      </c>
      <c r="B56" s="0" t="n">
        <v>76800502</v>
      </c>
      <c r="C56" s="0" t="n">
        <v>76800499</v>
      </c>
      <c r="D56" s="0" t="n">
        <v>723192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46</v>
      </c>
      <c r="J56" s="0" t="s">
        <v>347</v>
      </c>
      <c r="K56" s="0" t="s">
        <v>348</v>
      </c>
      <c r="L56" s="0" t="n">
        <v>1339</v>
      </c>
      <c r="N56" s="0" t="n">
        <v>1007</v>
      </c>
      <c r="O56" s="0" t="s">
        <v>79</v>
      </c>
      <c r="P56" s="0" t="s">
        <v>79</v>
      </c>
      <c r="Q56" s="0" t="n">
        <v>1</v>
      </c>
      <c r="X56" s="0" t="n">
        <v>0.21</v>
      </c>
      <c r="Y56" s="0" t="n">
        <v>1183.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21</v>
      </c>
      <c r="AH56" s="0" t="n">
        <v>2</v>
      </c>
      <c r="AI56" s="0" t="n">
        <v>76800502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9)</f>
        <v>199</v>
      </c>
      <c r="B57" s="0" t="n">
        <v>76800503</v>
      </c>
      <c r="C57" s="0" t="n">
        <v>76800499</v>
      </c>
      <c r="D57" s="0" t="n">
        <v>7231779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49</v>
      </c>
      <c r="J57" s="0" t="s">
        <v>350</v>
      </c>
      <c r="K57" s="0" t="s">
        <v>351</v>
      </c>
      <c r="L57" s="0" t="n">
        <v>1339</v>
      </c>
      <c r="N57" s="0" t="n">
        <v>1007</v>
      </c>
      <c r="O57" s="0" t="s">
        <v>79</v>
      </c>
      <c r="P57" s="0" t="s">
        <v>79</v>
      </c>
      <c r="Q57" s="0" t="n">
        <v>1</v>
      </c>
      <c r="X57" s="0" t="n">
        <v>0.61</v>
      </c>
      <c r="Y57" s="0" t="n">
        <v>815.07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61</v>
      </c>
      <c r="AH57" s="0" t="n">
        <v>2</v>
      </c>
      <c r="AI57" s="0" t="n">
        <v>76800503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09:57Z</dcterms:created>
  <dc:creator>Колобова Светлана Леонидовна</dc:creator>
  <dc:description/>
  <dc:language>en-US</dc:language>
  <cp:lastModifiedBy>Борисова Светлана Юрьевна</cp:lastModifiedBy>
  <cp:lastPrinted>2017-02-16T06:14:13Z</cp:lastPrinted>
  <dcterms:modified xsi:type="dcterms:W3CDTF">2017-03-28T12:09:38Z</dcterms:modified>
  <cp:revision>0</cp:revision>
  <dc:subject/>
  <dc:title/>
</cp:coreProperties>
</file>