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512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2" uniqueCount="527">
  <si>
    <t xml:space="preserve">Форма № 1б</t>
  </si>
  <si>
    <t xml:space="preserve">Подключение к системам теплоснабжения ПАО "МОЭК" объекта капитального строительства проектируемых жилых домов, расположенного по адресу: г. Москва, проспект Буденного, вл. 51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=0,96 - непроходной канал</t>
    </r>
  </si>
  <si>
    <t xml:space="preserve">к нр *0,96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25; К=0,96-непроходной канал</t>
    </r>
  </si>
  <si>
    <t xml:space="preserve">к нр *0,96*0,96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25</t>
    </r>
  </si>
  <si>
    <r>
      <rPr>
        <sz val="11"/>
        <rFont val="Arial"/>
        <family val="2"/>
        <charset val="204"/>
      </rPr>
      <t xml:space="preserve">МАССА МУСОРА
</t>
    </r>
    <r>
      <rPr>
        <i val="true"/>
        <sz val="10"/>
        <rFont val="Arial"/>
        <family val="2"/>
        <charset val="204"/>
      </rPr>
      <t xml:space="preserve">Кинтерполяции для Ду125</t>
    </r>
  </si>
  <si>
    <t xml:space="preserve">к нр *0,78</t>
  </si>
  <si>
    <r>
      <rPr>
        <sz val="11"/>
        <rFont val="Arial"/>
        <family val="2"/>
        <charset val="204"/>
      </rPr>
      <t xml:space="preserve">ОБЪЕМ ГРУНТА
</t>
    </r>
    <r>
      <rPr>
        <i val="true"/>
        <sz val="10"/>
        <rFont val="Arial"/>
        <family val="2"/>
        <charset val="204"/>
      </rPr>
      <t xml:space="preserve">Кинтерполяции для Ду125</t>
    </r>
  </si>
  <si>
    <r>
      <rPr>
        <sz val="11"/>
        <rFont val="Arial"/>
        <family val="2"/>
        <charset val="204"/>
      </rPr>
      <t xml:space="preserve">Кран шаровой Broen Ballomax КШТ 61.102.200 с редуктором
</t>
    </r>
    <r>
      <rPr>
        <i val="true"/>
        <sz val="10"/>
        <rFont val="Arial"/>
        <family val="2"/>
        <charset val="204"/>
      </rPr>
      <t xml:space="preserve">Базисная стоимость: 10 635,24 = [35 840,77 /  3,37]</t>
    </r>
  </si>
  <si>
    <t xml:space="preserve">*1,012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62 Х 4,4 Х 3,06 М
</t>
    </r>
    <r>
      <rPr>
        <i val="true"/>
        <sz val="10"/>
        <rFont val="Arial"/>
        <family val="2"/>
        <charset val="204"/>
      </rPr>
      <t xml:space="preserve">(5,2+4,6)*2*2,5=49/49,0824=0,998</t>
    </r>
  </si>
  <si>
    <t xml:space="preserve">к нр *0,998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125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4,2+3,6)*2*2,5=39/36,504=1,068</t>
    </r>
  </si>
  <si>
    <r>
      <rPr>
        <sz val="11"/>
        <rFont val="Arial"/>
        <family val="2"/>
        <charset val="204"/>
      </rPr>
      <t xml:space="preserve">МАССА МУСОРА
</t>
    </r>
    <r>
      <rPr>
        <i val="true"/>
        <sz val="10"/>
        <rFont val="Arial"/>
        <family val="2"/>
        <charset val="204"/>
      </rPr>
      <t xml:space="preserve">К=(4,2+3,6)*2*2,5=39/36,504=1,068</t>
    </r>
  </si>
  <si>
    <t xml:space="preserve">к нр *1,068</t>
  </si>
  <si>
    <r>
      <rPr>
        <sz val="11"/>
        <rFont val="Arial"/>
        <family val="2"/>
        <charset val="204"/>
      </rPr>
      <t xml:space="preserve">ОБЪЕМ ГРУНТА
</t>
    </r>
    <r>
      <rPr>
        <i val="true"/>
        <sz val="10"/>
        <rFont val="Arial"/>
        <family val="2"/>
        <charset val="204"/>
      </rPr>
      <t xml:space="preserve">К=(4,2+3,6)*2*2,5=39/36,504=1,068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3,2+3,2)*2*2=25,6/36,504=0,701</t>
    </r>
  </si>
  <si>
    <t xml:space="preserve">к нр *0,701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100</t>
    </r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августа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1,851+0,257+0,598)т, руб.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Буденного пр-т, вл 51-смр</t>
  </si>
  <si>
    <t xml:space="preserve">Авдеев Р.С.</t>
  </si>
  <si>
    <t xml:space="preserve">Ведущий специалист ОПП СНС ПАО "МОЭК"</t>
  </si>
  <si>
    <t xml:space="preserve">Диченко Н.И.</t>
  </si>
  <si>
    <t xml:space="preserve">Начальник сметного сектора ОПП СНС ПАО "МОЭК"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Тепловая сеть 2Ду200 в ППУ-ПЭ</t>
  </si>
  <si>
    <t xml:space="preserve">Новый подраздел</t>
  </si>
  <si>
    <t xml:space="preserve">- В проходном канале - 14 п.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*1,1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31</t>
  </si>
  <si>
    <t xml:space="preserve">МАТЫ МИНЕРАЛОВАТНЫЕ ПРОШИВНЫЕ БЕЗ ОБКЛАДОК, МАРКА 75-100, ТОЛЩИНА 80 ММ</t>
  </si>
  <si>
    <t xml:space="preserve">м3</t>
  </si>
  <si>
    <t xml:space="preserve">ТСН-2001.1. База. Р.1, о.1, поз.631</t>
  </si>
  <si>
    <t xml:space="preserve">1,2</t>
  </si>
  <si>
    <t xml:space="preserve">1.12-2-7</t>
  </si>
  <si>
    <t xml:space="preserve">ПЕНОПОЛИУРЕТАНОВАЯ ИЗОЛЯЦИЯ ТРУБ, НАРУЖНЫЙ ДИАМЕТР 219ММ</t>
  </si>
  <si>
    <t xml:space="preserve">ТСН-2001.1. База. Р.12, о.2, поз.7</t>
  </si>
  <si>
    <t xml:space="preserve">1,3</t>
  </si>
  <si>
    <t xml:space="preserve">0.0-0-0</t>
  </si>
  <si>
    <t xml:space="preserve">МАССА МУСОРА</t>
  </si>
  <si>
    <t xml:space="preserve">т</t>
  </si>
  <si>
    <t xml:space="preserve">1,4</t>
  </si>
  <si>
    <t xml:space="preserve">ОБЪЕМ ГРУНТА</t>
  </si>
  <si>
    <t xml:space="preserve">2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стык</t>
  </si>
  <si>
    <t xml:space="preserve">ТСН-2001.3. База. Сб.24, т.24, поз.2</t>
  </si>
  <si>
    <t xml:space="preserve">ТСН-2001.3-24. 24-1...24-60</t>
  </si>
  <si>
    <t xml:space="preserve">ТСН-2001.3-24-1</t>
  </si>
  <si>
    <t xml:space="preserve">3</t>
  </si>
  <si>
    <t xml:space="preserve">3.24-42-7</t>
  </si>
  <si>
    <t xml:space="preserve">БЕСКАНАЛЬНАЯ ПРОКЛАДКА ТРУБОПРОВОДОВ С ТЕПЛОИЗОЛЯЦИЕЙ ИЗ ПЕНОПОЛИУРЕТАНА. ИЗОЛЯЦИЯ СТЫКОВ ТРУБ, ДИАМЕТР ТРУБ 200 ММ</t>
  </si>
  <si>
    <t xml:space="preserve">ТСН-2001.3. База. Сб.24, т.42, поз.7</t>
  </si>
  <si>
    <t xml:space="preserve">3,1</t>
  </si>
  <si>
    <t xml:space="preserve">1.12-2-598</t>
  </si>
  <si>
    <t xml:space="preserve">КОМПЛЕКТ ДЛЯ ИЗОЛЯЦИИ СТЫКА МФЛ-1000, ИЗ ПЕНОПОЛИУРЕТАНА, НАРУЖНЫЙ ДИАМЕТР ТРУБ 219 ММ</t>
  </si>
  <si>
    <t xml:space="preserve">компл.</t>
  </si>
  <si>
    <t xml:space="preserve">ТСН-2001.1. База. Р.12, о.2, поз.598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5</t>
  </si>
  <si>
    <t xml:space="preserve">15.1-29-1</t>
  </si>
  <si>
    <t xml:space="preserve">ПЕРЕВОЗКА ГРУНТА ИЗ-ПОД ЗДАНИЙ И КОММУНИКАЦИЙ НА РАССТОЯНИЕ 29 КМ АВТОСАМОСВАЛАМИ ГРУЗОПОДЪЕМНОСТЬЮ ДО 16Т, ПЕРЕВОЗКА ДО 29 КМ</t>
  </si>
  <si>
    <t xml:space="preserve">ТСН-2001.15. База. Сб.1, т.29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33-5</t>
  </si>
  <si>
    <t xml:space="preserve">ПЕРЕВОЗКА СТРОИТЕЛЬНОГО МУСОРА НА РАССТОЯНИЕ 33 КМ АВТОСАМОСВАЛАМИ ГРУЗОПОДЪЕМНОСТЬЮ ДО 16 Т, ПЕРЕВОЗКА ДО 33 КМ</t>
  </si>
  <si>
    <t xml:space="preserve">ТСН-2001.15. База. Сб.1, т.33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-  В непроходном канале - 20 п.м</t>
  </si>
  <si>
    <t xml:space="preserve">9</t>
  </si>
  <si>
    <t xml:space="preserve">К=0,96 - непроходной канал</t>
  </si>
  <si>
    <t xml:space="preserve">*0,96</t>
  </si>
  <si>
    <t xml:space="preserve">*1,15*0,96</t>
  </si>
  <si>
    <t xml:space="preserve">9,1</t>
  </si>
  <si>
    <t xml:space="preserve">9,2</t>
  </si>
  <si>
    <t xml:space="preserve">9,3</t>
  </si>
  <si>
    <t xml:space="preserve">9,4</t>
  </si>
  <si>
    <t xml:space="preserve">10</t>
  </si>
  <si>
    <t xml:space="preserve">1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-  Бесканально - 14 п.м</t>
  </si>
  <si>
    <t xml:space="preserve">17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17,1</t>
  </si>
  <si>
    <t xml:space="preserve">17,2</t>
  </si>
  <si>
    <t xml:space="preserve">18</t>
  </si>
  <si>
    <t xml:space="preserve">19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9,1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Тепловая сеть 2Ду125 в ППУ-ПЭ</t>
  </si>
  <si>
    <t xml:space="preserve">25</t>
  </si>
  <si>
    <t xml:space="preserve">Кинтерполяции для Ду125; К=0,96-непроходной канал</t>
  </si>
  <si>
    <t xml:space="preserve">*0,96*0,96</t>
  </si>
  <si>
    <t xml:space="preserve">*1,15*0,98*0,96</t>
  </si>
  <si>
    <t xml:space="preserve">*1,15*0,96*0,96</t>
  </si>
  <si>
    <t xml:space="preserve">25,1</t>
  </si>
  <si>
    <t xml:space="preserve">25,2</t>
  </si>
  <si>
    <t xml:space="preserve">1.12-2-6</t>
  </si>
  <si>
    <t xml:space="preserve">ПЕНОПОЛИУРЕТАНОВАЯ ИЗОЛЯЦИЯ ТРУБ, НАРУЖНЫЙ ДИАМЕТР 159ММ</t>
  </si>
  <si>
    <t xml:space="preserve">ТСН-2001.1. База. Р.12, о.2, поз.6</t>
  </si>
  <si>
    <t xml:space="preserve">25,3</t>
  </si>
  <si>
    <t xml:space="preserve">25,4</t>
  </si>
  <si>
    <t xml:space="preserve">26</t>
  </si>
  <si>
    <t xml:space="preserve">27</t>
  </si>
  <si>
    <t xml:space="preserve">3.24-42-5</t>
  </si>
  <si>
    <t xml:space="preserve">БЕСКАНАЛЬНАЯ ПРОКЛАДКА ТРУБОПРОВОДОВ С ТЕПЛОИЗОЛЯЦИЕЙ ИЗ ПЕНОПОЛИУРЕТАНА. ИЗОЛЯЦИЯ СТЫКОВ ТРУБ, ДИАМЕТР ТРУБ 125ММ</t>
  </si>
  <si>
    <t xml:space="preserve">ТСН-2001.3. База. Сб.24, т.42, поз.5</t>
  </si>
  <si>
    <t xml:space="preserve">27,1</t>
  </si>
  <si>
    <t xml:space="preserve">1.12-2-596</t>
  </si>
  <si>
    <t xml:space="preserve">КОМПЛЕКТ ДЛЯ ИЗОЛЯЦИИ СТЫКА МФЛ-1000, ИЗ ПЕНОПОЛИУРЕТАНА, НАРУЖНЫЙ ДИАМЕТР ТРУБ 133 ММ</t>
  </si>
  <si>
    <t xml:space="preserve">ТСН-2001.1. База. Р.12, о.2, поз.596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-  Бесканально - 5 п.м</t>
  </si>
  <si>
    <t xml:space="preserve">33</t>
  </si>
  <si>
    <t xml:space="preserve">Кинтерполяции для Ду125</t>
  </si>
  <si>
    <t xml:space="preserve">*0,78</t>
  </si>
  <si>
    <t xml:space="preserve">*1,15*0,86</t>
  </si>
  <si>
    <t xml:space="preserve">*1,15*0,92</t>
  </si>
  <si>
    <t xml:space="preserve">33,1</t>
  </si>
  <si>
    <t xml:space="preserve">33,2</t>
  </si>
  <si>
    <t xml:space="preserve">34</t>
  </si>
  <si>
    <t xml:space="preserve">35</t>
  </si>
  <si>
    <t xml:space="preserve">35,1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Тепловые камеры (новые): 5,2*4,6*2,5-1шт;   4,2*3,6*2,5 - 1шт</t>
  </si>
  <si>
    <t xml:space="preserve">41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41,1</t>
  </si>
  <si>
    <t xml:space="preserve">Дог.поставки №ЭК-73/15-ДПЛ от 21.07.15</t>
  </si>
  <si>
    <t xml:space="preserve">Кран шаровой Broen Ballomax КШТ 61.102.200 с редуктором</t>
  </si>
  <si>
    <t xml:space="preserve">ШТ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[35 840,77 /  3,37]</t>
  </si>
  <si>
    <t xml:space="preserve">42</t>
  </si>
  <si>
    <t xml:space="preserve">16.1-2601-4</t>
  </si>
  <si>
    <t xml:space="preserve">КАМЕРЫ ТЕПЛОВЫХ СЕТЕЙ ПО ПРОЕЗДАМ БЕЗ ДОРОЖНЫХ ПОКРЫТИЙ И В ЗЕЛЕНОЙ ЗОНЕ, РАЗМЕР КАМЕР 3,62 Х 4,4 Х 3,06 М</t>
  </si>
  <si>
    <t xml:space="preserve">камера</t>
  </si>
  <si>
    <t xml:space="preserve">ТСН-2001.16. База. Сб.1, т.2601, поз.4</t>
  </si>
  <si>
    <t xml:space="preserve">(5,2+4,6)*2*2,5=49/49,0824=0,998</t>
  </si>
  <si>
    <t xml:space="preserve">*0,998</t>
  </si>
  <si>
    <t xml:space="preserve">*0,998*1,15</t>
  </si>
  <si>
    <t xml:space="preserve">42,1</t>
  </si>
  <si>
    <t xml:space="preserve">42,2</t>
  </si>
  <si>
    <t xml:space="preserve">43</t>
  </si>
  <si>
    <t xml:space="preserve">*1</t>
  </si>
  <si>
    <t xml:space="preserve">*1,15*1</t>
  </si>
  <si>
    <t xml:space="preserve">44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ТСН-2001.16. База. Сб.1, т.2601, поз.2</t>
  </si>
  <si>
    <t xml:space="preserve">К=(4,2+3,6)*2*2,5=39/36,504=1,068</t>
  </si>
  <si>
    <t xml:space="preserve">*1,068</t>
  </si>
  <si>
    <t xml:space="preserve">*1,15*1,068</t>
  </si>
  <si>
    <t xml:space="preserve">44,1</t>
  </si>
  <si>
    <t xml:space="preserve">44,2</t>
  </si>
  <si>
    <t xml:space="preserve">45</t>
  </si>
  <si>
    <t xml:space="preserve">45,1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Байпас 2Ду400 - 10 п.м</t>
  </si>
  <si>
    <t xml:space="preserve">51</t>
  </si>
  <si>
    <t xml:space="preserve">16.1-3030-5</t>
  </si>
  <si>
    <t xml:space="preserve">НАЗЕМНАЯ ПРОКЛАДКА ТЕПЛОВЫХ СЕТЕЙ ИЗ СТАЛЬНЫХ ЭЛЕКТРОСВАРНЫХ ТРУБ ДИАМЕТРОМ 400ММ</t>
  </si>
  <si>
    <t xml:space="preserve">ТСН-2001.16. База. Сб.1, т.3030, поз.5</t>
  </si>
  <si>
    <t xml:space="preserve">52</t>
  </si>
  <si>
    <t xml:space="preserve">К=(3,2+3,2)*2*2=25,6/36,504=0,701</t>
  </si>
  <si>
    <t xml:space="preserve">*0,701</t>
  </si>
  <si>
    <t xml:space="preserve">*1,15*0,701</t>
  </si>
  <si>
    <t xml:space="preserve">52,1</t>
  </si>
  <si>
    <t xml:space="preserve">52,2</t>
  </si>
  <si>
    <t xml:space="preserve">53</t>
  </si>
  <si>
    <t xml:space="preserve">Кинтерполяции для Ду100</t>
  </si>
  <si>
    <t xml:space="preserve">*0,82</t>
  </si>
  <si>
    <t xml:space="preserve">*1,15*0,65</t>
  </si>
  <si>
    <t xml:space="preserve">*1,15*0,73</t>
  </si>
  <si>
    <t xml:space="preserve">54</t>
  </si>
  <si>
    <t xml:space="preserve">54,1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Демонтаж байпаса</t>
  </si>
  <si>
    <t xml:space="preserve">60</t>
  </si>
  <si>
    <t xml:space="preserve">3.24-4-11</t>
  </si>
  <si>
    <t xml:space="preserve">Демонтаж.  НАДЗЕМНАЯ ПРОКЛАДКА ТРУБОПРОВОДОВ ПРИ УСЛОВНОМ ДАВЛЕНИИ 1,6 МПА, ТЕМПЕРАТУРЕ 150 ГР. C ДИАМЕТРОМ ТРУБ, ММ 400  92,56кг/м*20м=1,851т, м/к=0,257т</t>
  </si>
  <si>
    <t xml:space="preserve">км</t>
  </si>
  <si>
    <t xml:space="preserve">ТСН-2001.3. Доп.22. Сб.24, т.4, поз.11</t>
  </si>
  <si>
    <t xml:space="preserve">*0</t>
  </si>
  <si>
    <t xml:space="preserve">*1,15*0,6</t>
  </si>
  <si>
    <t xml:space="preserve">61</t>
  </si>
  <si>
    <t xml:space="preserve">6.66-162-2</t>
  </si>
  <si>
    <t xml:space="preserve">РАЗБОРКА ТЕПЛОВОЙ ИЗОЛЯЦИИ ИЗ ВАТЫ МИНЕРАЛЬНОЙ  2,916м3*0,2т/м3=0,583т</t>
  </si>
  <si>
    <t xml:space="preserve">100 м2</t>
  </si>
  <si>
    <t xml:space="preserve">ТСН-2001.6. База. Сб.66, т.162, поз.2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62</t>
  </si>
  <si>
    <t xml:space="preserve">3.26-52-1</t>
  </si>
  <si>
    <t xml:space="preserve">Разборка.  ПОКРЫТИЕ ПОВЕРХНОСТИ ИЗОЛЯЦИИ ТРУБОПРОВОДОВ КОЖУХАМИ ИЗ ЛИСТОВ ОЦИНКОВАННОЙ СТАЛИ ТОЛЩИНОЙ 0,55 ММ  38,06м2*7,85кг/м2=0,299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63</t>
  </si>
  <si>
    <t xml:space="preserve">3.7-46-1</t>
  </si>
  <si>
    <t xml:space="preserve">Демонтаж КАМЕР СО СТЕНКАМИ ИЗ БЕТОННЫХ БЛОКОВ  ((3,2+3,2)*2*2*0,4+3,2*3,2*0,22*2)*2камеры=29,5м3*2,5т/м3=73,75т</t>
  </si>
  <si>
    <t xml:space="preserve">ТСН-2001.3. Доп.22. Сб.7, т.46, поз.1</t>
  </si>
  <si>
    <t xml:space="preserve">*1,15*0,8</t>
  </si>
  <si>
    <t xml:space="preserve">ТСН-2001.3-7. 7-31-10, 7-32...7-51</t>
  </si>
  <si>
    <t xml:space="preserve">ТСН-2001.3-7-4</t>
  </si>
  <si>
    <t xml:space="preserve">64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65</t>
  </si>
  <si>
    <t xml:space="preserve">66</t>
  </si>
  <si>
    <t xml:space="preserve">В том числе:</t>
  </si>
  <si>
    <t xml:space="preserve">СР</t>
  </si>
  <si>
    <t xml:space="preserve">Обор</t>
  </si>
  <si>
    <t xml:space="preserve">ПР</t>
  </si>
  <si>
    <t xml:space="preserve">ВЗиС</t>
  </si>
  <si>
    <t xml:space="preserve">ВЗиС - 1,5% от строительных работ</t>
  </si>
  <si>
    <t xml:space="preserve">Итого с ВЗиС</t>
  </si>
  <si>
    <t xml:space="preserve">Итого с ВЗиС 1,5% от строительных работ</t>
  </si>
  <si>
    <t xml:space="preserve">Итого</t>
  </si>
  <si>
    <t xml:space="preserve">Непред. расх.</t>
  </si>
  <si>
    <t xml:space="preserve">Непредвиденные расходы 3%</t>
  </si>
  <si>
    <t xml:space="preserve">Итого с непред.</t>
  </si>
  <si>
    <t xml:space="preserve">Итого с непредвиденными 3%</t>
  </si>
  <si>
    <t xml:space="preserve">Всего без НДС</t>
  </si>
  <si>
    <t xml:space="preserve">Всего по смете без НДС</t>
  </si>
  <si>
    <t xml:space="preserve">Возвратные суммы от сдачи металлолома (Приказ №79 от 16.07.2015г.): вид лома 12А: 7000р/т*1,06--7420р/т*(1,368+0,249)--1,617т*7420--11998,14р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7-6</t>
  </si>
  <si>
    <t xml:space="preserve">ТСН-2001.2. База. п.1-17-6 (172201)</t>
  </si>
  <si>
    <t xml:space="preserve">АГРЕГАТЫ НАПОЛНИТЕЛЬНО-ОПРЕССОВОЧНЫЕ ДЛЯ ТРУБ, ПРОИЗВОДИТЕЛЬНОСТЬ ДО 70 М3/ЧАС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0-46</t>
  </si>
  <si>
    <t xml:space="preserve">ТСН-2001.2. Доп.11. п.1-30-46 (308001)</t>
  </si>
  <si>
    <t xml:space="preserve">ПРЕОБРАЗОВАТЕЛИ ЧАСТОТЫ ТОКА ДО 500 А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7</t>
  </si>
  <si>
    <t xml:space="preserve">ТСН-2001.1. База. Р.12, о.9, поз.37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32ММ</t>
  </si>
  <si>
    <t xml:space="preserve">1.12-9-41</t>
  </si>
  <si>
    <t xml:space="preserve">ТСН-2001.1. База. Р.12, о.9, поз.41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00ММ</t>
  </si>
  <si>
    <t xml:space="preserve">1.13-1-30</t>
  </si>
  <si>
    <t xml:space="preserve">ТСН-2001.1. База. Р.13, о.1, поз.30</t>
  </si>
  <si>
    <t xml:space="preserve">ВЕНТИЛИ СТАЛЬНЫЕ ПРОХОДНЫЕ, ФЛАНЦЕВЫЕ ДЛЯ ВОДЫ И ПАРА, МАРКА 15С27НЖ1, ДАВЛЕНИЕ 6,4 (64) МПА (КГС/СМ2), ДИАМЕТР 32 ММ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775511000</t>
  </si>
  <si>
    <t xml:space="preserve">КОМПЛЕКТ МАТЕРИАЛОВ ДЛЯ ИЗОЛЯЦИИ СТЫКА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0"/>
  <sheetViews>
    <sheetView showFormulas="false" showGridLines="true" showRowColHeaders="true" showZeros="true" rightToLeft="false" tabSelected="true" showOutlineSymbols="true" defaultGridColor="true" view="pageBreakPreview" topLeftCell="A476" colorId="64" zoomScale="100" zoomScaleNormal="100" zoomScalePageLayoutView="100" workbookViewId="0">
      <selection pane="topLeft" activeCell="A505" activeCellId="0" sqref="A505:I5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5" min="4" style="1" width="11.7"/>
    <col collapsed="false" customWidth="true" hidden="false" outlineLevel="0" max="6" min="6" style="1" width="12.99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4.56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3" min="33" style="1" width="9.06"/>
    <col collapsed="false" customWidth="true" hidden="true" outlineLevel="0" max="34" min="34" style="1" width="110.7"/>
    <col collapsed="false" customWidth="true" hidden="true" outlineLevel="0" max="36" min="35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0</v>
      </c>
    </row>
    <row r="3" customFormat="false" ht="37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AE6" s="8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true" outlineLevel="0" collapsed="false">
      <c r="A9" s="10" t="str">
        <f aca="false">CONCATENATE("Основание: Ведомость объемов работ ",Source!J20)</f>
        <v>Основание: Ведомость объемов работ </v>
      </c>
      <c r="B9" s="10"/>
      <c r="C9" s="10"/>
      <c r="D9" s="10"/>
      <c r="E9" s="10"/>
      <c r="F9" s="10"/>
      <c r="G9" s="10"/>
      <c r="H9" s="10"/>
      <c r="I9" s="10"/>
      <c r="J9" s="10"/>
      <c r="K9" s="10"/>
      <c r="AE9" s="11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12" t="s">
        <v>5</v>
      </c>
      <c r="J10" s="12" t="s">
        <v>6</v>
      </c>
      <c r="K10" s="4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13" t="s">
        <v>7</v>
      </c>
      <c r="G11" s="13"/>
      <c r="H11" s="13"/>
      <c r="I11" s="14" t="n">
        <f aca="false">SUM(O20:O484)/1000</f>
        <v>1462.24942</v>
      </c>
      <c r="J11" s="14" t="n">
        <f aca="false">(Source!F452/1000)</f>
        <v>10123.63026</v>
      </c>
      <c r="K11" s="4" t="s">
        <v>8</v>
      </c>
    </row>
    <row r="12" customFormat="false" ht="14.25" hidden="false" customHeight="false" outlineLevel="0" collapsed="false">
      <c r="A12" s="4"/>
      <c r="B12" s="4"/>
      <c r="C12" s="4"/>
      <c r="D12" s="4"/>
      <c r="E12" s="4"/>
      <c r="F12" s="13" t="s">
        <v>9</v>
      </c>
      <c r="G12" s="13"/>
      <c r="H12" s="13"/>
      <c r="I12" s="14" t="n">
        <f aca="false">SUM(X20:X484)/1000</f>
        <v>1280.07588</v>
      </c>
      <c r="J12" s="14" t="n">
        <f aca="false">(Source!F443)/1000</f>
        <v>9373.13277</v>
      </c>
      <c r="K12" s="4" t="s">
        <v>8</v>
      </c>
    </row>
    <row r="13" customFormat="false" ht="14.25" hidden="false" customHeight="false" outlineLevel="0" collapsed="false">
      <c r="A13" s="4"/>
      <c r="B13" s="4"/>
      <c r="C13" s="4"/>
      <c r="D13" s="4"/>
      <c r="E13" s="4"/>
      <c r="F13" s="13" t="s">
        <v>10</v>
      </c>
      <c r="G13" s="13"/>
      <c r="H13" s="13"/>
      <c r="I13" s="14" t="n">
        <f aca="false">SUM(Y20:Y484)/1000</f>
        <v>0</v>
      </c>
      <c r="J13" s="14" t="n">
        <f aca="false">(Source!F444)/1000</f>
        <v>0</v>
      </c>
      <c r="K13" s="4" t="s">
        <v>8</v>
      </c>
    </row>
    <row r="14" customFormat="false" ht="14.25" hidden="false" customHeight="false" outlineLevel="0" collapsed="false">
      <c r="A14" s="4"/>
      <c r="B14" s="4"/>
      <c r="C14" s="4"/>
      <c r="D14" s="4"/>
      <c r="E14" s="4"/>
      <c r="F14" s="13" t="s">
        <v>11</v>
      </c>
      <c r="G14" s="13"/>
      <c r="H14" s="13"/>
      <c r="I14" s="14" t="n">
        <f aca="false">SUM(Z20:Z484)/1000</f>
        <v>21.52573</v>
      </c>
      <c r="J14" s="14" t="n">
        <f aca="false">(Source!F437)/1000</f>
        <v>72.5417</v>
      </c>
      <c r="K14" s="4" t="s">
        <v>8</v>
      </c>
    </row>
    <row r="15" customFormat="false" ht="14.25" hidden="false" customHeight="false" outlineLevel="0" collapsed="false">
      <c r="A15" s="4"/>
      <c r="B15" s="4"/>
      <c r="C15" s="4"/>
      <c r="D15" s="4"/>
      <c r="E15" s="4"/>
      <c r="F15" s="13" t="s">
        <v>12</v>
      </c>
      <c r="G15" s="13"/>
      <c r="H15" s="13"/>
      <c r="I15" s="14" t="n">
        <f aca="false">SUM(AA20:AA484)/1000</f>
        <v>160.64781</v>
      </c>
      <c r="J15" s="14" t="n">
        <f aca="false">(Source!F445)/1000</f>
        <v>677.95579</v>
      </c>
      <c r="K15" s="4" t="s">
        <v>8</v>
      </c>
    </row>
    <row r="16" customFormat="false" ht="14.25" hidden="false" customHeight="false" outlineLevel="0" collapsed="false">
      <c r="A16" s="4"/>
      <c r="B16" s="4"/>
      <c r="C16" s="4"/>
      <c r="D16" s="4"/>
      <c r="E16" s="4"/>
      <c r="F16" s="13" t="s">
        <v>13</v>
      </c>
      <c r="G16" s="13"/>
      <c r="H16" s="13"/>
      <c r="I16" s="14" t="n">
        <f aca="false">SUM(W20:W484)/1000</f>
        <v>227.42555</v>
      </c>
      <c r="J16" s="14" t="n">
        <f aca="false">(Source!F442+Source!F441)/1000</f>
        <v>3298.96248</v>
      </c>
      <c r="K16" s="4" t="s">
        <v>8</v>
      </c>
    </row>
    <row r="17" customFormat="false" ht="14.25" hidden="false" customHeight="false" outlineLevel="0" collapsed="false">
      <c r="A17" s="4" t="s">
        <v>14</v>
      </c>
      <c r="B17" s="4"/>
      <c r="C17" s="4"/>
      <c r="D17" s="15"/>
      <c r="E17" s="16"/>
      <c r="F17" s="4"/>
      <c r="G17" s="4"/>
      <c r="H17" s="4"/>
      <c r="I17" s="4"/>
      <c r="J17" s="4"/>
      <c r="K17" s="4"/>
    </row>
    <row r="18" customFormat="false" ht="57" hidden="false" customHeight="false" outlineLevel="0" collapsed="false">
      <c r="A18" s="17" t="s">
        <v>15</v>
      </c>
      <c r="B18" s="17" t="s">
        <v>16</v>
      </c>
      <c r="C18" s="17" t="s">
        <v>17</v>
      </c>
      <c r="D18" s="17" t="s">
        <v>18</v>
      </c>
      <c r="E18" s="17" t="s">
        <v>19</v>
      </c>
      <c r="F18" s="17" t="s">
        <v>20</v>
      </c>
      <c r="G18" s="18" t="s">
        <v>21</v>
      </c>
      <c r="H18" s="18" t="s">
        <v>22</v>
      </c>
      <c r="I18" s="17" t="s">
        <v>23</v>
      </c>
      <c r="J18" s="17" t="s">
        <v>24</v>
      </c>
      <c r="K18" s="17" t="s">
        <v>25</v>
      </c>
    </row>
    <row r="19" customFormat="false" ht="14.25" hidden="false" customHeight="false" outlineLevel="0" collapsed="false">
      <c r="A19" s="17" t="n">
        <v>1</v>
      </c>
      <c r="B19" s="17" t="n">
        <v>2</v>
      </c>
      <c r="C19" s="17" t="n">
        <v>3</v>
      </c>
      <c r="D19" s="17" t="n">
        <v>4</v>
      </c>
      <c r="E19" s="17" t="n">
        <v>5</v>
      </c>
      <c r="F19" s="17" t="n">
        <v>6</v>
      </c>
      <c r="G19" s="17" t="n">
        <v>7</v>
      </c>
      <c r="H19" s="17" t="n">
        <v>8</v>
      </c>
      <c r="I19" s="17" t="n">
        <v>9</v>
      </c>
      <c r="J19" s="17" t="n">
        <v>10</v>
      </c>
      <c r="K19" s="17" t="n">
        <v>11</v>
      </c>
    </row>
    <row r="21" customFormat="false" ht="16.5" hidden="false" customHeight="true" outlineLevel="0" collapsed="false">
      <c r="A21" s="19" t="str">
        <f aca="false">CONCATENATE("Раздел: ",IF(Source!G24&lt;&gt;"Новый раздел",Source!G24,""))</f>
        <v>Раздел: Тепловая сеть 2Ду200 в ППУ-ПЭ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AE21" s="20" t="str">
        <f aca="false">CONCATENATE("Раздел: ",IF(Source!G24&lt;&gt;"Новый раздел",Source!G24,""))</f>
        <v>Раздел: Тепловая сеть 2Ду200 в ППУ-ПЭ</v>
      </c>
    </row>
    <row r="23" customFormat="false" ht="16.5" hidden="false" customHeight="true" outlineLevel="0" collapsed="false">
      <c r="A23" s="19" t="str">
        <f aca="false">CONCATENATE("Подраздел: ",IF(Source!G28&lt;&gt;"Новый подраздел",Source!G28,""))</f>
        <v>Подраздел: - В проходном канале - 14 п.м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AE23" s="20" t="str">
        <f aca="false">CONCATENATE("Подраздел: ",IF(Source!G28&lt;&gt;"Новый подраздел",Source!G28,""))</f>
        <v>Подраздел: - В проходном канале - 14 п.м</v>
      </c>
    </row>
    <row r="24" customFormat="false" ht="114" hidden="false" customHeight="false" outlineLevel="0" collapsed="false">
      <c r="A24" s="21" t="str">
        <f aca="false">Source!E32</f>
        <v>1</v>
      </c>
      <c r="B24" s="22" t="str">
        <f aca="false">Source!F32</f>
        <v>16.1-3021-1</v>
      </c>
      <c r="C24" s="22" t="str">
        <f aca="false">Source!G32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4" s="23" t="str">
        <f aca="false">Source!H32</f>
        <v>м</v>
      </c>
      <c r="E24" s="3" t="n">
        <f aca="false">Source!I32</f>
        <v>14</v>
      </c>
      <c r="F24" s="24"/>
      <c r="G24" s="25"/>
      <c r="H24" s="3"/>
      <c r="I24" s="26"/>
      <c r="J24" s="3"/>
      <c r="K24" s="26"/>
      <c r="Q24" s="1" t="n">
        <f aca="false">ROUND((Source!DN32/100)*ROUND((Source!AF32*Source!AV32)*Source!I32,2),2)</f>
        <v>0</v>
      </c>
      <c r="R24" s="1" t="n">
        <f aca="false">Source!X32</f>
        <v>0</v>
      </c>
      <c r="S24" s="1" t="n">
        <f aca="false">ROUND((Source!DO32/100)*ROUND((Source!AF32*Source!AV32)*Source!I32,2),2)</f>
        <v>0</v>
      </c>
      <c r="T24" s="1" t="n">
        <f aca="false">Source!Y32</f>
        <v>0</v>
      </c>
      <c r="U24" s="1" t="n">
        <f aca="false">ROUND((175/100)*ROUND((Source!AE32*Source!AV32)*Source!I32,2),2)</f>
        <v>0</v>
      </c>
      <c r="V24" s="1" t="n">
        <f aca="false">ROUND((167/100)*ROUND(Source!CS32*Source!I32,2),2)</f>
        <v>0</v>
      </c>
    </row>
    <row r="25" customFormat="false" ht="14.25" hidden="false" customHeight="false" outlineLevel="0" collapsed="false">
      <c r="A25" s="21"/>
      <c r="B25" s="22"/>
      <c r="C25" s="22" t="s">
        <v>26</v>
      </c>
      <c r="D25" s="23"/>
      <c r="E25" s="3"/>
      <c r="F25" s="24" t="n">
        <f aca="false">Source!AO32</f>
        <v>2052</v>
      </c>
      <c r="G25" s="25" t="str">
        <f aca="false">Source!DG32</f>
        <v>*1,15</v>
      </c>
      <c r="H25" s="3" t="n">
        <f aca="false">Source!AV32</f>
        <v>1</v>
      </c>
      <c r="I25" s="26" t="n">
        <f aca="false">ROUND((Source!AF32*Source!AV32)*Source!I32,2)</f>
        <v>33037.2</v>
      </c>
      <c r="J25" s="3" t="n">
        <f aca="false">IF(Source!BA32&lt;&gt;0,Source!BA32,1)</f>
        <v>14.08</v>
      </c>
      <c r="K25" s="26" t="n">
        <f aca="false">Source!S32</f>
        <v>465163.78</v>
      </c>
      <c r="W25" s="1" t="n">
        <f aca="false">ROUND((Source!AF32*Source!AV32)*Source!I32,2)</f>
        <v>33037.2</v>
      </c>
    </row>
    <row r="26" customFormat="false" ht="14.25" hidden="false" customHeight="false" outlineLevel="0" collapsed="false">
      <c r="A26" s="21"/>
      <c r="B26" s="22"/>
      <c r="C26" s="22" t="s">
        <v>27</v>
      </c>
      <c r="D26" s="23"/>
      <c r="E26" s="3"/>
      <c r="F26" s="24" t="n">
        <f aca="false">Source!AM32</f>
        <v>1478</v>
      </c>
      <c r="G26" s="25" t="str">
        <f aca="false">Source!DE32</f>
        <v>*1,15</v>
      </c>
      <c r="H26" s="3" t="n">
        <f aca="false">Source!AV32</f>
        <v>1</v>
      </c>
      <c r="I26" s="26" t="n">
        <f aca="false">ROUND((Source!AD32*Source!AV32)*Source!I32,2)</f>
        <v>23795.8</v>
      </c>
      <c r="J26" s="3" t="n">
        <f aca="false">IF(Source!BB32&lt;&gt;0,Source!BB32,1)</f>
        <v>10.27</v>
      </c>
      <c r="K26" s="26" t="n">
        <f aca="false">Source!Q32</f>
        <v>244382.87</v>
      </c>
    </row>
    <row r="27" customFormat="false" ht="14.25" hidden="false" customHeight="false" outlineLevel="0" collapsed="false">
      <c r="A27" s="21"/>
      <c r="B27" s="22"/>
      <c r="C27" s="22" t="s">
        <v>28</v>
      </c>
      <c r="D27" s="23"/>
      <c r="E27" s="3"/>
      <c r="F27" s="24" t="n">
        <f aca="false">Source!AL32</f>
        <v>8000</v>
      </c>
      <c r="G27" s="25" t="n">
        <f aca="false">Source!DD32</f>
        <v>0</v>
      </c>
      <c r="H27" s="3" t="n">
        <f aca="false">Source!AW32</f>
        <v>1</v>
      </c>
      <c r="I27" s="26" t="n">
        <f aca="false">ROUND((Source!AC32*Source!AW32)*Source!I32,2)</f>
        <v>112000</v>
      </c>
      <c r="J27" s="3" t="n">
        <f aca="false">IF(Source!BC32&lt;&gt;0,Source!BC32,1)</f>
        <v>5.5</v>
      </c>
      <c r="K27" s="26" t="n">
        <f aca="false">Source!P32</f>
        <v>616000</v>
      </c>
    </row>
    <row r="28" customFormat="false" ht="42.75" hidden="false" customHeight="false" outlineLevel="0" collapsed="false">
      <c r="A28" s="21" t="str">
        <f aca="false">Source!E33</f>
        <v>1,1</v>
      </c>
      <c r="B28" s="22" t="str">
        <f aca="false">Source!F33</f>
        <v>1.1-1-631</v>
      </c>
      <c r="C28" s="22" t="str">
        <f aca="false">Source!G33</f>
        <v>МАТЫ МИНЕРАЛОВАТНЫЕ ПРОШИВНЫЕ БЕЗ ОБКЛАДОК, МАРКА 75-100, ТОЛЩИНА 80 ММ</v>
      </c>
      <c r="D28" s="23" t="str">
        <f aca="false">Source!H33</f>
        <v>м3</v>
      </c>
      <c r="E28" s="3" t="n">
        <f aca="false">Source!I33</f>
        <v>-2.103</v>
      </c>
      <c r="F28" s="24" t="n">
        <f aca="false">Source!AK33</f>
        <v>392.42</v>
      </c>
      <c r="G28" s="25"/>
      <c r="H28" s="3" t="n">
        <f aca="false">Source!AW33</f>
        <v>1</v>
      </c>
      <c r="I28" s="26" t="n">
        <f aca="false">ROUND((Source!AC33*Source!AW33)*Source!I33,2)+ROUND((Source!AD33*Source!AV33)*Source!I33,2)+ROUND((Source!AF33*Source!AV33)*Source!I33,2)</f>
        <v>-825.26</v>
      </c>
      <c r="J28" s="3" t="n">
        <f aca="false">IF(Source!BC33&lt;&gt;0,Source!BC33,1)</f>
        <v>5.97</v>
      </c>
      <c r="K28" s="26" t="n">
        <f aca="false">Source!O33</f>
        <v>-4926.8</v>
      </c>
      <c r="Q28" s="1" t="n">
        <f aca="false">ROUND((Source!DN33/100)*ROUND((Source!AF33*Source!AV33)*Source!I33,2),2)</f>
        <v>-0</v>
      </c>
      <c r="R28" s="1" t="n">
        <f aca="false">Source!X33</f>
        <v>-0</v>
      </c>
      <c r="S28" s="1" t="n">
        <f aca="false">ROUND((Source!DO33/100)*ROUND((Source!AF33*Source!AV33)*Source!I33,2),2)</f>
        <v>-0</v>
      </c>
      <c r="T28" s="1" t="n">
        <f aca="false">Source!Y33</f>
        <v>-0</v>
      </c>
      <c r="U28" s="1" t="n">
        <f aca="false">ROUND((175/100)*ROUND((Source!AE33*Source!AV33)*Source!I33,2),2)</f>
        <v>-0</v>
      </c>
      <c r="V28" s="1" t="n">
        <f aca="false">ROUND((167/100)*ROUND(Source!CS33*Source!I33,2),2)</f>
        <v>-0</v>
      </c>
      <c r="X28" s="1" t="n">
        <f aca="false">IF(Source!BI33&lt;=1,I28,0)</f>
        <v>-825.26</v>
      </c>
      <c r="Y28" s="1" t="n">
        <f aca="false">IF(Source!BI33=2,I28,0)</f>
        <v>0</v>
      </c>
      <c r="Z28" s="1" t="n">
        <f aca="false">IF(Source!BI33=3,I28,0)</f>
        <v>0</v>
      </c>
      <c r="AA28" s="1" t="n">
        <f aca="false">IF(Source!BI33=4,I28,0)</f>
        <v>0</v>
      </c>
    </row>
    <row r="29" customFormat="false" ht="42.75" hidden="false" customHeight="false" outlineLevel="0" collapsed="false">
      <c r="A29" s="21" t="str">
        <f aca="false">Source!E34</f>
        <v>1,2</v>
      </c>
      <c r="B29" s="22" t="str">
        <f aca="false">Source!F34</f>
        <v>1.12-2-7</v>
      </c>
      <c r="C29" s="22" t="str">
        <f aca="false">Source!G34</f>
        <v>ПЕНОПОЛИУРЕТАНОВАЯ ИЗОЛЯЦИЯ ТРУБ, НАРУЖНЫЙ ДИАМЕТР 219ММ</v>
      </c>
      <c r="D29" s="23" t="str">
        <f aca="false">Source!H34</f>
        <v>м</v>
      </c>
      <c r="E29" s="3" t="n">
        <f aca="false">Source!I34</f>
        <v>28</v>
      </c>
      <c r="F29" s="24" t="n">
        <f aca="false">Source!AK34</f>
        <v>720</v>
      </c>
      <c r="G29" s="25"/>
      <c r="H29" s="3" t="n">
        <f aca="false">Source!AW34</f>
        <v>1</v>
      </c>
      <c r="I29" s="26" t="n">
        <f aca="false">ROUND((Source!AC34*Source!AW34)*Source!I34,2)+ROUND((Source!AD34*Source!AV34)*Source!I34,2)+ROUND((Source!AF34*Source!AV34)*Source!I34,2)</f>
        <v>20160</v>
      </c>
      <c r="J29" s="3" t="n">
        <f aca="false">IF(Source!BC34&lt;&gt;0,Source!BC34,1)</f>
        <v>2.95</v>
      </c>
      <c r="K29" s="26" t="n">
        <f aca="false">Source!O34</f>
        <v>59472</v>
      </c>
      <c r="Q29" s="1" t="n">
        <f aca="false">ROUND((Source!DN34/100)*ROUND((Source!AF34*Source!AV34)*Source!I34,2),2)</f>
        <v>0</v>
      </c>
      <c r="R29" s="1" t="n">
        <f aca="false">Source!X34</f>
        <v>0</v>
      </c>
      <c r="S29" s="1" t="n">
        <f aca="false">ROUND((Source!DO34/100)*ROUND((Source!AF34*Source!AV34)*Source!I34,2),2)</f>
        <v>0</v>
      </c>
      <c r="T29" s="1" t="n">
        <f aca="false">Source!Y34</f>
        <v>0</v>
      </c>
      <c r="U29" s="1" t="n">
        <f aca="false">ROUND((175/100)*ROUND((Source!AE34*Source!AV34)*Source!I34,2),2)</f>
        <v>0</v>
      </c>
      <c r="V29" s="1" t="n">
        <f aca="false">ROUND((167/100)*ROUND(Source!CS34*Source!I34,2),2)</f>
        <v>0</v>
      </c>
      <c r="X29" s="1" t="n">
        <f aca="false">IF(Source!BI34&lt;=1,I29,0)</f>
        <v>20160</v>
      </c>
      <c r="Y29" s="1" t="n">
        <f aca="false">IF(Source!BI34=2,I29,0)</f>
        <v>0</v>
      </c>
      <c r="Z29" s="1" t="n">
        <f aca="false">IF(Source!BI34=3,I29,0)</f>
        <v>0</v>
      </c>
      <c r="AA29" s="1" t="n">
        <f aca="false">IF(Source!BI34=4,I29,0)</f>
        <v>0</v>
      </c>
    </row>
    <row r="30" customFormat="false" ht="14.25" hidden="false" customHeight="false" outlineLevel="0" collapsed="false">
      <c r="A30" s="21" t="str">
        <f aca="false">Source!E35</f>
        <v>1,3</v>
      </c>
      <c r="B30" s="22" t="str">
        <f aca="false">Source!F35</f>
        <v>0.0-0-0</v>
      </c>
      <c r="C30" s="22" t="str">
        <f aca="false">Source!G35</f>
        <v>МАССА МУСОРА</v>
      </c>
      <c r="D30" s="23" t="str">
        <f aca="false">Source!H35</f>
        <v>т</v>
      </c>
      <c r="E30" s="3" t="n">
        <f aca="false">Source!I35</f>
        <v>59.9956</v>
      </c>
      <c r="F30" s="24" t="n">
        <f aca="false">Source!AK35</f>
        <v>0</v>
      </c>
      <c r="G30" s="25"/>
      <c r="H30" s="3" t="n">
        <f aca="false">Source!AW35</f>
        <v>1</v>
      </c>
      <c r="I30" s="26" t="n">
        <f aca="false">ROUND((Source!AC35*Source!AW35)*Source!I35,2)+ROUND((Source!AD35*Source!AV35)*Source!I35,2)+ROUND((Source!AF35*Source!AV35)*Source!I35,2)</f>
        <v>0</v>
      </c>
      <c r="J30" s="3" t="n">
        <f aca="false">IF(Source!BC35&lt;&gt;0,Source!BC35,1)</f>
        <v>1</v>
      </c>
      <c r="K30" s="26" t="n">
        <f aca="false">Source!O35</f>
        <v>0</v>
      </c>
      <c r="Q30" s="1" t="n">
        <f aca="false">ROUND((Source!DN35/100)*ROUND((Source!AF35*Source!AV35)*Source!I35,2),2)</f>
        <v>0</v>
      </c>
      <c r="R30" s="1" t="n">
        <f aca="false">Source!X35</f>
        <v>0</v>
      </c>
      <c r="S30" s="1" t="n">
        <f aca="false">ROUND((Source!DO35/100)*ROUND((Source!AF35*Source!AV35)*Source!I35,2),2)</f>
        <v>0</v>
      </c>
      <c r="T30" s="1" t="n">
        <f aca="false">Source!Y35</f>
        <v>0</v>
      </c>
      <c r="U30" s="1" t="n">
        <f aca="false">ROUND((175/100)*ROUND((Source!AE35*Source!AV35)*Source!I35,2),2)</f>
        <v>0</v>
      </c>
      <c r="V30" s="1" t="n">
        <f aca="false">ROUND((167/100)*ROUND(Source!CS35*Source!I35,2),2)</f>
        <v>0</v>
      </c>
      <c r="X30" s="1" t="n">
        <f aca="false">IF(Source!BI35&lt;=1,I30,0)</f>
        <v>0</v>
      </c>
      <c r="Y30" s="1" t="n">
        <f aca="false">IF(Source!BI35=2,I30,0)</f>
        <v>0</v>
      </c>
      <c r="Z30" s="1" t="n">
        <f aca="false">IF(Source!BI35=3,I30,0)</f>
        <v>0</v>
      </c>
      <c r="AA30" s="1" t="n">
        <f aca="false">IF(Source!BI35=4,I30,0)</f>
        <v>0</v>
      </c>
    </row>
    <row r="31" customFormat="false" ht="14.25" hidden="false" customHeight="false" outlineLevel="0" collapsed="false">
      <c r="A31" s="21" t="str">
        <f aca="false">Source!E36</f>
        <v>1,4</v>
      </c>
      <c r="B31" s="22" t="str">
        <f aca="false">Source!F36</f>
        <v>0.0-0-0</v>
      </c>
      <c r="C31" s="22" t="str">
        <f aca="false">Source!G36</f>
        <v>ОБЪЕМ ГРУНТА</v>
      </c>
      <c r="D31" s="23" t="str">
        <f aca="false">Source!H36</f>
        <v>м3</v>
      </c>
      <c r="E31" s="3" t="n">
        <f aca="false">Source!I36</f>
        <v>163.198</v>
      </c>
      <c r="F31" s="24" t="n">
        <f aca="false">Source!AK36</f>
        <v>0</v>
      </c>
      <c r="G31" s="25"/>
      <c r="H31" s="3" t="n">
        <f aca="false">Source!AW36</f>
        <v>1</v>
      </c>
      <c r="I31" s="26" t="n">
        <f aca="false">ROUND((Source!AC36*Source!AW36)*Source!I36,2)+ROUND((Source!AD36*Source!AV36)*Source!I36,2)+ROUND((Source!AF36*Source!AV36)*Source!I36,2)</f>
        <v>0</v>
      </c>
      <c r="J31" s="3" t="n">
        <f aca="false">IF(Source!BC36&lt;&gt;0,Source!BC36,1)</f>
        <v>1</v>
      </c>
      <c r="K31" s="26" t="n">
        <f aca="false">Source!O36</f>
        <v>0</v>
      </c>
      <c r="Q31" s="1" t="n">
        <f aca="false">ROUND((Source!DN36/100)*ROUND((Source!AF36*Source!AV36)*Source!I36,2),2)</f>
        <v>0</v>
      </c>
      <c r="R31" s="1" t="n">
        <f aca="false">Source!X36</f>
        <v>0</v>
      </c>
      <c r="S31" s="1" t="n">
        <f aca="false">ROUND((Source!DO36/100)*ROUND((Source!AF36*Source!AV36)*Source!I36,2),2)</f>
        <v>0</v>
      </c>
      <c r="T31" s="1" t="n">
        <f aca="false">Source!Y36</f>
        <v>0</v>
      </c>
      <c r="U31" s="1" t="n">
        <f aca="false">ROUND((175/100)*ROUND((Source!AE36*Source!AV36)*Source!I36,2),2)</f>
        <v>0</v>
      </c>
      <c r="V31" s="1" t="n">
        <f aca="false">ROUND((167/100)*ROUND(Source!CS36*Source!I36,2),2)</f>
        <v>0</v>
      </c>
      <c r="X31" s="1" t="n">
        <f aca="false">IF(Source!BI36&lt;=1,I31,0)</f>
        <v>0</v>
      </c>
      <c r="Y31" s="1" t="n">
        <f aca="false">IF(Source!BI36=2,I31,0)</f>
        <v>0</v>
      </c>
      <c r="Z31" s="1" t="n">
        <f aca="false">IF(Source!BI36=3,I31,0)</f>
        <v>0</v>
      </c>
      <c r="AA31" s="1" t="n">
        <f aca="false">IF(Source!BI36=4,I31,0)</f>
        <v>0</v>
      </c>
    </row>
    <row r="32" customFormat="false" ht="15" hidden="false" customHeight="false" outlineLevel="0" collapsed="false">
      <c r="A32" s="27"/>
      <c r="B32" s="27"/>
      <c r="C32" s="27"/>
      <c r="D32" s="27"/>
      <c r="E32" s="27"/>
      <c r="F32" s="27"/>
      <c r="G32" s="27"/>
      <c r="H32" s="28" t="n">
        <f aca="false">I25+I26+I27+SUM(I28:I31)</f>
        <v>188167.74</v>
      </c>
      <c r="I32" s="28"/>
      <c r="J32" s="28" t="n">
        <f aca="false">K25+K26+K27+SUM(K28:K31)</f>
        <v>1380091.85</v>
      </c>
      <c r="K32" s="28"/>
      <c r="O32" s="29" t="n">
        <f aca="false">H32</f>
        <v>188167.74</v>
      </c>
      <c r="P32" s="29" t="n">
        <f aca="false">J32</f>
        <v>1380091.85</v>
      </c>
      <c r="X32" s="1" t="n">
        <f aca="false">IF(Source!BI32&lt;=1,I25+I26+I27,0)</f>
        <v>168833</v>
      </c>
      <c r="Y32" s="1" t="n">
        <f aca="false">IF(Source!BI32=2,I25+I26+I27,0)</f>
        <v>0</v>
      </c>
      <c r="Z32" s="1" t="n">
        <f aca="false">IF(Source!BI32=3,I25+I26+I27,0)</f>
        <v>0</v>
      </c>
      <c r="AA32" s="1" t="n">
        <f aca="false">IF(Source!BI32=4,I25+I26+I27,0)</f>
        <v>0</v>
      </c>
    </row>
    <row r="33" customFormat="false" ht="85.5" hidden="false" customHeight="false" outlineLevel="0" collapsed="false">
      <c r="A33" s="21" t="str">
        <f aca="false">Source!E37</f>
        <v>2</v>
      </c>
      <c r="B33" s="22" t="str">
        <f aca="false">Source!F37</f>
        <v>3.24-24-2</v>
      </c>
      <c r="C33" s="22" t="str">
        <f aca="false">Source!G37</f>
        <v>КОНТРОЛЬ СВАРНЫХ СОЕДИНЕНИЙ ПРОСВЕЧИВАНИЕМ РЕНТГЕНОВСКИМИ УСТАНОВКАМИ ЧЕРЕЗ ДВЕ СТЕНКИ ТРУБОПРОВОДОВ ДИАМЕТРОМ, ММ, ДО: 200</v>
      </c>
      <c r="D33" s="23" t="str">
        <f aca="false">Source!H37</f>
        <v>стык</v>
      </c>
      <c r="E33" s="3" t="n">
        <f aca="false">Source!I37</f>
        <v>6</v>
      </c>
      <c r="F33" s="24"/>
      <c r="G33" s="25"/>
      <c r="H33" s="3"/>
      <c r="I33" s="26"/>
      <c r="J33" s="3"/>
      <c r="K33" s="26"/>
      <c r="Q33" s="1" t="n">
        <f aca="false">ROUND((Source!DN37/100)*ROUND((Source!AF37*Source!AV37)*Source!I37,2),2)</f>
        <v>537.08</v>
      </c>
      <c r="R33" s="1" t="n">
        <f aca="false">Source!X37</f>
        <v>7801.84</v>
      </c>
      <c r="S33" s="1" t="n">
        <f aca="false">ROUND((Source!DO37/100)*ROUND((Source!AF37*Source!AV37)*Source!I37,2),2)</f>
        <v>456.32</v>
      </c>
      <c r="T33" s="1" t="n">
        <f aca="false">Source!Y37</f>
        <v>3970.58</v>
      </c>
      <c r="U33" s="1" t="n">
        <f aca="false">ROUND((175/100)*ROUND((Source!AE37*Source!AV37)*Source!I37,2),2)</f>
        <v>154.23</v>
      </c>
      <c r="V33" s="1" t="n">
        <f aca="false">ROUND((167/100)*ROUND(Source!CS37*Source!I37,2),2)</f>
        <v>2538.72</v>
      </c>
    </row>
    <row r="34" customFormat="false" ht="14.25" hidden="false" customHeight="false" outlineLevel="0" collapsed="false">
      <c r="A34" s="21"/>
      <c r="B34" s="22"/>
      <c r="C34" s="22" t="s">
        <v>26</v>
      </c>
      <c r="D34" s="23"/>
      <c r="E34" s="3"/>
      <c r="F34" s="24" t="n">
        <f aca="false">Source!AO37</f>
        <v>54.85</v>
      </c>
      <c r="G34" s="25" t="str">
        <f aca="false">Source!DG37</f>
        <v>*1,15</v>
      </c>
      <c r="H34" s="3" t="n">
        <f aca="false">Source!AV37</f>
        <v>1.067</v>
      </c>
      <c r="I34" s="26" t="n">
        <f aca="false">ROUND((Source!AF37*Source!AV37)*Source!I37,2)</f>
        <v>403.82</v>
      </c>
      <c r="J34" s="3" t="n">
        <f aca="false">IF(Source!BA37&lt;&gt;0,Source!BA37,1)</f>
        <v>17.25</v>
      </c>
      <c r="K34" s="26" t="n">
        <f aca="false">Source!S37</f>
        <v>6965.93</v>
      </c>
      <c r="W34" s="1" t="n">
        <f aca="false">ROUND((Source!AF37*Source!AV37)*Source!I37,2)</f>
        <v>403.82</v>
      </c>
    </row>
    <row r="35" customFormat="false" ht="14.25" hidden="false" customHeight="false" outlineLevel="0" collapsed="false">
      <c r="A35" s="21"/>
      <c r="B35" s="22"/>
      <c r="C35" s="22" t="s">
        <v>27</v>
      </c>
      <c r="D35" s="23"/>
      <c r="E35" s="3"/>
      <c r="F35" s="24" t="n">
        <f aca="false">Source!AM37</f>
        <v>45.14</v>
      </c>
      <c r="G35" s="25" t="str">
        <f aca="false">Source!DE37</f>
        <v>*1,15</v>
      </c>
      <c r="H35" s="3" t="n">
        <f aca="false">Source!AV37</f>
        <v>1.067</v>
      </c>
      <c r="I35" s="26" t="n">
        <f aca="false">ROUND((Source!AD37*Source!AV37)*Source!I37,2)</f>
        <v>332.33</v>
      </c>
      <c r="J35" s="3" t="n">
        <f aca="false">IF(Source!BB37&lt;&gt;0,Source!BB37,1)</f>
        <v>8.99</v>
      </c>
      <c r="K35" s="26" t="n">
        <f aca="false">Source!Q37</f>
        <v>2987.68</v>
      </c>
    </row>
    <row r="36" customFormat="false" ht="14.25" hidden="false" customHeight="false" outlineLevel="0" collapsed="false">
      <c r="A36" s="21"/>
      <c r="B36" s="22"/>
      <c r="C36" s="22" t="s">
        <v>29</v>
      </c>
      <c r="D36" s="23"/>
      <c r="E36" s="3"/>
      <c r="F36" s="24" t="n">
        <f aca="false">Source!AN37</f>
        <v>11.97</v>
      </c>
      <c r="G36" s="25" t="str">
        <f aca="false">Source!DF37</f>
        <v>*1,15</v>
      </c>
      <c r="H36" s="3" t="n">
        <f aca="false">Source!AV37</f>
        <v>1.067</v>
      </c>
      <c r="I36" s="30" t="n">
        <f aca="false">ROUND((Source!AE37*Source!AV37)*Source!I37,2)</f>
        <v>88.13</v>
      </c>
      <c r="J36" s="3" t="n">
        <f aca="false">IF(Source!BS37&lt;&gt;0,Source!BS37,1)</f>
        <v>17.25</v>
      </c>
      <c r="K36" s="30" t="n">
        <f aca="false">Source!R37</f>
        <v>1520.19</v>
      </c>
      <c r="W36" s="1" t="n">
        <f aca="false">ROUND((Source!AE37*Source!AV37)*Source!I37,2)</f>
        <v>88.13</v>
      </c>
    </row>
    <row r="37" customFormat="false" ht="14.25" hidden="false" customHeight="false" outlineLevel="0" collapsed="false">
      <c r="A37" s="21"/>
      <c r="B37" s="22"/>
      <c r="C37" s="22" t="s">
        <v>28</v>
      </c>
      <c r="D37" s="23"/>
      <c r="E37" s="3"/>
      <c r="F37" s="24" t="n">
        <f aca="false">Source!AL37</f>
        <v>32.4</v>
      </c>
      <c r="G37" s="25" t="n">
        <f aca="false">Source!DD37</f>
        <v>0</v>
      </c>
      <c r="H37" s="3" t="n">
        <f aca="false">Source!AW37</f>
        <v>1.003</v>
      </c>
      <c r="I37" s="26" t="n">
        <f aca="false">ROUND((Source!AC37*Source!AW37)*Source!I37,2)</f>
        <v>194.98</v>
      </c>
      <c r="J37" s="3" t="n">
        <f aca="false">IF(Source!BC37&lt;&gt;0,Source!BC37,1)</f>
        <v>4.73</v>
      </c>
      <c r="K37" s="26" t="n">
        <f aca="false">Source!P37</f>
        <v>922.27</v>
      </c>
    </row>
    <row r="38" customFormat="false" ht="14.25" hidden="false" customHeight="false" outlineLevel="0" collapsed="false">
      <c r="A38" s="21"/>
      <c r="B38" s="22"/>
      <c r="C38" s="22" t="s">
        <v>30</v>
      </c>
      <c r="D38" s="23" t="s">
        <v>31</v>
      </c>
      <c r="E38" s="3" t="n">
        <f aca="false">Source!DN37</f>
        <v>133</v>
      </c>
      <c r="F38" s="24"/>
      <c r="G38" s="25"/>
      <c r="H38" s="3"/>
      <c r="I38" s="26" t="n">
        <f aca="false">SUM(Q33:Q37)</f>
        <v>537.08</v>
      </c>
      <c r="J38" s="3" t="n">
        <f aca="false">Source!BZ37</f>
        <v>112</v>
      </c>
      <c r="K38" s="26" t="n">
        <f aca="false">SUM(R33:R37)</f>
        <v>7801.84</v>
      </c>
    </row>
    <row r="39" customFormat="false" ht="14.25" hidden="false" customHeight="false" outlineLevel="0" collapsed="false">
      <c r="A39" s="21"/>
      <c r="B39" s="22"/>
      <c r="C39" s="22" t="s">
        <v>32</v>
      </c>
      <c r="D39" s="23" t="s">
        <v>31</v>
      </c>
      <c r="E39" s="3" t="n">
        <f aca="false">Source!DO37</f>
        <v>113</v>
      </c>
      <c r="F39" s="24"/>
      <c r="G39" s="25"/>
      <c r="H39" s="3"/>
      <c r="I39" s="26" t="n">
        <f aca="false">SUM(S33:S38)</f>
        <v>456.32</v>
      </c>
      <c r="J39" s="3" t="n">
        <f aca="false">Source!CA37</f>
        <v>57</v>
      </c>
      <c r="K39" s="26" t="n">
        <f aca="false">SUM(T33:T38)</f>
        <v>3970.58</v>
      </c>
    </row>
    <row r="40" customFormat="false" ht="14.25" hidden="false" customHeight="false" outlineLevel="0" collapsed="false">
      <c r="A40" s="21"/>
      <c r="B40" s="22"/>
      <c r="C40" s="22" t="s">
        <v>33</v>
      </c>
      <c r="D40" s="23" t="s">
        <v>31</v>
      </c>
      <c r="E40" s="3" t="n">
        <f aca="false">175</f>
        <v>175</v>
      </c>
      <c r="F40" s="24"/>
      <c r="G40" s="25"/>
      <c r="H40" s="3"/>
      <c r="I40" s="26" t="n">
        <f aca="false">SUM(U33:U39)</f>
        <v>154.23</v>
      </c>
      <c r="J40" s="3" t="n">
        <f aca="false">167</f>
        <v>167</v>
      </c>
      <c r="K40" s="26" t="n">
        <f aca="false">SUM(V33:V39)</f>
        <v>2538.72</v>
      </c>
    </row>
    <row r="41" customFormat="false" ht="14.25" hidden="false" customHeight="false" outlineLevel="0" collapsed="false">
      <c r="A41" s="21"/>
      <c r="B41" s="22"/>
      <c r="C41" s="22" t="s">
        <v>34</v>
      </c>
      <c r="D41" s="23" t="s">
        <v>35</v>
      </c>
      <c r="E41" s="3" t="n">
        <f aca="false">Source!AQ37</f>
        <v>3.24</v>
      </c>
      <c r="F41" s="24"/>
      <c r="G41" s="25" t="str">
        <f aca="false">Source!DI37</f>
        <v>*1,15</v>
      </c>
      <c r="H41" s="3" t="n">
        <f aca="false">Source!AV37</f>
        <v>1.067</v>
      </c>
      <c r="I41" s="26" t="n">
        <f aca="false">Source!U37</f>
        <v>23.853852</v>
      </c>
      <c r="J41" s="3"/>
      <c r="K41" s="26"/>
    </row>
    <row r="42" customFormat="false" ht="15" hidden="false" customHeight="false" outlineLevel="0" collapsed="false">
      <c r="A42" s="27"/>
      <c r="B42" s="27"/>
      <c r="C42" s="27"/>
      <c r="D42" s="27"/>
      <c r="E42" s="27"/>
      <c r="F42" s="27"/>
      <c r="G42" s="27"/>
      <c r="H42" s="28" t="n">
        <f aca="false">I34+I35+I37+I38+I39+I40</f>
        <v>2078.76</v>
      </c>
      <c r="I42" s="28"/>
      <c r="J42" s="28" t="n">
        <f aca="false">K34+K35+K37+K38+K39+K40</f>
        <v>25187.02</v>
      </c>
      <c r="K42" s="28"/>
      <c r="O42" s="29" t="n">
        <f aca="false">H42</f>
        <v>2078.76</v>
      </c>
      <c r="P42" s="29" t="n">
        <f aca="false">J42</f>
        <v>25187.02</v>
      </c>
      <c r="X42" s="1" t="n">
        <f aca="false">IF(Source!BI37&lt;=1,I34+I35+I37+I38+I39+I40,0)</f>
        <v>2078.76</v>
      </c>
      <c r="Y42" s="1" t="n">
        <f aca="false">IF(Source!BI37=2,I34+I35+I37+I38+I39+I40,0)</f>
        <v>0</v>
      </c>
      <c r="Z42" s="1" t="n">
        <f aca="false">IF(Source!BI37=3,I34+I35+I37+I38+I39+I40,0)</f>
        <v>0</v>
      </c>
      <c r="AA42" s="1" t="n">
        <f aca="false">IF(Source!BI37=4,I34+I35+I37+I38+I39+I40,0)</f>
        <v>0</v>
      </c>
    </row>
    <row r="43" customFormat="false" ht="85.5" hidden="false" customHeight="false" outlineLevel="0" collapsed="false">
      <c r="A43" s="21" t="str">
        <f aca="false">Source!E38</f>
        <v>3</v>
      </c>
      <c r="B43" s="22" t="str">
        <f aca="false">Source!F38</f>
        <v>3.24-42-7</v>
      </c>
      <c r="C43" s="22" t="str">
        <f aca="false">Source!G38</f>
        <v>БЕСКАНАЛЬНАЯ ПРОКЛАДКА ТРУБОПРОВОДОВ С ТЕПЛОИЗОЛЯЦИЕЙ ИЗ ПЕНОПОЛИУРЕТАНА. ИЗОЛЯЦИЯ СТЫКОВ ТРУБ, ДИАМЕТР ТРУБ 200 ММ</v>
      </c>
      <c r="D43" s="23" t="str">
        <f aca="false">Source!H38</f>
        <v>стык</v>
      </c>
      <c r="E43" s="3" t="n">
        <f aca="false">Source!I38</f>
        <v>6</v>
      </c>
      <c r="F43" s="24"/>
      <c r="G43" s="25"/>
      <c r="H43" s="3"/>
      <c r="I43" s="26"/>
      <c r="J43" s="3"/>
      <c r="K43" s="26"/>
      <c r="Q43" s="1" t="n">
        <f aca="false">ROUND((Source!DN38/100)*ROUND((Source!AF38*Source!AV38)*Source!I38,2),2)</f>
        <v>2601.69</v>
      </c>
      <c r="R43" s="1" t="n">
        <f aca="false">Source!X38</f>
        <v>37793.07</v>
      </c>
      <c r="S43" s="1" t="n">
        <f aca="false">ROUND((Source!DO38/100)*ROUND((Source!AF38*Source!AV38)*Source!I38,2),2)</f>
        <v>2210.46</v>
      </c>
      <c r="T43" s="1" t="n">
        <f aca="false">Source!Y38</f>
        <v>19233.97</v>
      </c>
      <c r="U43" s="1" t="n">
        <f aca="false">ROUND((175/100)*ROUND((Source!AE38*Source!AV38)*Source!I38,2),2)</f>
        <v>143.01</v>
      </c>
      <c r="V43" s="1" t="n">
        <f aca="false">ROUND((167/100)*ROUND(Source!CS38*Source!I38,2),2)</f>
        <v>2354.2</v>
      </c>
    </row>
    <row r="44" customFormat="false" ht="14.25" hidden="false" customHeight="false" outlineLevel="0" collapsed="false">
      <c r="A44" s="21"/>
      <c r="B44" s="22"/>
      <c r="C44" s="22" t="s">
        <v>26</v>
      </c>
      <c r="D44" s="23"/>
      <c r="E44" s="3"/>
      <c r="F44" s="24" t="n">
        <f aca="false">Source!AO38</f>
        <v>265.7</v>
      </c>
      <c r="G44" s="25" t="str">
        <f aca="false">Source!DG38</f>
        <v>*1,15</v>
      </c>
      <c r="H44" s="3" t="n">
        <f aca="false">Source!AV38</f>
        <v>1.067</v>
      </c>
      <c r="I44" s="26" t="n">
        <f aca="false">ROUND((Source!AF38*Source!AV38)*Source!I38,2)</f>
        <v>1956.16</v>
      </c>
      <c r="J44" s="3" t="n">
        <f aca="false">IF(Source!BA38&lt;&gt;0,Source!BA38,1)</f>
        <v>17.25</v>
      </c>
      <c r="K44" s="26" t="n">
        <f aca="false">Source!S38</f>
        <v>33743.81</v>
      </c>
      <c r="W44" s="1" t="n">
        <f aca="false">ROUND((Source!AF38*Source!AV38)*Source!I38,2)</f>
        <v>1956.16</v>
      </c>
    </row>
    <row r="45" customFormat="false" ht="14.25" hidden="false" customHeight="false" outlineLevel="0" collapsed="false">
      <c r="A45" s="21"/>
      <c r="B45" s="22"/>
      <c r="C45" s="22" t="s">
        <v>27</v>
      </c>
      <c r="D45" s="23"/>
      <c r="E45" s="3"/>
      <c r="F45" s="24" t="n">
        <f aca="false">Source!AM38</f>
        <v>76.32</v>
      </c>
      <c r="G45" s="25" t="str">
        <f aca="false">Source!DE38</f>
        <v>*1,15</v>
      </c>
      <c r="H45" s="3" t="n">
        <f aca="false">Source!AV38</f>
        <v>1.067</v>
      </c>
      <c r="I45" s="26" t="n">
        <f aca="false">ROUND((Source!AD38*Source!AV38)*Source!I38,2)</f>
        <v>561.89</v>
      </c>
      <c r="J45" s="3" t="n">
        <f aca="false">IF(Source!BB38&lt;&gt;0,Source!BB38,1)</f>
        <v>7.51</v>
      </c>
      <c r="K45" s="26" t="n">
        <f aca="false">Source!Q38</f>
        <v>4219.8</v>
      </c>
    </row>
    <row r="46" customFormat="false" ht="14.25" hidden="false" customHeight="false" outlineLevel="0" collapsed="false">
      <c r="A46" s="21"/>
      <c r="B46" s="22"/>
      <c r="C46" s="22" t="s">
        <v>29</v>
      </c>
      <c r="D46" s="23"/>
      <c r="E46" s="3"/>
      <c r="F46" s="24" t="n">
        <f aca="false">Source!AN38</f>
        <v>11.1</v>
      </c>
      <c r="G46" s="25" t="str">
        <f aca="false">Source!DF38</f>
        <v>*1,15</v>
      </c>
      <c r="H46" s="3" t="n">
        <f aca="false">Source!AV38</f>
        <v>1.067</v>
      </c>
      <c r="I46" s="30" t="n">
        <f aca="false">ROUND((Source!AE38*Source!AV38)*Source!I38,2)</f>
        <v>81.72</v>
      </c>
      <c r="J46" s="3" t="n">
        <f aca="false">IF(Source!BS38&lt;&gt;0,Source!BS38,1)</f>
        <v>17.25</v>
      </c>
      <c r="K46" s="30" t="n">
        <f aca="false">Source!R38</f>
        <v>1409.7</v>
      </c>
      <c r="W46" s="1" t="n">
        <f aca="false">ROUND((Source!AE38*Source!AV38)*Source!I38,2)</f>
        <v>81.72</v>
      </c>
    </row>
    <row r="47" customFormat="false" ht="14.25" hidden="false" customHeight="false" outlineLevel="0" collapsed="false">
      <c r="A47" s="21"/>
      <c r="B47" s="22"/>
      <c r="C47" s="22" t="s">
        <v>28</v>
      </c>
      <c r="D47" s="23"/>
      <c r="E47" s="3"/>
      <c r="F47" s="24" t="n">
        <f aca="false">Source!AL38</f>
        <v>30.13</v>
      </c>
      <c r="G47" s="25" t="n">
        <f aca="false">Source!DD38</f>
        <v>0</v>
      </c>
      <c r="H47" s="3" t="n">
        <f aca="false">Source!AW38</f>
        <v>1.003</v>
      </c>
      <c r="I47" s="26" t="n">
        <f aca="false">ROUND((Source!AC38*Source!AW38)*Source!I38,2)</f>
        <v>181.32</v>
      </c>
      <c r="J47" s="3" t="n">
        <f aca="false">IF(Source!BC38&lt;&gt;0,Source!BC38,1)</f>
        <v>2.56</v>
      </c>
      <c r="K47" s="26" t="n">
        <f aca="false">Source!P38</f>
        <v>464.19</v>
      </c>
    </row>
    <row r="48" customFormat="false" ht="42.75" hidden="false" customHeight="false" outlineLevel="0" collapsed="false">
      <c r="A48" s="21" t="str">
        <f aca="false">Source!E39</f>
        <v>3,1</v>
      </c>
      <c r="B48" s="22" t="str">
        <f aca="false">Source!F39</f>
        <v>1.12-2-598</v>
      </c>
      <c r="C48" s="22" t="str">
        <f aca="false">Source!G39</f>
        <v>КОМПЛЕКТ ДЛЯ ИЗОЛЯЦИИ СТЫКА МФЛ-1000, ИЗ ПЕНОПОЛИУРЕТАНА, НАРУЖНЫЙ ДИАМЕТР ТРУБ 219 ММ</v>
      </c>
      <c r="D48" s="23" t="str">
        <f aca="false">Source!H39</f>
        <v>компл.</v>
      </c>
      <c r="E48" s="3" t="n">
        <f aca="false">Source!I39</f>
        <v>6</v>
      </c>
      <c r="F48" s="24" t="n">
        <f aca="false">Source!AK39</f>
        <v>3112.47</v>
      </c>
      <c r="G48" s="25"/>
      <c r="H48" s="3" t="n">
        <f aca="false">Source!AW39</f>
        <v>1.003</v>
      </c>
      <c r="I48" s="26" t="n">
        <f aca="false">ROUND((Source!AC39*Source!AW39)*Source!I39,2)+ROUND((Source!AD39*Source!AV39)*Source!I39,2)+ROUND((Source!AF39*Source!AV39)*Source!I39,2)</f>
        <v>18730.84</v>
      </c>
      <c r="J48" s="3" t="n">
        <f aca="false">IF(Source!BC39&lt;&gt;0,Source!BC39,1)</f>
        <v>1.86</v>
      </c>
      <c r="K48" s="26" t="n">
        <f aca="false">Source!O39</f>
        <v>34839.37</v>
      </c>
      <c r="Q48" s="1" t="n">
        <f aca="false">ROUND((Source!DN39/100)*ROUND((Source!AF39*Source!AV39)*Source!I39,2),2)</f>
        <v>0</v>
      </c>
      <c r="R48" s="1" t="n">
        <f aca="false">Source!X39</f>
        <v>0</v>
      </c>
      <c r="S48" s="1" t="n">
        <f aca="false">ROUND((Source!DO39/100)*ROUND((Source!AF39*Source!AV39)*Source!I39,2),2)</f>
        <v>0</v>
      </c>
      <c r="T48" s="1" t="n">
        <f aca="false">Source!Y39</f>
        <v>0</v>
      </c>
      <c r="U48" s="1" t="n">
        <f aca="false">ROUND((175/100)*ROUND((Source!AE39*Source!AV39)*Source!I39,2),2)</f>
        <v>0</v>
      </c>
      <c r="V48" s="1" t="n">
        <f aca="false">ROUND((167/100)*ROUND(Source!CS39*Source!I39,2),2)</f>
        <v>0</v>
      </c>
      <c r="X48" s="1" t="n">
        <f aca="false">IF(Source!BI39&lt;=1,I48,0)</f>
        <v>18730.84</v>
      </c>
      <c r="Y48" s="1" t="n">
        <f aca="false">IF(Source!BI39=2,I48,0)</f>
        <v>0</v>
      </c>
      <c r="Z48" s="1" t="n">
        <f aca="false">IF(Source!BI39=3,I48,0)</f>
        <v>0</v>
      </c>
      <c r="AA48" s="1" t="n">
        <f aca="false">IF(Source!BI39=4,I48,0)</f>
        <v>0</v>
      </c>
    </row>
    <row r="49" customFormat="false" ht="14.25" hidden="false" customHeight="false" outlineLevel="0" collapsed="false">
      <c r="A49" s="21"/>
      <c r="B49" s="22"/>
      <c r="C49" s="22" t="s">
        <v>30</v>
      </c>
      <c r="D49" s="23" t="s">
        <v>31</v>
      </c>
      <c r="E49" s="3" t="n">
        <f aca="false">Source!DN38</f>
        <v>133</v>
      </c>
      <c r="F49" s="24"/>
      <c r="G49" s="25"/>
      <c r="H49" s="3"/>
      <c r="I49" s="26" t="n">
        <f aca="false">SUM(Q43:Q48)</f>
        <v>2601.69</v>
      </c>
      <c r="J49" s="3" t="n">
        <f aca="false">Source!BZ38</f>
        <v>112</v>
      </c>
      <c r="K49" s="26" t="n">
        <f aca="false">SUM(R43:R48)</f>
        <v>37793.07</v>
      </c>
    </row>
    <row r="50" customFormat="false" ht="14.25" hidden="false" customHeight="false" outlineLevel="0" collapsed="false">
      <c r="A50" s="21"/>
      <c r="B50" s="22"/>
      <c r="C50" s="22" t="s">
        <v>32</v>
      </c>
      <c r="D50" s="23" t="s">
        <v>31</v>
      </c>
      <c r="E50" s="3" t="n">
        <f aca="false">Source!DO38</f>
        <v>113</v>
      </c>
      <c r="F50" s="24"/>
      <c r="G50" s="25"/>
      <c r="H50" s="3"/>
      <c r="I50" s="26" t="n">
        <f aca="false">SUM(S43:S49)</f>
        <v>2210.46</v>
      </c>
      <c r="J50" s="3" t="n">
        <f aca="false">Source!CA38</f>
        <v>57</v>
      </c>
      <c r="K50" s="26" t="n">
        <f aca="false">SUM(T43:T49)</f>
        <v>19233.97</v>
      </c>
    </row>
    <row r="51" customFormat="false" ht="14.25" hidden="false" customHeight="false" outlineLevel="0" collapsed="false">
      <c r="A51" s="21"/>
      <c r="B51" s="22"/>
      <c r="C51" s="22" t="s">
        <v>33</v>
      </c>
      <c r="D51" s="23" t="s">
        <v>31</v>
      </c>
      <c r="E51" s="3" t="n">
        <f aca="false">175</f>
        <v>175</v>
      </c>
      <c r="F51" s="24"/>
      <c r="G51" s="25"/>
      <c r="H51" s="3"/>
      <c r="I51" s="26" t="n">
        <f aca="false">SUM(U43:U50)</f>
        <v>143.01</v>
      </c>
      <c r="J51" s="3" t="n">
        <f aca="false">167</f>
        <v>167</v>
      </c>
      <c r="K51" s="26" t="n">
        <f aca="false">SUM(V43:V50)</f>
        <v>2354.2</v>
      </c>
    </row>
    <row r="52" customFormat="false" ht="14.25" hidden="false" customHeight="false" outlineLevel="0" collapsed="false">
      <c r="A52" s="21"/>
      <c r="B52" s="22"/>
      <c r="C52" s="22" t="s">
        <v>34</v>
      </c>
      <c r="D52" s="23" t="s">
        <v>35</v>
      </c>
      <c r="E52" s="3" t="n">
        <f aca="false">Source!AQ38</f>
        <v>18.9</v>
      </c>
      <c r="F52" s="24"/>
      <c r="G52" s="25" t="str">
        <f aca="false">Source!DI38</f>
        <v>*1,15</v>
      </c>
      <c r="H52" s="3" t="n">
        <f aca="false">Source!AV38</f>
        <v>1.067</v>
      </c>
      <c r="I52" s="26" t="n">
        <f aca="false">Source!U38</f>
        <v>139.14747</v>
      </c>
      <c r="J52" s="3"/>
      <c r="K52" s="26"/>
    </row>
    <row r="53" customFormat="false" ht="15" hidden="false" customHeight="false" outlineLevel="0" collapsed="false">
      <c r="A53" s="27"/>
      <c r="B53" s="27"/>
      <c r="C53" s="27"/>
      <c r="D53" s="27"/>
      <c r="E53" s="27"/>
      <c r="F53" s="27"/>
      <c r="G53" s="27"/>
      <c r="H53" s="28" t="n">
        <f aca="false">I44+I45+I47+I49+I50+I51+SUM(I48:I48)</f>
        <v>26385.37</v>
      </c>
      <c r="I53" s="28"/>
      <c r="J53" s="28" t="n">
        <f aca="false">K44+K45+K47+K49+K50+K51+SUM(K48:K48)</f>
        <v>132648.41</v>
      </c>
      <c r="K53" s="28"/>
      <c r="O53" s="29" t="n">
        <f aca="false">H53</f>
        <v>26385.37</v>
      </c>
      <c r="P53" s="29" t="n">
        <f aca="false">J53</f>
        <v>132648.41</v>
      </c>
      <c r="X53" s="1" t="n">
        <f aca="false">IF(Source!BI38&lt;=1,I44+I45+I47+I49+I50+I51,0)</f>
        <v>7654.53</v>
      </c>
      <c r="Y53" s="1" t="n">
        <f aca="false">IF(Source!BI38=2,I44+I45+I47+I49+I50+I51,0)</f>
        <v>0</v>
      </c>
      <c r="Z53" s="1" t="n">
        <f aca="false">IF(Source!BI38=3,I44+I45+I47+I49+I50+I51,0)</f>
        <v>0</v>
      </c>
      <c r="AA53" s="1" t="n">
        <f aca="false">IF(Source!BI38=4,I44+I45+I47+I49+I50+I51,0)</f>
        <v>0</v>
      </c>
    </row>
    <row r="54" customFormat="false" ht="71.25" hidden="false" customHeight="false" outlineLevel="0" collapsed="false">
      <c r="A54" s="21" t="str">
        <f aca="false">Source!E40</f>
        <v>4</v>
      </c>
      <c r="B54" s="22" t="str">
        <f aca="false">Source!F40</f>
        <v>3.1-6-10</v>
      </c>
      <c r="C54" s="22" t="str">
        <f aca="false">Source!G40</f>
        <v>РАЗРАБОТКА ГРУНТА С ПОГРУЗКОЙ НА АВТОМОБИЛИ-САМОСВАЛЫ ЭКСКАВАТОРАМИ С КОВШОМ ВМЕСТИМОСТЬЮ 0,5 М3 ГРУППА ГРУНТОВ 1-3</v>
      </c>
      <c r="D54" s="23" t="str">
        <f aca="false">Source!H40</f>
        <v>100 м3</v>
      </c>
      <c r="E54" s="3" t="n">
        <f aca="false">Source!I40</f>
        <v>1.63198</v>
      </c>
      <c r="F54" s="24"/>
      <c r="G54" s="25"/>
      <c r="H54" s="3"/>
      <c r="I54" s="26"/>
      <c r="J54" s="3"/>
      <c r="K54" s="26"/>
      <c r="Q54" s="1" t="n">
        <f aca="false">ROUND((Source!DN40/100)*ROUND((Source!AF40*Source!AV40)*Source!I40,2),2)</f>
        <v>26.88</v>
      </c>
      <c r="R54" s="1" t="n">
        <f aca="false">Source!X40</f>
        <v>458.96</v>
      </c>
      <c r="S54" s="1" t="n">
        <f aca="false">ROUND((Source!DO40/100)*ROUND((Source!AF40*Source!AV40)*Source!I40,2),2)</f>
        <v>21.12</v>
      </c>
      <c r="T54" s="1" t="n">
        <f aca="false">Source!Y40</f>
        <v>255.5</v>
      </c>
      <c r="U54" s="1" t="n">
        <f aca="false">ROUND((175/100)*ROUND((Source!AE40*Source!AV40)*Source!I40,2),2)</f>
        <v>478.24</v>
      </c>
      <c r="V54" s="1" t="n">
        <f aca="false">ROUND((167/100)*ROUND(Source!CS40*Source!I40,2),2)</f>
        <v>7872.48</v>
      </c>
    </row>
    <row r="55" customFormat="false" ht="12.75" hidden="false" customHeight="false" outlineLevel="0" collapsed="false">
      <c r="C55" s="31" t="str">
        <f aca="false">"Объем: "&amp;Source!I40&amp;"="&amp;Source!I36&amp;"/"&amp;"100"</f>
        <v>Объем: 1.63198=163.198/100</v>
      </c>
    </row>
    <row r="56" customFormat="false" ht="14.25" hidden="false" customHeight="false" outlineLevel="0" collapsed="false">
      <c r="A56" s="21"/>
      <c r="B56" s="22"/>
      <c r="C56" s="22" t="s">
        <v>26</v>
      </c>
      <c r="D56" s="23"/>
      <c r="E56" s="3"/>
      <c r="F56" s="24" t="n">
        <f aca="false">Source!AO40</f>
        <v>14.1</v>
      </c>
      <c r="G56" s="25" t="n">
        <f aca="false">Source!DG40</f>
        <v>0</v>
      </c>
      <c r="H56" s="3" t="n">
        <f aca="false">Source!AV40</f>
        <v>1.192</v>
      </c>
      <c r="I56" s="26" t="n">
        <f aca="false">ROUND((Source!AF40*Source!AV40)*Source!I40,2)</f>
        <v>27.43</v>
      </c>
      <c r="J56" s="3" t="n">
        <f aca="false">IF(Source!BA40&lt;&gt;0,Source!BA40,1)</f>
        <v>17.25</v>
      </c>
      <c r="K56" s="26" t="n">
        <f aca="false">Source!S40</f>
        <v>473.15</v>
      </c>
      <c r="W56" s="1" t="n">
        <f aca="false">ROUND((Source!AF40*Source!AV40)*Source!I40,2)</f>
        <v>27.43</v>
      </c>
    </row>
    <row r="57" customFormat="false" ht="14.25" hidden="false" customHeight="false" outlineLevel="0" collapsed="false">
      <c r="A57" s="21"/>
      <c r="B57" s="22"/>
      <c r="C57" s="22" t="s">
        <v>27</v>
      </c>
      <c r="D57" s="23"/>
      <c r="E57" s="3"/>
      <c r="F57" s="24" t="n">
        <f aca="false">Source!AM40</f>
        <v>757.55</v>
      </c>
      <c r="G57" s="25" t="n">
        <f aca="false">Source!DE40</f>
        <v>0</v>
      </c>
      <c r="H57" s="3" t="n">
        <f aca="false">Source!AV40</f>
        <v>1.192</v>
      </c>
      <c r="I57" s="26" t="n">
        <f aca="false">ROUND((Source!AD40*Source!AV40)*Source!I40,2)</f>
        <v>1473.68</v>
      </c>
      <c r="J57" s="3" t="n">
        <f aca="false">IF(Source!BB40&lt;&gt;0,Source!BB40,1)</f>
        <v>7.46</v>
      </c>
      <c r="K57" s="26" t="n">
        <f aca="false">Source!Q40</f>
        <v>10993.63</v>
      </c>
    </row>
    <row r="58" customFormat="false" ht="14.25" hidden="false" customHeight="false" outlineLevel="0" collapsed="false">
      <c r="A58" s="21"/>
      <c r="B58" s="22"/>
      <c r="C58" s="22" t="s">
        <v>29</v>
      </c>
      <c r="D58" s="23"/>
      <c r="E58" s="3"/>
      <c r="F58" s="24" t="n">
        <f aca="false">Source!AN40</f>
        <v>140.48</v>
      </c>
      <c r="G58" s="25" t="n">
        <f aca="false">Source!DF40</f>
        <v>0</v>
      </c>
      <c r="H58" s="3" t="n">
        <f aca="false">Source!AV40</f>
        <v>1.192</v>
      </c>
      <c r="I58" s="30" t="n">
        <f aca="false">ROUND((Source!AE40*Source!AV40)*Source!I40,2)</f>
        <v>273.28</v>
      </c>
      <c r="J58" s="3" t="n">
        <f aca="false">IF(Source!BS40&lt;&gt;0,Source!BS40,1)</f>
        <v>17.25</v>
      </c>
      <c r="K58" s="30" t="n">
        <f aca="false">Source!R40</f>
        <v>4714.06</v>
      </c>
      <c r="W58" s="1" t="n">
        <f aca="false">ROUND((Source!AE40*Source!AV40)*Source!I40,2)</f>
        <v>273.28</v>
      </c>
    </row>
    <row r="59" customFormat="false" ht="14.25" hidden="false" customHeight="false" outlineLevel="0" collapsed="false">
      <c r="A59" s="21"/>
      <c r="B59" s="22"/>
      <c r="C59" s="22" t="s">
        <v>30</v>
      </c>
      <c r="D59" s="23" t="s">
        <v>31</v>
      </c>
      <c r="E59" s="3" t="n">
        <f aca="false">Source!DN40</f>
        <v>98</v>
      </c>
      <c r="F59" s="24"/>
      <c r="G59" s="25"/>
      <c r="H59" s="3"/>
      <c r="I59" s="26" t="n">
        <f aca="false">SUM(Q54:Q58)</f>
        <v>26.88</v>
      </c>
      <c r="J59" s="3" t="n">
        <f aca="false">Source!BZ40</f>
        <v>97</v>
      </c>
      <c r="K59" s="26" t="n">
        <f aca="false">SUM(R54:R58)</f>
        <v>458.96</v>
      </c>
    </row>
    <row r="60" customFormat="false" ht="14.25" hidden="false" customHeight="false" outlineLevel="0" collapsed="false">
      <c r="A60" s="21"/>
      <c r="B60" s="22"/>
      <c r="C60" s="22" t="s">
        <v>32</v>
      </c>
      <c r="D60" s="23" t="s">
        <v>31</v>
      </c>
      <c r="E60" s="3" t="n">
        <f aca="false">Source!DO40</f>
        <v>77</v>
      </c>
      <c r="F60" s="24"/>
      <c r="G60" s="25"/>
      <c r="H60" s="3"/>
      <c r="I60" s="26" t="n">
        <f aca="false">SUM(S54:S59)</f>
        <v>21.12</v>
      </c>
      <c r="J60" s="3" t="n">
        <f aca="false">Source!CA40</f>
        <v>54</v>
      </c>
      <c r="K60" s="26" t="n">
        <f aca="false">SUM(T54:T59)</f>
        <v>255.5</v>
      </c>
    </row>
    <row r="61" customFormat="false" ht="14.25" hidden="false" customHeight="false" outlineLevel="0" collapsed="false">
      <c r="A61" s="21"/>
      <c r="B61" s="22"/>
      <c r="C61" s="22" t="s">
        <v>33</v>
      </c>
      <c r="D61" s="23" t="s">
        <v>31</v>
      </c>
      <c r="E61" s="3" t="n">
        <f aca="false">175</f>
        <v>175</v>
      </c>
      <c r="F61" s="24"/>
      <c r="G61" s="25"/>
      <c r="H61" s="3"/>
      <c r="I61" s="26" t="n">
        <f aca="false">SUM(U54:U60)</f>
        <v>478.24</v>
      </c>
      <c r="J61" s="3" t="n">
        <f aca="false">167</f>
        <v>167</v>
      </c>
      <c r="K61" s="26" t="n">
        <f aca="false">SUM(V54:V60)</f>
        <v>7872.48</v>
      </c>
    </row>
    <row r="62" customFormat="false" ht="14.25" hidden="false" customHeight="false" outlineLevel="0" collapsed="false">
      <c r="A62" s="21"/>
      <c r="B62" s="22"/>
      <c r="C62" s="22" t="s">
        <v>34</v>
      </c>
      <c r="D62" s="23" t="s">
        <v>35</v>
      </c>
      <c r="E62" s="3" t="n">
        <f aca="false">Source!AQ40</f>
        <v>1.38</v>
      </c>
      <c r="F62" s="24"/>
      <c r="G62" s="25" t="n">
        <f aca="false">Source!DI40</f>
        <v>0</v>
      </c>
      <c r="H62" s="3" t="n">
        <f aca="false">Source!AV40</f>
        <v>1.192</v>
      </c>
      <c r="I62" s="26" t="n">
        <f aca="false">Source!U40</f>
        <v>2.6845418208</v>
      </c>
      <c r="J62" s="3"/>
      <c r="K62" s="26"/>
    </row>
    <row r="63" customFormat="false" ht="15" hidden="false" customHeight="false" outlineLevel="0" collapsed="false">
      <c r="A63" s="27"/>
      <c r="B63" s="27"/>
      <c r="C63" s="27"/>
      <c r="D63" s="27"/>
      <c r="E63" s="27"/>
      <c r="F63" s="27"/>
      <c r="G63" s="27"/>
      <c r="H63" s="28" t="n">
        <f aca="false">I56+I57+I59+I60+I61</f>
        <v>2027.35</v>
      </c>
      <c r="I63" s="28"/>
      <c r="J63" s="28" t="n">
        <f aca="false">K56+K57+K59+K60+K61</f>
        <v>20053.72</v>
      </c>
      <c r="K63" s="28"/>
      <c r="O63" s="29" t="n">
        <f aca="false">H63</f>
        <v>2027.35</v>
      </c>
      <c r="P63" s="29" t="n">
        <f aca="false">J63</f>
        <v>20053.72</v>
      </c>
      <c r="X63" s="1" t="n">
        <f aca="false">IF(Source!BI40&lt;=1,I56+I57+I59+I60+I61,0)</f>
        <v>2027.35</v>
      </c>
      <c r="Y63" s="1" t="n">
        <f aca="false">IF(Source!BI40=2,I56+I57+I59+I60+I61,0)</f>
        <v>0</v>
      </c>
      <c r="Z63" s="1" t="n">
        <f aca="false">IF(Source!BI40=3,I56+I57+I59+I60+I61,0)</f>
        <v>0</v>
      </c>
      <c r="AA63" s="1" t="n">
        <f aca="false">IF(Source!BI40=4,I56+I57+I59+I60+I61,0)</f>
        <v>0</v>
      </c>
    </row>
    <row r="64" customFormat="false" ht="85.5" hidden="false" customHeight="false" outlineLevel="0" collapsed="false">
      <c r="A64" s="21" t="str">
        <f aca="false">Source!E41</f>
        <v>5</v>
      </c>
      <c r="B64" s="22" t="str">
        <f aca="false">Source!F41</f>
        <v>15.1-29-1</v>
      </c>
      <c r="C64" s="22" t="str">
        <f aca="false">Source!G41</f>
        <v>ПЕРЕВОЗКА ГРУНТА ИЗ-ПОД ЗДАНИЙ И КОММУНИКАЦИЙ НА РАССТОЯНИЕ 29 КМ АВТОСАМОСВАЛАМИ ГРУЗОПОДЪЕМНОСТЬЮ ДО 16Т, ПЕРЕВОЗКА ДО 29 КМ</v>
      </c>
      <c r="D64" s="23" t="str">
        <f aca="false">Source!H41</f>
        <v>м3</v>
      </c>
      <c r="E64" s="3" t="n">
        <f aca="false">Source!I41</f>
        <v>163.198</v>
      </c>
      <c r="F64" s="24"/>
      <c r="G64" s="25"/>
      <c r="H64" s="3"/>
      <c r="I64" s="26"/>
      <c r="J64" s="3"/>
      <c r="K64" s="26"/>
      <c r="Q64" s="1" t="n">
        <f aca="false">ROUND((Source!DN41/100)*ROUND((Source!AF41*Source!AV41)*Source!I41,2),2)</f>
        <v>0</v>
      </c>
      <c r="R64" s="1" t="n">
        <f aca="false">Source!X41</f>
        <v>0</v>
      </c>
      <c r="S64" s="1" t="n">
        <f aca="false">ROUND((Source!DO41/100)*ROUND((Source!AF41*Source!AV41)*Source!I41,2),2)</f>
        <v>0</v>
      </c>
      <c r="T64" s="1" t="n">
        <f aca="false">Source!Y41</f>
        <v>0</v>
      </c>
      <c r="U64" s="1" t="n">
        <f aca="false">ROUND((175/100)*ROUND((Source!AE41*Source!AV41)*Source!I41,2),2)</f>
        <v>0</v>
      </c>
      <c r="V64" s="1" t="n">
        <f aca="false">ROUND((167/100)*ROUND(Source!CS41*Source!I41,2),2)</f>
        <v>0</v>
      </c>
    </row>
    <row r="65" customFormat="false" ht="12.75" hidden="false" customHeight="false" outlineLevel="0" collapsed="false">
      <c r="C65" s="31" t="str">
        <f aca="false">"Объем: "&amp;Source!I41&amp;"="&amp;Source!I40&amp;"*"&amp;"100"</f>
        <v>Объем: 163.198=1.63198*100</v>
      </c>
    </row>
    <row r="66" customFormat="false" ht="14.25" hidden="false" customHeight="false" outlineLevel="0" collapsed="false">
      <c r="A66" s="21"/>
      <c r="B66" s="22"/>
      <c r="C66" s="22" t="s">
        <v>27</v>
      </c>
      <c r="D66" s="23"/>
      <c r="E66" s="3"/>
      <c r="F66" s="24" t="n">
        <f aca="false">Source!AM41</f>
        <v>73.56</v>
      </c>
      <c r="G66" s="25" t="n">
        <f aca="false">Source!DE41</f>
        <v>0</v>
      </c>
      <c r="H66" s="3" t="n">
        <f aca="false">Source!AV41</f>
        <v>1</v>
      </c>
      <c r="I66" s="26" t="n">
        <f aca="false">ROUND((Source!AD41*Source!AV41)*Source!I41,2)</f>
        <v>12004.84</v>
      </c>
      <c r="J66" s="3" t="n">
        <f aca="false">IF(Source!BB41&lt;&gt;0,Source!BB41,1)</f>
        <v>6.75</v>
      </c>
      <c r="K66" s="26" t="n">
        <f aca="false">Source!Q41</f>
        <v>81032.7</v>
      </c>
    </row>
    <row r="67" customFormat="false" ht="15" hidden="false" customHeight="false" outlineLevel="0" collapsed="false">
      <c r="A67" s="27"/>
      <c r="B67" s="27"/>
      <c r="C67" s="27"/>
      <c r="D67" s="27"/>
      <c r="E67" s="27"/>
      <c r="F67" s="27"/>
      <c r="G67" s="27"/>
      <c r="H67" s="28" t="n">
        <f aca="false">I66</f>
        <v>12004.84</v>
      </c>
      <c r="I67" s="28"/>
      <c r="J67" s="28" t="n">
        <f aca="false">K66</f>
        <v>81032.7</v>
      </c>
      <c r="K67" s="28"/>
      <c r="O67" s="29" t="n">
        <f aca="false">H67</f>
        <v>12004.84</v>
      </c>
      <c r="P67" s="29" t="n">
        <f aca="false">J67</f>
        <v>81032.7</v>
      </c>
      <c r="X67" s="1" t="n">
        <f aca="false">IF(Source!BI41&lt;=1,I66,0)</f>
        <v>0</v>
      </c>
      <c r="Y67" s="1" t="n">
        <f aca="false">IF(Source!BI41=2,I66,0)</f>
        <v>0</v>
      </c>
      <c r="Z67" s="1" t="n">
        <f aca="false">IF(Source!BI41=3,I66,0)</f>
        <v>0</v>
      </c>
      <c r="AA67" s="1" t="n">
        <f aca="false">IF(Source!BI41=4,I66,0)</f>
        <v>12004.84</v>
      </c>
    </row>
    <row r="68" customFormat="false" ht="99.75" hidden="false" customHeight="false" outlineLevel="0" collapsed="false">
      <c r="A68" s="21" t="str">
        <f aca="false">Source!E42</f>
        <v>6</v>
      </c>
      <c r="B68" s="22" t="str">
        <f aca="false">Source!F42</f>
        <v>15.1-0-9</v>
      </c>
      <c r="C68" s="22" t="str">
        <f aca="false">Source!G4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8" s="23" t="str">
        <f aca="false">Source!H42</f>
        <v>т</v>
      </c>
      <c r="E68" s="3" t="n">
        <f aca="false">Source!I42</f>
        <v>244.797</v>
      </c>
      <c r="F68" s="24"/>
      <c r="G68" s="25"/>
      <c r="H68" s="3"/>
      <c r="I68" s="26"/>
      <c r="J68" s="3"/>
      <c r="K68" s="26"/>
      <c r="Q68" s="1" t="n">
        <f aca="false">ROUND((Source!DN42/100)*ROUND((Source!AF42*Source!AV42)*Source!I42,2),2)</f>
        <v>0</v>
      </c>
      <c r="R68" s="1" t="n">
        <f aca="false">Source!X42</f>
        <v>0</v>
      </c>
      <c r="S68" s="1" t="n">
        <f aca="false">ROUND((Source!DO42/100)*ROUND((Source!AF42*Source!AV42)*Source!I42,2),2)</f>
        <v>0</v>
      </c>
      <c r="T68" s="1" t="n">
        <f aca="false">Source!Y42</f>
        <v>0</v>
      </c>
      <c r="U68" s="1" t="n">
        <f aca="false">ROUND((175/100)*ROUND((Source!AE42*Source!AV42)*Source!I42,2),2)</f>
        <v>0</v>
      </c>
      <c r="V68" s="1" t="n">
        <f aca="false">ROUND((167/100)*ROUND(Source!CS42*Source!I42,2),2)</f>
        <v>0</v>
      </c>
    </row>
    <row r="69" customFormat="false" ht="12.75" hidden="false" customHeight="false" outlineLevel="0" collapsed="false">
      <c r="C69" s="31" t="str">
        <f aca="false">"Объем: "&amp;Source!I42&amp;"="&amp;Source!I41&amp;"*"&amp;"1,5"</f>
        <v>Объем: 244.797=163.198*1,5</v>
      </c>
    </row>
    <row r="70" customFormat="false" ht="14.25" hidden="false" customHeight="false" outlineLevel="0" collapsed="false">
      <c r="A70" s="21"/>
      <c r="B70" s="22"/>
      <c r="C70" s="22" t="s">
        <v>27</v>
      </c>
      <c r="D70" s="23"/>
      <c r="E70" s="3"/>
      <c r="F70" s="24" t="n">
        <f aca="false">Source!AM42</f>
        <v>43.28</v>
      </c>
      <c r="G70" s="25" t="n">
        <f aca="false">Source!DE42</f>
        <v>0</v>
      </c>
      <c r="H70" s="3" t="n">
        <f aca="false">Source!AV42</f>
        <v>1</v>
      </c>
      <c r="I70" s="26" t="n">
        <f aca="false">ROUND((Source!AD42*Source!AV42)*Source!I42,2)</f>
        <v>10594.81</v>
      </c>
      <c r="J70" s="3" t="n">
        <f aca="false">IF(Source!BB42&lt;&gt;0,Source!BB42,1)</f>
        <v>2.09</v>
      </c>
      <c r="K70" s="26" t="n">
        <f aca="false">Source!Q42</f>
        <v>22143.16</v>
      </c>
    </row>
    <row r="71" customFormat="false" ht="15" hidden="false" customHeight="false" outlineLevel="0" collapsed="false">
      <c r="A71" s="27"/>
      <c r="B71" s="27"/>
      <c r="C71" s="27"/>
      <c r="D71" s="27"/>
      <c r="E71" s="27"/>
      <c r="F71" s="27"/>
      <c r="G71" s="27"/>
      <c r="H71" s="28" t="n">
        <f aca="false">I70</f>
        <v>10594.81</v>
      </c>
      <c r="I71" s="28"/>
      <c r="J71" s="28" t="n">
        <f aca="false">K70</f>
        <v>22143.16</v>
      </c>
      <c r="K71" s="28"/>
      <c r="O71" s="29" t="n">
        <f aca="false">H71</f>
        <v>10594.81</v>
      </c>
      <c r="P71" s="29" t="n">
        <f aca="false">J71</f>
        <v>22143.16</v>
      </c>
      <c r="X71" s="1" t="n">
        <f aca="false">IF(Source!BI42&lt;=1,I70,0)</f>
        <v>0</v>
      </c>
      <c r="Y71" s="1" t="n">
        <f aca="false">IF(Source!BI42=2,I70,0)</f>
        <v>0</v>
      </c>
      <c r="Z71" s="1" t="n">
        <f aca="false">IF(Source!BI42=3,I70,0)</f>
        <v>0</v>
      </c>
      <c r="AA71" s="1" t="n">
        <f aca="false">IF(Source!BI42=4,I70,0)</f>
        <v>10594.81</v>
      </c>
    </row>
    <row r="72" customFormat="false" ht="71.25" hidden="false" customHeight="false" outlineLevel="0" collapsed="false">
      <c r="A72" s="21" t="str">
        <f aca="false">Source!E43</f>
        <v>7</v>
      </c>
      <c r="B72" s="22" t="str">
        <f aca="false">Source!F43</f>
        <v>15.1-33-5</v>
      </c>
      <c r="C72" s="22" t="str">
        <f aca="false">Source!G43</f>
        <v>ПЕРЕВОЗКА СТРОИТЕЛЬНОГО МУСОРА НА РАССТОЯНИЕ 33 КМ АВТОСАМОСВАЛАМИ ГРУЗОПОДЪЕМНОСТЬЮ ДО 16 Т, ПЕРЕВОЗКА ДО 33 КМ</v>
      </c>
      <c r="D72" s="23" t="str">
        <f aca="false">Source!H43</f>
        <v>т</v>
      </c>
      <c r="E72" s="3" t="n">
        <f aca="false">Source!I43</f>
        <v>59.996</v>
      </c>
      <c r="F72" s="24"/>
      <c r="G72" s="25"/>
      <c r="H72" s="3"/>
      <c r="I72" s="26"/>
      <c r="J72" s="3"/>
      <c r="K72" s="26"/>
      <c r="Q72" s="1" t="n">
        <f aca="false">ROUND((Source!DN43/100)*ROUND((Source!AF43*Source!AV43)*Source!I43,2),2)</f>
        <v>0</v>
      </c>
      <c r="R72" s="1" t="n">
        <f aca="false">Source!X43</f>
        <v>0</v>
      </c>
      <c r="S72" s="1" t="n">
        <f aca="false">ROUND((Source!DO43/100)*ROUND((Source!AF43*Source!AV43)*Source!I43,2),2)</f>
        <v>0</v>
      </c>
      <c r="T72" s="1" t="n">
        <f aca="false">Source!Y43</f>
        <v>0</v>
      </c>
      <c r="U72" s="1" t="n">
        <f aca="false">ROUND((175/100)*ROUND((Source!AE43*Source!AV43)*Source!I43,2),2)</f>
        <v>0</v>
      </c>
      <c r="V72" s="1" t="n">
        <f aca="false">ROUND((167/100)*ROUND(Source!CS43*Source!I43,2),2)</f>
        <v>0</v>
      </c>
    </row>
    <row r="73" customFormat="false" ht="14.25" hidden="false" customHeight="false" outlineLevel="0" collapsed="false">
      <c r="A73" s="21"/>
      <c r="B73" s="22"/>
      <c r="C73" s="22" t="s">
        <v>27</v>
      </c>
      <c r="D73" s="23"/>
      <c r="E73" s="3"/>
      <c r="F73" s="24" t="n">
        <f aca="false">Source!AM43</f>
        <v>67.6</v>
      </c>
      <c r="G73" s="25" t="n">
        <f aca="false">Source!DE43</f>
        <v>0</v>
      </c>
      <c r="H73" s="3" t="n">
        <f aca="false">Source!AV43</f>
        <v>1</v>
      </c>
      <c r="I73" s="26" t="n">
        <f aca="false">ROUND((Source!AD43*Source!AV43)*Source!I43,2)</f>
        <v>4055.73</v>
      </c>
      <c r="J73" s="3" t="n">
        <f aca="false">IF(Source!BB43&lt;&gt;0,Source!BB43,1)</f>
        <v>5.61</v>
      </c>
      <c r="K73" s="26" t="n">
        <f aca="false">Source!Q43</f>
        <v>22752.64</v>
      </c>
    </row>
    <row r="74" customFormat="false" ht="15" hidden="false" customHeight="false" outlineLevel="0" collapsed="false">
      <c r="A74" s="27"/>
      <c r="B74" s="27"/>
      <c r="C74" s="27"/>
      <c r="D74" s="27"/>
      <c r="E74" s="27"/>
      <c r="F74" s="27"/>
      <c r="G74" s="27"/>
      <c r="H74" s="28" t="n">
        <f aca="false">I73</f>
        <v>4055.73</v>
      </c>
      <c r="I74" s="28"/>
      <c r="J74" s="28" t="n">
        <f aca="false">K73</f>
        <v>22752.64</v>
      </c>
      <c r="K74" s="28"/>
      <c r="O74" s="29" t="n">
        <f aca="false">H74</f>
        <v>4055.73</v>
      </c>
      <c r="P74" s="29" t="n">
        <f aca="false">J74</f>
        <v>22752.64</v>
      </c>
      <c r="X74" s="1" t="n">
        <f aca="false">IF(Source!BI43&lt;=1,I73,0)</f>
        <v>0</v>
      </c>
      <c r="Y74" s="1" t="n">
        <f aca="false">IF(Source!BI43=2,I73,0)</f>
        <v>0</v>
      </c>
      <c r="Z74" s="1" t="n">
        <f aca="false">IF(Source!BI43=3,I73,0)</f>
        <v>0</v>
      </c>
      <c r="AA74" s="1" t="n">
        <f aca="false">IF(Source!BI43=4,I73,0)</f>
        <v>4055.73</v>
      </c>
    </row>
    <row r="75" customFormat="false" ht="28.5" hidden="false" customHeight="false" outlineLevel="0" collapsed="false">
      <c r="A75" s="21" t="str">
        <f aca="false">Source!E44</f>
        <v>8</v>
      </c>
      <c r="B75" s="22" t="str">
        <f aca="false">Source!F44</f>
        <v>15.1-0-1</v>
      </c>
      <c r="C75" s="22" t="str">
        <f aca="false">Source!G44</f>
        <v>СОДЕРЖАНИЕ СВАЛКИ ОТХОДОВ СТРОИТЕЛЬСТВА И СНОСА</v>
      </c>
      <c r="D75" s="23" t="str">
        <f aca="false">Source!H44</f>
        <v>т</v>
      </c>
      <c r="E75" s="3" t="n">
        <f aca="false">Source!I44</f>
        <v>59.996</v>
      </c>
      <c r="F75" s="24"/>
      <c r="G75" s="25"/>
      <c r="H75" s="3"/>
      <c r="I75" s="26"/>
      <c r="J75" s="3"/>
      <c r="K75" s="26"/>
      <c r="Q75" s="1" t="n">
        <f aca="false">ROUND((Source!DN44/100)*ROUND((Source!AF44*Source!AV44)*Source!I44,2),2)</f>
        <v>0</v>
      </c>
      <c r="R75" s="1" t="n">
        <f aca="false">Source!X44</f>
        <v>0</v>
      </c>
      <c r="S75" s="1" t="n">
        <f aca="false">ROUND((Source!DO44/100)*ROUND((Source!AF44*Source!AV44)*Source!I44,2),2)</f>
        <v>0</v>
      </c>
      <c r="T75" s="1" t="n">
        <f aca="false">Source!Y44</f>
        <v>0</v>
      </c>
      <c r="U75" s="1" t="n">
        <f aca="false">ROUND((175/100)*ROUND((Source!AE44*Source!AV44)*Source!I44,2),2)</f>
        <v>0</v>
      </c>
      <c r="V75" s="1" t="n">
        <f aca="false">ROUND((167/100)*ROUND(Source!CS44*Source!I44,2),2)</f>
        <v>0</v>
      </c>
    </row>
    <row r="76" customFormat="false" ht="14.25" hidden="false" customHeight="false" outlineLevel="0" collapsed="false">
      <c r="A76" s="21"/>
      <c r="B76" s="22"/>
      <c r="C76" s="22" t="s">
        <v>27</v>
      </c>
      <c r="D76" s="23"/>
      <c r="E76" s="3"/>
      <c r="F76" s="24" t="n">
        <f aca="false">Source!AM44</f>
        <v>101</v>
      </c>
      <c r="G76" s="25" t="n">
        <f aca="false">Source!DE44</f>
        <v>0</v>
      </c>
      <c r="H76" s="3" t="n">
        <f aca="false">Source!AV44</f>
        <v>1</v>
      </c>
      <c r="I76" s="26" t="n">
        <f aca="false">ROUND((Source!AD44*Source!AV44)*Source!I44,2)</f>
        <v>6059.6</v>
      </c>
      <c r="J76" s="3" t="n">
        <f aca="false">IF(Source!BB44&lt;&gt;0,Source!BB44,1)</f>
        <v>2.01</v>
      </c>
      <c r="K76" s="26" t="n">
        <f aca="false">Source!Q44</f>
        <v>12179.79</v>
      </c>
    </row>
    <row r="77" customFormat="false" ht="15" hidden="false" customHeight="false" outlineLevel="0" collapsed="false">
      <c r="A77" s="27"/>
      <c r="B77" s="27"/>
      <c r="C77" s="27"/>
      <c r="D77" s="27"/>
      <c r="E77" s="27"/>
      <c r="F77" s="27"/>
      <c r="G77" s="27"/>
      <c r="H77" s="28" t="n">
        <f aca="false">I76</f>
        <v>6059.6</v>
      </c>
      <c r="I77" s="28"/>
      <c r="J77" s="28" t="n">
        <f aca="false">K76</f>
        <v>12179.79</v>
      </c>
      <c r="K77" s="28"/>
      <c r="O77" s="29" t="n">
        <f aca="false">H77</f>
        <v>6059.6</v>
      </c>
      <c r="P77" s="29" t="n">
        <f aca="false">J77</f>
        <v>12179.79</v>
      </c>
      <c r="X77" s="1" t="n">
        <f aca="false">IF(Source!BI44&lt;=1,I76,0)</f>
        <v>0</v>
      </c>
      <c r="Y77" s="1" t="n">
        <f aca="false">IF(Source!BI44=2,I76,0)</f>
        <v>0</v>
      </c>
      <c r="Z77" s="1" t="n">
        <f aca="false">IF(Source!BI44=3,I76,0)</f>
        <v>0</v>
      </c>
      <c r="AA77" s="1" t="n">
        <f aca="false">IF(Source!BI44=4,I76,0)</f>
        <v>6059.6</v>
      </c>
    </row>
    <row r="79" customFormat="false" ht="15" hidden="false" customHeight="true" outlineLevel="0" collapsed="false">
      <c r="A79" s="32" t="str">
        <f aca="false">CONCATENATE("Итого по подразделу: ",IF(Source!G46&lt;&gt;"Новый подраздел",Source!G46,""))</f>
        <v>Итого по подразделу: - В проходном канале - 14 п.м</v>
      </c>
      <c r="B79" s="32"/>
      <c r="C79" s="32"/>
      <c r="D79" s="32"/>
      <c r="E79" s="32"/>
      <c r="F79" s="32"/>
      <c r="G79" s="32"/>
      <c r="H79" s="33" t="n">
        <f aca="false">SUM(O23:O78)</f>
        <v>251374.2</v>
      </c>
      <c r="I79" s="33"/>
      <c r="J79" s="33" t="n">
        <f aca="false">SUM(P23:P78)</f>
        <v>1696089.29</v>
      </c>
      <c r="K79" s="33"/>
      <c r="AF79" s="34" t="str">
        <f aca="false">CONCATENATE("Итого по подразделу: ",IF(Source!G46&lt;&gt;"Новый подраздел",Source!G46,""))</f>
        <v>Итого по подразделу: - В проходном канале - 14 п.м</v>
      </c>
    </row>
    <row r="82" customFormat="false" ht="16.5" hidden="false" customHeight="true" outlineLevel="0" collapsed="false">
      <c r="A82" s="19" t="str">
        <f aca="false">CONCATENATE("Подраздел: ",IF(Source!G72&lt;&gt;"Новый подраздел",Source!G72,""))</f>
        <v>Подраздел: -  В непроходном канале - 20 п.м</v>
      </c>
      <c r="B82" s="19"/>
      <c r="C82" s="19"/>
      <c r="D82" s="19"/>
      <c r="E82" s="19"/>
      <c r="F82" s="19"/>
      <c r="G82" s="19"/>
      <c r="H82" s="19"/>
      <c r="I82" s="19"/>
      <c r="J82" s="19"/>
      <c r="K82" s="19"/>
      <c r="AE82" s="20" t="str">
        <f aca="false">CONCATENATE("Подраздел: ",IF(Source!G72&lt;&gt;"Новый подраздел",Source!G72,""))</f>
        <v>Подраздел: -  В непроходном канале - 20 п.м</v>
      </c>
    </row>
    <row r="83" customFormat="false" ht="126.75" hidden="false" customHeight="false" outlineLevel="0" collapsed="false">
      <c r="A83" s="21" t="str">
        <f aca="false">Source!E76</f>
        <v>9</v>
      </c>
      <c r="B83" s="22" t="str">
        <f aca="false">Source!F76</f>
        <v>16.1-3021-1</v>
      </c>
      <c r="C83" s="22" t="s">
        <v>36</v>
      </c>
      <c r="D83" s="23" t="str">
        <f aca="false">Source!H76</f>
        <v>м</v>
      </c>
      <c r="E83" s="3" t="n">
        <f aca="false">Source!I76</f>
        <v>20</v>
      </c>
      <c r="F83" s="24"/>
      <c r="G83" s="25"/>
      <c r="H83" s="3"/>
      <c r="I83" s="26"/>
      <c r="J83" s="3"/>
      <c r="K83" s="26"/>
      <c r="Q83" s="1" t="n">
        <f aca="false">ROUND((Source!DN76/100)*ROUND((Source!AF76*Source!AV76)*Source!I76,2),2)</f>
        <v>0</v>
      </c>
      <c r="R83" s="1" t="n">
        <f aca="false">Source!X76</f>
        <v>0</v>
      </c>
      <c r="S83" s="1" t="n">
        <f aca="false">ROUND((Source!DO76/100)*ROUND((Source!AF76*Source!AV76)*Source!I76,2),2)</f>
        <v>0</v>
      </c>
      <c r="T83" s="1" t="n">
        <f aca="false">Source!Y76</f>
        <v>0</v>
      </c>
      <c r="U83" s="1" t="n">
        <f aca="false">ROUND((175/100)*ROUND((Source!AE76*Source!AV76)*Source!I76,2),2)</f>
        <v>0</v>
      </c>
      <c r="V83" s="1" t="n">
        <f aca="false">ROUND((167/100)*ROUND(Source!CS76*Source!I76,2),2)</f>
        <v>0</v>
      </c>
    </row>
    <row r="84" customFormat="false" ht="14.25" hidden="false" customHeight="false" outlineLevel="0" collapsed="false">
      <c r="A84" s="21"/>
      <c r="B84" s="22"/>
      <c r="C84" s="22" t="s">
        <v>26</v>
      </c>
      <c r="D84" s="23"/>
      <c r="E84" s="3"/>
      <c r="F84" s="24" t="n">
        <f aca="false">Source!AO76</f>
        <v>2052</v>
      </c>
      <c r="G84" s="25" t="str">
        <f aca="false">Source!DG76</f>
        <v>*1,15*0,96</v>
      </c>
      <c r="H84" s="3" t="n">
        <f aca="false">Source!AV76</f>
        <v>1</v>
      </c>
      <c r="I84" s="26" t="n">
        <f aca="false">ROUND((Source!AF76*Source!AV76)*Source!I76,2)</f>
        <v>45308.16</v>
      </c>
      <c r="J84" s="3" t="n">
        <f aca="false">IF(Source!BA76&lt;&gt;0,Source!BA76,1)</f>
        <v>14.08</v>
      </c>
      <c r="K84" s="26" t="n">
        <f aca="false">Source!S76</f>
        <v>637938.89</v>
      </c>
      <c r="W84" s="1" t="n">
        <f aca="false">ROUND((Source!AF76*Source!AV76)*Source!I76,2)</f>
        <v>45308.16</v>
      </c>
    </row>
    <row r="85" customFormat="false" ht="14.25" hidden="false" customHeight="false" outlineLevel="0" collapsed="false">
      <c r="A85" s="21"/>
      <c r="B85" s="22"/>
      <c r="C85" s="22" t="s">
        <v>27</v>
      </c>
      <c r="D85" s="23"/>
      <c r="E85" s="3"/>
      <c r="F85" s="24" t="n">
        <f aca="false">Source!AM76</f>
        <v>1478</v>
      </c>
      <c r="G85" s="25" t="str">
        <f aca="false">Source!DE76</f>
        <v>*1,15*0,96</v>
      </c>
      <c r="H85" s="3" t="n">
        <f aca="false">Source!AV76</f>
        <v>1</v>
      </c>
      <c r="I85" s="26" t="n">
        <f aca="false">ROUND((Source!AD76*Source!AV76)*Source!I76,2)</f>
        <v>32634.24</v>
      </c>
      <c r="J85" s="3" t="n">
        <f aca="false">IF(Source!BB76&lt;&gt;0,Source!BB76,1)</f>
        <v>10.27</v>
      </c>
      <c r="K85" s="26" t="n">
        <f aca="false">Source!Q76</f>
        <v>335153.64</v>
      </c>
    </row>
    <row r="86" customFormat="false" ht="14.25" hidden="false" customHeight="false" outlineLevel="0" collapsed="false">
      <c r="A86" s="21"/>
      <c r="B86" s="22"/>
      <c r="C86" s="22" t="s">
        <v>28</v>
      </c>
      <c r="D86" s="23"/>
      <c r="E86" s="3"/>
      <c r="F86" s="24" t="n">
        <f aca="false">Source!AL76</f>
        <v>8000</v>
      </c>
      <c r="G86" s="25" t="str">
        <f aca="false">Source!DD76</f>
        <v>*0,96</v>
      </c>
      <c r="H86" s="3" t="n">
        <f aca="false">Source!AW76</f>
        <v>1</v>
      </c>
      <c r="I86" s="26" t="n">
        <f aca="false">ROUND((Source!AC76*Source!AW76)*Source!I76,2)</f>
        <v>153600</v>
      </c>
      <c r="J86" s="3" t="n">
        <f aca="false">IF(Source!BC76&lt;&gt;0,Source!BC76,1)</f>
        <v>5.5</v>
      </c>
      <c r="K86" s="26" t="n">
        <f aca="false">Source!P76</f>
        <v>844800</v>
      </c>
    </row>
    <row r="87" customFormat="false" ht="42.75" hidden="false" customHeight="false" outlineLevel="0" collapsed="false">
      <c r="A87" s="21" t="str">
        <f aca="false">Source!E77</f>
        <v>9,1</v>
      </c>
      <c r="B87" s="22" t="str">
        <f aca="false">Source!F77</f>
        <v>1.1-1-631</v>
      </c>
      <c r="C87" s="22" t="str">
        <f aca="false">Source!G77</f>
        <v>МАТЫ МИНЕРАЛОВАТНЫЕ ПРОШИВНЫЕ БЕЗ ОБКЛАДОК, МАРКА 75-100, ТОЛЩИНА 80 ММ</v>
      </c>
      <c r="D87" s="23" t="str">
        <f aca="false">Source!H77</f>
        <v>м3</v>
      </c>
      <c r="E87" s="3" t="n">
        <f aca="false">Source!I77</f>
        <v>-3.004</v>
      </c>
      <c r="F87" s="24" t="n">
        <f aca="false">Source!AK77</f>
        <v>392.42</v>
      </c>
      <c r="G87" s="25"/>
      <c r="H87" s="3" t="n">
        <f aca="false">Source!AW77</f>
        <v>1</v>
      </c>
      <c r="I87" s="26" t="n">
        <f aca="false">ROUND((Source!AC77*Source!AW77)*Source!I77,2)+ROUND((Source!AD77*Source!AV77)*Source!I77,2)+ROUND((Source!AF77*Source!AV77)*Source!I77,2)</f>
        <v>-1178.83</v>
      </c>
      <c r="J87" s="3" t="n">
        <f aca="false">IF(Source!BC77&lt;&gt;0,Source!BC77,1)</f>
        <v>5.97</v>
      </c>
      <c r="K87" s="26" t="n">
        <f aca="false">Source!O77</f>
        <v>-7037.61</v>
      </c>
      <c r="Q87" s="1" t="n">
        <f aca="false">ROUND((Source!DN77/100)*ROUND((Source!AF77*Source!AV77)*Source!I77,2),2)</f>
        <v>-0</v>
      </c>
      <c r="R87" s="1" t="n">
        <f aca="false">Source!X77</f>
        <v>-0</v>
      </c>
      <c r="S87" s="1" t="n">
        <f aca="false">ROUND((Source!DO77/100)*ROUND((Source!AF77*Source!AV77)*Source!I77,2),2)</f>
        <v>-0</v>
      </c>
      <c r="T87" s="1" t="n">
        <f aca="false">Source!Y77</f>
        <v>-0</v>
      </c>
      <c r="U87" s="1" t="n">
        <f aca="false">ROUND((175/100)*ROUND((Source!AE77*Source!AV77)*Source!I77,2),2)</f>
        <v>-0</v>
      </c>
      <c r="V87" s="1" t="n">
        <f aca="false">ROUND((167/100)*ROUND(Source!CS77*Source!I77,2),2)</f>
        <v>-0</v>
      </c>
      <c r="X87" s="1" t="n">
        <f aca="false">IF(Source!BI77&lt;=1,I87,0)</f>
        <v>-1178.83</v>
      </c>
      <c r="Y87" s="1" t="n">
        <f aca="false">IF(Source!BI77=2,I87,0)</f>
        <v>0</v>
      </c>
      <c r="Z87" s="1" t="n">
        <f aca="false">IF(Source!BI77=3,I87,0)</f>
        <v>0</v>
      </c>
      <c r="AA87" s="1" t="n">
        <f aca="false">IF(Source!BI77=4,I87,0)</f>
        <v>0</v>
      </c>
    </row>
    <row r="88" customFormat="false" ht="42.75" hidden="false" customHeight="false" outlineLevel="0" collapsed="false">
      <c r="A88" s="21" t="str">
        <f aca="false">Source!E78</f>
        <v>9,2</v>
      </c>
      <c r="B88" s="22" t="str">
        <f aca="false">Source!F78</f>
        <v>1.12-2-7</v>
      </c>
      <c r="C88" s="22" t="str">
        <f aca="false">Source!G78</f>
        <v>ПЕНОПОЛИУРЕТАНОВАЯ ИЗОЛЯЦИЯ ТРУБ, НАРУЖНЫЙ ДИАМЕТР 219ММ</v>
      </c>
      <c r="D88" s="23" t="str">
        <f aca="false">Source!H78</f>
        <v>м</v>
      </c>
      <c r="E88" s="3" t="n">
        <f aca="false">Source!I78</f>
        <v>40</v>
      </c>
      <c r="F88" s="24" t="n">
        <f aca="false">Source!AK78</f>
        <v>720</v>
      </c>
      <c r="G88" s="25"/>
      <c r="H88" s="3" t="n">
        <f aca="false">Source!AW78</f>
        <v>1</v>
      </c>
      <c r="I88" s="26" t="n">
        <f aca="false">ROUND((Source!AC78*Source!AW78)*Source!I78,2)+ROUND((Source!AD78*Source!AV78)*Source!I78,2)+ROUND((Source!AF78*Source!AV78)*Source!I78,2)</f>
        <v>28800</v>
      </c>
      <c r="J88" s="3" t="n">
        <f aca="false">IF(Source!BC78&lt;&gt;0,Source!BC78,1)</f>
        <v>2.95</v>
      </c>
      <c r="K88" s="26" t="n">
        <f aca="false">Source!O78</f>
        <v>84960</v>
      </c>
      <c r="Q88" s="1" t="n">
        <f aca="false">ROUND((Source!DN78/100)*ROUND((Source!AF78*Source!AV78)*Source!I78,2),2)</f>
        <v>0</v>
      </c>
      <c r="R88" s="1" t="n">
        <f aca="false">Source!X78</f>
        <v>0</v>
      </c>
      <c r="S88" s="1" t="n">
        <f aca="false">ROUND((Source!DO78/100)*ROUND((Source!AF78*Source!AV78)*Source!I78,2),2)</f>
        <v>0</v>
      </c>
      <c r="T88" s="1" t="n">
        <f aca="false">Source!Y78</f>
        <v>0</v>
      </c>
      <c r="U88" s="1" t="n">
        <f aca="false">ROUND((175/100)*ROUND((Source!AE78*Source!AV78)*Source!I78,2),2)</f>
        <v>0</v>
      </c>
      <c r="V88" s="1" t="n">
        <f aca="false">ROUND((167/100)*ROUND(Source!CS78*Source!I78,2),2)</f>
        <v>0</v>
      </c>
      <c r="X88" s="1" t="n">
        <f aca="false">IF(Source!BI78&lt;=1,I88,0)</f>
        <v>28800</v>
      </c>
      <c r="Y88" s="1" t="n">
        <f aca="false">IF(Source!BI78=2,I88,0)</f>
        <v>0</v>
      </c>
      <c r="Z88" s="1" t="n">
        <f aca="false">IF(Source!BI78=3,I88,0)</f>
        <v>0</v>
      </c>
      <c r="AA88" s="1" t="n">
        <f aca="false">IF(Source!BI78=4,I88,0)</f>
        <v>0</v>
      </c>
    </row>
    <row r="89" customFormat="false" ht="14.25" hidden="false" customHeight="false" outlineLevel="0" collapsed="false">
      <c r="A89" s="21" t="str">
        <f aca="false">Source!E79</f>
        <v>9,3</v>
      </c>
      <c r="B89" s="22" t="str">
        <f aca="false">Source!F79</f>
        <v>0.0-0-0</v>
      </c>
      <c r="C89" s="22" t="str">
        <f aca="false">Source!G79</f>
        <v>МАССА МУСОРА</v>
      </c>
      <c r="D89" s="23" t="str">
        <f aca="false">Source!H79</f>
        <v>т</v>
      </c>
      <c r="E89" s="3" t="n">
        <f aca="false">Source!I79</f>
        <v>82.27968</v>
      </c>
      <c r="F89" s="24" t="n">
        <f aca="false">Source!AK79</f>
        <v>0</v>
      </c>
      <c r="G89" s="25" t="s">
        <v>37</v>
      </c>
      <c r="H89" s="3" t="n">
        <f aca="false">Source!AW79</f>
        <v>1</v>
      </c>
      <c r="I89" s="26" t="n">
        <f aca="false">ROUND((Source!AC79*Source!AW79)*Source!I79,2)+ROUND((Source!AD79*Source!AV79)*Source!I79,2)+ROUND((Source!AF79*Source!AV79)*Source!I79,2)</f>
        <v>0</v>
      </c>
      <c r="J89" s="3" t="n">
        <f aca="false">IF(Source!BC79&lt;&gt;0,Source!BC79,1)</f>
        <v>1</v>
      </c>
      <c r="K89" s="26" t="n">
        <f aca="false">Source!O79</f>
        <v>0</v>
      </c>
      <c r="Q89" s="1" t="n">
        <f aca="false">ROUND((Source!DN79/100)*ROUND((Source!AF79*Source!AV79)*Source!I79,2),2)</f>
        <v>0</v>
      </c>
      <c r="R89" s="1" t="n">
        <f aca="false">Source!X79</f>
        <v>0</v>
      </c>
      <c r="S89" s="1" t="n">
        <f aca="false">ROUND((Source!DO79/100)*ROUND((Source!AF79*Source!AV79)*Source!I79,2),2)</f>
        <v>0</v>
      </c>
      <c r="T89" s="1" t="n">
        <f aca="false">Source!Y79</f>
        <v>0</v>
      </c>
      <c r="U89" s="1" t="n">
        <f aca="false">ROUND((175/100)*ROUND((Source!AE79*Source!AV79)*Source!I79,2),2)</f>
        <v>0</v>
      </c>
      <c r="V89" s="1" t="n">
        <f aca="false">ROUND((167/100)*ROUND(Source!CS79*Source!I79,2),2)</f>
        <v>0</v>
      </c>
      <c r="X89" s="1" t="n">
        <f aca="false">IF(Source!BI79&lt;=1,I89,0)</f>
        <v>0</v>
      </c>
      <c r="Y89" s="1" t="n">
        <f aca="false">IF(Source!BI79=2,I89,0)</f>
        <v>0</v>
      </c>
      <c r="Z89" s="1" t="n">
        <f aca="false">IF(Source!BI79=3,I89,0)</f>
        <v>0</v>
      </c>
      <c r="AA89" s="1" t="n">
        <f aca="false">IF(Source!BI79=4,I89,0)</f>
        <v>0</v>
      </c>
    </row>
    <row r="90" customFormat="false" ht="14.25" hidden="false" customHeight="false" outlineLevel="0" collapsed="false">
      <c r="A90" s="21" t="str">
        <f aca="false">Source!E80</f>
        <v>9,4</v>
      </c>
      <c r="B90" s="22" t="str">
        <f aca="false">Source!F80</f>
        <v>0.0-0-0</v>
      </c>
      <c r="C90" s="22" t="str">
        <f aca="false">Source!G80</f>
        <v>ОБЪЕМ ГРУНТА</v>
      </c>
      <c r="D90" s="23" t="str">
        <f aca="false">Source!H80</f>
        <v>м3</v>
      </c>
      <c r="E90" s="3" t="n">
        <f aca="false">Source!I80</f>
        <v>223.8144</v>
      </c>
      <c r="F90" s="24" t="n">
        <f aca="false">Source!AK80</f>
        <v>0</v>
      </c>
      <c r="G90" s="25" t="s">
        <v>37</v>
      </c>
      <c r="H90" s="3" t="n">
        <f aca="false">Source!AW80</f>
        <v>1</v>
      </c>
      <c r="I90" s="26" t="n">
        <f aca="false">ROUND((Source!AC80*Source!AW80)*Source!I80,2)+ROUND((Source!AD80*Source!AV80)*Source!I80,2)+ROUND((Source!AF80*Source!AV80)*Source!I80,2)</f>
        <v>0</v>
      </c>
      <c r="J90" s="3" t="n">
        <f aca="false">IF(Source!BC80&lt;&gt;0,Source!BC80,1)</f>
        <v>1</v>
      </c>
      <c r="K90" s="26" t="n">
        <f aca="false">Source!O80</f>
        <v>0</v>
      </c>
      <c r="Q90" s="1" t="n">
        <f aca="false">ROUND((Source!DN80/100)*ROUND((Source!AF80*Source!AV80)*Source!I80,2),2)</f>
        <v>0</v>
      </c>
      <c r="R90" s="1" t="n">
        <f aca="false">Source!X80</f>
        <v>0</v>
      </c>
      <c r="S90" s="1" t="n">
        <f aca="false">ROUND((Source!DO80/100)*ROUND((Source!AF80*Source!AV80)*Source!I80,2),2)</f>
        <v>0</v>
      </c>
      <c r="T90" s="1" t="n">
        <f aca="false">Source!Y80</f>
        <v>0</v>
      </c>
      <c r="U90" s="1" t="n">
        <f aca="false">ROUND((175/100)*ROUND((Source!AE80*Source!AV80)*Source!I80,2),2)</f>
        <v>0</v>
      </c>
      <c r="V90" s="1" t="n">
        <f aca="false">ROUND((167/100)*ROUND(Source!CS80*Source!I80,2),2)</f>
        <v>0</v>
      </c>
      <c r="X90" s="1" t="n">
        <f aca="false">IF(Source!BI80&lt;=1,I90,0)</f>
        <v>0</v>
      </c>
      <c r="Y90" s="1" t="n">
        <f aca="false">IF(Source!BI80=2,I90,0)</f>
        <v>0</v>
      </c>
      <c r="Z90" s="1" t="n">
        <f aca="false">IF(Source!BI80=3,I90,0)</f>
        <v>0</v>
      </c>
      <c r="AA90" s="1" t="n">
        <f aca="false">IF(Source!BI80=4,I90,0)</f>
        <v>0</v>
      </c>
    </row>
    <row r="91" customFormat="false" ht="15" hidden="false" customHeight="false" outlineLevel="0" collapsed="false">
      <c r="A91" s="27"/>
      <c r="B91" s="27"/>
      <c r="C91" s="27"/>
      <c r="D91" s="27"/>
      <c r="E91" s="27"/>
      <c r="F91" s="27"/>
      <c r="G91" s="27"/>
      <c r="H91" s="28" t="n">
        <f aca="false">I84+I85+I86+SUM(I87:I90)</f>
        <v>259163.57</v>
      </c>
      <c r="I91" s="28"/>
      <c r="J91" s="28" t="n">
        <f aca="false">K84+K85+K86+SUM(K87:K90)</f>
        <v>1895814.92</v>
      </c>
      <c r="K91" s="28"/>
      <c r="O91" s="29" t="n">
        <f aca="false">H91</f>
        <v>259163.57</v>
      </c>
      <c r="P91" s="29" t="n">
        <f aca="false">J91</f>
        <v>1895814.92</v>
      </c>
      <c r="X91" s="1" t="n">
        <f aca="false">IF(Source!BI76&lt;=1,I84+I85+I86,0)</f>
        <v>231542.4</v>
      </c>
      <c r="Y91" s="1" t="n">
        <f aca="false">IF(Source!BI76=2,I84+I85+I86,0)</f>
        <v>0</v>
      </c>
      <c r="Z91" s="1" t="n">
        <f aca="false">IF(Source!BI76=3,I84+I85+I86,0)</f>
        <v>0</v>
      </c>
      <c r="AA91" s="1" t="n">
        <f aca="false">IF(Source!BI76=4,I84+I85+I86,0)</f>
        <v>0</v>
      </c>
    </row>
    <row r="92" customFormat="false" ht="85.5" hidden="false" customHeight="false" outlineLevel="0" collapsed="false">
      <c r="A92" s="21" t="str">
        <f aca="false">Source!E81</f>
        <v>10</v>
      </c>
      <c r="B92" s="22" t="str">
        <f aca="false">Source!F81</f>
        <v>3.24-24-2</v>
      </c>
      <c r="C92" s="22" t="str">
        <f aca="false">Source!G81</f>
        <v>КОНТРОЛЬ СВАРНЫХ СОЕДИНЕНИЙ ПРОСВЕЧИВАНИЕМ РЕНТГЕНОВСКИМИ УСТАНОВКАМИ ЧЕРЕЗ ДВЕ СТЕНКИ ТРУБОПРОВОДОВ ДИАМЕТРОМ, ММ, ДО: 200</v>
      </c>
      <c r="D92" s="23" t="str">
        <f aca="false">Source!H81</f>
        <v>стык</v>
      </c>
      <c r="E92" s="3" t="n">
        <f aca="false">Source!I81</f>
        <v>6</v>
      </c>
      <c r="F92" s="24"/>
      <c r="G92" s="25"/>
      <c r="H92" s="3"/>
      <c r="I92" s="26"/>
      <c r="J92" s="3"/>
      <c r="K92" s="26"/>
      <c r="Q92" s="1" t="n">
        <f aca="false">ROUND((Source!DN81/100)*ROUND((Source!AF81*Source!AV81)*Source!I81,2),2)</f>
        <v>537.08</v>
      </c>
      <c r="R92" s="1" t="n">
        <f aca="false">Source!X81</f>
        <v>7801.84</v>
      </c>
      <c r="S92" s="1" t="n">
        <f aca="false">ROUND((Source!DO81/100)*ROUND((Source!AF81*Source!AV81)*Source!I81,2),2)</f>
        <v>456.32</v>
      </c>
      <c r="T92" s="1" t="n">
        <f aca="false">Source!Y81</f>
        <v>3970.58</v>
      </c>
      <c r="U92" s="1" t="n">
        <f aca="false">ROUND((175/100)*ROUND((Source!AE81*Source!AV81)*Source!I81,2),2)</f>
        <v>154.23</v>
      </c>
      <c r="V92" s="1" t="n">
        <f aca="false">ROUND((167/100)*ROUND(Source!CS81*Source!I81,2),2)</f>
        <v>2538.72</v>
      </c>
    </row>
    <row r="93" customFormat="false" ht="14.25" hidden="false" customHeight="false" outlineLevel="0" collapsed="false">
      <c r="A93" s="21"/>
      <c r="B93" s="22"/>
      <c r="C93" s="22" t="s">
        <v>26</v>
      </c>
      <c r="D93" s="23"/>
      <c r="E93" s="3"/>
      <c r="F93" s="24" t="n">
        <f aca="false">Source!AO81</f>
        <v>54.85</v>
      </c>
      <c r="G93" s="25" t="str">
        <f aca="false">Source!DG81</f>
        <v>*1,15</v>
      </c>
      <c r="H93" s="3" t="n">
        <f aca="false">Source!AV81</f>
        <v>1.067</v>
      </c>
      <c r="I93" s="26" t="n">
        <f aca="false">ROUND((Source!AF81*Source!AV81)*Source!I81,2)</f>
        <v>403.82</v>
      </c>
      <c r="J93" s="3" t="n">
        <f aca="false">IF(Source!BA81&lt;&gt;0,Source!BA81,1)</f>
        <v>17.25</v>
      </c>
      <c r="K93" s="26" t="n">
        <f aca="false">Source!S81</f>
        <v>6965.93</v>
      </c>
      <c r="W93" s="1" t="n">
        <f aca="false">ROUND((Source!AF81*Source!AV81)*Source!I81,2)</f>
        <v>403.82</v>
      </c>
    </row>
    <row r="94" customFormat="false" ht="14.25" hidden="false" customHeight="false" outlineLevel="0" collapsed="false">
      <c r="A94" s="21"/>
      <c r="B94" s="22"/>
      <c r="C94" s="22" t="s">
        <v>27</v>
      </c>
      <c r="D94" s="23"/>
      <c r="E94" s="3"/>
      <c r="F94" s="24" t="n">
        <f aca="false">Source!AM81</f>
        <v>45.14</v>
      </c>
      <c r="G94" s="25" t="str">
        <f aca="false">Source!DE81</f>
        <v>*1,15</v>
      </c>
      <c r="H94" s="3" t="n">
        <f aca="false">Source!AV81</f>
        <v>1.067</v>
      </c>
      <c r="I94" s="26" t="n">
        <f aca="false">ROUND((Source!AD81*Source!AV81)*Source!I81,2)</f>
        <v>332.33</v>
      </c>
      <c r="J94" s="3" t="n">
        <f aca="false">IF(Source!BB81&lt;&gt;0,Source!BB81,1)</f>
        <v>8.99</v>
      </c>
      <c r="K94" s="26" t="n">
        <f aca="false">Source!Q81</f>
        <v>2987.68</v>
      </c>
    </row>
    <row r="95" customFormat="false" ht="14.25" hidden="false" customHeight="false" outlineLevel="0" collapsed="false">
      <c r="A95" s="21"/>
      <c r="B95" s="22"/>
      <c r="C95" s="22" t="s">
        <v>29</v>
      </c>
      <c r="D95" s="23"/>
      <c r="E95" s="3"/>
      <c r="F95" s="24" t="n">
        <f aca="false">Source!AN81</f>
        <v>11.97</v>
      </c>
      <c r="G95" s="25" t="str">
        <f aca="false">Source!DF81</f>
        <v>*1,15</v>
      </c>
      <c r="H95" s="3" t="n">
        <f aca="false">Source!AV81</f>
        <v>1.067</v>
      </c>
      <c r="I95" s="30" t="n">
        <f aca="false">ROUND((Source!AE81*Source!AV81)*Source!I81,2)</f>
        <v>88.13</v>
      </c>
      <c r="J95" s="3" t="n">
        <f aca="false">IF(Source!BS81&lt;&gt;0,Source!BS81,1)</f>
        <v>17.25</v>
      </c>
      <c r="K95" s="30" t="n">
        <f aca="false">Source!R81</f>
        <v>1520.19</v>
      </c>
      <c r="W95" s="1" t="n">
        <f aca="false">ROUND((Source!AE81*Source!AV81)*Source!I81,2)</f>
        <v>88.13</v>
      </c>
    </row>
    <row r="96" customFormat="false" ht="14.25" hidden="false" customHeight="false" outlineLevel="0" collapsed="false">
      <c r="A96" s="21"/>
      <c r="B96" s="22"/>
      <c r="C96" s="22" t="s">
        <v>28</v>
      </c>
      <c r="D96" s="23"/>
      <c r="E96" s="3"/>
      <c r="F96" s="24" t="n">
        <f aca="false">Source!AL81</f>
        <v>32.4</v>
      </c>
      <c r="G96" s="25" t="n">
        <f aca="false">Source!DD81</f>
        <v>0</v>
      </c>
      <c r="H96" s="3" t="n">
        <f aca="false">Source!AW81</f>
        <v>1.003</v>
      </c>
      <c r="I96" s="26" t="n">
        <f aca="false">ROUND((Source!AC81*Source!AW81)*Source!I81,2)</f>
        <v>194.98</v>
      </c>
      <c r="J96" s="3" t="n">
        <f aca="false">IF(Source!BC81&lt;&gt;0,Source!BC81,1)</f>
        <v>4.73</v>
      </c>
      <c r="K96" s="26" t="n">
        <f aca="false">Source!P81</f>
        <v>922.27</v>
      </c>
    </row>
    <row r="97" customFormat="false" ht="14.25" hidden="false" customHeight="false" outlineLevel="0" collapsed="false">
      <c r="A97" s="21"/>
      <c r="B97" s="22"/>
      <c r="C97" s="22" t="s">
        <v>30</v>
      </c>
      <c r="D97" s="23" t="s">
        <v>31</v>
      </c>
      <c r="E97" s="3" t="n">
        <f aca="false">Source!DN81</f>
        <v>133</v>
      </c>
      <c r="F97" s="24"/>
      <c r="G97" s="25"/>
      <c r="H97" s="3"/>
      <c r="I97" s="26" t="n">
        <f aca="false">SUM(Q92:Q96)</f>
        <v>537.08</v>
      </c>
      <c r="J97" s="3" t="n">
        <f aca="false">Source!BZ81</f>
        <v>112</v>
      </c>
      <c r="K97" s="26" t="n">
        <f aca="false">SUM(R92:R96)</f>
        <v>7801.84</v>
      </c>
    </row>
    <row r="98" customFormat="false" ht="14.25" hidden="false" customHeight="false" outlineLevel="0" collapsed="false">
      <c r="A98" s="21"/>
      <c r="B98" s="22"/>
      <c r="C98" s="22" t="s">
        <v>32</v>
      </c>
      <c r="D98" s="23" t="s">
        <v>31</v>
      </c>
      <c r="E98" s="3" t="n">
        <f aca="false">Source!DO81</f>
        <v>113</v>
      </c>
      <c r="F98" s="24"/>
      <c r="G98" s="25"/>
      <c r="H98" s="3"/>
      <c r="I98" s="26" t="n">
        <f aca="false">SUM(S92:S97)</f>
        <v>456.32</v>
      </c>
      <c r="J98" s="3" t="n">
        <f aca="false">Source!CA81</f>
        <v>57</v>
      </c>
      <c r="K98" s="26" t="n">
        <f aca="false">SUM(T92:T97)</f>
        <v>3970.58</v>
      </c>
    </row>
    <row r="99" customFormat="false" ht="14.25" hidden="false" customHeight="false" outlineLevel="0" collapsed="false">
      <c r="A99" s="21"/>
      <c r="B99" s="22"/>
      <c r="C99" s="22" t="s">
        <v>33</v>
      </c>
      <c r="D99" s="23" t="s">
        <v>31</v>
      </c>
      <c r="E99" s="3" t="n">
        <f aca="false">175</f>
        <v>175</v>
      </c>
      <c r="F99" s="24"/>
      <c r="G99" s="25"/>
      <c r="H99" s="3"/>
      <c r="I99" s="26" t="n">
        <f aca="false">SUM(U92:U98)</f>
        <v>154.23</v>
      </c>
      <c r="J99" s="3" t="n">
        <f aca="false">167</f>
        <v>167</v>
      </c>
      <c r="K99" s="26" t="n">
        <f aca="false">SUM(V92:V98)</f>
        <v>2538.72</v>
      </c>
    </row>
    <row r="100" customFormat="false" ht="14.25" hidden="false" customHeight="false" outlineLevel="0" collapsed="false">
      <c r="A100" s="21"/>
      <c r="B100" s="22"/>
      <c r="C100" s="22" t="s">
        <v>34</v>
      </c>
      <c r="D100" s="23" t="s">
        <v>35</v>
      </c>
      <c r="E100" s="3" t="n">
        <f aca="false">Source!AQ81</f>
        <v>3.24</v>
      </c>
      <c r="F100" s="24"/>
      <c r="G100" s="25" t="str">
        <f aca="false">Source!DI81</f>
        <v>*1,15</v>
      </c>
      <c r="H100" s="3" t="n">
        <f aca="false">Source!AV81</f>
        <v>1.067</v>
      </c>
      <c r="I100" s="26" t="n">
        <f aca="false">Source!U81</f>
        <v>23.853852</v>
      </c>
      <c r="J100" s="3"/>
      <c r="K100" s="26"/>
    </row>
    <row r="101" customFormat="false" ht="1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8" t="n">
        <f aca="false">I93+I94+I96+I97+I98+I99</f>
        <v>2078.76</v>
      </c>
      <c r="I101" s="28"/>
      <c r="J101" s="28" t="n">
        <f aca="false">K93+K94+K96+K97+K98+K99</f>
        <v>25187.02</v>
      </c>
      <c r="K101" s="28"/>
      <c r="O101" s="29" t="n">
        <f aca="false">H101</f>
        <v>2078.76</v>
      </c>
      <c r="P101" s="29" t="n">
        <f aca="false">J101</f>
        <v>25187.02</v>
      </c>
      <c r="X101" s="1" t="n">
        <f aca="false">IF(Source!BI81&lt;=1,I93+I94+I96+I97+I98+I99,0)</f>
        <v>2078.76</v>
      </c>
      <c r="Y101" s="1" t="n">
        <f aca="false">IF(Source!BI81=2,I93+I94+I96+I97+I98+I99,0)</f>
        <v>0</v>
      </c>
      <c r="Z101" s="1" t="n">
        <f aca="false">IF(Source!BI81=3,I93+I94+I96+I97+I98+I99,0)</f>
        <v>0</v>
      </c>
      <c r="AA101" s="1" t="n">
        <f aca="false">IF(Source!BI81=4,I93+I94+I96+I97+I98+I99,0)</f>
        <v>0</v>
      </c>
    </row>
    <row r="102" customFormat="false" ht="85.5" hidden="false" customHeight="false" outlineLevel="0" collapsed="false">
      <c r="A102" s="21" t="str">
        <f aca="false">Source!E82</f>
        <v>11</v>
      </c>
      <c r="B102" s="22" t="str">
        <f aca="false">Source!F82</f>
        <v>3.24-42-7</v>
      </c>
      <c r="C102" s="22" t="str">
        <f aca="false">Source!G82</f>
        <v>БЕСКАНАЛЬНАЯ ПРОКЛАДКА ТРУБОПРОВОДОВ С ТЕПЛОИЗОЛЯЦИЕЙ ИЗ ПЕНОПОЛИУРЕТАНА. ИЗОЛЯЦИЯ СТЫКОВ ТРУБ, ДИАМЕТР ТРУБ 200 ММ</v>
      </c>
      <c r="D102" s="23" t="str">
        <f aca="false">Source!H82</f>
        <v>стык</v>
      </c>
      <c r="E102" s="3" t="n">
        <f aca="false">Source!I82</f>
        <v>6</v>
      </c>
      <c r="F102" s="24"/>
      <c r="G102" s="25"/>
      <c r="H102" s="3"/>
      <c r="I102" s="26"/>
      <c r="J102" s="3"/>
      <c r="K102" s="26"/>
      <c r="Q102" s="1" t="n">
        <f aca="false">ROUND((Source!DN82/100)*ROUND((Source!AF82*Source!AV82)*Source!I82,2),2)</f>
        <v>2601.69</v>
      </c>
      <c r="R102" s="1" t="n">
        <f aca="false">Source!X82</f>
        <v>37793.07</v>
      </c>
      <c r="S102" s="1" t="n">
        <f aca="false">ROUND((Source!DO82/100)*ROUND((Source!AF82*Source!AV82)*Source!I82,2),2)</f>
        <v>2210.46</v>
      </c>
      <c r="T102" s="1" t="n">
        <f aca="false">Source!Y82</f>
        <v>19233.97</v>
      </c>
      <c r="U102" s="1" t="n">
        <f aca="false">ROUND((175/100)*ROUND((Source!AE82*Source!AV82)*Source!I82,2),2)</f>
        <v>143.01</v>
      </c>
      <c r="V102" s="1" t="n">
        <f aca="false">ROUND((167/100)*ROUND(Source!CS82*Source!I82,2),2)</f>
        <v>2354.2</v>
      </c>
    </row>
    <row r="103" customFormat="false" ht="14.25" hidden="false" customHeight="false" outlineLevel="0" collapsed="false">
      <c r="A103" s="21"/>
      <c r="B103" s="22"/>
      <c r="C103" s="22" t="s">
        <v>26</v>
      </c>
      <c r="D103" s="23"/>
      <c r="E103" s="3"/>
      <c r="F103" s="24" t="n">
        <f aca="false">Source!AO82</f>
        <v>265.7</v>
      </c>
      <c r="G103" s="25" t="str">
        <f aca="false">Source!DG82</f>
        <v>*1,15</v>
      </c>
      <c r="H103" s="3" t="n">
        <f aca="false">Source!AV82</f>
        <v>1.067</v>
      </c>
      <c r="I103" s="26" t="n">
        <f aca="false">ROUND((Source!AF82*Source!AV82)*Source!I82,2)</f>
        <v>1956.16</v>
      </c>
      <c r="J103" s="3" t="n">
        <f aca="false">IF(Source!BA82&lt;&gt;0,Source!BA82,1)</f>
        <v>17.25</v>
      </c>
      <c r="K103" s="26" t="n">
        <f aca="false">Source!S82</f>
        <v>33743.81</v>
      </c>
      <c r="W103" s="1" t="n">
        <f aca="false">ROUND((Source!AF82*Source!AV82)*Source!I82,2)</f>
        <v>1956.16</v>
      </c>
    </row>
    <row r="104" customFormat="false" ht="14.25" hidden="false" customHeight="false" outlineLevel="0" collapsed="false">
      <c r="A104" s="21"/>
      <c r="B104" s="22"/>
      <c r="C104" s="22" t="s">
        <v>27</v>
      </c>
      <c r="D104" s="23"/>
      <c r="E104" s="3"/>
      <c r="F104" s="24" t="n">
        <f aca="false">Source!AM82</f>
        <v>76.32</v>
      </c>
      <c r="G104" s="25" t="str">
        <f aca="false">Source!DE82</f>
        <v>*1,15</v>
      </c>
      <c r="H104" s="3" t="n">
        <f aca="false">Source!AV82</f>
        <v>1.067</v>
      </c>
      <c r="I104" s="26" t="n">
        <f aca="false">ROUND((Source!AD82*Source!AV82)*Source!I82,2)</f>
        <v>561.89</v>
      </c>
      <c r="J104" s="3" t="n">
        <f aca="false">IF(Source!BB82&lt;&gt;0,Source!BB82,1)</f>
        <v>7.51</v>
      </c>
      <c r="K104" s="26" t="n">
        <f aca="false">Source!Q82</f>
        <v>4219.8</v>
      </c>
    </row>
    <row r="105" customFormat="false" ht="14.25" hidden="false" customHeight="false" outlineLevel="0" collapsed="false">
      <c r="A105" s="21"/>
      <c r="B105" s="22"/>
      <c r="C105" s="22" t="s">
        <v>29</v>
      </c>
      <c r="D105" s="23"/>
      <c r="E105" s="3"/>
      <c r="F105" s="24" t="n">
        <f aca="false">Source!AN82</f>
        <v>11.1</v>
      </c>
      <c r="G105" s="25" t="str">
        <f aca="false">Source!DF82</f>
        <v>*1,15</v>
      </c>
      <c r="H105" s="3" t="n">
        <f aca="false">Source!AV82</f>
        <v>1.067</v>
      </c>
      <c r="I105" s="30" t="n">
        <f aca="false">ROUND((Source!AE82*Source!AV82)*Source!I82,2)</f>
        <v>81.72</v>
      </c>
      <c r="J105" s="3" t="n">
        <f aca="false">IF(Source!BS82&lt;&gt;0,Source!BS82,1)</f>
        <v>17.25</v>
      </c>
      <c r="K105" s="30" t="n">
        <f aca="false">Source!R82</f>
        <v>1409.7</v>
      </c>
      <c r="W105" s="1" t="n">
        <f aca="false">ROUND((Source!AE82*Source!AV82)*Source!I82,2)</f>
        <v>81.72</v>
      </c>
    </row>
    <row r="106" customFormat="false" ht="14.25" hidden="false" customHeight="false" outlineLevel="0" collapsed="false">
      <c r="A106" s="21"/>
      <c r="B106" s="22"/>
      <c r="C106" s="22" t="s">
        <v>28</v>
      </c>
      <c r="D106" s="23"/>
      <c r="E106" s="3"/>
      <c r="F106" s="24" t="n">
        <f aca="false">Source!AL82</f>
        <v>30.13</v>
      </c>
      <c r="G106" s="25" t="n">
        <f aca="false">Source!DD82</f>
        <v>0</v>
      </c>
      <c r="H106" s="3" t="n">
        <f aca="false">Source!AW82</f>
        <v>1.003</v>
      </c>
      <c r="I106" s="26" t="n">
        <f aca="false">ROUND((Source!AC82*Source!AW82)*Source!I82,2)</f>
        <v>181.32</v>
      </c>
      <c r="J106" s="3" t="n">
        <f aca="false">IF(Source!BC82&lt;&gt;0,Source!BC82,1)</f>
        <v>2.56</v>
      </c>
      <c r="K106" s="26" t="n">
        <f aca="false">Source!P82</f>
        <v>464.19</v>
      </c>
    </row>
    <row r="107" customFormat="false" ht="42.75" hidden="false" customHeight="false" outlineLevel="0" collapsed="false">
      <c r="A107" s="21" t="str">
        <f aca="false">Source!E83</f>
        <v>11,1</v>
      </c>
      <c r="B107" s="22" t="str">
        <f aca="false">Source!F83</f>
        <v>1.12-2-598</v>
      </c>
      <c r="C107" s="22" t="str">
        <f aca="false">Source!G83</f>
        <v>КОМПЛЕКТ ДЛЯ ИЗОЛЯЦИИ СТЫКА МФЛ-1000, ИЗ ПЕНОПОЛИУРЕТАНА, НАРУЖНЫЙ ДИАМЕТР ТРУБ 219 ММ</v>
      </c>
      <c r="D107" s="23" t="str">
        <f aca="false">Source!H83</f>
        <v>компл.</v>
      </c>
      <c r="E107" s="3" t="n">
        <f aca="false">Source!I83</f>
        <v>6</v>
      </c>
      <c r="F107" s="24" t="n">
        <f aca="false">Source!AK83</f>
        <v>3112.47</v>
      </c>
      <c r="G107" s="25"/>
      <c r="H107" s="3" t="n">
        <f aca="false">Source!AW83</f>
        <v>1.003</v>
      </c>
      <c r="I107" s="26" t="n">
        <f aca="false">ROUND((Source!AC83*Source!AW83)*Source!I83,2)+ROUND((Source!AD83*Source!AV83)*Source!I83,2)+ROUND((Source!AF83*Source!AV83)*Source!I83,2)</f>
        <v>18730.84</v>
      </c>
      <c r="J107" s="3" t="n">
        <f aca="false">IF(Source!BC83&lt;&gt;0,Source!BC83,1)</f>
        <v>1.86</v>
      </c>
      <c r="K107" s="26" t="n">
        <f aca="false">Source!O83</f>
        <v>34839.37</v>
      </c>
      <c r="Q107" s="1" t="n">
        <f aca="false">ROUND((Source!DN83/100)*ROUND((Source!AF83*Source!AV83)*Source!I83,2),2)</f>
        <v>0</v>
      </c>
      <c r="R107" s="1" t="n">
        <f aca="false">Source!X83</f>
        <v>0</v>
      </c>
      <c r="S107" s="1" t="n">
        <f aca="false">ROUND((Source!DO83/100)*ROUND((Source!AF83*Source!AV83)*Source!I83,2),2)</f>
        <v>0</v>
      </c>
      <c r="T107" s="1" t="n">
        <f aca="false">Source!Y83</f>
        <v>0</v>
      </c>
      <c r="U107" s="1" t="n">
        <f aca="false">ROUND((175/100)*ROUND((Source!AE83*Source!AV83)*Source!I83,2),2)</f>
        <v>0</v>
      </c>
      <c r="V107" s="1" t="n">
        <f aca="false">ROUND((167/100)*ROUND(Source!CS83*Source!I83,2),2)</f>
        <v>0</v>
      </c>
      <c r="X107" s="1" t="n">
        <f aca="false">IF(Source!BI83&lt;=1,I107,0)</f>
        <v>18730.84</v>
      </c>
      <c r="Y107" s="1" t="n">
        <f aca="false">IF(Source!BI83=2,I107,0)</f>
        <v>0</v>
      </c>
      <c r="Z107" s="1" t="n">
        <f aca="false">IF(Source!BI83=3,I107,0)</f>
        <v>0</v>
      </c>
      <c r="AA107" s="1" t="n">
        <f aca="false">IF(Source!BI83=4,I107,0)</f>
        <v>0</v>
      </c>
    </row>
    <row r="108" customFormat="false" ht="14.25" hidden="false" customHeight="false" outlineLevel="0" collapsed="false">
      <c r="A108" s="21"/>
      <c r="B108" s="22"/>
      <c r="C108" s="22" t="s">
        <v>30</v>
      </c>
      <c r="D108" s="23" t="s">
        <v>31</v>
      </c>
      <c r="E108" s="3" t="n">
        <f aca="false">Source!DN82</f>
        <v>133</v>
      </c>
      <c r="F108" s="24"/>
      <c r="G108" s="25"/>
      <c r="H108" s="3"/>
      <c r="I108" s="26" t="n">
        <f aca="false">SUM(Q102:Q107)</f>
        <v>2601.69</v>
      </c>
      <c r="J108" s="3" t="n">
        <f aca="false">Source!BZ82</f>
        <v>112</v>
      </c>
      <c r="K108" s="26" t="n">
        <f aca="false">SUM(R102:R107)</f>
        <v>37793.07</v>
      </c>
    </row>
    <row r="109" customFormat="false" ht="14.25" hidden="false" customHeight="false" outlineLevel="0" collapsed="false">
      <c r="A109" s="21"/>
      <c r="B109" s="22"/>
      <c r="C109" s="22" t="s">
        <v>32</v>
      </c>
      <c r="D109" s="23" t="s">
        <v>31</v>
      </c>
      <c r="E109" s="3" t="n">
        <f aca="false">Source!DO82</f>
        <v>113</v>
      </c>
      <c r="F109" s="24"/>
      <c r="G109" s="25"/>
      <c r="H109" s="3"/>
      <c r="I109" s="26" t="n">
        <f aca="false">SUM(S102:S108)</f>
        <v>2210.46</v>
      </c>
      <c r="J109" s="3" t="n">
        <f aca="false">Source!CA82</f>
        <v>57</v>
      </c>
      <c r="K109" s="26" t="n">
        <f aca="false">SUM(T102:T108)</f>
        <v>19233.97</v>
      </c>
    </row>
    <row r="110" customFormat="false" ht="14.25" hidden="false" customHeight="false" outlineLevel="0" collapsed="false">
      <c r="A110" s="21"/>
      <c r="B110" s="22"/>
      <c r="C110" s="22" t="s">
        <v>33</v>
      </c>
      <c r="D110" s="23" t="s">
        <v>31</v>
      </c>
      <c r="E110" s="3" t="n">
        <f aca="false">175</f>
        <v>175</v>
      </c>
      <c r="F110" s="24"/>
      <c r="G110" s="25"/>
      <c r="H110" s="3"/>
      <c r="I110" s="26" t="n">
        <f aca="false">SUM(U102:U109)</f>
        <v>143.01</v>
      </c>
      <c r="J110" s="3" t="n">
        <f aca="false">167</f>
        <v>167</v>
      </c>
      <c r="K110" s="26" t="n">
        <f aca="false">SUM(V102:V109)</f>
        <v>2354.2</v>
      </c>
    </row>
    <row r="111" customFormat="false" ht="14.25" hidden="false" customHeight="false" outlineLevel="0" collapsed="false">
      <c r="A111" s="21"/>
      <c r="B111" s="22"/>
      <c r="C111" s="22" t="s">
        <v>34</v>
      </c>
      <c r="D111" s="23" t="s">
        <v>35</v>
      </c>
      <c r="E111" s="3" t="n">
        <f aca="false">Source!AQ82</f>
        <v>18.9</v>
      </c>
      <c r="F111" s="24"/>
      <c r="G111" s="25" t="str">
        <f aca="false">Source!DI82</f>
        <v>*1,15</v>
      </c>
      <c r="H111" s="3" t="n">
        <f aca="false">Source!AV82</f>
        <v>1.067</v>
      </c>
      <c r="I111" s="26" t="n">
        <f aca="false">Source!U82</f>
        <v>139.14747</v>
      </c>
      <c r="J111" s="3"/>
      <c r="K111" s="26"/>
    </row>
    <row r="112" customFormat="false" ht="1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8" t="n">
        <f aca="false">I103+I104+I106+I108+I109+I110+SUM(I107:I107)</f>
        <v>26385.37</v>
      </c>
      <c r="I112" s="28"/>
      <c r="J112" s="28" t="n">
        <f aca="false">K103+K104+K106+K108+K109+K110+SUM(K107:K107)</f>
        <v>132648.41</v>
      </c>
      <c r="K112" s="28"/>
      <c r="O112" s="29" t="n">
        <f aca="false">H112</f>
        <v>26385.37</v>
      </c>
      <c r="P112" s="29" t="n">
        <f aca="false">J112</f>
        <v>132648.41</v>
      </c>
      <c r="X112" s="1" t="n">
        <f aca="false">IF(Source!BI82&lt;=1,I103+I104+I106+I108+I109+I110,0)</f>
        <v>7654.53</v>
      </c>
      <c r="Y112" s="1" t="n">
        <f aca="false">IF(Source!BI82=2,I103+I104+I106+I108+I109+I110,0)</f>
        <v>0</v>
      </c>
      <c r="Z112" s="1" t="n">
        <f aca="false">IF(Source!BI82=3,I103+I104+I106+I108+I109+I110,0)</f>
        <v>0</v>
      </c>
      <c r="AA112" s="1" t="n">
        <f aca="false">IF(Source!BI82=4,I103+I104+I106+I108+I109+I110,0)</f>
        <v>0</v>
      </c>
    </row>
    <row r="113" customFormat="false" ht="71.25" hidden="false" customHeight="false" outlineLevel="0" collapsed="false">
      <c r="A113" s="21" t="str">
        <f aca="false">Source!E84</f>
        <v>12</v>
      </c>
      <c r="B113" s="22" t="str">
        <f aca="false">Source!F84</f>
        <v>3.1-6-10</v>
      </c>
      <c r="C113" s="22" t="str">
        <f aca="false">Source!G84</f>
        <v>РАЗРАБОТКА ГРУНТА С ПОГРУЗКОЙ НА АВТОМОБИЛИ-САМОСВАЛЫ ЭКСКАВАТОРАМИ С КОВШОМ ВМЕСТИМОСТЬЮ 0,5 М3 ГРУППА ГРУНТОВ 1-3</v>
      </c>
      <c r="D113" s="23" t="str">
        <f aca="false">Source!H84</f>
        <v>100 м3</v>
      </c>
      <c r="E113" s="3" t="n">
        <f aca="false">Source!I84</f>
        <v>2.23814</v>
      </c>
      <c r="F113" s="24"/>
      <c r="G113" s="25"/>
      <c r="H113" s="3"/>
      <c r="I113" s="26"/>
      <c r="J113" s="3"/>
      <c r="K113" s="26"/>
      <c r="Q113" s="1" t="n">
        <f aca="false">ROUND((Source!DN84/100)*ROUND((Source!AF84*Source!AV84)*Source!I84,2),2)</f>
        <v>36.87</v>
      </c>
      <c r="R113" s="1" t="n">
        <f aca="false">Source!X84</f>
        <v>629.42</v>
      </c>
      <c r="S113" s="1" t="n">
        <f aca="false">ROUND((Source!DO84/100)*ROUND((Source!AF84*Source!AV84)*Source!I84,2),2)</f>
        <v>28.97</v>
      </c>
      <c r="T113" s="1" t="n">
        <f aca="false">Source!Y84</f>
        <v>350.4</v>
      </c>
      <c r="U113" s="1" t="n">
        <f aca="false">ROUND((175/100)*ROUND((Source!AE84*Source!AV84)*Source!I84,2),2)</f>
        <v>655.87</v>
      </c>
      <c r="V113" s="1" t="n">
        <f aca="false">ROUND((167/100)*ROUND(Source!CS84*Source!I84,2),2)</f>
        <v>10796.52</v>
      </c>
    </row>
    <row r="114" customFormat="false" ht="12.75" hidden="false" customHeight="false" outlineLevel="0" collapsed="false">
      <c r="C114" s="31" t="str">
        <f aca="false">"Объем: "&amp;Source!I84&amp;"=223,814/"&amp;"100"</f>
        <v>Объем: 2.23814=223,814/100</v>
      </c>
    </row>
    <row r="115" customFormat="false" ht="14.25" hidden="false" customHeight="false" outlineLevel="0" collapsed="false">
      <c r="A115" s="21"/>
      <c r="B115" s="22"/>
      <c r="C115" s="22" t="s">
        <v>26</v>
      </c>
      <c r="D115" s="23"/>
      <c r="E115" s="3"/>
      <c r="F115" s="24" t="n">
        <f aca="false">Source!AO84</f>
        <v>14.1</v>
      </c>
      <c r="G115" s="25" t="n">
        <f aca="false">Source!DG84</f>
        <v>0</v>
      </c>
      <c r="H115" s="3" t="n">
        <f aca="false">Source!AV84</f>
        <v>1.192</v>
      </c>
      <c r="I115" s="26" t="n">
        <f aca="false">ROUND((Source!AF84*Source!AV84)*Source!I84,2)</f>
        <v>37.62</v>
      </c>
      <c r="J115" s="3" t="n">
        <f aca="false">IF(Source!BA84&lt;&gt;0,Source!BA84,1)</f>
        <v>17.25</v>
      </c>
      <c r="K115" s="26" t="n">
        <f aca="false">Source!S84</f>
        <v>648.89</v>
      </c>
      <c r="W115" s="1" t="n">
        <f aca="false">ROUND((Source!AF84*Source!AV84)*Source!I84,2)</f>
        <v>37.62</v>
      </c>
    </row>
    <row r="116" customFormat="false" ht="14.25" hidden="false" customHeight="false" outlineLevel="0" collapsed="false">
      <c r="A116" s="21"/>
      <c r="B116" s="22"/>
      <c r="C116" s="22" t="s">
        <v>27</v>
      </c>
      <c r="D116" s="23"/>
      <c r="E116" s="3"/>
      <c r="F116" s="24" t="n">
        <f aca="false">Source!AM84</f>
        <v>757.55</v>
      </c>
      <c r="G116" s="25" t="n">
        <f aca="false">Source!DE84</f>
        <v>0</v>
      </c>
      <c r="H116" s="3" t="n">
        <f aca="false">Source!AV84</f>
        <v>1.192</v>
      </c>
      <c r="I116" s="26" t="n">
        <f aca="false">ROUND((Source!AD84*Source!AV84)*Source!I84,2)</f>
        <v>2021.04</v>
      </c>
      <c r="J116" s="3" t="n">
        <f aca="false">IF(Source!BB84&lt;&gt;0,Source!BB84,1)</f>
        <v>7.46</v>
      </c>
      <c r="K116" s="26" t="n">
        <f aca="false">Source!Q84</f>
        <v>15076.95</v>
      </c>
    </row>
    <row r="117" customFormat="false" ht="14.25" hidden="false" customHeight="false" outlineLevel="0" collapsed="false">
      <c r="A117" s="21"/>
      <c r="B117" s="22"/>
      <c r="C117" s="22" t="s">
        <v>29</v>
      </c>
      <c r="D117" s="23"/>
      <c r="E117" s="3"/>
      <c r="F117" s="24" t="n">
        <f aca="false">Source!AN84</f>
        <v>140.48</v>
      </c>
      <c r="G117" s="25" t="n">
        <f aca="false">Source!DF84</f>
        <v>0</v>
      </c>
      <c r="H117" s="3" t="n">
        <f aca="false">Source!AV84</f>
        <v>1.192</v>
      </c>
      <c r="I117" s="30" t="n">
        <f aca="false">ROUND((Source!AE84*Source!AV84)*Source!I84,2)</f>
        <v>374.78</v>
      </c>
      <c r="J117" s="3" t="n">
        <f aca="false">IF(Source!BS84&lt;&gt;0,Source!BS84,1)</f>
        <v>17.25</v>
      </c>
      <c r="K117" s="30" t="n">
        <f aca="false">Source!R84</f>
        <v>6464.98</v>
      </c>
      <c r="W117" s="1" t="n">
        <f aca="false">ROUND((Source!AE84*Source!AV84)*Source!I84,2)</f>
        <v>374.78</v>
      </c>
    </row>
    <row r="118" customFormat="false" ht="14.25" hidden="false" customHeight="false" outlineLevel="0" collapsed="false">
      <c r="A118" s="21"/>
      <c r="B118" s="22"/>
      <c r="C118" s="22" t="s">
        <v>30</v>
      </c>
      <c r="D118" s="23" t="s">
        <v>31</v>
      </c>
      <c r="E118" s="3" t="n">
        <f aca="false">Source!DN84</f>
        <v>98</v>
      </c>
      <c r="F118" s="24"/>
      <c r="G118" s="25"/>
      <c r="H118" s="3"/>
      <c r="I118" s="26" t="n">
        <f aca="false">SUM(Q113:Q117)</f>
        <v>36.87</v>
      </c>
      <c r="J118" s="3" t="n">
        <f aca="false">Source!BZ84</f>
        <v>97</v>
      </c>
      <c r="K118" s="26" t="n">
        <f aca="false">SUM(R113:R117)</f>
        <v>629.42</v>
      </c>
    </row>
    <row r="119" customFormat="false" ht="14.25" hidden="false" customHeight="false" outlineLevel="0" collapsed="false">
      <c r="A119" s="21"/>
      <c r="B119" s="22"/>
      <c r="C119" s="22" t="s">
        <v>32</v>
      </c>
      <c r="D119" s="23" t="s">
        <v>31</v>
      </c>
      <c r="E119" s="3" t="n">
        <f aca="false">Source!DO84</f>
        <v>77</v>
      </c>
      <c r="F119" s="24"/>
      <c r="G119" s="25"/>
      <c r="H119" s="3"/>
      <c r="I119" s="26" t="n">
        <f aca="false">SUM(S113:S118)</f>
        <v>28.97</v>
      </c>
      <c r="J119" s="3" t="n">
        <f aca="false">Source!CA84</f>
        <v>54</v>
      </c>
      <c r="K119" s="26" t="n">
        <f aca="false">SUM(T113:T118)</f>
        <v>350.4</v>
      </c>
    </row>
    <row r="120" customFormat="false" ht="14.25" hidden="false" customHeight="false" outlineLevel="0" collapsed="false">
      <c r="A120" s="21"/>
      <c r="B120" s="22"/>
      <c r="C120" s="22" t="s">
        <v>33</v>
      </c>
      <c r="D120" s="23" t="s">
        <v>31</v>
      </c>
      <c r="E120" s="3" t="n">
        <f aca="false">175</f>
        <v>175</v>
      </c>
      <c r="F120" s="24"/>
      <c r="G120" s="25"/>
      <c r="H120" s="3"/>
      <c r="I120" s="26" t="n">
        <f aca="false">SUM(U113:U119)</f>
        <v>655.87</v>
      </c>
      <c r="J120" s="3" t="n">
        <f aca="false">167</f>
        <v>167</v>
      </c>
      <c r="K120" s="26" t="n">
        <f aca="false">SUM(V113:V119)</f>
        <v>10796.52</v>
      </c>
    </row>
    <row r="121" customFormat="false" ht="14.25" hidden="false" customHeight="false" outlineLevel="0" collapsed="false">
      <c r="A121" s="21"/>
      <c r="B121" s="22"/>
      <c r="C121" s="22" t="s">
        <v>34</v>
      </c>
      <c r="D121" s="23" t="s">
        <v>35</v>
      </c>
      <c r="E121" s="3" t="n">
        <f aca="false">Source!AQ84</f>
        <v>1.38</v>
      </c>
      <c r="F121" s="24"/>
      <c r="G121" s="25" t="n">
        <f aca="false">Source!DI84</f>
        <v>0</v>
      </c>
      <c r="H121" s="3" t="n">
        <f aca="false">Source!AV84</f>
        <v>1.192</v>
      </c>
      <c r="I121" s="26" t="n">
        <f aca="false">Source!U84</f>
        <v>3.6816507744</v>
      </c>
      <c r="J121" s="3"/>
      <c r="K121" s="26"/>
    </row>
    <row r="122" customFormat="false" ht="1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8" t="n">
        <f aca="false">I115+I116+I118+I119+I120</f>
        <v>2780.37</v>
      </c>
      <c r="I122" s="28"/>
      <c r="J122" s="28" t="n">
        <f aca="false">K115+K116+K118+K119+K120</f>
        <v>27502.18</v>
      </c>
      <c r="K122" s="28"/>
      <c r="O122" s="29" t="n">
        <f aca="false">H122</f>
        <v>2780.37</v>
      </c>
      <c r="P122" s="29" t="n">
        <f aca="false">J122</f>
        <v>27502.18</v>
      </c>
      <c r="X122" s="1" t="n">
        <f aca="false">IF(Source!BI84&lt;=1,I115+I116+I118+I119+I120,0)</f>
        <v>2780.37</v>
      </c>
      <c r="Y122" s="1" t="n">
        <f aca="false">IF(Source!BI84=2,I115+I116+I118+I119+I120,0)</f>
        <v>0</v>
      </c>
      <c r="Z122" s="1" t="n">
        <f aca="false">IF(Source!BI84=3,I115+I116+I118+I119+I120,0)</f>
        <v>0</v>
      </c>
      <c r="AA122" s="1" t="n">
        <f aca="false">IF(Source!BI84=4,I115+I116+I118+I119+I120,0)</f>
        <v>0</v>
      </c>
    </row>
    <row r="123" customFormat="false" ht="85.5" hidden="false" customHeight="false" outlineLevel="0" collapsed="false">
      <c r="A123" s="21" t="str">
        <f aca="false">Source!E85</f>
        <v>13</v>
      </c>
      <c r="B123" s="22" t="str">
        <f aca="false">Source!F85</f>
        <v>15.1-29-1</v>
      </c>
      <c r="C123" s="22" t="str">
        <f aca="false">Source!G85</f>
        <v>ПЕРЕВОЗКА ГРУНТА ИЗ-ПОД ЗДАНИЙ И КОММУНИКАЦИЙ НА РАССТОЯНИЕ 29 КМ АВТОСАМОСВАЛАМИ ГРУЗОПОДЪЕМНОСТЬЮ ДО 16Т, ПЕРЕВОЗКА ДО 29 КМ</v>
      </c>
      <c r="D123" s="23" t="str">
        <f aca="false">Source!H85</f>
        <v>м3</v>
      </c>
      <c r="E123" s="3" t="n">
        <f aca="false">Source!I85</f>
        <v>223.814</v>
      </c>
      <c r="F123" s="24"/>
      <c r="G123" s="25"/>
      <c r="H123" s="3"/>
      <c r="I123" s="26"/>
      <c r="J123" s="3"/>
      <c r="K123" s="26"/>
      <c r="Q123" s="1" t="n">
        <f aca="false">ROUND((Source!DN85/100)*ROUND((Source!AF85*Source!AV85)*Source!I85,2),2)</f>
        <v>0</v>
      </c>
      <c r="R123" s="1" t="n">
        <f aca="false">Source!X85</f>
        <v>0</v>
      </c>
      <c r="S123" s="1" t="n">
        <f aca="false">ROUND((Source!DO85/100)*ROUND((Source!AF85*Source!AV85)*Source!I85,2),2)</f>
        <v>0</v>
      </c>
      <c r="T123" s="1" t="n">
        <f aca="false">Source!Y85</f>
        <v>0</v>
      </c>
      <c r="U123" s="1" t="n">
        <f aca="false">ROUND((175/100)*ROUND((Source!AE85*Source!AV85)*Source!I85,2),2)</f>
        <v>0</v>
      </c>
      <c r="V123" s="1" t="n">
        <f aca="false">ROUND((167/100)*ROUND(Source!CS85*Source!I85,2),2)</f>
        <v>0</v>
      </c>
    </row>
    <row r="124" customFormat="false" ht="12.75" hidden="false" customHeight="false" outlineLevel="0" collapsed="false">
      <c r="C124" s="31" t="str">
        <f aca="false">"Объем: "&amp;Source!I85&amp;"="&amp;Source!I84&amp;"*"&amp;"100"</f>
        <v>Объем: 223.814=2.23814*100</v>
      </c>
    </row>
    <row r="125" customFormat="false" ht="14.25" hidden="false" customHeight="false" outlineLevel="0" collapsed="false">
      <c r="A125" s="21"/>
      <c r="B125" s="22"/>
      <c r="C125" s="22" t="s">
        <v>27</v>
      </c>
      <c r="D125" s="23"/>
      <c r="E125" s="3"/>
      <c r="F125" s="24" t="n">
        <f aca="false">Source!AM85</f>
        <v>73.56</v>
      </c>
      <c r="G125" s="25" t="n">
        <f aca="false">Source!DE85</f>
        <v>0</v>
      </c>
      <c r="H125" s="3" t="n">
        <f aca="false">Source!AV85</f>
        <v>1</v>
      </c>
      <c r="I125" s="26" t="n">
        <f aca="false">ROUND((Source!AD85*Source!AV85)*Source!I85,2)</f>
        <v>16463.76</v>
      </c>
      <c r="J125" s="3" t="n">
        <f aca="false">IF(Source!BB85&lt;&gt;0,Source!BB85,1)</f>
        <v>6.75</v>
      </c>
      <c r="K125" s="26" t="n">
        <f aca="false">Source!Q85</f>
        <v>111130.37</v>
      </c>
    </row>
    <row r="126" customFormat="false" ht="1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8" t="n">
        <f aca="false">I125</f>
        <v>16463.76</v>
      </c>
      <c r="I126" s="28"/>
      <c r="J126" s="28" t="n">
        <f aca="false">K125</f>
        <v>111130.37</v>
      </c>
      <c r="K126" s="28"/>
      <c r="O126" s="29" t="n">
        <f aca="false">H126</f>
        <v>16463.76</v>
      </c>
      <c r="P126" s="29" t="n">
        <f aca="false">J126</f>
        <v>111130.37</v>
      </c>
      <c r="X126" s="1" t="n">
        <f aca="false">IF(Source!BI85&lt;=1,I125,0)</f>
        <v>0</v>
      </c>
      <c r="Y126" s="1" t="n">
        <f aca="false">IF(Source!BI85=2,I125,0)</f>
        <v>0</v>
      </c>
      <c r="Z126" s="1" t="n">
        <f aca="false">IF(Source!BI85=3,I125,0)</f>
        <v>0</v>
      </c>
      <c r="AA126" s="1" t="n">
        <f aca="false">IF(Source!BI85=4,I125,0)</f>
        <v>16463.76</v>
      </c>
    </row>
    <row r="127" customFormat="false" ht="99.75" hidden="false" customHeight="false" outlineLevel="0" collapsed="false">
      <c r="A127" s="21" t="str">
        <f aca="false">Source!E86</f>
        <v>14</v>
      </c>
      <c r="B127" s="22" t="str">
        <f aca="false">Source!F86</f>
        <v>15.1-0-9</v>
      </c>
      <c r="C127" s="22" t="str">
        <f aca="false">Source!G8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27" s="23" t="str">
        <f aca="false">Source!H86</f>
        <v>т</v>
      </c>
      <c r="E127" s="3" t="n">
        <f aca="false">Source!I86</f>
        <v>335.721</v>
      </c>
      <c r="F127" s="24"/>
      <c r="G127" s="25"/>
      <c r="H127" s="3"/>
      <c r="I127" s="26"/>
      <c r="J127" s="3"/>
      <c r="K127" s="26"/>
      <c r="Q127" s="1" t="n">
        <f aca="false">ROUND((Source!DN86/100)*ROUND((Source!AF86*Source!AV86)*Source!I86,2),2)</f>
        <v>0</v>
      </c>
      <c r="R127" s="1" t="n">
        <f aca="false">Source!X86</f>
        <v>0</v>
      </c>
      <c r="S127" s="1" t="n">
        <f aca="false">ROUND((Source!DO86/100)*ROUND((Source!AF86*Source!AV86)*Source!I86,2),2)</f>
        <v>0</v>
      </c>
      <c r="T127" s="1" t="n">
        <f aca="false">Source!Y86</f>
        <v>0</v>
      </c>
      <c r="U127" s="1" t="n">
        <f aca="false">ROUND((175/100)*ROUND((Source!AE86*Source!AV86)*Source!I86,2),2)</f>
        <v>0</v>
      </c>
      <c r="V127" s="1" t="n">
        <f aca="false">ROUND((167/100)*ROUND(Source!CS86*Source!I86,2),2)</f>
        <v>0</v>
      </c>
    </row>
    <row r="128" customFormat="false" ht="12.75" hidden="false" customHeight="false" outlineLevel="0" collapsed="false">
      <c r="C128" s="31" t="str">
        <f aca="false">"Объем: "&amp;Source!I86&amp;"="&amp;Source!I85&amp;"*"&amp;"1,5"</f>
        <v>Объем: 335.721=223.814*1,5</v>
      </c>
    </row>
    <row r="129" customFormat="false" ht="14.25" hidden="false" customHeight="false" outlineLevel="0" collapsed="false">
      <c r="A129" s="21"/>
      <c r="B129" s="22"/>
      <c r="C129" s="22" t="s">
        <v>27</v>
      </c>
      <c r="D129" s="23"/>
      <c r="E129" s="3"/>
      <c r="F129" s="24" t="n">
        <f aca="false">Source!AM86</f>
        <v>43.28</v>
      </c>
      <c r="G129" s="25" t="n">
        <f aca="false">Source!DE86</f>
        <v>0</v>
      </c>
      <c r="H129" s="3" t="n">
        <f aca="false">Source!AV86</f>
        <v>1</v>
      </c>
      <c r="I129" s="26" t="n">
        <f aca="false">ROUND((Source!AD86*Source!AV86)*Source!I86,2)</f>
        <v>14530</v>
      </c>
      <c r="J129" s="3" t="n">
        <f aca="false">IF(Source!BB86&lt;&gt;0,Source!BB86,1)</f>
        <v>2.09</v>
      </c>
      <c r="K129" s="26" t="n">
        <f aca="false">Source!Q86</f>
        <v>30367.71</v>
      </c>
    </row>
    <row r="130" customFormat="false" ht="1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8" t="n">
        <f aca="false">I129</f>
        <v>14530</v>
      </c>
      <c r="I130" s="28"/>
      <c r="J130" s="28" t="n">
        <f aca="false">K129</f>
        <v>30367.71</v>
      </c>
      <c r="K130" s="28"/>
      <c r="O130" s="29" t="n">
        <f aca="false">H130</f>
        <v>14530</v>
      </c>
      <c r="P130" s="29" t="n">
        <f aca="false">J130</f>
        <v>30367.71</v>
      </c>
      <c r="X130" s="1" t="n">
        <f aca="false">IF(Source!BI86&lt;=1,I129,0)</f>
        <v>0</v>
      </c>
      <c r="Y130" s="1" t="n">
        <f aca="false">IF(Source!BI86=2,I129,0)</f>
        <v>0</v>
      </c>
      <c r="Z130" s="1" t="n">
        <f aca="false">IF(Source!BI86=3,I129,0)</f>
        <v>0</v>
      </c>
      <c r="AA130" s="1" t="n">
        <f aca="false">IF(Source!BI86=4,I129,0)</f>
        <v>14530</v>
      </c>
    </row>
    <row r="131" customFormat="false" ht="71.25" hidden="false" customHeight="false" outlineLevel="0" collapsed="false">
      <c r="A131" s="21" t="str">
        <f aca="false">Source!E87</f>
        <v>15</v>
      </c>
      <c r="B131" s="22" t="str">
        <f aca="false">Source!F87</f>
        <v>15.1-33-5</v>
      </c>
      <c r="C131" s="22" t="str">
        <f aca="false">Source!G87</f>
        <v>ПЕРЕВОЗКА СТРОИТЕЛЬНОГО МУСОРА НА РАССТОЯНИЕ 33 КМ АВТОСАМОСВАЛАМИ ГРУЗОПОДЪЕМНОСТЬЮ ДО 16 Т, ПЕРЕВОЗКА ДО 33 КМ</v>
      </c>
      <c r="D131" s="23" t="str">
        <f aca="false">Source!H87</f>
        <v>т</v>
      </c>
      <c r="E131" s="3" t="n">
        <f aca="false">Source!I87</f>
        <v>82.28</v>
      </c>
      <c r="F131" s="24"/>
      <c r="G131" s="25"/>
      <c r="H131" s="3"/>
      <c r="I131" s="26"/>
      <c r="J131" s="3"/>
      <c r="K131" s="26"/>
      <c r="Q131" s="1" t="n">
        <f aca="false">ROUND((Source!DN87/100)*ROUND((Source!AF87*Source!AV87)*Source!I87,2),2)</f>
        <v>0</v>
      </c>
      <c r="R131" s="1" t="n">
        <f aca="false">Source!X87</f>
        <v>0</v>
      </c>
      <c r="S131" s="1" t="n">
        <f aca="false">ROUND((Source!DO87/100)*ROUND((Source!AF87*Source!AV87)*Source!I87,2),2)</f>
        <v>0</v>
      </c>
      <c r="T131" s="1" t="n">
        <f aca="false">Source!Y87</f>
        <v>0</v>
      </c>
      <c r="U131" s="1" t="n">
        <f aca="false">ROUND((175/100)*ROUND((Source!AE87*Source!AV87)*Source!I87,2),2)</f>
        <v>0</v>
      </c>
      <c r="V131" s="1" t="n">
        <f aca="false">ROUND((167/100)*ROUND(Source!CS87*Source!I87,2),2)</f>
        <v>0</v>
      </c>
    </row>
    <row r="132" customFormat="false" ht="14.25" hidden="false" customHeight="false" outlineLevel="0" collapsed="false">
      <c r="A132" s="21"/>
      <c r="B132" s="22"/>
      <c r="C132" s="22" t="s">
        <v>27</v>
      </c>
      <c r="D132" s="23"/>
      <c r="E132" s="3"/>
      <c r="F132" s="24" t="n">
        <f aca="false">Source!AM87</f>
        <v>67.6</v>
      </c>
      <c r="G132" s="25" t="n">
        <f aca="false">Source!DE87</f>
        <v>0</v>
      </c>
      <c r="H132" s="3" t="n">
        <f aca="false">Source!AV87</f>
        <v>1</v>
      </c>
      <c r="I132" s="26" t="n">
        <f aca="false">ROUND((Source!AD87*Source!AV87)*Source!I87,2)</f>
        <v>5562.13</v>
      </c>
      <c r="J132" s="3" t="n">
        <f aca="false">IF(Source!BB87&lt;&gt;0,Source!BB87,1)</f>
        <v>5.61</v>
      </c>
      <c r="K132" s="26" t="n">
        <f aca="false">Source!Q87</f>
        <v>31203.54</v>
      </c>
    </row>
    <row r="133" customFormat="false" ht="1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8" t="n">
        <f aca="false">I132</f>
        <v>5562.13</v>
      </c>
      <c r="I133" s="28"/>
      <c r="J133" s="28" t="n">
        <f aca="false">K132</f>
        <v>31203.54</v>
      </c>
      <c r="K133" s="28"/>
      <c r="O133" s="29" t="n">
        <f aca="false">H133</f>
        <v>5562.13</v>
      </c>
      <c r="P133" s="29" t="n">
        <f aca="false">J133</f>
        <v>31203.54</v>
      </c>
      <c r="X133" s="1" t="n">
        <f aca="false">IF(Source!BI87&lt;=1,I132,0)</f>
        <v>0</v>
      </c>
      <c r="Y133" s="1" t="n">
        <f aca="false">IF(Source!BI87=2,I132,0)</f>
        <v>0</v>
      </c>
      <c r="Z133" s="1" t="n">
        <f aca="false">IF(Source!BI87=3,I132,0)</f>
        <v>0</v>
      </c>
      <c r="AA133" s="1" t="n">
        <f aca="false">IF(Source!BI87=4,I132,0)</f>
        <v>5562.13</v>
      </c>
    </row>
    <row r="134" customFormat="false" ht="28.5" hidden="false" customHeight="false" outlineLevel="0" collapsed="false">
      <c r="A134" s="21" t="str">
        <f aca="false">Source!E88</f>
        <v>16</v>
      </c>
      <c r="B134" s="22" t="str">
        <f aca="false">Source!F88</f>
        <v>15.1-0-1</v>
      </c>
      <c r="C134" s="22" t="str">
        <f aca="false">Source!G88</f>
        <v>СОДЕРЖАНИЕ СВАЛКИ ОТХОДОВ СТРОИТЕЛЬСТВА И СНОСА</v>
      </c>
      <c r="D134" s="23" t="str">
        <f aca="false">Source!H88</f>
        <v>т</v>
      </c>
      <c r="E134" s="3" t="n">
        <f aca="false">Source!I88</f>
        <v>82.28</v>
      </c>
      <c r="F134" s="24"/>
      <c r="G134" s="25"/>
      <c r="H134" s="3"/>
      <c r="I134" s="26"/>
      <c r="J134" s="3"/>
      <c r="K134" s="26"/>
      <c r="Q134" s="1" t="n">
        <f aca="false">ROUND((Source!DN88/100)*ROUND((Source!AF88*Source!AV88)*Source!I88,2),2)</f>
        <v>0</v>
      </c>
      <c r="R134" s="1" t="n">
        <f aca="false">Source!X88</f>
        <v>0</v>
      </c>
      <c r="S134" s="1" t="n">
        <f aca="false">ROUND((Source!DO88/100)*ROUND((Source!AF88*Source!AV88)*Source!I88,2),2)</f>
        <v>0</v>
      </c>
      <c r="T134" s="1" t="n">
        <f aca="false">Source!Y88</f>
        <v>0</v>
      </c>
      <c r="U134" s="1" t="n">
        <f aca="false">ROUND((175/100)*ROUND((Source!AE88*Source!AV88)*Source!I88,2),2)</f>
        <v>0</v>
      </c>
      <c r="V134" s="1" t="n">
        <f aca="false">ROUND((167/100)*ROUND(Source!CS88*Source!I88,2),2)</f>
        <v>0</v>
      </c>
    </row>
    <row r="135" customFormat="false" ht="14.25" hidden="false" customHeight="false" outlineLevel="0" collapsed="false">
      <c r="A135" s="21"/>
      <c r="B135" s="22"/>
      <c r="C135" s="22" t="s">
        <v>27</v>
      </c>
      <c r="D135" s="23"/>
      <c r="E135" s="3"/>
      <c r="F135" s="24" t="n">
        <f aca="false">Source!AM88</f>
        <v>101</v>
      </c>
      <c r="G135" s="25" t="n">
        <f aca="false">Source!DE88</f>
        <v>0</v>
      </c>
      <c r="H135" s="3" t="n">
        <f aca="false">Source!AV88</f>
        <v>1</v>
      </c>
      <c r="I135" s="26" t="n">
        <f aca="false">ROUND((Source!AD88*Source!AV88)*Source!I88,2)</f>
        <v>8310.28</v>
      </c>
      <c r="J135" s="3" t="n">
        <f aca="false">IF(Source!BB88&lt;&gt;0,Source!BB88,1)</f>
        <v>2.01</v>
      </c>
      <c r="K135" s="26" t="n">
        <f aca="false">Source!Q88</f>
        <v>16703.66</v>
      </c>
    </row>
    <row r="136" customFormat="false" ht="1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8" t="n">
        <f aca="false">I135</f>
        <v>8310.28</v>
      </c>
      <c r="I136" s="28"/>
      <c r="J136" s="28" t="n">
        <f aca="false">K135</f>
        <v>16703.66</v>
      </c>
      <c r="K136" s="28"/>
      <c r="O136" s="29" t="n">
        <f aca="false">H136</f>
        <v>8310.28</v>
      </c>
      <c r="P136" s="29" t="n">
        <f aca="false">J136</f>
        <v>16703.66</v>
      </c>
      <c r="X136" s="1" t="n">
        <f aca="false">IF(Source!BI88&lt;=1,I135,0)</f>
        <v>0</v>
      </c>
      <c r="Y136" s="1" t="n">
        <f aca="false">IF(Source!BI88=2,I135,0)</f>
        <v>0</v>
      </c>
      <c r="Z136" s="1" t="n">
        <f aca="false">IF(Source!BI88=3,I135,0)</f>
        <v>0</v>
      </c>
      <c r="AA136" s="1" t="n">
        <f aca="false">IF(Source!BI88=4,I135,0)</f>
        <v>8310.28</v>
      </c>
    </row>
    <row r="138" customFormat="false" ht="15" hidden="false" customHeight="true" outlineLevel="0" collapsed="false">
      <c r="A138" s="32" t="str">
        <f aca="false">CONCATENATE("Итого по подразделу: ",IF(Source!G90&lt;&gt;"Новый подраздел",Source!G90,""))</f>
        <v>Итого по подразделу: -  В непроходном канале - 20 п.м</v>
      </c>
      <c r="B138" s="32"/>
      <c r="C138" s="32"/>
      <c r="D138" s="32"/>
      <c r="E138" s="32"/>
      <c r="F138" s="32"/>
      <c r="G138" s="32"/>
      <c r="H138" s="33" t="n">
        <f aca="false">SUM(O82:O137)</f>
        <v>335274.24</v>
      </c>
      <c r="I138" s="33"/>
      <c r="J138" s="33" t="n">
        <f aca="false">SUM(P82:P137)</f>
        <v>2270557.81</v>
      </c>
      <c r="K138" s="33"/>
      <c r="AF138" s="34" t="str">
        <f aca="false">CONCATENATE("Итого по подразделу: ",IF(Source!G90&lt;&gt;"Новый подраздел",Source!G90,""))</f>
        <v>Итого по подразделу: -  В непроходном канале - 20 п.м</v>
      </c>
    </row>
    <row r="141" customFormat="false" ht="16.5" hidden="false" customHeight="true" outlineLevel="0" collapsed="false">
      <c r="A141" s="19" t="str">
        <f aca="false">CONCATENATE("Подраздел: ",IF(Source!G116&lt;&gt;"Новый подраздел",Source!G116,""))</f>
        <v>Подраздел: -  Бесканально - 14 п.м</v>
      </c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AE141" s="20" t="str">
        <f aca="false">CONCATENATE("Подраздел: ",IF(Source!G116&lt;&gt;"Новый подраздел",Source!G116,""))</f>
        <v>Подраздел: -  Бесканально - 14 п.м</v>
      </c>
    </row>
    <row r="142" customFormat="false" ht="128.25" hidden="false" customHeight="false" outlineLevel="0" collapsed="false">
      <c r="A142" s="21" t="str">
        <f aca="false">Source!E120</f>
        <v>17</v>
      </c>
      <c r="B142" s="22" t="str">
        <f aca="false">Source!F120</f>
        <v>16.1-3001-1</v>
      </c>
      <c r="C142" s="22" t="str">
        <f aca="false">Source!G120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142" s="23" t="str">
        <f aca="false">Source!H120</f>
        <v>м</v>
      </c>
      <c r="E142" s="3" t="n">
        <f aca="false">Source!I120</f>
        <v>14</v>
      </c>
      <c r="F142" s="24"/>
      <c r="G142" s="25"/>
      <c r="H142" s="3"/>
      <c r="I142" s="26"/>
      <c r="J142" s="3"/>
      <c r="K142" s="26"/>
      <c r="Q142" s="1" t="n">
        <f aca="false">ROUND((Source!DN120/100)*ROUND((Source!AF120*Source!AV120)*Source!I120,2),2)</f>
        <v>0</v>
      </c>
      <c r="R142" s="1" t="n">
        <f aca="false">Source!X120</f>
        <v>0</v>
      </c>
      <c r="S142" s="1" t="n">
        <f aca="false">ROUND((Source!DO120/100)*ROUND((Source!AF120*Source!AV120)*Source!I120,2),2)</f>
        <v>0</v>
      </c>
      <c r="T142" s="1" t="n">
        <f aca="false">Source!Y120</f>
        <v>0</v>
      </c>
      <c r="U142" s="1" t="n">
        <f aca="false">ROUND((175/100)*ROUND((Source!AE120*Source!AV120)*Source!I120,2),2)</f>
        <v>0</v>
      </c>
      <c r="V142" s="1" t="n">
        <f aca="false">ROUND((167/100)*ROUND(Source!CS120*Source!I120,2),2)</f>
        <v>0</v>
      </c>
    </row>
    <row r="143" customFormat="false" ht="14.25" hidden="false" customHeight="false" outlineLevel="0" collapsed="false">
      <c r="A143" s="21"/>
      <c r="B143" s="22"/>
      <c r="C143" s="22" t="s">
        <v>26</v>
      </c>
      <c r="D143" s="23"/>
      <c r="E143" s="3"/>
      <c r="F143" s="24" t="n">
        <f aca="false">Source!AO120</f>
        <v>509</v>
      </c>
      <c r="G143" s="25" t="str">
        <f aca="false">Source!DG120</f>
        <v>*1,15</v>
      </c>
      <c r="H143" s="3" t="n">
        <f aca="false">Source!AV120</f>
        <v>1</v>
      </c>
      <c r="I143" s="26" t="n">
        <f aca="false">ROUND((Source!AF120*Source!AV120)*Source!I120,2)</f>
        <v>8194.9</v>
      </c>
      <c r="J143" s="3" t="n">
        <f aca="false">IF(Source!BA120&lt;&gt;0,Source!BA120,1)</f>
        <v>13.66</v>
      </c>
      <c r="K143" s="26" t="n">
        <f aca="false">Source!S120</f>
        <v>111942.33</v>
      </c>
      <c r="W143" s="1" t="n">
        <f aca="false">ROUND((Source!AF120*Source!AV120)*Source!I120,2)</f>
        <v>8194.9</v>
      </c>
    </row>
    <row r="144" customFormat="false" ht="14.25" hidden="false" customHeight="false" outlineLevel="0" collapsed="false">
      <c r="A144" s="21"/>
      <c r="B144" s="22"/>
      <c r="C144" s="22" t="s">
        <v>27</v>
      </c>
      <c r="D144" s="23"/>
      <c r="E144" s="3"/>
      <c r="F144" s="24" t="n">
        <f aca="false">Source!AM120</f>
        <v>167</v>
      </c>
      <c r="G144" s="25" t="str">
        <f aca="false">Source!DE120</f>
        <v>*1,15</v>
      </c>
      <c r="H144" s="3" t="n">
        <f aca="false">Source!AV120</f>
        <v>1</v>
      </c>
      <c r="I144" s="26" t="n">
        <f aca="false">ROUND((Source!AD120*Source!AV120)*Source!I120,2)</f>
        <v>2688.7</v>
      </c>
      <c r="J144" s="3" t="n">
        <f aca="false">IF(Source!BB120&lt;&gt;0,Source!BB120,1)</f>
        <v>9.49</v>
      </c>
      <c r="K144" s="26" t="n">
        <f aca="false">Source!Q120</f>
        <v>25515.76</v>
      </c>
    </row>
    <row r="145" customFormat="false" ht="14.25" hidden="false" customHeight="false" outlineLevel="0" collapsed="false">
      <c r="A145" s="21"/>
      <c r="B145" s="22"/>
      <c r="C145" s="22" t="s">
        <v>28</v>
      </c>
      <c r="D145" s="23"/>
      <c r="E145" s="3"/>
      <c r="F145" s="24" t="n">
        <f aca="false">Source!AL120</f>
        <v>4434</v>
      </c>
      <c r="G145" s="25" t="n">
        <f aca="false">Source!DD120</f>
        <v>0</v>
      </c>
      <c r="H145" s="3" t="n">
        <f aca="false">Source!AW120</f>
        <v>1</v>
      </c>
      <c r="I145" s="26" t="n">
        <f aca="false">ROUND((Source!AC120*Source!AW120)*Source!I120,2)</f>
        <v>62076</v>
      </c>
      <c r="J145" s="3" t="n">
        <f aca="false">IF(Source!BC120&lt;&gt;0,Source!BC120,1)</f>
        <v>3.37</v>
      </c>
      <c r="K145" s="26" t="n">
        <f aca="false">Source!P120</f>
        <v>209196.12</v>
      </c>
    </row>
    <row r="146" customFormat="false" ht="14.25" hidden="false" customHeight="false" outlineLevel="0" collapsed="false">
      <c r="A146" s="21" t="str">
        <f aca="false">Source!E121</f>
        <v>17,1</v>
      </c>
      <c r="B146" s="22" t="str">
        <f aca="false">Source!F121</f>
        <v>0.0-0-0</v>
      </c>
      <c r="C146" s="22" t="str">
        <f aca="false">Source!G121</f>
        <v>МАССА МУСОРА</v>
      </c>
      <c r="D146" s="23" t="str">
        <f aca="false">Source!H121</f>
        <v>т</v>
      </c>
      <c r="E146" s="3" t="n">
        <f aca="false">Source!I121</f>
        <v>0.00196</v>
      </c>
      <c r="F146" s="24" t="n">
        <f aca="false">Source!AK121</f>
        <v>0</v>
      </c>
      <c r="G146" s="25"/>
      <c r="H146" s="3" t="n">
        <f aca="false">Source!AW121</f>
        <v>1</v>
      </c>
      <c r="I146" s="26" t="n">
        <f aca="false">ROUND((Source!AC121*Source!AW121)*Source!I121,2)+ROUND((Source!AD121*Source!AV121)*Source!I121,2)+ROUND((Source!AF121*Source!AV121)*Source!I121,2)</f>
        <v>0</v>
      </c>
      <c r="J146" s="3" t="n">
        <f aca="false">IF(Source!BC121&lt;&gt;0,Source!BC121,1)</f>
        <v>1</v>
      </c>
      <c r="K146" s="26" t="n">
        <f aca="false">Source!O121</f>
        <v>0</v>
      </c>
      <c r="Q146" s="1" t="n">
        <f aca="false">ROUND((Source!DN121/100)*ROUND((Source!AF121*Source!AV121)*Source!I121,2),2)</f>
        <v>0</v>
      </c>
      <c r="R146" s="1" t="n">
        <f aca="false">Source!X121</f>
        <v>0</v>
      </c>
      <c r="S146" s="1" t="n">
        <f aca="false">ROUND((Source!DO121/100)*ROUND((Source!AF121*Source!AV121)*Source!I121,2),2)</f>
        <v>0</v>
      </c>
      <c r="T146" s="1" t="n">
        <f aca="false">Source!Y121</f>
        <v>0</v>
      </c>
      <c r="U146" s="1" t="n">
        <f aca="false">ROUND((175/100)*ROUND((Source!AE121*Source!AV121)*Source!I121,2),2)</f>
        <v>0</v>
      </c>
      <c r="V146" s="1" t="n">
        <f aca="false">ROUND((167/100)*ROUND(Source!CS121*Source!I121,2),2)</f>
        <v>0</v>
      </c>
      <c r="X146" s="1" t="n">
        <f aca="false">IF(Source!BI121&lt;=1,I146,0)</f>
        <v>0</v>
      </c>
      <c r="Y146" s="1" t="n">
        <f aca="false">IF(Source!BI121=2,I146,0)</f>
        <v>0</v>
      </c>
      <c r="Z146" s="1" t="n">
        <f aca="false">IF(Source!BI121=3,I146,0)</f>
        <v>0</v>
      </c>
      <c r="AA146" s="1" t="n">
        <f aca="false">IF(Source!BI121=4,I146,0)</f>
        <v>0</v>
      </c>
    </row>
    <row r="147" customFormat="false" ht="14.25" hidden="false" customHeight="false" outlineLevel="0" collapsed="false">
      <c r="A147" s="21" t="str">
        <f aca="false">Source!E122</f>
        <v>17,2</v>
      </c>
      <c r="B147" s="22" t="str">
        <f aca="false">Source!F122</f>
        <v>0.0-0-0</v>
      </c>
      <c r="C147" s="22" t="str">
        <f aca="false">Source!G122</f>
        <v>ОБЪЕМ ГРУНТА</v>
      </c>
      <c r="D147" s="23" t="str">
        <f aca="false">Source!H122</f>
        <v>м3</v>
      </c>
      <c r="E147" s="3" t="n">
        <f aca="false">Source!I122</f>
        <v>12.2612</v>
      </c>
      <c r="F147" s="24" t="n">
        <f aca="false">Source!AK122</f>
        <v>0</v>
      </c>
      <c r="G147" s="25"/>
      <c r="H147" s="3" t="n">
        <f aca="false">Source!AW122</f>
        <v>1</v>
      </c>
      <c r="I147" s="26" t="n">
        <f aca="false">ROUND((Source!AC122*Source!AW122)*Source!I122,2)+ROUND((Source!AD122*Source!AV122)*Source!I122,2)+ROUND((Source!AF122*Source!AV122)*Source!I122,2)</f>
        <v>0</v>
      </c>
      <c r="J147" s="3" t="n">
        <f aca="false">IF(Source!BC122&lt;&gt;0,Source!BC122,1)</f>
        <v>1</v>
      </c>
      <c r="K147" s="26" t="n">
        <f aca="false">Source!O122</f>
        <v>0</v>
      </c>
      <c r="Q147" s="1" t="n">
        <f aca="false">ROUND((Source!DN122/100)*ROUND((Source!AF122*Source!AV122)*Source!I122,2),2)</f>
        <v>0</v>
      </c>
      <c r="R147" s="1" t="n">
        <f aca="false">Source!X122</f>
        <v>0</v>
      </c>
      <c r="S147" s="1" t="n">
        <f aca="false">ROUND((Source!DO122/100)*ROUND((Source!AF122*Source!AV122)*Source!I122,2),2)</f>
        <v>0</v>
      </c>
      <c r="T147" s="1" t="n">
        <f aca="false">Source!Y122</f>
        <v>0</v>
      </c>
      <c r="U147" s="1" t="n">
        <f aca="false">ROUND((175/100)*ROUND((Source!AE122*Source!AV122)*Source!I122,2),2)</f>
        <v>0</v>
      </c>
      <c r="V147" s="1" t="n">
        <f aca="false">ROUND((167/100)*ROUND(Source!CS122*Source!I122,2),2)</f>
        <v>0</v>
      </c>
      <c r="X147" s="1" t="n">
        <f aca="false">IF(Source!BI122&lt;=1,I147,0)</f>
        <v>0</v>
      </c>
      <c r="Y147" s="1" t="n">
        <f aca="false">IF(Source!BI122=2,I147,0)</f>
        <v>0</v>
      </c>
      <c r="Z147" s="1" t="n">
        <f aca="false">IF(Source!BI122=3,I147,0)</f>
        <v>0</v>
      </c>
      <c r="AA147" s="1" t="n">
        <f aca="false">IF(Source!BI122=4,I147,0)</f>
        <v>0</v>
      </c>
    </row>
    <row r="148" customFormat="false" ht="1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8" t="n">
        <f aca="false">I143+I144+I145+SUM(I146:I147)</f>
        <v>72959.6</v>
      </c>
      <c r="I148" s="28"/>
      <c r="J148" s="28" t="n">
        <f aca="false">K143+K144+K145+SUM(K146:K147)</f>
        <v>346654.21</v>
      </c>
      <c r="K148" s="28"/>
      <c r="O148" s="29" t="n">
        <f aca="false">H148</f>
        <v>72959.6</v>
      </c>
      <c r="P148" s="29" t="n">
        <f aca="false">J148</f>
        <v>346654.21</v>
      </c>
      <c r="X148" s="1" t="n">
        <f aca="false">IF(Source!BI120&lt;=1,I143+I144+I145,0)</f>
        <v>72959.6</v>
      </c>
      <c r="Y148" s="1" t="n">
        <f aca="false">IF(Source!BI120=2,I143+I144+I145,0)</f>
        <v>0</v>
      </c>
      <c r="Z148" s="1" t="n">
        <f aca="false">IF(Source!BI120=3,I143+I144+I145,0)</f>
        <v>0</v>
      </c>
      <c r="AA148" s="1" t="n">
        <f aca="false">IF(Source!BI120=4,I143+I144+I145,0)</f>
        <v>0</v>
      </c>
    </row>
    <row r="149" customFormat="false" ht="85.5" hidden="false" customHeight="false" outlineLevel="0" collapsed="false">
      <c r="A149" s="21" t="str">
        <f aca="false">Source!E123</f>
        <v>18</v>
      </c>
      <c r="B149" s="22" t="str">
        <f aca="false">Source!F123</f>
        <v>3.24-24-2</v>
      </c>
      <c r="C149" s="22" t="str">
        <f aca="false">Source!G123</f>
        <v>КОНТРОЛЬ СВАРНЫХ СОЕДИНЕНИЙ ПРОСВЕЧИВАНИЕМ РЕНТГЕНОВСКИМИ УСТАНОВКАМИ ЧЕРЕЗ ДВЕ СТЕНКИ ТРУБОПРОВОДОВ ДИАМЕТРОМ, ММ, ДО: 200</v>
      </c>
      <c r="D149" s="23" t="str">
        <f aca="false">Source!H123</f>
        <v>стык</v>
      </c>
      <c r="E149" s="3" t="n">
        <f aca="false">Source!I123</f>
        <v>6</v>
      </c>
      <c r="F149" s="24"/>
      <c r="G149" s="25"/>
      <c r="H149" s="3"/>
      <c r="I149" s="26"/>
      <c r="J149" s="3"/>
      <c r="K149" s="26"/>
      <c r="Q149" s="1" t="n">
        <f aca="false">ROUND((Source!DN123/100)*ROUND((Source!AF123*Source!AV123)*Source!I123,2),2)</f>
        <v>537.08</v>
      </c>
      <c r="R149" s="1" t="n">
        <f aca="false">Source!X123</f>
        <v>7801.84</v>
      </c>
      <c r="S149" s="1" t="n">
        <f aca="false">ROUND((Source!DO123/100)*ROUND((Source!AF123*Source!AV123)*Source!I123,2),2)</f>
        <v>456.32</v>
      </c>
      <c r="T149" s="1" t="n">
        <f aca="false">Source!Y123</f>
        <v>3970.58</v>
      </c>
      <c r="U149" s="1" t="n">
        <f aca="false">ROUND((175/100)*ROUND((Source!AE123*Source!AV123)*Source!I123,2),2)</f>
        <v>154.23</v>
      </c>
      <c r="V149" s="1" t="n">
        <f aca="false">ROUND((167/100)*ROUND(Source!CS123*Source!I123,2),2)</f>
        <v>2538.72</v>
      </c>
    </row>
    <row r="150" customFormat="false" ht="14.25" hidden="false" customHeight="false" outlineLevel="0" collapsed="false">
      <c r="A150" s="21"/>
      <c r="B150" s="22"/>
      <c r="C150" s="22" t="s">
        <v>26</v>
      </c>
      <c r="D150" s="23"/>
      <c r="E150" s="3"/>
      <c r="F150" s="24" t="n">
        <f aca="false">Source!AO123</f>
        <v>54.85</v>
      </c>
      <c r="G150" s="25" t="str">
        <f aca="false">Source!DG123</f>
        <v>*1,15</v>
      </c>
      <c r="H150" s="3" t="n">
        <f aca="false">Source!AV123</f>
        <v>1.067</v>
      </c>
      <c r="I150" s="26" t="n">
        <f aca="false">ROUND((Source!AF123*Source!AV123)*Source!I123,2)</f>
        <v>403.82</v>
      </c>
      <c r="J150" s="3" t="n">
        <f aca="false">IF(Source!BA123&lt;&gt;0,Source!BA123,1)</f>
        <v>17.25</v>
      </c>
      <c r="K150" s="26" t="n">
        <f aca="false">Source!S123</f>
        <v>6965.93</v>
      </c>
      <c r="W150" s="1" t="n">
        <f aca="false">ROUND((Source!AF123*Source!AV123)*Source!I123,2)</f>
        <v>403.82</v>
      </c>
    </row>
    <row r="151" customFormat="false" ht="14.25" hidden="false" customHeight="false" outlineLevel="0" collapsed="false">
      <c r="A151" s="21"/>
      <c r="B151" s="22"/>
      <c r="C151" s="22" t="s">
        <v>27</v>
      </c>
      <c r="D151" s="23"/>
      <c r="E151" s="3"/>
      <c r="F151" s="24" t="n">
        <f aca="false">Source!AM123</f>
        <v>45.14</v>
      </c>
      <c r="G151" s="25" t="str">
        <f aca="false">Source!DE123</f>
        <v>*1,15</v>
      </c>
      <c r="H151" s="3" t="n">
        <f aca="false">Source!AV123</f>
        <v>1.067</v>
      </c>
      <c r="I151" s="26" t="n">
        <f aca="false">ROUND((Source!AD123*Source!AV123)*Source!I123,2)</f>
        <v>332.33</v>
      </c>
      <c r="J151" s="3" t="n">
        <f aca="false">IF(Source!BB123&lt;&gt;0,Source!BB123,1)</f>
        <v>8.99</v>
      </c>
      <c r="K151" s="26" t="n">
        <f aca="false">Source!Q123</f>
        <v>2987.68</v>
      </c>
    </row>
    <row r="152" customFormat="false" ht="14.25" hidden="false" customHeight="false" outlineLevel="0" collapsed="false">
      <c r="A152" s="21"/>
      <c r="B152" s="22"/>
      <c r="C152" s="22" t="s">
        <v>29</v>
      </c>
      <c r="D152" s="23"/>
      <c r="E152" s="3"/>
      <c r="F152" s="24" t="n">
        <f aca="false">Source!AN123</f>
        <v>11.97</v>
      </c>
      <c r="G152" s="25" t="str">
        <f aca="false">Source!DF123</f>
        <v>*1,15</v>
      </c>
      <c r="H152" s="3" t="n">
        <f aca="false">Source!AV123</f>
        <v>1.067</v>
      </c>
      <c r="I152" s="30" t="n">
        <f aca="false">ROUND((Source!AE123*Source!AV123)*Source!I123,2)</f>
        <v>88.13</v>
      </c>
      <c r="J152" s="3" t="n">
        <f aca="false">IF(Source!BS123&lt;&gt;0,Source!BS123,1)</f>
        <v>17.25</v>
      </c>
      <c r="K152" s="30" t="n">
        <f aca="false">Source!R123</f>
        <v>1520.19</v>
      </c>
      <c r="W152" s="1" t="n">
        <f aca="false">ROUND((Source!AE123*Source!AV123)*Source!I123,2)</f>
        <v>88.13</v>
      </c>
    </row>
    <row r="153" customFormat="false" ht="14.25" hidden="false" customHeight="false" outlineLevel="0" collapsed="false">
      <c r="A153" s="21"/>
      <c r="B153" s="22"/>
      <c r="C153" s="22" t="s">
        <v>28</v>
      </c>
      <c r="D153" s="23"/>
      <c r="E153" s="3"/>
      <c r="F153" s="24" t="n">
        <f aca="false">Source!AL123</f>
        <v>32.4</v>
      </c>
      <c r="G153" s="25" t="n">
        <f aca="false">Source!DD123</f>
        <v>0</v>
      </c>
      <c r="H153" s="3" t="n">
        <f aca="false">Source!AW123</f>
        <v>1.003</v>
      </c>
      <c r="I153" s="26" t="n">
        <f aca="false">ROUND((Source!AC123*Source!AW123)*Source!I123,2)</f>
        <v>194.98</v>
      </c>
      <c r="J153" s="3" t="n">
        <f aca="false">IF(Source!BC123&lt;&gt;0,Source!BC123,1)</f>
        <v>4.73</v>
      </c>
      <c r="K153" s="26" t="n">
        <f aca="false">Source!P123</f>
        <v>922.27</v>
      </c>
    </row>
    <row r="154" customFormat="false" ht="14.25" hidden="false" customHeight="false" outlineLevel="0" collapsed="false">
      <c r="A154" s="21"/>
      <c r="B154" s="22"/>
      <c r="C154" s="22" t="s">
        <v>30</v>
      </c>
      <c r="D154" s="23" t="s">
        <v>31</v>
      </c>
      <c r="E154" s="3" t="n">
        <f aca="false">Source!DN123</f>
        <v>133</v>
      </c>
      <c r="F154" s="24"/>
      <c r="G154" s="25"/>
      <c r="H154" s="3"/>
      <c r="I154" s="26" t="n">
        <f aca="false">SUM(Q149:Q153)</f>
        <v>537.08</v>
      </c>
      <c r="J154" s="3" t="n">
        <f aca="false">Source!BZ123</f>
        <v>112</v>
      </c>
      <c r="K154" s="26" t="n">
        <f aca="false">SUM(R149:R153)</f>
        <v>7801.84</v>
      </c>
    </row>
    <row r="155" customFormat="false" ht="14.25" hidden="false" customHeight="false" outlineLevel="0" collapsed="false">
      <c r="A155" s="21"/>
      <c r="B155" s="22"/>
      <c r="C155" s="22" t="s">
        <v>32</v>
      </c>
      <c r="D155" s="23" t="s">
        <v>31</v>
      </c>
      <c r="E155" s="3" t="n">
        <f aca="false">Source!DO123</f>
        <v>113</v>
      </c>
      <c r="F155" s="24"/>
      <c r="G155" s="25"/>
      <c r="H155" s="3"/>
      <c r="I155" s="26" t="n">
        <f aca="false">SUM(S149:S154)</f>
        <v>456.32</v>
      </c>
      <c r="J155" s="3" t="n">
        <f aca="false">Source!CA123</f>
        <v>57</v>
      </c>
      <c r="K155" s="26" t="n">
        <f aca="false">SUM(T149:T154)</f>
        <v>3970.58</v>
      </c>
    </row>
    <row r="156" customFormat="false" ht="14.25" hidden="false" customHeight="false" outlineLevel="0" collapsed="false">
      <c r="A156" s="21"/>
      <c r="B156" s="22"/>
      <c r="C156" s="22" t="s">
        <v>33</v>
      </c>
      <c r="D156" s="23" t="s">
        <v>31</v>
      </c>
      <c r="E156" s="3" t="n">
        <f aca="false">175</f>
        <v>175</v>
      </c>
      <c r="F156" s="24"/>
      <c r="G156" s="25"/>
      <c r="H156" s="3"/>
      <c r="I156" s="26" t="n">
        <f aca="false">SUM(U149:U155)</f>
        <v>154.23</v>
      </c>
      <c r="J156" s="3" t="n">
        <f aca="false">167</f>
        <v>167</v>
      </c>
      <c r="K156" s="26" t="n">
        <f aca="false">SUM(V149:V155)</f>
        <v>2538.72</v>
      </c>
    </row>
    <row r="157" customFormat="false" ht="14.25" hidden="false" customHeight="false" outlineLevel="0" collapsed="false">
      <c r="A157" s="21"/>
      <c r="B157" s="22"/>
      <c r="C157" s="22" t="s">
        <v>34</v>
      </c>
      <c r="D157" s="23" t="s">
        <v>35</v>
      </c>
      <c r="E157" s="3" t="n">
        <f aca="false">Source!AQ123</f>
        <v>3.24</v>
      </c>
      <c r="F157" s="24"/>
      <c r="G157" s="25" t="str">
        <f aca="false">Source!DI123</f>
        <v>*1,15</v>
      </c>
      <c r="H157" s="3" t="n">
        <f aca="false">Source!AV123</f>
        <v>1.067</v>
      </c>
      <c r="I157" s="26" t="n">
        <f aca="false">Source!U123</f>
        <v>23.853852</v>
      </c>
      <c r="J157" s="3"/>
      <c r="K157" s="26"/>
    </row>
    <row r="158" customFormat="false" ht="1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8" t="n">
        <f aca="false">I150+I151+I153+I154+I155+I156</f>
        <v>2078.76</v>
      </c>
      <c r="I158" s="28"/>
      <c r="J158" s="28" t="n">
        <f aca="false">K150+K151+K153+K154+K155+K156</f>
        <v>25187.02</v>
      </c>
      <c r="K158" s="28"/>
      <c r="O158" s="29" t="n">
        <f aca="false">H158</f>
        <v>2078.76</v>
      </c>
      <c r="P158" s="29" t="n">
        <f aca="false">J158</f>
        <v>25187.02</v>
      </c>
      <c r="X158" s="1" t="n">
        <f aca="false">IF(Source!BI123&lt;=1,I150+I151+I153+I154+I155+I156,0)</f>
        <v>2078.76</v>
      </c>
      <c r="Y158" s="1" t="n">
        <f aca="false">IF(Source!BI123=2,I150+I151+I153+I154+I155+I156,0)</f>
        <v>0</v>
      </c>
      <c r="Z158" s="1" t="n">
        <f aca="false">IF(Source!BI123=3,I150+I151+I153+I154+I155+I156,0)</f>
        <v>0</v>
      </c>
      <c r="AA158" s="1" t="n">
        <f aca="false">IF(Source!BI123=4,I150+I151+I153+I154+I155+I156,0)</f>
        <v>0</v>
      </c>
    </row>
    <row r="159" customFormat="false" ht="57" hidden="false" customHeight="false" outlineLevel="0" collapsed="false">
      <c r="A159" s="21" t="str">
        <f aca="false">Source!E124</f>
        <v>19</v>
      </c>
      <c r="B159" s="22" t="str">
        <f aca="false">Source!F124</f>
        <v>16.3-14-1</v>
      </c>
      <c r="C159" s="22" t="str">
        <f aca="false">Source!G124</f>
        <v>ГАЗОН В ГОРОДСКИХ УСЛОВИЯХ, С ПОСЕВОМ ТРАВ, С ВНЕСЕНИЕМ РАСТИТЕЛЬНОЙ СМЕСИ СЛОЕМ 20 СМ</v>
      </c>
      <c r="D159" s="23" t="str">
        <f aca="false">Source!H124</f>
        <v>м2</v>
      </c>
      <c r="E159" s="3" t="n">
        <f aca="false">Source!I124</f>
        <v>140</v>
      </c>
      <c r="F159" s="24"/>
      <c r="G159" s="25"/>
      <c r="H159" s="3"/>
      <c r="I159" s="26"/>
      <c r="J159" s="3"/>
      <c r="K159" s="26"/>
      <c r="Q159" s="1" t="n">
        <f aca="false">ROUND((Source!DN124/100)*ROUND((Source!AF124*Source!AV124)*Source!I124,2),2)</f>
        <v>0</v>
      </c>
      <c r="R159" s="1" t="n">
        <f aca="false">Source!X124</f>
        <v>0</v>
      </c>
      <c r="S159" s="1" t="n">
        <f aca="false">ROUND((Source!DO124/100)*ROUND((Source!AF124*Source!AV124)*Source!I124,2),2)</f>
        <v>0</v>
      </c>
      <c r="T159" s="1" t="n">
        <f aca="false">Source!Y124</f>
        <v>0</v>
      </c>
      <c r="U159" s="1" t="n">
        <f aca="false">ROUND((175/100)*ROUND((Source!AE124*Source!AV124)*Source!I124,2),2)</f>
        <v>0</v>
      </c>
      <c r="V159" s="1" t="n">
        <f aca="false">ROUND((167/100)*ROUND(Source!CS124*Source!I124,2),2)</f>
        <v>0</v>
      </c>
    </row>
    <row r="160" customFormat="false" ht="12.75" hidden="false" customHeight="false" outlineLevel="0" collapsed="false">
      <c r="C160" s="31" t="str">
        <f aca="false">"Объем: "&amp;Source!I124&amp;"="&amp;Source!I120&amp;"*"&amp;"10"</f>
        <v>Объем: 140=14*10</v>
      </c>
    </row>
    <row r="161" customFormat="false" ht="14.25" hidden="false" customHeight="false" outlineLevel="0" collapsed="false">
      <c r="A161" s="21"/>
      <c r="B161" s="22"/>
      <c r="C161" s="22" t="s">
        <v>26</v>
      </c>
      <c r="D161" s="23"/>
      <c r="E161" s="3"/>
      <c r="F161" s="24" t="n">
        <f aca="false">Source!AO124</f>
        <v>41</v>
      </c>
      <c r="G161" s="25" t="str">
        <f aca="false">Source!DG124</f>
        <v>*1,15</v>
      </c>
      <c r="H161" s="3" t="n">
        <f aca="false">Source!AV124</f>
        <v>1</v>
      </c>
      <c r="I161" s="26" t="n">
        <f aca="false">ROUND((Source!AF124*Source!AV124)*Source!I124,2)</f>
        <v>6601</v>
      </c>
      <c r="J161" s="3" t="n">
        <f aca="false">IF(Source!BA124&lt;&gt;0,Source!BA124,1)</f>
        <v>15.35</v>
      </c>
      <c r="K161" s="26" t="n">
        <f aca="false">Source!S124</f>
        <v>101325.35</v>
      </c>
      <c r="W161" s="1" t="n">
        <f aca="false">ROUND((Source!AF124*Source!AV124)*Source!I124,2)</f>
        <v>6601</v>
      </c>
    </row>
    <row r="162" customFormat="false" ht="14.25" hidden="false" customHeight="false" outlineLevel="0" collapsed="false">
      <c r="A162" s="21"/>
      <c r="B162" s="22"/>
      <c r="C162" s="22" t="s">
        <v>27</v>
      </c>
      <c r="D162" s="23"/>
      <c r="E162" s="3"/>
      <c r="F162" s="24" t="n">
        <f aca="false">Source!AM124</f>
        <v>30</v>
      </c>
      <c r="G162" s="25" t="str">
        <f aca="false">Source!DE124</f>
        <v>*1,15</v>
      </c>
      <c r="H162" s="3" t="n">
        <f aca="false">Source!AV124</f>
        <v>1</v>
      </c>
      <c r="I162" s="26" t="n">
        <f aca="false">ROUND((Source!AD124*Source!AV124)*Source!I124,2)</f>
        <v>4830</v>
      </c>
      <c r="J162" s="3" t="n">
        <f aca="false">IF(Source!BB124&lt;&gt;0,Source!BB124,1)</f>
        <v>7.58</v>
      </c>
      <c r="K162" s="26" t="n">
        <f aca="false">Source!Q124</f>
        <v>36611.4</v>
      </c>
    </row>
    <row r="163" customFormat="false" ht="14.25" hidden="false" customHeight="false" outlineLevel="0" collapsed="false">
      <c r="A163" s="21"/>
      <c r="B163" s="22"/>
      <c r="C163" s="22" t="s">
        <v>28</v>
      </c>
      <c r="D163" s="23"/>
      <c r="E163" s="3"/>
      <c r="F163" s="24" t="n">
        <f aca="false">Source!AL124</f>
        <v>69</v>
      </c>
      <c r="G163" s="25" t="n">
        <f aca="false">Source!DD124</f>
        <v>0</v>
      </c>
      <c r="H163" s="3" t="n">
        <f aca="false">Source!AW124</f>
        <v>1</v>
      </c>
      <c r="I163" s="26" t="n">
        <f aca="false">ROUND((Source!AC124*Source!AW124)*Source!I124,2)</f>
        <v>9660</v>
      </c>
      <c r="J163" s="3" t="n">
        <f aca="false">IF(Source!BC124&lt;&gt;0,Source!BC124,1)</f>
        <v>7.64</v>
      </c>
      <c r="K163" s="26" t="n">
        <f aca="false">Source!P124</f>
        <v>73802.4</v>
      </c>
    </row>
    <row r="164" customFormat="false" ht="14.25" hidden="false" customHeight="false" outlineLevel="0" collapsed="false">
      <c r="A164" s="21" t="str">
        <f aca="false">Source!E125</f>
        <v>19,1</v>
      </c>
      <c r="B164" s="22" t="str">
        <f aca="false">Source!F125</f>
        <v>0.0-0-0</v>
      </c>
      <c r="C164" s="22" t="str">
        <f aca="false">Source!G125</f>
        <v>ОБЪЕМ ГРУНТА</v>
      </c>
      <c r="D164" s="23" t="str">
        <f aca="false">Source!H125</f>
        <v>м3</v>
      </c>
      <c r="E164" s="3" t="n">
        <f aca="false">Source!I125</f>
        <v>28</v>
      </c>
      <c r="F164" s="24" t="n">
        <f aca="false">Source!AK125</f>
        <v>0</v>
      </c>
      <c r="G164" s="25"/>
      <c r="H164" s="3" t="n">
        <f aca="false">Source!AW125</f>
        <v>1</v>
      </c>
      <c r="I164" s="26" t="n">
        <f aca="false">ROUND((Source!AC125*Source!AW125)*Source!I125,2)+ROUND((Source!AD125*Source!AV125)*Source!I125,2)+ROUND((Source!AF125*Source!AV125)*Source!I125,2)</f>
        <v>0</v>
      </c>
      <c r="J164" s="3" t="n">
        <f aca="false">IF(Source!BC125&lt;&gt;0,Source!BC125,1)</f>
        <v>1</v>
      </c>
      <c r="K164" s="26" t="n">
        <f aca="false">Source!O125</f>
        <v>0</v>
      </c>
      <c r="Q164" s="1" t="n">
        <f aca="false">ROUND((Source!DN125/100)*ROUND((Source!AF125*Source!AV125)*Source!I125,2),2)</f>
        <v>0</v>
      </c>
      <c r="R164" s="1" t="n">
        <f aca="false">Source!X125</f>
        <v>0</v>
      </c>
      <c r="S164" s="1" t="n">
        <f aca="false">ROUND((Source!DO125/100)*ROUND((Source!AF125*Source!AV125)*Source!I125,2),2)</f>
        <v>0</v>
      </c>
      <c r="T164" s="1" t="n">
        <f aca="false">Source!Y125</f>
        <v>0</v>
      </c>
      <c r="U164" s="1" t="n">
        <f aca="false">ROUND((175/100)*ROUND((Source!AE125*Source!AV125)*Source!I125,2),2)</f>
        <v>0</v>
      </c>
      <c r="V164" s="1" t="n">
        <f aca="false">ROUND((167/100)*ROUND(Source!CS125*Source!I125,2),2)</f>
        <v>0</v>
      </c>
      <c r="X164" s="1" t="n">
        <f aca="false">IF(Source!BI125&lt;=1,I164,0)</f>
        <v>0</v>
      </c>
      <c r="Y164" s="1" t="n">
        <f aca="false">IF(Source!BI125=2,I164,0)</f>
        <v>0</v>
      </c>
      <c r="Z164" s="1" t="n">
        <f aca="false">IF(Source!BI125=3,I164,0)</f>
        <v>0</v>
      </c>
      <c r="AA164" s="1" t="n">
        <f aca="false">IF(Source!BI125=4,I164,0)</f>
        <v>0</v>
      </c>
    </row>
    <row r="165" customFormat="false" ht="1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8" t="n">
        <f aca="false">I161+I162+I163+SUM(I164:I164)</f>
        <v>21091</v>
      </c>
      <c r="I165" s="28"/>
      <c r="J165" s="28" t="n">
        <f aca="false">K161+K162+K163+SUM(K164:K164)</f>
        <v>211739.15</v>
      </c>
      <c r="K165" s="28"/>
      <c r="O165" s="29" t="n">
        <f aca="false">H165</f>
        <v>21091</v>
      </c>
      <c r="P165" s="29" t="n">
        <f aca="false">J165</f>
        <v>211739.15</v>
      </c>
      <c r="X165" s="1" t="n">
        <f aca="false">IF(Source!BI124&lt;=1,I161+I162+I163,0)</f>
        <v>21091</v>
      </c>
      <c r="Y165" s="1" t="n">
        <f aca="false">IF(Source!BI124=2,I161+I162+I163,0)</f>
        <v>0</v>
      </c>
      <c r="Z165" s="1" t="n">
        <f aca="false">IF(Source!BI124=3,I161+I162+I163,0)</f>
        <v>0</v>
      </c>
      <c r="AA165" s="1" t="n">
        <f aca="false">IF(Source!BI124=4,I161+I162+I163,0)</f>
        <v>0</v>
      </c>
    </row>
    <row r="166" customFormat="false" ht="71.25" hidden="false" customHeight="false" outlineLevel="0" collapsed="false">
      <c r="A166" s="21" t="str">
        <f aca="false">Source!E126</f>
        <v>20</v>
      </c>
      <c r="B166" s="22" t="str">
        <f aca="false">Source!F126</f>
        <v>3.1-6-10</v>
      </c>
      <c r="C166" s="22" t="str">
        <f aca="false">Source!G126</f>
        <v>РАЗРАБОТКА ГРУНТА С ПОГРУЗКОЙ НА АВТОМОБИЛИ-САМОСВАЛЫ ЭКСКАВАТОРАМИ С КОВШОМ ВМЕСТИМОСТЬЮ 0,5 М3 ГРУППА ГРУНТОВ 1-3</v>
      </c>
      <c r="D166" s="23" t="str">
        <f aca="false">Source!H126</f>
        <v>100 м3</v>
      </c>
      <c r="E166" s="3" t="n">
        <f aca="false">Source!I126</f>
        <v>0.40261</v>
      </c>
      <c r="F166" s="24"/>
      <c r="G166" s="25"/>
      <c r="H166" s="3"/>
      <c r="I166" s="26"/>
      <c r="J166" s="3"/>
      <c r="K166" s="26"/>
      <c r="Q166" s="1" t="n">
        <f aca="false">ROUND((Source!DN126/100)*ROUND((Source!AF126*Source!AV126)*Source!I126,2),2)</f>
        <v>6.63</v>
      </c>
      <c r="R166" s="1" t="n">
        <f aca="false">Source!X126</f>
        <v>113.23</v>
      </c>
      <c r="S166" s="1" t="n">
        <f aca="false">ROUND((Source!DO126/100)*ROUND((Source!AF126*Source!AV126)*Source!I126,2),2)</f>
        <v>5.21</v>
      </c>
      <c r="T166" s="1" t="n">
        <f aca="false">Source!Y126</f>
        <v>63.03</v>
      </c>
      <c r="U166" s="1" t="n">
        <f aca="false">ROUND((175/100)*ROUND((Source!AE126*Source!AV126)*Source!I126,2),2)</f>
        <v>117.99</v>
      </c>
      <c r="V166" s="1" t="n">
        <f aca="false">ROUND((167/100)*ROUND(Source!CS126*Source!I126,2),2)</f>
        <v>1942.14</v>
      </c>
    </row>
    <row r="167" customFormat="false" ht="12.75" hidden="false" customHeight="false" outlineLevel="0" collapsed="false">
      <c r="C167" s="31" t="str">
        <f aca="false">"Объем: "&amp;Source!I126&amp;"=(28+"&amp;"12,261)/"&amp;"100"</f>
        <v>Объем: 0.40261=(28+12,261)/100</v>
      </c>
    </row>
    <row r="168" customFormat="false" ht="14.25" hidden="false" customHeight="false" outlineLevel="0" collapsed="false">
      <c r="A168" s="21"/>
      <c r="B168" s="22"/>
      <c r="C168" s="22" t="s">
        <v>26</v>
      </c>
      <c r="D168" s="23"/>
      <c r="E168" s="3"/>
      <c r="F168" s="24" t="n">
        <f aca="false">Source!AO126</f>
        <v>14.1</v>
      </c>
      <c r="G168" s="25" t="n">
        <f aca="false">Source!DG126</f>
        <v>0</v>
      </c>
      <c r="H168" s="3" t="n">
        <f aca="false">Source!AV126</f>
        <v>1.192</v>
      </c>
      <c r="I168" s="26" t="n">
        <f aca="false">ROUND((Source!AF126*Source!AV126)*Source!I126,2)</f>
        <v>6.77</v>
      </c>
      <c r="J168" s="3" t="n">
        <f aca="false">IF(Source!BA126&lt;&gt;0,Source!BA126,1)</f>
        <v>17.25</v>
      </c>
      <c r="K168" s="26" t="n">
        <f aca="false">Source!S126</f>
        <v>116.73</v>
      </c>
      <c r="W168" s="1" t="n">
        <f aca="false">ROUND((Source!AF126*Source!AV126)*Source!I126,2)</f>
        <v>6.77</v>
      </c>
    </row>
    <row r="169" customFormat="false" ht="14.25" hidden="false" customHeight="false" outlineLevel="0" collapsed="false">
      <c r="A169" s="21"/>
      <c r="B169" s="22"/>
      <c r="C169" s="22" t="s">
        <v>27</v>
      </c>
      <c r="D169" s="23"/>
      <c r="E169" s="3"/>
      <c r="F169" s="24" t="n">
        <f aca="false">Source!AM126</f>
        <v>757.55</v>
      </c>
      <c r="G169" s="25" t="n">
        <f aca="false">Source!DE126</f>
        <v>0</v>
      </c>
      <c r="H169" s="3" t="n">
        <f aca="false">Source!AV126</f>
        <v>1.192</v>
      </c>
      <c r="I169" s="26" t="n">
        <f aca="false">ROUND((Source!AD126*Source!AV126)*Source!I126,2)</f>
        <v>363.56</v>
      </c>
      <c r="J169" s="3" t="n">
        <f aca="false">IF(Source!BB126&lt;&gt;0,Source!BB126,1)</f>
        <v>7.46</v>
      </c>
      <c r="K169" s="26" t="n">
        <f aca="false">Source!Q126</f>
        <v>2712.13</v>
      </c>
    </row>
    <row r="170" customFormat="false" ht="14.25" hidden="false" customHeight="false" outlineLevel="0" collapsed="false">
      <c r="A170" s="21"/>
      <c r="B170" s="22"/>
      <c r="C170" s="22" t="s">
        <v>29</v>
      </c>
      <c r="D170" s="23"/>
      <c r="E170" s="3"/>
      <c r="F170" s="24" t="n">
        <f aca="false">Source!AN126</f>
        <v>140.48</v>
      </c>
      <c r="G170" s="25" t="n">
        <f aca="false">Source!DF126</f>
        <v>0</v>
      </c>
      <c r="H170" s="3" t="n">
        <f aca="false">Source!AV126</f>
        <v>1.192</v>
      </c>
      <c r="I170" s="30" t="n">
        <f aca="false">ROUND((Source!AE126*Source!AV126)*Source!I126,2)</f>
        <v>67.42</v>
      </c>
      <c r="J170" s="3" t="n">
        <f aca="false">IF(Source!BS126&lt;&gt;0,Source!BS126,1)</f>
        <v>17.25</v>
      </c>
      <c r="K170" s="30" t="n">
        <f aca="false">Source!R126</f>
        <v>1162.96</v>
      </c>
      <c r="W170" s="1" t="n">
        <f aca="false">ROUND((Source!AE126*Source!AV126)*Source!I126,2)</f>
        <v>67.42</v>
      </c>
    </row>
    <row r="171" customFormat="false" ht="14.25" hidden="false" customHeight="false" outlineLevel="0" collapsed="false">
      <c r="A171" s="21"/>
      <c r="B171" s="22"/>
      <c r="C171" s="22" t="s">
        <v>30</v>
      </c>
      <c r="D171" s="23" t="s">
        <v>31</v>
      </c>
      <c r="E171" s="3" t="n">
        <f aca="false">Source!DN126</f>
        <v>98</v>
      </c>
      <c r="F171" s="24"/>
      <c r="G171" s="25"/>
      <c r="H171" s="3"/>
      <c r="I171" s="26" t="n">
        <f aca="false">SUM(Q166:Q170)</f>
        <v>6.63</v>
      </c>
      <c r="J171" s="3" t="n">
        <f aca="false">Source!BZ126</f>
        <v>97</v>
      </c>
      <c r="K171" s="26" t="n">
        <f aca="false">SUM(R166:R170)</f>
        <v>113.23</v>
      </c>
    </row>
    <row r="172" customFormat="false" ht="14.25" hidden="false" customHeight="false" outlineLevel="0" collapsed="false">
      <c r="A172" s="21"/>
      <c r="B172" s="22"/>
      <c r="C172" s="22" t="s">
        <v>32</v>
      </c>
      <c r="D172" s="23" t="s">
        <v>31</v>
      </c>
      <c r="E172" s="3" t="n">
        <f aca="false">Source!DO126</f>
        <v>77</v>
      </c>
      <c r="F172" s="24"/>
      <c r="G172" s="25"/>
      <c r="H172" s="3"/>
      <c r="I172" s="26" t="n">
        <f aca="false">SUM(S166:S171)</f>
        <v>5.21</v>
      </c>
      <c r="J172" s="3" t="n">
        <f aca="false">Source!CA126</f>
        <v>54</v>
      </c>
      <c r="K172" s="26" t="n">
        <f aca="false">SUM(T166:T171)</f>
        <v>63.03</v>
      </c>
    </row>
    <row r="173" customFormat="false" ht="14.25" hidden="false" customHeight="false" outlineLevel="0" collapsed="false">
      <c r="A173" s="21"/>
      <c r="B173" s="22"/>
      <c r="C173" s="22" t="s">
        <v>33</v>
      </c>
      <c r="D173" s="23" t="s">
        <v>31</v>
      </c>
      <c r="E173" s="3" t="n">
        <f aca="false">175</f>
        <v>175</v>
      </c>
      <c r="F173" s="24"/>
      <c r="G173" s="25"/>
      <c r="H173" s="3"/>
      <c r="I173" s="26" t="n">
        <f aca="false">SUM(U166:U172)</f>
        <v>117.99</v>
      </c>
      <c r="J173" s="3" t="n">
        <f aca="false">167</f>
        <v>167</v>
      </c>
      <c r="K173" s="26" t="n">
        <f aca="false">SUM(V166:V172)</f>
        <v>1942.14</v>
      </c>
    </row>
    <row r="174" customFormat="false" ht="14.25" hidden="false" customHeight="false" outlineLevel="0" collapsed="false">
      <c r="A174" s="21"/>
      <c r="B174" s="22"/>
      <c r="C174" s="22" t="s">
        <v>34</v>
      </c>
      <c r="D174" s="23" t="s">
        <v>35</v>
      </c>
      <c r="E174" s="3" t="n">
        <f aca="false">Source!AQ126</f>
        <v>1.38</v>
      </c>
      <c r="F174" s="24"/>
      <c r="G174" s="25" t="n">
        <f aca="false">Source!DI126</f>
        <v>0</v>
      </c>
      <c r="H174" s="3" t="n">
        <f aca="false">Source!AV126</f>
        <v>1.192</v>
      </c>
      <c r="I174" s="26" t="n">
        <f aca="false">Source!U126</f>
        <v>0.6622773456</v>
      </c>
      <c r="J174" s="3"/>
      <c r="K174" s="26"/>
    </row>
    <row r="175" customFormat="false" ht="1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8" t="n">
        <f aca="false">I168+I169+I171+I172+I173</f>
        <v>500.16</v>
      </c>
      <c r="I175" s="28"/>
      <c r="J175" s="28" t="n">
        <f aca="false">K168+K169+K171+K172+K173</f>
        <v>4947.26</v>
      </c>
      <c r="K175" s="28"/>
      <c r="O175" s="29" t="n">
        <f aca="false">H175</f>
        <v>500.16</v>
      </c>
      <c r="P175" s="29" t="n">
        <f aca="false">J175</f>
        <v>4947.26</v>
      </c>
      <c r="X175" s="1" t="n">
        <f aca="false">IF(Source!BI126&lt;=1,I168+I169+I171+I172+I173,0)</f>
        <v>500.16</v>
      </c>
      <c r="Y175" s="1" t="n">
        <f aca="false">IF(Source!BI126=2,I168+I169+I171+I172+I173,0)</f>
        <v>0</v>
      </c>
      <c r="Z175" s="1" t="n">
        <f aca="false">IF(Source!BI126=3,I168+I169+I171+I172+I173,0)</f>
        <v>0</v>
      </c>
      <c r="AA175" s="1" t="n">
        <f aca="false">IF(Source!BI126=4,I168+I169+I171+I172+I173,0)</f>
        <v>0</v>
      </c>
    </row>
    <row r="176" customFormat="false" ht="85.5" hidden="false" customHeight="false" outlineLevel="0" collapsed="false">
      <c r="A176" s="21" t="str">
        <f aca="false">Source!E127</f>
        <v>21</v>
      </c>
      <c r="B176" s="22" t="str">
        <f aca="false">Source!F127</f>
        <v>15.1-29-1</v>
      </c>
      <c r="C176" s="22" t="str">
        <f aca="false">Source!G127</f>
        <v>ПЕРЕВОЗКА ГРУНТА ИЗ-ПОД ЗДАНИЙ И КОММУНИКАЦИЙ НА РАССТОЯНИЕ 29 КМ АВТОСАМОСВАЛАМИ ГРУЗОПОДЪЕМНОСТЬЮ ДО 16Т, ПЕРЕВОЗКА ДО 29 КМ</v>
      </c>
      <c r="D176" s="23" t="str">
        <f aca="false">Source!H127</f>
        <v>м3</v>
      </c>
      <c r="E176" s="3" t="n">
        <f aca="false">Source!I127</f>
        <v>40.261</v>
      </c>
      <c r="F176" s="24"/>
      <c r="G176" s="25"/>
      <c r="H176" s="3"/>
      <c r="I176" s="26"/>
      <c r="J176" s="3"/>
      <c r="K176" s="26"/>
      <c r="Q176" s="1" t="n">
        <f aca="false">ROUND((Source!DN127/100)*ROUND((Source!AF127*Source!AV127)*Source!I127,2),2)</f>
        <v>0</v>
      </c>
      <c r="R176" s="1" t="n">
        <f aca="false">Source!X127</f>
        <v>0</v>
      </c>
      <c r="S176" s="1" t="n">
        <f aca="false">ROUND((Source!DO127/100)*ROUND((Source!AF127*Source!AV127)*Source!I127,2),2)</f>
        <v>0</v>
      </c>
      <c r="T176" s="1" t="n">
        <f aca="false">Source!Y127</f>
        <v>0</v>
      </c>
      <c r="U176" s="1" t="n">
        <f aca="false">ROUND((175/100)*ROUND((Source!AE127*Source!AV127)*Source!I127,2),2)</f>
        <v>0</v>
      </c>
      <c r="V176" s="1" t="n">
        <f aca="false">ROUND((167/100)*ROUND(Source!CS127*Source!I127,2),2)</f>
        <v>0</v>
      </c>
    </row>
    <row r="177" customFormat="false" ht="12.75" hidden="false" customHeight="false" outlineLevel="0" collapsed="false">
      <c r="C177" s="31" t="str">
        <f aca="false">"Объем: "&amp;Source!I127&amp;"="&amp;Source!I126&amp;"*"&amp;"100"</f>
        <v>Объем: 40.261=0.40261*100</v>
      </c>
    </row>
    <row r="178" customFormat="false" ht="14.25" hidden="false" customHeight="false" outlineLevel="0" collapsed="false">
      <c r="A178" s="21"/>
      <c r="B178" s="22"/>
      <c r="C178" s="22" t="s">
        <v>27</v>
      </c>
      <c r="D178" s="23"/>
      <c r="E178" s="3"/>
      <c r="F178" s="24" t="n">
        <f aca="false">Source!AM127</f>
        <v>73.56</v>
      </c>
      <c r="G178" s="25" t="n">
        <f aca="false">Source!DE127</f>
        <v>0</v>
      </c>
      <c r="H178" s="3" t="n">
        <f aca="false">Source!AV127</f>
        <v>1</v>
      </c>
      <c r="I178" s="26" t="n">
        <f aca="false">ROUND((Source!AD127*Source!AV127)*Source!I127,2)</f>
        <v>2961.6</v>
      </c>
      <c r="J178" s="3" t="n">
        <f aca="false">IF(Source!BB127&lt;&gt;0,Source!BB127,1)</f>
        <v>6.75</v>
      </c>
      <c r="K178" s="26" t="n">
        <f aca="false">Source!Q127</f>
        <v>19990.79</v>
      </c>
    </row>
    <row r="179" customFormat="false" ht="1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8" t="n">
        <f aca="false">I178</f>
        <v>2961.6</v>
      </c>
      <c r="I179" s="28"/>
      <c r="J179" s="28" t="n">
        <f aca="false">K178</f>
        <v>19990.79</v>
      </c>
      <c r="K179" s="28"/>
      <c r="O179" s="29" t="n">
        <f aca="false">H179</f>
        <v>2961.6</v>
      </c>
      <c r="P179" s="29" t="n">
        <f aca="false">J179</f>
        <v>19990.79</v>
      </c>
      <c r="X179" s="1" t="n">
        <f aca="false">IF(Source!BI127&lt;=1,I178,0)</f>
        <v>0</v>
      </c>
      <c r="Y179" s="1" t="n">
        <f aca="false">IF(Source!BI127=2,I178,0)</f>
        <v>0</v>
      </c>
      <c r="Z179" s="1" t="n">
        <f aca="false">IF(Source!BI127=3,I178,0)</f>
        <v>0</v>
      </c>
      <c r="AA179" s="1" t="n">
        <f aca="false">IF(Source!BI127=4,I178,0)</f>
        <v>2961.6</v>
      </c>
    </row>
    <row r="180" customFormat="false" ht="99.75" hidden="false" customHeight="false" outlineLevel="0" collapsed="false">
      <c r="A180" s="21" t="str">
        <f aca="false">Source!E128</f>
        <v>22</v>
      </c>
      <c r="B180" s="22" t="str">
        <f aca="false">Source!F128</f>
        <v>15.1-0-9</v>
      </c>
      <c r="C180" s="22" t="str">
        <f aca="false">Source!G12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80" s="23" t="str">
        <f aca="false">Source!H128</f>
        <v>т</v>
      </c>
      <c r="E180" s="3" t="n">
        <f aca="false">Source!I128</f>
        <v>60.3915</v>
      </c>
      <c r="F180" s="24"/>
      <c r="G180" s="25"/>
      <c r="H180" s="3"/>
      <c r="I180" s="26"/>
      <c r="J180" s="3"/>
      <c r="K180" s="26"/>
      <c r="Q180" s="1" t="n">
        <f aca="false">ROUND((Source!DN128/100)*ROUND((Source!AF128*Source!AV128)*Source!I128,2),2)</f>
        <v>0</v>
      </c>
      <c r="R180" s="1" t="n">
        <f aca="false">Source!X128</f>
        <v>0</v>
      </c>
      <c r="S180" s="1" t="n">
        <f aca="false">ROUND((Source!DO128/100)*ROUND((Source!AF128*Source!AV128)*Source!I128,2),2)</f>
        <v>0</v>
      </c>
      <c r="T180" s="1" t="n">
        <f aca="false">Source!Y128</f>
        <v>0</v>
      </c>
      <c r="U180" s="1" t="n">
        <f aca="false">ROUND((175/100)*ROUND((Source!AE128*Source!AV128)*Source!I128,2),2)</f>
        <v>0</v>
      </c>
      <c r="V180" s="1" t="n">
        <f aca="false">ROUND((167/100)*ROUND(Source!CS128*Source!I128,2),2)</f>
        <v>0</v>
      </c>
    </row>
    <row r="181" customFormat="false" ht="12.75" hidden="false" customHeight="false" outlineLevel="0" collapsed="false">
      <c r="C181" s="31" t="str">
        <f aca="false">"Объем: "&amp;Source!I128&amp;"="&amp;Source!I127&amp;"*"&amp;"1,5"</f>
        <v>Объем: 60.3915=40.261*1,5</v>
      </c>
    </row>
    <row r="182" customFormat="false" ht="14.25" hidden="false" customHeight="false" outlineLevel="0" collapsed="false">
      <c r="A182" s="21"/>
      <c r="B182" s="22"/>
      <c r="C182" s="22" t="s">
        <v>27</v>
      </c>
      <c r="D182" s="23"/>
      <c r="E182" s="3"/>
      <c r="F182" s="24" t="n">
        <f aca="false">Source!AM128</f>
        <v>43.28</v>
      </c>
      <c r="G182" s="25" t="n">
        <f aca="false">Source!DE128</f>
        <v>0</v>
      </c>
      <c r="H182" s="3" t="n">
        <f aca="false">Source!AV128</f>
        <v>1</v>
      </c>
      <c r="I182" s="26" t="n">
        <f aca="false">ROUND((Source!AD128*Source!AV128)*Source!I128,2)</f>
        <v>2613.74</v>
      </c>
      <c r="J182" s="3" t="n">
        <f aca="false">IF(Source!BB128&lt;&gt;0,Source!BB128,1)</f>
        <v>2.09</v>
      </c>
      <c r="K182" s="26" t="n">
        <f aca="false">Source!Q128</f>
        <v>5462.73</v>
      </c>
    </row>
    <row r="183" customFormat="false" ht="1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8" t="n">
        <f aca="false">I182</f>
        <v>2613.74</v>
      </c>
      <c r="I183" s="28"/>
      <c r="J183" s="28" t="n">
        <f aca="false">K182</f>
        <v>5462.73</v>
      </c>
      <c r="K183" s="28"/>
      <c r="O183" s="29" t="n">
        <f aca="false">H183</f>
        <v>2613.74</v>
      </c>
      <c r="P183" s="29" t="n">
        <f aca="false">J183</f>
        <v>5462.73</v>
      </c>
      <c r="X183" s="1" t="n">
        <f aca="false">IF(Source!BI128&lt;=1,I182,0)</f>
        <v>0</v>
      </c>
      <c r="Y183" s="1" t="n">
        <f aca="false">IF(Source!BI128=2,I182,0)</f>
        <v>0</v>
      </c>
      <c r="Z183" s="1" t="n">
        <f aca="false">IF(Source!BI128=3,I182,0)</f>
        <v>0</v>
      </c>
      <c r="AA183" s="1" t="n">
        <f aca="false">IF(Source!BI128=4,I182,0)</f>
        <v>2613.74</v>
      </c>
    </row>
    <row r="184" customFormat="false" ht="71.25" hidden="false" customHeight="false" outlineLevel="0" collapsed="false">
      <c r="A184" s="21" t="str">
        <f aca="false">Source!E129</f>
        <v>23</v>
      </c>
      <c r="B184" s="22" t="str">
        <f aca="false">Source!F129</f>
        <v>15.1-33-5</v>
      </c>
      <c r="C184" s="22" t="str">
        <f aca="false">Source!G129</f>
        <v>ПЕРЕВОЗКА СТРОИТЕЛЬНОГО МУСОРА НА РАССТОЯНИЕ 33 КМ АВТОСАМОСВАЛАМИ ГРУЗОПОДЪЕМНОСТЬЮ ДО 16 Т, ПЕРЕВОЗКА ДО 33 КМ</v>
      </c>
      <c r="D184" s="23" t="str">
        <f aca="false">Source!H129</f>
        <v>т</v>
      </c>
      <c r="E184" s="3" t="n">
        <f aca="false">Source!I129</f>
        <v>0.002</v>
      </c>
      <c r="F184" s="24"/>
      <c r="G184" s="25"/>
      <c r="H184" s="3"/>
      <c r="I184" s="26"/>
      <c r="J184" s="3"/>
      <c r="K184" s="26"/>
      <c r="Q184" s="1" t="n">
        <f aca="false">ROUND((Source!DN129/100)*ROUND((Source!AF129*Source!AV129)*Source!I129,2),2)</f>
        <v>0</v>
      </c>
      <c r="R184" s="1" t="n">
        <f aca="false">Source!X129</f>
        <v>0</v>
      </c>
      <c r="S184" s="1" t="n">
        <f aca="false">ROUND((Source!DO129/100)*ROUND((Source!AF129*Source!AV129)*Source!I129,2),2)</f>
        <v>0</v>
      </c>
      <c r="T184" s="1" t="n">
        <f aca="false">Source!Y129</f>
        <v>0</v>
      </c>
      <c r="U184" s="1" t="n">
        <f aca="false">ROUND((175/100)*ROUND((Source!AE129*Source!AV129)*Source!I129,2),2)</f>
        <v>0</v>
      </c>
      <c r="V184" s="1" t="n">
        <f aca="false">ROUND((167/100)*ROUND(Source!CS129*Source!I129,2),2)</f>
        <v>0</v>
      </c>
    </row>
    <row r="185" customFormat="false" ht="14.25" hidden="false" customHeight="false" outlineLevel="0" collapsed="false">
      <c r="A185" s="21"/>
      <c r="B185" s="22"/>
      <c r="C185" s="22" t="s">
        <v>27</v>
      </c>
      <c r="D185" s="23"/>
      <c r="E185" s="3"/>
      <c r="F185" s="24" t="n">
        <f aca="false">Source!AM129</f>
        <v>67.6</v>
      </c>
      <c r="G185" s="25" t="n">
        <f aca="false">Source!DE129</f>
        <v>0</v>
      </c>
      <c r="H185" s="3" t="n">
        <f aca="false">Source!AV129</f>
        <v>1</v>
      </c>
      <c r="I185" s="26" t="n">
        <f aca="false">ROUND((Source!AD129*Source!AV129)*Source!I129,2)</f>
        <v>0.14</v>
      </c>
      <c r="J185" s="3" t="n">
        <f aca="false">IF(Source!BB129&lt;&gt;0,Source!BB129,1)</f>
        <v>5.61</v>
      </c>
      <c r="K185" s="26" t="n">
        <f aca="false">Source!Q129</f>
        <v>0.76</v>
      </c>
    </row>
    <row r="186" customFormat="false" ht="1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8" t="n">
        <f aca="false">I185</f>
        <v>0.14</v>
      </c>
      <c r="I186" s="28"/>
      <c r="J186" s="28" t="n">
        <f aca="false">K185</f>
        <v>0.76</v>
      </c>
      <c r="K186" s="28"/>
      <c r="O186" s="29" t="n">
        <f aca="false">H186</f>
        <v>0.14</v>
      </c>
      <c r="P186" s="29" t="n">
        <f aca="false">J186</f>
        <v>0.76</v>
      </c>
      <c r="X186" s="1" t="n">
        <f aca="false">IF(Source!BI129&lt;=1,I185,0)</f>
        <v>0</v>
      </c>
      <c r="Y186" s="1" t="n">
        <f aca="false">IF(Source!BI129=2,I185,0)</f>
        <v>0</v>
      </c>
      <c r="Z186" s="1" t="n">
        <f aca="false">IF(Source!BI129=3,I185,0)</f>
        <v>0</v>
      </c>
      <c r="AA186" s="1" t="n">
        <f aca="false">IF(Source!BI129=4,I185,0)</f>
        <v>0.14</v>
      </c>
    </row>
    <row r="187" customFormat="false" ht="28.5" hidden="false" customHeight="false" outlineLevel="0" collapsed="false">
      <c r="A187" s="21" t="str">
        <f aca="false">Source!E130</f>
        <v>24</v>
      </c>
      <c r="B187" s="22" t="str">
        <f aca="false">Source!F130</f>
        <v>15.1-0-1</v>
      </c>
      <c r="C187" s="22" t="str">
        <f aca="false">Source!G130</f>
        <v>СОДЕРЖАНИЕ СВАЛКИ ОТХОДОВ СТРОИТЕЛЬСТВА И СНОСА</v>
      </c>
      <c r="D187" s="23" t="str">
        <f aca="false">Source!H130</f>
        <v>т</v>
      </c>
      <c r="E187" s="3" t="n">
        <f aca="false">Source!I130</f>
        <v>0.002</v>
      </c>
      <c r="F187" s="24"/>
      <c r="G187" s="25"/>
      <c r="H187" s="3"/>
      <c r="I187" s="26"/>
      <c r="J187" s="3"/>
      <c r="K187" s="26"/>
      <c r="Q187" s="1" t="n">
        <f aca="false">ROUND((Source!DN130/100)*ROUND((Source!AF130*Source!AV130)*Source!I130,2),2)</f>
        <v>0</v>
      </c>
      <c r="R187" s="1" t="n">
        <f aca="false">Source!X130</f>
        <v>0</v>
      </c>
      <c r="S187" s="1" t="n">
        <f aca="false">ROUND((Source!DO130/100)*ROUND((Source!AF130*Source!AV130)*Source!I130,2),2)</f>
        <v>0</v>
      </c>
      <c r="T187" s="1" t="n">
        <f aca="false">Source!Y130</f>
        <v>0</v>
      </c>
      <c r="U187" s="1" t="n">
        <f aca="false">ROUND((175/100)*ROUND((Source!AE130*Source!AV130)*Source!I130,2),2)</f>
        <v>0</v>
      </c>
      <c r="V187" s="1" t="n">
        <f aca="false">ROUND((167/100)*ROUND(Source!CS130*Source!I130,2),2)</f>
        <v>0</v>
      </c>
    </row>
    <row r="188" customFormat="false" ht="14.25" hidden="false" customHeight="false" outlineLevel="0" collapsed="false">
      <c r="A188" s="21"/>
      <c r="B188" s="22"/>
      <c r="C188" s="22" t="s">
        <v>27</v>
      </c>
      <c r="D188" s="23"/>
      <c r="E188" s="3"/>
      <c r="F188" s="24" t="n">
        <f aca="false">Source!AM130</f>
        <v>101</v>
      </c>
      <c r="G188" s="25" t="n">
        <f aca="false">Source!DE130</f>
        <v>0</v>
      </c>
      <c r="H188" s="3" t="n">
        <f aca="false">Source!AV130</f>
        <v>1</v>
      </c>
      <c r="I188" s="26" t="n">
        <f aca="false">ROUND((Source!AD130*Source!AV130)*Source!I130,2)</f>
        <v>0.2</v>
      </c>
      <c r="J188" s="3" t="n">
        <f aca="false">IF(Source!BB130&lt;&gt;0,Source!BB130,1)</f>
        <v>2.01</v>
      </c>
      <c r="K188" s="26" t="n">
        <f aca="false">Source!Q130</f>
        <v>0.41</v>
      </c>
    </row>
    <row r="189" customFormat="false" ht="1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8" t="n">
        <f aca="false">I188</f>
        <v>0.2</v>
      </c>
      <c r="I189" s="28"/>
      <c r="J189" s="28" t="n">
        <f aca="false">K188</f>
        <v>0.41</v>
      </c>
      <c r="K189" s="28"/>
      <c r="O189" s="29" t="n">
        <f aca="false">H189</f>
        <v>0.2</v>
      </c>
      <c r="P189" s="29" t="n">
        <f aca="false">J189</f>
        <v>0.41</v>
      </c>
      <c r="X189" s="1" t="n">
        <f aca="false">IF(Source!BI130&lt;=1,I188,0)</f>
        <v>0</v>
      </c>
      <c r="Y189" s="1" t="n">
        <f aca="false">IF(Source!BI130=2,I188,0)</f>
        <v>0</v>
      </c>
      <c r="Z189" s="1" t="n">
        <f aca="false">IF(Source!BI130=3,I188,0)</f>
        <v>0</v>
      </c>
      <c r="AA189" s="1" t="n">
        <f aca="false">IF(Source!BI130=4,I188,0)</f>
        <v>0.2</v>
      </c>
    </row>
    <row r="191" customFormat="false" ht="15" hidden="false" customHeight="true" outlineLevel="0" collapsed="false">
      <c r="A191" s="32" t="str">
        <f aca="false">CONCATENATE("Итого по подразделу: ",IF(Source!G132&lt;&gt;"Новый подраздел",Source!G132,""))</f>
        <v>Итого по подразделу: -  Бесканально - 14 п.м</v>
      </c>
      <c r="B191" s="32"/>
      <c r="C191" s="32"/>
      <c r="D191" s="32"/>
      <c r="E191" s="32"/>
      <c r="F191" s="32"/>
      <c r="G191" s="32"/>
      <c r="H191" s="33" t="n">
        <f aca="false">SUM(O141:O190)</f>
        <v>102205.2</v>
      </c>
      <c r="I191" s="33"/>
      <c r="J191" s="33" t="n">
        <f aca="false">SUM(P141:P190)</f>
        <v>613982.33</v>
      </c>
      <c r="K191" s="33"/>
      <c r="AF191" s="34" t="str">
        <f aca="false">CONCATENATE("Итого по подразделу: ",IF(Source!G132&lt;&gt;"Новый подраздел",Source!G132,""))</f>
        <v>Итого по подразделу: -  Бесканально - 14 п.м</v>
      </c>
    </row>
    <row r="194" customFormat="false" ht="15" hidden="false" customHeight="true" outlineLevel="0" collapsed="false">
      <c r="A194" s="32" t="str">
        <f aca="false">CONCATENATE("Итого по разделу: ",IF(Source!G158&lt;&gt;"Новый раздел",Source!G158,""))</f>
        <v>Итого по разделу: Тепловая сеть 2Ду200 в ППУ-ПЭ</v>
      </c>
      <c r="B194" s="32"/>
      <c r="C194" s="32"/>
      <c r="D194" s="32"/>
      <c r="E194" s="32"/>
      <c r="F194" s="32"/>
      <c r="G194" s="32"/>
      <c r="H194" s="33" t="n">
        <f aca="false">SUM(O21:O193)</f>
        <v>688853.64</v>
      </c>
      <c r="I194" s="33"/>
      <c r="J194" s="33" t="n">
        <f aca="false">SUM(P21:P193)</f>
        <v>4580629.43</v>
      </c>
      <c r="K194" s="33"/>
      <c r="AF194" s="34" t="str">
        <f aca="false">CONCATENATE("Итого по разделу: ",IF(Source!G158&lt;&gt;"Новый раздел",Source!G158,""))</f>
        <v>Итого по разделу: Тепловая сеть 2Ду200 в ППУ-ПЭ</v>
      </c>
    </row>
    <row r="197" customFormat="false" ht="16.5" hidden="false" customHeight="true" outlineLevel="0" collapsed="false">
      <c r="A197" s="19" t="str">
        <f aca="false">CONCATENATE("Раздел: ",IF(Source!G184&lt;&gt;"Новый раздел",Source!G184,""))</f>
        <v>Раздел: Тепловая сеть 2Ду125 в ППУ-ПЭ</v>
      </c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AE197" s="20" t="str">
        <f aca="false">CONCATENATE("Раздел: ",IF(Source!G184&lt;&gt;"Новый раздел",Source!G184,""))</f>
        <v>Раздел: Тепловая сеть 2Ду125 в ППУ-ПЭ</v>
      </c>
    </row>
    <row r="199" customFormat="false" ht="16.5" hidden="false" customHeight="true" outlineLevel="0" collapsed="false">
      <c r="A199" s="19" t="str">
        <f aca="false">CONCATENATE("Подраздел: ",IF(Source!G188&lt;&gt;"Новый подраздел",Source!G188,""))</f>
        <v>Подраздел: -  В непроходном канале - 20 п.м</v>
      </c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AE199" s="20" t="str">
        <f aca="false">CONCATENATE("Подраздел: ",IF(Source!G188&lt;&gt;"Новый подраздел",Source!G188,""))</f>
        <v>Подраздел: -  В непроходном канале - 20 п.м</v>
      </c>
    </row>
    <row r="200" customFormat="false" ht="139.5" hidden="false" customHeight="false" outlineLevel="0" collapsed="false">
      <c r="A200" s="21" t="str">
        <f aca="false">Source!E192</f>
        <v>25</v>
      </c>
      <c r="B200" s="22" t="str">
        <f aca="false">Source!F192</f>
        <v>16.1-3021-1</v>
      </c>
      <c r="C200" s="22" t="s">
        <v>38</v>
      </c>
      <c r="D200" s="23" t="str">
        <f aca="false">Source!H192</f>
        <v>м</v>
      </c>
      <c r="E200" s="3" t="n">
        <f aca="false">Source!I192</f>
        <v>20</v>
      </c>
      <c r="F200" s="24"/>
      <c r="G200" s="25"/>
      <c r="H200" s="3"/>
      <c r="I200" s="26"/>
      <c r="J200" s="3"/>
      <c r="K200" s="26"/>
      <c r="Q200" s="1" t="n">
        <f aca="false">ROUND((Source!DN192/100)*ROUND((Source!AF192*Source!AV192)*Source!I192,2),2)</f>
        <v>0</v>
      </c>
      <c r="R200" s="1" t="n">
        <f aca="false">Source!X192</f>
        <v>0</v>
      </c>
      <c r="S200" s="1" t="n">
        <f aca="false">ROUND((Source!DO192/100)*ROUND((Source!AF192*Source!AV192)*Source!I192,2),2)</f>
        <v>0</v>
      </c>
      <c r="T200" s="1" t="n">
        <f aca="false">Source!Y192</f>
        <v>0</v>
      </c>
      <c r="U200" s="1" t="n">
        <f aca="false">ROUND((175/100)*ROUND((Source!AE192*Source!AV192)*Source!I192,2),2)</f>
        <v>0</v>
      </c>
      <c r="V200" s="1" t="n">
        <f aca="false">ROUND((167/100)*ROUND(Source!CS192*Source!I192,2),2)</f>
        <v>0</v>
      </c>
    </row>
    <row r="201" customFormat="false" ht="28.5" hidden="false" customHeight="false" outlineLevel="0" collapsed="false">
      <c r="A201" s="21"/>
      <c r="B201" s="22"/>
      <c r="C201" s="22" t="s">
        <v>26</v>
      </c>
      <c r="D201" s="23"/>
      <c r="E201" s="3"/>
      <c r="F201" s="24" t="n">
        <f aca="false">Source!AO192</f>
        <v>2052</v>
      </c>
      <c r="G201" s="25" t="str">
        <f aca="false">Source!DG192</f>
        <v>*1,15*0,96*0,96</v>
      </c>
      <c r="H201" s="3" t="n">
        <f aca="false">Source!AV192</f>
        <v>1</v>
      </c>
      <c r="I201" s="26" t="n">
        <f aca="false">ROUND((Source!AF192*Source!AV192)*Source!I192,2)</f>
        <v>43495.83</v>
      </c>
      <c r="J201" s="3" t="n">
        <f aca="false">IF(Source!BA192&lt;&gt;0,Source!BA192,1)</f>
        <v>14.08</v>
      </c>
      <c r="K201" s="26" t="n">
        <f aca="false">Source!S192</f>
        <v>612421.34</v>
      </c>
      <c r="W201" s="1" t="n">
        <f aca="false">ROUND((Source!AF192*Source!AV192)*Source!I192,2)</f>
        <v>43495.83</v>
      </c>
    </row>
    <row r="202" customFormat="false" ht="28.5" hidden="false" customHeight="false" outlineLevel="0" collapsed="false">
      <c r="A202" s="21"/>
      <c r="B202" s="22"/>
      <c r="C202" s="22" t="s">
        <v>27</v>
      </c>
      <c r="D202" s="23"/>
      <c r="E202" s="3"/>
      <c r="F202" s="24" t="n">
        <f aca="false">Source!AM192</f>
        <v>1478</v>
      </c>
      <c r="G202" s="25" t="str">
        <f aca="false">Source!DE192</f>
        <v>*1,15*0,98*0,96</v>
      </c>
      <c r="H202" s="3" t="n">
        <f aca="false">Source!AV192</f>
        <v>1</v>
      </c>
      <c r="I202" s="26" t="n">
        <f aca="false">ROUND((Source!AD192*Source!AV192)*Source!I192,2)</f>
        <v>31981.56</v>
      </c>
      <c r="J202" s="3" t="n">
        <f aca="false">IF(Source!BB192&lt;&gt;0,Source!BB192,1)</f>
        <v>10.27</v>
      </c>
      <c r="K202" s="26" t="n">
        <f aca="false">Source!Q192</f>
        <v>328450.57</v>
      </c>
    </row>
    <row r="203" customFormat="false" ht="14.25" hidden="false" customHeight="false" outlineLevel="0" collapsed="false">
      <c r="A203" s="21"/>
      <c r="B203" s="22"/>
      <c r="C203" s="22" t="s">
        <v>28</v>
      </c>
      <c r="D203" s="23"/>
      <c r="E203" s="3"/>
      <c r="F203" s="24" t="n">
        <f aca="false">Source!AL192</f>
        <v>8000</v>
      </c>
      <c r="G203" s="25" t="str">
        <f aca="false">Source!DD192</f>
        <v>*0,96*0,96</v>
      </c>
      <c r="H203" s="3" t="n">
        <f aca="false">Source!AW192</f>
        <v>1</v>
      </c>
      <c r="I203" s="26" t="n">
        <f aca="false">ROUND((Source!AC192*Source!AW192)*Source!I192,2)</f>
        <v>147456</v>
      </c>
      <c r="J203" s="3" t="n">
        <f aca="false">IF(Source!BC192&lt;&gt;0,Source!BC192,1)</f>
        <v>5.5</v>
      </c>
      <c r="K203" s="26" t="n">
        <f aca="false">Source!P192</f>
        <v>811008</v>
      </c>
    </row>
    <row r="204" customFormat="false" ht="42.75" hidden="false" customHeight="false" outlineLevel="0" collapsed="false">
      <c r="A204" s="21" t="str">
        <f aca="false">Source!E193</f>
        <v>25,1</v>
      </c>
      <c r="B204" s="22" t="str">
        <f aca="false">Source!F193</f>
        <v>1.1-1-631</v>
      </c>
      <c r="C204" s="22" t="str">
        <f aca="false">Source!G193</f>
        <v>МАТЫ МИНЕРАЛОВАТНЫЕ ПРОШИВНЫЕ БЕЗ ОБКЛАДОК, МАРКА 75-100, ТОЛЩИНА 80 ММ</v>
      </c>
      <c r="D204" s="23" t="str">
        <f aca="false">Source!H193</f>
        <v>м3</v>
      </c>
      <c r="E204" s="3" t="n">
        <f aca="false">Source!I193</f>
        <v>-1.8</v>
      </c>
      <c r="F204" s="24" t="n">
        <f aca="false">Source!AK193</f>
        <v>392.42</v>
      </c>
      <c r="G204" s="25"/>
      <c r="H204" s="3" t="n">
        <f aca="false">Source!AW193</f>
        <v>1</v>
      </c>
      <c r="I204" s="26" t="n">
        <f aca="false">ROUND((Source!AC193*Source!AW193)*Source!I193,2)+ROUND((Source!AD193*Source!AV193)*Source!I193,2)+ROUND((Source!AF193*Source!AV193)*Source!I193,2)</f>
        <v>-706.36</v>
      </c>
      <c r="J204" s="3" t="n">
        <f aca="false">IF(Source!BC193&lt;&gt;0,Source!BC193,1)</f>
        <v>5.97</v>
      </c>
      <c r="K204" s="26" t="n">
        <f aca="false">Source!O193</f>
        <v>-4216.95</v>
      </c>
      <c r="Q204" s="1" t="n">
        <f aca="false">ROUND((Source!DN193/100)*ROUND((Source!AF193*Source!AV193)*Source!I193,2),2)</f>
        <v>-0</v>
      </c>
      <c r="R204" s="1" t="n">
        <f aca="false">Source!X193</f>
        <v>-0</v>
      </c>
      <c r="S204" s="1" t="n">
        <f aca="false">ROUND((Source!DO193/100)*ROUND((Source!AF193*Source!AV193)*Source!I193,2),2)</f>
        <v>-0</v>
      </c>
      <c r="T204" s="1" t="n">
        <f aca="false">Source!Y193</f>
        <v>-0</v>
      </c>
      <c r="U204" s="1" t="n">
        <f aca="false">ROUND((175/100)*ROUND((Source!AE193*Source!AV193)*Source!I193,2),2)</f>
        <v>-0</v>
      </c>
      <c r="V204" s="1" t="n">
        <f aca="false">ROUND((167/100)*ROUND(Source!CS193*Source!I193,2),2)</f>
        <v>-0</v>
      </c>
      <c r="X204" s="1" t="n">
        <f aca="false">IF(Source!BI193&lt;=1,I204,0)</f>
        <v>-706.36</v>
      </c>
      <c r="Y204" s="1" t="n">
        <f aca="false">IF(Source!BI193=2,I204,0)</f>
        <v>0</v>
      </c>
      <c r="Z204" s="1" t="n">
        <f aca="false">IF(Source!BI193=3,I204,0)</f>
        <v>0</v>
      </c>
      <c r="AA204" s="1" t="n">
        <f aca="false">IF(Source!BI193=4,I204,0)</f>
        <v>0</v>
      </c>
    </row>
    <row r="205" customFormat="false" ht="42.75" hidden="false" customHeight="false" outlineLevel="0" collapsed="false">
      <c r="A205" s="21" t="str">
        <f aca="false">Source!E194</f>
        <v>25,2</v>
      </c>
      <c r="B205" s="22" t="str">
        <f aca="false">Source!F194</f>
        <v>1.12-2-6</v>
      </c>
      <c r="C205" s="22" t="str">
        <f aca="false">Source!G194</f>
        <v>ПЕНОПОЛИУРЕТАНОВАЯ ИЗОЛЯЦИЯ ТРУБ, НАРУЖНЫЙ ДИАМЕТР 159ММ</v>
      </c>
      <c r="D205" s="23" t="str">
        <f aca="false">Source!H194</f>
        <v>м</v>
      </c>
      <c r="E205" s="3" t="n">
        <f aca="false">Source!I194</f>
        <v>40</v>
      </c>
      <c r="F205" s="24" t="n">
        <f aca="false">Source!AK194</f>
        <v>526.5</v>
      </c>
      <c r="G205" s="25"/>
      <c r="H205" s="3" t="n">
        <f aca="false">Source!AW194</f>
        <v>1</v>
      </c>
      <c r="I205" s="26" t="n">
        <f aca="false">ROUND((Source!AC194*Source!AW194)*Source!I194,2)+ROUND((Source!AD194*Source!AV194)*Source!I194,2)+ROUND((Source!AF194*Source!AV194)*Source!I194,2)</f>
        <v>21060</v>
      </c>
      <c r="J205" s="3" t="n">
        <f aca="false">IF(Source!BC194&lt;&gt;0,Source!BC194,1)</f>
        <v>2.83</v>
      </c>
      <c r="K205" s="26" t="n">
        <f aca="false">Source!O194</f>
        <v>59599.8</v>
      </c>
      <c r="Q205" s="1" t="n">
        <f aca="false">ROUND((Source!DN194/100)*ROUND((Source!AF194*Source!AV194)*Source!I194,2),2)</f>
        <v>0</v>
      </c>
      <c r="R205" s="1" t="n">
        <f aca="false">Source!X194</f>
        <v>0</v>
      </c>
      <c r="S205" s="1" t="n">
        <f aca="false">ROUND((Source!DO194/100)*ROUND((Source!AF194*Source!AV194)*Source!I194,2),2)</f>
        <v>0</v>
      </c>
      <c r="T205" s="1" t="n">
        <f aca="false">Source!Y194</f>
        <v>0</v>
      </c>
      <c r="U205" s="1" t="n">
        <f aca="false">ROUND((175/100)*ROUND((Source!AE194*Source!AV194)*Source!I194,2),2)</f>
        <v>0</v>
      </c>
      <c r="V205" s="1" t="n">
        <f aca="false">ROUND((167/100)*ROUND(Source!CS194*Source!I194,2),2)</f>
        <v>0</v>
      </c>
      <c r="X205" s="1" t="n">
        <f aca="false">IF(Source!BI194&lt;=1,I205,0)</f>
        <v>21060</v>
      </c>
      <c r="Y205" s="1" t="n">
        <f aca="false">IF(Source!BI194=2,I205,0)</f>
        <v>0</v>
      </c>
      <c r="Z205" s="1" t="n">
        <f aca="false">IF(Source!BI194=3,I205,0)</f>
        <v>0</v>
      </c>
      <c r="AA205" s="1" t="n">
        <f aca="false">IF(Source!BI194=4,I205,0)</f>
        <v>0</v>
      </c>
    </row>
    <row r="206" customFormat="false" ht="28.5" hidden="false" customHeight="false" outlineLevel="0" collapsed="false">
      <c r="A206" s="21" t="str">
        <f aca="false">Source!E195</f>
        <v>25,3</v>
      </c>
      <c r="B206" s="22" t="str">
        <f aca="false">Source!F195</f>
        <v>0.0-0-0</v>
      </c>
      <c r="C206" s="22" t="str">
        <f aca="false">Source!G195</f>
        <v>МАССА МУСОРА</v>
      </c>
      <c r="D206" s="23" t="str">
        <f aca="false">Source!H195</f>
        <v>т</v>
      </c>
      <c r="E206" s="3" t="n">
        <f aca="false">Source!I195</f>
        <v>78.988493</v>
      </c>
      <c r="F206" s="24" t="n">
        <f aca="false">Source!AK195</f>
        <v>0</v>
      </c>
      <c r="G206" s="25" t="s">
        <v>39</v>
      </c>
      <c r="H206" s="3" t="n">
        <f aca="false">Source!AW195</f>
        <v>1</v>
      </c>
      <c r="I206" s="26" t="n">
        <f aca="false">ROUND((Source!AC195*Source!AW195)*Source!I195,2)+ROUND((Source!AD195*Source!AV195)*Source!I195,2)+ROUND((Source!AF195*Source!AV195)*Source!I195,2)</f>
        <v>0</v>
      </c>
      <c r="J206" s="3" t="n">
        <f aca="false">IF(Source!BC195&lt;&gt;0,Source!BC195,1)</f>
        <v>1</v>
      </c>
      <c r="K206" s="26" t="n">
        <f aca="false">Source!O195</f>
        <v>0</v>
      </c>
      <c r="Q206" s="1" t="n">
        <f aca="false">ROUND((Source!DN195/100)*ROUND((Source!AF195*Source!AV195)*Source!I195,2),2)</f>
        <v>0</v>
      </c>
      <c r="R206" s="1" t="n">
        <f aca="false">Source!X195</f>
        <v>0</v>
      </c>
      <c r="S206" s="1" t="n">
        <f aca="false">ROUND((Source!DO195/100)*ROUND((Source!AF195*Source!AV195)*Source!I195,2),2)</f>
        <v>0</v>
      </c>
      <c r="T206" s="1" t="n">
        <f aca="false">Source!Y195</f>
        <v>0</v>
      </c>
      <c r="U206" s="1" t="n">
        <f aca="false">ROUND((175/100)*ROUND((Source!AE195*Source!AV195)*Source!I195,2),2)</f>
        <v>0</v>
      </c>
      <c r="V206" s="1" t="n">
        <f aca="false">ROUND((167/100)*ROUND(Source!CS195*Source!I195,2),2)</f>
        <v>0</v>
      </c>
      <c r="X206" s="1" t="n">
        <f aca="false">IF(Source!BI195&lt;=1,I206,0)</f>
        <v>0</v>
      </c>
      <c r="Y206" s="1" t="n">
        <f aca="false">IF(Source!BI195=2,I206,0)</f>
        <v>0</v>
      </c>
      <c r="Z206" s="1" t="n">
        <f aca="false">IF(Source!BI195=3,I206,0)</f>
        <v>0</v>
      </c>
      <c r="AA206" s="1" t="n">
        <f aca="false">IF(Source!BI195=4,I206,0)</f>
        <v>0</v>
      </c>
    </row>
    <row r="207" customFormat="false" ht="28.5" hidden="false" customHeight="false" outlineLevel="0" collapsed="false">
      <c r="A207" s="21" t="str">
        <f aca="false">Source!E196</f>
        <v>25,4</v>
      </c>
      <c r="B207" s="22" t="str">
        <f aca="false">Source!F196</f>
        <v>0.0-0-0</v>
      </c>
      <c r="C207" s="22" t="str">
        <f aca="false">Source!G196</f>
        <v>ОБЪЕМ ГРУНТА</v>
      </c>
      <c r="D207" s="23" t="str">
        <f aca="false">Source!H196</f>
        <v>м3</v>
      </c>
      <c r="E207" s="3" t="n">
        <f aca="false">Source!I196</f>
        <v>214.861824</v>
      </c>
      <c r="F207" s="24" t="n">
        <f aca="false">Source!AK196</f>
        <v>0</v>
      </c>
      <c r="G207" s="25" t="s">
        <v>39</v>
      </c>
      <c r="H207" s="3" t="n">
        <f aca="false">Source!AW196</f>
        <v>1</v>
      </c>
      <c r="I207" s="26" t="n">
        <f aca="false">ROUND((Source!AC196*Source!AW196)*Source!I196,2)+ROUND((Source!AD196*Source!AV196)*Source!I196,2)+ROUND((Source!AF196*Source!AV196)*Source!I196,2)</f>
        <v>0</v>
      </c>
      <c r="J207" s="3" t="n">
        <f aca="false">IF(Source!BC196&lt;&gt;0,Source!BC196,1)</f>
        <v>1</v>
      </c>
      <c r="K207" s="26" t="n">
        <f aca="false">Source!O196</f>
        <v>0</v>
      </c>
      <c r="Q207" s="1" t="n">
        <f aca="false">ROUND((Source!DN196/100)*ROUND((Source!AF196*Source!AV196)*Source!I196,2),2)</f>
        <v>0</v>
      </c>
      <c r="R207" s="1" t="n">
        <f aca="false">Source!X196</f>
        <v>0</v>
      </c>
      <c r="S207" s="1" t="n">
        <f aca="false">ROUND((Source!DO196/100)*ROUND((Source!AF196*Source!AV196)*Source!I196,2),2)</f>
        <v>0</v>
      </c>
      <c r="T207" s="1" t="n">
        <f aca="false">Source!Y196</f>
        <v>0</v>
      </c>
      <c r="U207" s="1" t="n">
        <f aca="false">ROUND((175/100)*ROUND((Source!AE196*Source!AV196)*Source!I196,2),2)</f>
        <v>0</v>
      </c>
      <c r="V207" s="1" t="n">
        <f aca="false">ROUND((167/100)*ROUND(Source!CS196*Source!I196,2),2)</f>
        <v>0</v>
      </c>
      <c r="X207" s="1" t="n">
        <f aca="false">IF(Source!BI196&lt;=1,I207,0)</f>
        <v>0</v>
      </c>
      <c r="Y207" s="1" t="n">
        <f aca="false">IF(Source!BI196=2,I207,0)</f>
        <v>0</v>
      </c>
      <c r="Z207" s="1" t="n">
        <f aca="false">IF(Source!BI196=3,I207,0)</f>
        <v>0</v>
      </c>
      <c r="AA207" s="1" t="n">
        <f aca="false">IF(Source!BI196=4,I207,0)</f>
        <v>0</v>
      </c>
    </row>
    <row r="208" customFormat="false" ht="15" hidden="false" customHeight="false" outlineLevel="0" collapsed="false">
      <c r="A208" s="27"/>
      <c r="B208" s="27"/>
      <c r="C208" s="27"/>
      <c r="D208" s="27"/>
      <c r="E208" s="27"/>
      <c r="F208" s="27"/>
      <c r="G208" s="27"/>
      <c r="H208" s="28" t="n">
        <f aca="false">I201+I202+I203+SUM(I204:I207)</f>
        <v>243287.03</v>
      </c>
      <c r="I208" s="28"/>
      <c r="J208" s="28" t="n">
        <f aca="false">K201+K202+K203+SUM(K204:K207)</f>
        <v>1807262.76</v>
      </c>
      <c r="K208" s="28"/>
      <c r="O208" s="29" t="n">
        <f aca="false">H208</f>
        <v>243287.03</v>
      </c>
      <c r="P208" s="29" t="n">
        <f aca="false">J208</f>
        <v>1807262.76</v>
      </c>
      <c r="X208" s="1" t="n">
        <f aca="false">IF(Source!BI192&lt;=1,I201+I202+I203,0)</f>
        <v>222933.39</v>
      </c>
      <c r="Y208" s="1" t="n">
        <f aca="false">IF(Source!BI192=2,I201+I202+I203,0)</f>
        <v>0</v>
      </c>
      <c r="Z208" s="1" t="n">
        <f aca="false">IF(Source!BI192=3,I201+I202+I203,0)</f>
        <v>0</v>
      </c>
      <c r="AA208" s="1" t="n">
        <f aca="false">IF(Source!BI192=4,I201+I202+I203,0)</f>
        <v>0</v>
      </c>
    </row>
    <row r="209" customFormat="false" ht="85.5" hidden="false" customHeight="false" outlineLevel="0" collapsed="false">
      <c r="A209" s="21" t="str">
        <f aca="false">Source!E197</f>
        <v>26</v>
      </c>
      <c r="B209" s="22" t="str">
        <f aca="false">Source!F197</f>
        <v>3.24-24-2</v>
      </c>
      <c r="C209" s="22" t="str">
        <f aca="false">Source!G197</f>
        <v>КОНТРОЛЬ СВАРНЫХ СОЕДИНЕНИЙ ПРОСВЕЧИВАНИЕМ РЕНТГЕНОВСКИМИ УСТАНОВКАМИ ЧЕРЕЗ ДВЕ СТЕНКИ ТРУБОПРОВОДОВ ДИАМЕТРОМ, ММ, ДО: 200</v>
      </c>
      <c r="D209" s="23" t="str">
        <f aca="false">Source!H197</f>
        <v>стык</v>
      </c>
      <c r="E209" s="3" t="n">
        <f aca="false">Source!I197</f>
        <v>6</v>
      </c>
      <c r="F209" s="24"/>
      <c r="G209" s="25"/>
      <c r="H209" s="3"/>
      <c r="I209" s="26"/>
      <c r="J209" s="3"/>
      <c r="K209" s="26"/>
      <c r="Q209" s="1" t="n">
        <f aca="false">ROUND((Source!DN197/100)*ROUND((Source!AF197*Source!AV197)*Source!I197,2),2)</f>
        <v>537.08</v>
      </c>
      <c r="R209" s="1" t="n">
        <f aca="false">Source!X197</f>
        <v>7801.84</v>
      </c>
      <c r="S209" s="1" t="n">
        <f aca="false">ROUND((Source!DO197/100)*ROUND((Source!AF197*Source!AV197)*Source!I197,2),2)</f>
        <v>456.32</v>
      </c>
      <c r="T209" s="1" t="n">
        <f aca="false">Source!Y197</f>
        <v>3970.58</v>
      </c>
      <c r="U209" s="1" t="n">
        <f aca="false">ROUND((175/100)*ROUND((Source!AE197*Source!AV197)*Source!I197,2),2)</f>
        <v>154.23</v>
      </c>
      <c r="V209" s="1" t="n">
        <f aca="false">ROUND((167/100)*ROUND(Source!CS197*Source!I197,2),2)</f>
        <v>2538.72</v>
      </c>
    </row>
    <row r="210" customFormat="false" ht="14.25" hidden="false" customHeight="false" outlineLevel="0" collapsed="false">
      <c r="A210" s="21"/>
      <c r="B210" s="22"/>
      <c r="C210" s="22" t="s">
        <v>26</v>
      </c>
      <c r="D210" s="23"/>
      <c r="E210" s="3"/>
      <c r="F210" s="24" t="n">
        <f aca="false">Source!AO197</f>
        <v>54.85</v>
      </c>
      <c r="G210" s="25" t="str">
        <f aca="false">Source!DG197</f>
        <v>*1,15</v>
      </c>
      <c r="H210" s="3" t="n">
        <f aca="false">Source!AV197</f>
        <v>1.067</v>
      </c>
      <c r="I210" s="26" t="n">
        <f aca="false">ROUND((Source!AF197*Source!AV197)*Source!I197,2)</f>
        <v>403.82</v>
      </c>
      <c r="J210" s="3" t="n">
        <f aca="false">IF(Source!BA197&lt;&gt;0,Source!BA197,1)</f>
        <v>17.25</v>
      </c>
      <c r="K210" s="26" t="n">
        <f aca="false">Source!S197</f>
        <v>6965.93</v>
      </c>
      <c r="W210" s="1" t="n">
        <f aca="false">ROUND((Source!AF197*Source!AV197)*Source!I197,2)</f>
        <v>403.82</v>
      </c>
    </row>
    <row r="211" customFormat="false" ht="14.25" hidden="false" customHeight="false" outlineLevel="0" collapsed="false">
      <c r="A211" s="21"/>
      <c r="B211" s="22"/>
      <c r="C211" s="22" t="s">
        <v>27</v>
      </c>
      <c r="D211" s="23"/>
      <c r="E211" s="3"/>
      <c r="F211" s="24" t="n">
        <f aca="false">Source!AM197</f>
        <v>45.14</v>
      </c>
      <c r="G211" s="25" t="str">
        <f aca="false">Source!DE197</f>
        <v>*1,15</v>
      </c>
      <c r="H211" s="3" t="n">
        <f aca="false">Source!AV197</f>
        <v>1.067</v>
      </c>
      <c r="I211" s="26" t="n">
        <f aca="false">ROUND((Source!AD197*Source!AV197)*Source!I197,2)</f>
        <v>332.33</v>
      </c>
      <c r="J211" s="3" t="n">
        <f aca="false">IF(Source!BB197&lt;&gt;0,Source!BB197,1)</f>
        <v>8.99</v>
      </c>
      <c r="K211" s="26" t="n">
        <f aca="false">Source!Q197</f>
        <v>2987.68</v>
      </c>
    </row>
    <row r="212" customFormat="false" ht="14.25" hidden="false" customHeight="false" outlineLevel="0" collapsed="false">
      <c r="A212" s="21"/>
      <c r="B212" s="22"/>
      <c r="C212" s="22" t="s">
        <v>29</v>
      </c>
      <c r="D212" s="23"/>
      <c r="E212" s="3"/>
      <c r="F212" s="24" t="n">
        <f aca="false">Source!AN197</f>
        <v>11.97</v>
      </c>
      <c r="G212" s="25" t="str">
        <f aca="false">Source!DF197</f>
        <v>*1,15</v>
      </c>
      <c r="H212" s="3" t="n">
        <f aca="false">Source!AV197</f>
        <v>1.067</v>
      </c>
      <c r="I212" s="30" t="n">
        <f aca="false">ROUND((Source!AE197*Source!AV197)*Source!I197,2)</f>
        <v>88.13</v>
      </c>
      <c r="J212" s="3" t="n">
        <f aca="false">IF(Source!BS197&lt;&gt;0,Source!BS197,1)</f>
        <v>17.25</v>
      </c>
      <c r="K212" s="30" t="n">
        <f aca="false">Source!R197</f>
        <v>1520.19</v>
      </c>
      <c r="W212" s="1" t="n">
        <f aca="false">ROUND((Source!AE197*Source!AV197)*Source!I197,2)</f>
        <v>88.13</v>
      </c>
    </row>
    <row r="213" customFormat="false" ht="14.25" hidden="false" customHeight="false" outlineLevel="0" collapsed="false">
      <c r="A213" s="21"/>
      <c r="B213" s="22"/>
      <c r="C213" s="22" t="s">
        <v>28</v>
      </c>
      <c r="D213" s="23"/>
      <c r="E213" s="3"/>
      <c r="F213" s="24" t="n">
        <f aca="false">Source!AL197</f>
        <v>32.4</v>
      </c>
      <c r="G213" s="25" t="n">
        <f aca="false">Source!DD197</f>
        <v>0</v>
      </c>
      <c r="H213" s="3" t="n">
        <f aca="false">Source!AW197</f>
        <v>1.003</v>
      </c>
      <c r="I213" s="26" t="n">
        <f aca="false">ROUND((Source!AC197*Source!AW197)*Source!I197,2)</f>
        <v>194.98</v>
      </c>
      <c r="J213" s="3" t="n">
        <f aca="false">IF(Source!BC197&lt;&gt;0,Source!BC197,1)</f>
        <v>4.73</v>
      </c>
      <c r="K213" s="26" t="n">
        <f aca="false">Source!P197</f>
        <v>922.27</v>
      </c>
    </row>
    <row r="214" customFormat="false" ht="14.25" hidden="false" customHeight="false" outlineLevel="0" collapsed="false">
      <c r="A214" s="21"/>
      <c r="B214" s="22"/>
      <c r="C214" s="22" t="s">
        <v>30</v>
      </c>
      <c r="D214" s="23" t="s">
        <v>31</v>
      </c>
      <c r="E214" s="3" t="n">
        <f aca="false">Source!DN197</f>
        <v>133</v>
      </c>
      <c r="F214" s="24"/>
      <c r="G214" s="25"/>
      <c r="H214" s="3"/>
      <c r="I214" s="26" t="n">
        <f aca="false">SUM(Q209:Q213)</f>
        <v>537.08</v>
      </c>
      <c r="J214" s="3" t="n">
        <f aca="false">Source!BZ197</f>
        <v>112</v>
      </c>
      <c r="K214" s="26" t="n">
        <f aca="false">SUM(R209:R213)</f>
        <v>7801.84</v>
      </c>
    </row>
    <row r="215" customFormat="false" ht="14.25" hidden="false" customHeight="false" outlineLevel="0" collapsed="false">
      <c r="A215" s="21"/>
      <c r="B215" s="22"/>
      <c r="C215" s="22" t="s">
        <v>32</v>
      </c>
      <c r="D215" s="23" t="s">
        <v>31</v>
      </c>
      <c r="E215" s="3" t="n">
        <f aca="false">Source!DO197</f>
        <v>113</v>
      </c>
      <c r="F215" s="24"/>
      <c r="G215" s="25"/>
      <c r="H215" s="3"/>
      <c r="I215" s="26" t="n">
        <f aca="false">SUM(S209:S214)</f>
        <v>456.32</v>
      </c>
      <c r="J215" s="3" t="n">
        <f aca="false">Source!CA197</f>
        <v>57</v>
      </c>
      <c r="K215" s="26" t="n">
        <f aca="false">SUM(T209:T214)</f>
        <v>3970.58</v>
      </c>
    </row>
    <row r="216" customFormat="false" ht="14.25" hidden="false" customHeight="false" outlineLevel="0" collapsed="false">
      <c r="A216" s="21"/>
      <c r="B216" s="22"/>
      <c r="C216" s="22" t="s">
        <v>33</v>
      </c>
      <c r="D216" s="23" t="s">
        <v>31</v>
      </c>
      <c r="E216" s="3" t="n">
        <f aca="false">175</f>
        <v>175</v>
      </c>
      <c r="F216" s="24"/>
      <c r="G216" s="25"/>
      <c r="H216" s="3"/>
      <c r="I216" s="26" t="n">
        <f aca="false">SUM(U209:U215)</f>
        <v>154.23</v>
      </c>
      <c r="J216" s="3" t="n">
        <f aca="false">167</f>
        <v>167</v>
      </c>
      <c r="K216" s="26" t="n">
        <f aca="false">SUM(V209:V215)</f>
        <v>2538.72</v>
      </c>
    </row>
    <row r="217" customFormat="false" ht="14.25" hidden="false" customHeight="false" outlineLevel="0" collapsed="false">
      <c r="A217" s="21"/>
      <c r="B217" s="22"/>
      <c r="C217" s="22" t="s">
        <v>34</v>
      </c>
      <c r="D217" s="23" t="s">
        <v>35</v>
      </c>
      <c r="E217" s="3" t="n">
        <f aca="false">Source!AQ197</f>
        <v>3.24</v>
      </c>
      <c r="F217" s="24"/>
      <c r="G217" s="25" t="str">
        <f aca="false">Source!DI197</f>
        <v>*1,15</v>
      </c>
      <c r="H217" s="3" t="n">
        <f aca="false">Source!AV197</f>
        <v>1.067</v>
      </c>
      <c r="I217" s="26" t="n">
        <f aca="false">Source!U197</f>
        <v>23.853852</v>
      </c>
      <c r="J217" s="3"/>
      <c r="K217" s="26"/>
    </row>
    <row r="218" customFormat="false" ht="15" hidden="false" customHeight="false" outlineLevel="0" collapsed="false">
      <c r="A218" s="27"/>
      <c r="B218" s="27"/>
      <c r="C218" s="27"/>
      <c r="D218" s="27"/>
      <c r="E218" s="27"/>
      <c r="F218" s="27"/>
      <c r="G218" s="27"/>
      <c r="H218" s="28" t="n">
        <f aca="false">I210+I211+I213+I214+I215+I216</f>
        <v>2078.76</v>
      </c>
      <c r="I218" s="28"/>
      <c r="J218" s="28" t="n">
        <f aca="false">K210+K211+K213+K214+K215+K216</f>
        <v>25187.02</v>
      </c>
      <c r="K218" s="28"/>
      <c r="O218" s="29" t="n">
        <f aca="false">H218</f>
        <v>2078.76</v>
      </c>
      <c r="P218" s="29" t="n">
        <f aca="false">J218</f>
        <v>25187.02</v>
      </c>
      <c r="X218" s="1" t="n">
        <f aca="false">IF(Source!BI197&lt;=1,I210+I211+I213+I214+I215+I216,0)</f>
        <v>2078.76</v>
      </c>
      <c r="Y218" s="1" t="n">
        <f aca="false">IF(Source!BI197=2,I210+I211+I213+I214+I215+I216,0)</f>
        <v>0</v>
      </c>
      <c r="Z218" s="1" t="n">
        <f aca="false">IF(Source!BI197=3,I210+I211+I213+I214+I215+I216,0)</f>
        <v>0</v>
      </c>
      <c r="AA218" s="1" t="n">
        <f aca="false">IF(Source!BI197=4,I210+I211+I213+I214+I215+I216,0)</f>
        <v>0</v>
      </c>
    </row>
    <row r="219" customFormat="false" ht="85.5" hidden="false" customHeight="false" outlineLevel="0" collapsed="false">
      <c r="A219" s="21" t="str">
        <f aca="false">Source!E198</f>
        <v>27</v>
      </c>
      <c r="B219" s="22" t="str">
        <f aca="false">Source!F198</f>
        <v>3.24-42-5</v>
      </c>
      <c r="C219" s="22" t="str">
        <f aca="false">Source!G198</f>
        <v>БЕСКАНАЛЬНАЯ ПРОКЛАДКА ТРУБОПРОВОДОВ С ТЕПЛОИЗОЛЯЦИЕЙ ИЗ ПЕНОПОЛИУРЕТАНА. ИЗОЛЯЦИЯ СТЫКОВ ТРУБ, ДИАМЕТР ТРУБ 125ММ</v>
      </c>
      <c r="D219" s="23" t="str">
        <f aca="false">Source!H198</f>
        <v>стык</v>
      </c>
      <c r="E219" s="3" t="n">
        <f aca="false">Source!I198</f>
        <v>6</v>
      </c>
      <c r="F219" s="24"/>
      <c r="G219" s="25"/>
      <c r="H219" s="3"/>
      <c r="I219" s="26"/>
      <c r="J219" s="3"/>
      <c r="K219" s="26"/>
      <c r="Q219" s="1" t="n">
        <f aca="false">ROUND((Source!DN198/100)*ROUND((Source!AF198*Source!AV198)*Source!I198,2),2)</f>
        <v>2230</v>
      </c>
      <c r="R219" s="1" t="n">
        <f aca="false">Source!X198</f>
        <v>32393.66</v>
      </c>
      <c r="S219" s="1" t="n">
        <f aca="false">ROUND((Source!DO198/100)*ROUND((Source!AF198*Source!AV198)*Source!I198,2),2)</f>
        <v>1894.66</v>
      </c>
      <c r="T219" s="1" t="n">
        <f aca="false">Source!Y198</f>
        <v>16486.06</v>
      </c>
      <c r="U219" s="1" t="n">
        <f aca="false">ROUND((175/100)*ROUND((Source!AE198*Source!AV198)*Source!I198,2),2)</f>
        <v>141.73</v>
      </c>
      <c r="V219" s="1" t="n">
        <f aca="false">ROUND((167/100)*ROUND(Source!CS198*Source!I198,2),2)</f>
        <v>2332.99</v>
      </c>
    </row>
    <row r="220" customFormat="false" ht="14.25" hidden="false" customHeight="false" outlineLevel="0" collapsed="false">
      <c r="A220" s="21"/>
      <c r="B220" s="22"/>
      <c r="C220" s="22" t="s">
        <v>26</v>
      </c>
      <c r="D220" s="23"/>
      <c r="E220" s="3"/>
      <c r="F220" s="24" t="n">
        <f aca="false">Source!AO198</f>
        <v>227.74</v>
      </c>
      <c r="G220" s="25" t="str">
        <f aca="false">Source!DG198</f>
        <v>*1,15</v>
      </c>
      <c r="H220" s="3" t="n">
        <f aca="false">Source!AV198</f>
        <v>1.067</v>
      </c>
      <c r="I220" s="26" t="n">
        <f aca="false">ROUND((Source!AF198*Source!AV198)*Source!I198,2)</f>
        <v>1676.69</v>
      </c>
      <c r="J220" s="3" t="n">
        <f aca="false">IF(Source!BA198&lt;&gt;0,Source!BA198,1)</f>
        <v>17.25</v>
      </c>
      <c r="K220" s="26" t="n">
        <f aca="false">Source!S198</f>
        <v>28922.91</v>
      </c>
      <c r="W220" s="1" t="n">
        <f aca="false">ROUND((Source!AF198*Source!AV198)*Source!I198,2)</f>
        <v>1676.69</v>
      </c>
    </row>
    <row r="221" customFormat="false" ht="14.25" hidden="false" customHeight="false" outlineLevel="0" collapsed="false">
      <c r="A221" s="21"/>
      <c r="B221" s="22"/>
      <c r="C221" s="22" t="s">
        <v>27</v>
      </c>
      <c r="D221" s="23"/>
      <c r="E221" s="3"/>
      <c r="F221" s="24" t="n">
        <f aca="false">Source!AM198</f>
        <v>74.59</v>
      </c>
      <c r="G221" s="25" t="str">
        <f aca="false">Source!DE198</f>
        <v>*1,15</v>
      </c>
      <c r="H221" s="3" t="n">
        <f aca="false">Source!AV198</f>
        <v>1.067</v>
      </c>
      <c r="I221" s="26" t="n">
        <f aca="false">ROUND((Source!AD198*Source!AV198)*Source!I198,2)</f>
        <v>549.15</v>
      </c>
      <c r="J221" s="3" t="n">
        <f aca="false">IF(Source!BB198&lt;&gt;0,Source!BB198,1)</f>
        <v>7.54</v>
      </c>
      <c r="K221" s="26" t="n">
        <f aca="false">Source!Q198</f>
        <v>4140.62</v>
      </c>
    </row>
    <row r="222" customFormat="false" ht="14.25" hidden="false" customHeight="false" outlineLevel="0" collapsed="false">
      <c r="A222" s="21"/>
      <c r="B222" s="22"/>
      <c r="C222" s="22" t="s">
        <v>29</v>
      </c>
      <c r="D222" s="23"/>
      <c r="E222" s="3"/>
      <c r="F222" s="24" t="n">
        <f aca="false">Source!AN198</f>
        <v>11</v>
      </c>
      <c r="G222" s="25" t="str">
        <f aca="false">Source!DF198</f>
        <v>*1,15</v>
      </c>
      <c r="H222" s="3" t="n">
        <f aca="false">Source!AV198</f>
        <v>1.067</v>
      </c>
      <c r="I222" s="30" t="n">
        <f aca="false">ROUND((Source!AE198*Source!AV198)*Source!I198,2)</f>
        <v>80.99</v>
      </c>
      <c r="J222" s="3" t="n">
        <f aca="false">IF(Source!BS198&lt;&gt;0,Source!BS198,1)</f>
        <v>17.25</v>
      </c>
      <c r="K222" s="30" t="n">
        <f aca="false">Source!R198</f>
        <v>1397</v>
      </c>
      <c r="W222" s="1" t="n">
        <f aca="false">ROUND((Source!AE198*Source!AV198)*Source!I198,2)</f>
        <v>80.99</v>
      </c>
    </row>
    <row r="223" customFormat="false" ht="14.25" hidden="false" customHeight="false" outlineLevel="0" collapsed="false">
      <c r="A223" s="21"/>
      <c r="B223" s="22"/>
      <c r="C223" s="22" t="s">
        <v>28</v>
      </c>
      <c r="D223" s="23"/>
      <c r="E223" s="3"/>
      <c r="F223" s="24" t="n">
        <f aca="false">Source!AL198</f>
        <v>24.34</v>
      </c>
      <c r="G223" s="25" t="n">
        <f aca="false">Source!DD198</f>
        <v>0</v>
      </c>
      <c r="H223" s="3" t="n">
        <f aca="false">Source!AW198</f>
        <v>1.003</v>
      </c>
      <c r="I223" s="26" t="n">
        <f aca="false">ROUND((Source!AC198*Source!AW198)*Source!I198,2)</f>
        <v>146.48</v>
      </c>
      <c r="J223" s="3" t="n">
        <f aca="false">IF(Source!BC198&lt;&gt;0,Source!BC198,1)</f>
        <v>2.41</v>
      </c>
      <c r="K223" s="26" t="n">
        <f aca="false">Source!P198</f>
        <v>353.01</v>
      </c>
    </row>
    <row r="224" customFormat="false" ht="42.75" hidden="false" customHeight="false" outlineLevel="0" collapsed="false">
      <c r="A224" s="21" t="str">
        <f aca="false">Source!E199</f>
        <v>27,1</v>
      </c>
      <c r="B224" s="22" t="str">
        <f aca="false">Source!F199</f>
        <v>1.12-2-596</v>
      </c>
      <c r="C224" s="22" t="str">
        <f aca="false">Source!G199</f>
        <v>КОМПЛЕКТ ДЛЯ ИЗОЛЯЦИИ СТЫКА МФЛ-1000, ИЗ ПЕНОПОЛИУРЕТАНА, НАРУЖНЫЙ ДИАМЕТР ТРУБ 133 ММ</v>
      </c>
      <c r="D224" s="23" t="str">
        <f aca="false">Source!H199</f>
        <v>компл.</v>
      </c>
      <c r="E224" s="3" t="n">
        <f aca="false">Source!I199</f>
        <v>6</v>
      </c>
      <c r="F224" s="24" t="n">
        <f aca="false">Source!AK199</f>
        <v>2350.59</v>
      </c>
      <c r="G224" s="25"/>
      <c r="H224" s="3" t="n">
        <f aca="false">Source!AW199</f>
        <v>1.003</v>
      </c>
      <c r="I224" s="26" t="n">
        <f aca="false">ROUND((Source!AC199*Source!AW199)*Source!I199,2)+ROUND((Source!AD199*Source!AV199)*Source!I199,2)+ROUND((Source!AF199*Source!AV199)*Source!I199,2)</f>
        <v>14145.85</v>
      </c>
      <c r="J224" s="3" t="n">
        <f aca="false">IF(Source!BC199&lt;&gt;0,Source!BC199,1)</f>
        <v>1.86</v>
      </c>
      <c r="K224" s="26" t="n">
        <f aca="false">Source!O199</f>
        <v>26311.28</v>
      </c>
      <c r="Q224" s="1" t="n">
        <f aca="false">ROUND((Source!DN199/100)*ROUND((Source!AF199*Source!AV199)*Source!I199,2),2)</f>
        <v>0</v>
      </c>
      <c r="R224" s="1" t="n">
        <f aca="false">Source!X199</f>
        <v>0</v>
      </c>
      <c r="S224" s="1" t="n">
        <f aca="false">ROUND((Source!DO199/100)*ROUND((Source!AF199*Source!AV199)*Source!I199,2),2)</f>
        <v>0</v>
      </c>
      <c r="T224" s="1" t="n">
        <f aca="false">Source!Y199</f>
        <v>0</v>
      </c>
      <c r="U224" s="1" t="n">
        <f aca="false">ROUND((175/100)*ROUND((Source!AE199*Source!AV199)*Source!I199,2),2)</f>
        <v>0</v>
      </c>
      <c r="V224" s="1" t="n">
        <f aca="false">ROUND((167/100)*ROUND(Source!CS199*Source!I199,2),2)</f>
        <v>0</v>
      </c>
      <c r="X224" s="1" t="n">
        <f aca="false">IF(Source!BI199&lt;=1,I224,0)</f>
        <v>14145.85</v>
      </c>
      <c r="Y224" s="1" t="n">
        <f aca="false">IF(Source!BI199=2,I224,0)</f>
        <v>0</v>
      </c>
      <c r="Z224" s="1" t="n">
        <f aca="false">IF(Source!BI199=3,I224,0)</f>
        <v>0</v>
      </c>
      <c r="AA224" s="1" t="n">
        <f aca="false">IF(Source!BI199=4,I224,0)</f>
        <v>0</v>
      </c>
    </row>
    <row r="225" customFormat="false" ht="14.25" hidden="false" customHeight="false" outlineLevel="0" collapsed="false">
      <c r="A225" s="21"/>
      <c r="B225" s="22"/>
      <c r="C225" s="22" t="s">
        <v>30</v>
      </c>
      <c r="D225" s="23" t="s">
        <v>31</v>
      </c>
      <c r="E225" s="3" t="n">
        <f aca="false">Source!DN198</f>
        <v>133</v>
      </c>
      <c r="F225" s="24"/>
      <c r="G225" s="25"/>
      <c r="H225" s="3"/>
      <c r="I225" s="26" t="n">
        <f aca="false">SUM(Q219:Q224)</f>
        <v>2230</v>
      </c>
      <c r="J225" s="3" t="n">
        <f aca="false">Source!BZ198</f>
        <v>112</v>
      </c>
      <c r="K225" s="26" t="n">
        <f aca="false">SUM(R219:R224)</f>
        <v>32393.66</v>
      </c>
    </row>
    <row r="226" customFormat="false" ht="14.25" hidden="false" customHeight="false" outlineLevel="0" collapsed="false">
      <c r="A226" s="21"/>
      <c r="B226" s="22"/>
      <c r="C226" s="22" t="s">
        <v>32</v>
      </c>
      <c r="D226" s="23" t="s">
        <v>31</v>
      </c>
      <c r="E226" s="3" t="n">
        <f aca="false">Source!DO198</f>
        <v>113</v>
      </c>
      <c r="F226" s="24"/>
      <c r="G226" s="25"/>
      <c r="H226" s="3"/>
      <c r="I226" s="26" t="n">
        <f aca="false">SUM(S219:S225)</f>
        <v>1894.66</v>
      </c>
      <c r="J226" s="3" t="n">
        <f aca="false">Source!CA198</f>
        <v>57</v>
      </c>
      <c r="K226" s="26" t="n">
        <f aca="false">SUM(T219:T225)</f>
        <v>16486.06</v>
      </c>
    </row>
    <row r="227" customFormat="false" ht="14.25" hidden="false" customHeight="false" outlineLevel="0" collapsed="false">
      <c r="A227" s="21"/>
      <c r="B227" s="22"/>
      <c r="C227" s="22" t="s">
        <v>33</v>
      </c>
      <c r="D227" s="23" t="s">
        <v>31</v>
      </c>
      <c r="E227" s="3" t="n">
        <f aca="false">175</f>
        <v>175</v>
      </c>
      <c r="F227" s="24"/>
      <c r="G227" s="25"/>
      <c r="H227" s="3"/>
      <c r="I227" s="26" t="n">
        <f aca="false">SUM(U219:U226)</f>
        <v>141.73</v>
      </c>
      <c r="J227" s="3" t="n">
        <f aca="false">167</f>
        <v>167</v>
      </c>
      <c r="K227" s="26" t="n">
        <f aca="false">SUM(V219:V226)</f>
        <v>2332.99</v>
      </c>
    </row>
    <row r="228" customFormat="false" ht="14.25" hidden="false" customHeight="false" outlineLevel="0" collapsed="false">
      <c r="A228" s="21"/>
      <c r="B228" s="22"/>
      <c r="C228" s="22" t="s">
        <v>34</v>
      </c>
      <c r="D228" s="23" t="s">
        <v>35</v>
      </c>
      <c r="E228" s="3" t="n">
        <f aca="false">Source!AQ198</f>
        <v>16.2</v>
      </c>
      <c r="F228" s="24"/>
      <c r="G228" s="25" t="str">
        <f aca="false">Source!DI198</f>
        <v>*1,15</v>
      </c>
      <c r="H228" s="3" t="n">
        <f aca="false">Source!AV198</f>
        <v>1.067</v>
      </c>
      <c r="I228" s="26" t="n">
        <f aca="false">Source!U198</f>
        <v>119.26926</v>
      </c>
      <c r="J228" s="3"/>
      <c r="K228" s="26"/>
    </row>
    <row r="229" customFormat="false" ht="15" hidden="false" customHeight="false" outlineLevel="0" collapsed="false">
      <c r="A229" s="27"/>
      <c r="B229" s="27"/>
      <c r="C229" s="27"/>
      <c r="D229" s="27"/>
      <c r="E229" s="27"/>
      <c r="F229" s="27"/>
      <c r="G229" s="27"/>
      <c r="H229" s="28" t="n">
        <f aca="false">I220+I221+I223+I225+I226+I227+SUM(I224:I224)</f>
        <v>20784.56</v>
      </c>
      <c r="I229" s="28"/>
      <c r="J229" s="28" t="n">
        <f aca="false">K220+K221+K223+K225+K226+K227+SUM(K224:K224)</f>
        <v>110940.53</v>
      </c>
      <c r="K229" s="28"/>
      <c r="O229" s="29" t="n">
        <f aca="false">H229</f>
        <v>20784.56</v>
      </c>
      <c r="P229" s="29" t="n">
        <f aca="false">J229</f>
        <v>110940.53</v>
      </c>
      <c r="X229" s="1" t="n">
        <f aca="false">IF(Source!BI198&lt;=1,I220+I221+I223+I225+I226+I227,0)</f>
        <v>6638.71</v>
      </c>
      <c r="Y229" s="1" t="n">
        <f aca="false">IF(Source!BI198=2,I220+I221+I223+I225+I226+I227,0)</f>
        <v>0</v>
      </c>
      <c r="Z229" s="1" t="n">
        <f aca="false">IF(Source!BI198=3,I220+I221+I223+I225+I226+I227,0)</f>
        <v>0</v>
      </c>
      <c r="AA229" s="1" t="n">
        <f aca="false">IF(Source!BI198=4,I220+I221+I223+I225+I226+I227,0)</f>
        <v>0</v>
      </c>
    </row>
    <row r="230" customFormat="false" ht="71.25" hidden="false" customHeight="false" outlineLevel="0" collapsed="false">
      <c r="A230" s="21" t="str">
        <f aca="false">Source!E200</f>
        <v>28</v>
      </c>
      <c r="B230" s="22" t="str">
        <f aca="false">Source!F200</f>
        <v>3.1-6-10</v>
      </c>
      <c r="C230" s="22" t="str">
        <f aca="false">Source!G200</f>
        <v>РАЗРАБОТКА ГРУНТА С ПОГРУЗКОЙ НА АВТОМОБИЛИ-САМОСВАЛЫ ЭКСКАВАТОРАМИ С КОВШОМ ВМЕСТИМОСТЬЮ 0,5 М3 ГРУППА ГРУНТОВ 1-3</v>
      </c>
      <c r="D230" s="23" t="str">
        <f aca="false">Source!H200</f>
        <v>100 м3</v>
      </c>
      <c r="E230" s="3" t="n">
        <f aca="false">Source!I200</f>
        <v>2.14862</v>
      </c>
      <c r="F230" s="24"/>
      <c r="G230" s="25"/>
      <c r="H230" s="3"/>
      <c r="I230" s="26"/>
      <c r="J230" s="3"/>
      <c r="K230" s="26"/>
      <c r="Q230" s="1" t="n">
        <f aca="false">ROUND((Source!DN200/100)*ROUND((Source!AF200*Source!AV200)*Source!I200,2),2)</f>
        <v>35.39</v>
      </c>
      <c r="R230" s="1" t="n">
        <f aca="false">Source!X200</f>
        <v>604.25</v>
      </c>
      <c r="S230" s="1" t="n">
        <f aca="false">ROUND((Source!DO200/100)*ROUND((Source!AF200*Source!AV200)*Source!I200,2),2)</f>
        <v>27.8</v>
      </c>
      <c r="T230" s="1" t="n">
        <f aca="false">Source!Y200</f>
        <v>336.39</v>
      </c>
      <c r="U230" s="1" t="n">
        <f aca="false">ROUND((175/100)*ROUND((Source!AE200*Source!AV200)*Source!I200,2),2)</f>
        <v>629.63</v>
      </c>
      <c r="V230" s="1" t="n">
        <f aca="false">ROUND((167/100)*ROUND(Source!CS200*Source!I200,2),2)</f>
        <v>10364.69</v>
      </c>
    </row>
    <row r="231" customFormat="false" ht="12.75" hidden="false" customHeight="false" outlineLevel="0" collapsed="false">
      <c r="C231" s="31" t="str">
        <f aca="false">"Объем: "&amp;Source!I200&amp;"=214,862/"&amp;"100"</f>
        <v>Объем: 2.14862=214,862/100</v>
      </c>
    </row>
    <row r="232" customFormat="false" ht="14.25" hidden="false" customHeight="false" outlineLevel="0" collapsed="false">
      <c r="A232" s="21"/>
      <c r="B232" s="22"/>
      <c r="C232" s="22" t="s">
        <v>26</v>
      </c>
      <c r="D232" s="23"/>
      <c r="E232" s="3"/>
      <c r="F232" s="24" t="n">
        <f aca="false">Source!AO200</f>
        <v>14.1</v>
      </c>
      <c r="G232" s="25" t="n">
        <f aca="false">Source!DG200</f>
        <v>0</v>
      </c>
      <c r="H232" s="3" t="n">
        <f aca="false">Source!AV200</f>
        <v>1.192</v>
      </c>
      <c r="I232" s="26" t="n">
        <f aca="false">ROUND((Source!AF200*Source!AV200)*Source!I200,2)</f>
        <v>36.11</v>
      </c>
      <c r="J232" s="3" t="n">
        <f aca="false">IF(Source!BA200&lt;&gt;0,Source!BA200,1)</f>
        <v>17.25</v>
      </c>
      <c r="K232" s="26" t="n">
        <f aca="false">Source!S200</f>
        <v>622.94</v>
      </c>
      <c r="W232" s="1" t="n">
        <f aca="false">ROUND((Source!AF200*Source!AV200)*Source!I200,2)</f>
        <v>36.11</v>
      </c>
    </row>
    <row r="233" customFormat="false" ht="14.25" hidden="false" customHeight="false" outlineLevel="0" collapsed="false">
      <c r="A233" s="21"/>
      <c r="B233" s="22"/>
      <c r="C233" s="22" t="s">
        <v>27</v>
      </c>
      <c r="D233" s="23"/>
      <c r="E233" s="3"/>
      <c r="F233" s="24" t="n">
        <f aca="false">Source!AM200</f>
        <v>757.55</v>
      </c>
      <c r="G233" s="25" t="n">
        <f aca="false">Source!DE200</f>
        <v>0</v>
      </c>
      <c r="H233" s="3" t="n">
        <f aca="false">Source!AV200</f>
        <v>1.192</v>
      </c>
      <c r="I233" s="26" t="n">
        <f aca="false">ROUND((Source!AD200*Source!AV200)*Source!I200,2)</f>
        <v>1940.2</v>
      </c>
      <c r="J233" s="3" t="n">
        <f aca="false">IF(Source!BB200&lt;&gt;0,Source!BB200,1)</f>
        <v>7.46</v>
      </c>
      <c r="K233" s="26" t="n">
        <f aca="false">Source!Q200</f>
        <v>14473.91</v>
      </c>
    </row>
    <row r="234" customFormat="false" ht="14.25" hidden="false" customHeight="false" outlineLevel="0" collapsed="false">
      <c r="A234" s="21"/>
      <c r="B234" s="22"/>
      <c r="C234" s="22" t="s">
        <v>29</v>
      </c>
      <c r="D234" s="23"/>
      <c r="E234" s="3"/>
      <c r="F234" s="24" t="n">
        <f aca="false">Source!AN200</f>
        <v>140.48</v>
      </c>
      <c r="G234" s="25" t="n">
        <f aca="false">Source!DF200</f>
        <v>0</v>
      </c>
      <c r="H234" s="3" t="n">
        <f aca="false">Source!AV200</f>
        <v>1.192</v>
      </c>
      <c r="I234" s="30" t="n">
        <f aca="false">ROUND((Source!AE200*Source!AV200)*Source!I200,2)</f>
        <v>359.79</v>
      </c>
      <c r="J234" s="3" t="n">
        <f aca="false">IF(Source!BS200&lt;&gt;0,Source!BS200,1)</f>
        <v>17.25</v>
      </c>
      <c r="K234" s="30" t="n">
        <f aca="false">Source!R200</f>
        <v>6206.4</v>
      </c>
      <c r="W234" s="1" t="n">
        <f aca="false">ROUND((Source!AE200*Source!AV200)*Source!I200,2)</f>
        <v>359.79</v>
      </c>
    </row>
    <row r="235" customFormat="false" ht="14.25" hidden="false" customHeight="false" outlineLevel="0" collapsed="false">
      <c r="A235" s="21"/>
      <c r="B235" s="22"/>
      <c r="C235" s="22" t="s">
        <v>30</v>
      </c>
      <c r="D235" s="23" t="s">
        <v>31</v>
      </c>
      <c r="E235" s="3" t="n">
        <f aca="false">Source!DN200</f>
        <v>98</v>
      </c>
      <c r="F235" s="24"/>
      <c r="G235" s="25"/>
      <c r="H235" s="3"/>
      <c r="I235" s="26" t="n">
        <f aca="false">SUM(Q230:Q234)</f>
        <v>35.39</v>
      </c>
      <c r="J235" s="3" t="n">
        <f aca="false">Source!BZ200</f>
        <v>97</v>
      </c>
      <c r="K235" s="26" t="n">
        <f aca="false">SUM(R230:R234)</f>
        <v>604.25</v>
      </c>
    </row>
    <row r="236" customFormat="false" ht="14.25" hidden="false" customHeight="false" outlineLevel="0" collapsed="false">
      <c r="A236" s="21"/>
      <c r="B236" s="22"/>
      <c r="C236" s="22" t="s">
        <v>32</v>
      </c>
      <c r="D236" s="23" t="s">
        <v>31</v>
      </c>
      <c r="E236" s="3" t="n">
        <f aca="false">Source!DO200</f>
        <v>77</v>
      </c>
      <c r="F236" s="24"/>
      <c r="G236" s="25"/>
      <c r="H236" s="3"/>
      <c r="I236" s="26" t="n">
        <f aca="false">SUM(S230:S235)</f>
        <v>27.8</v>
      </c>
      <c r="J236" s="3" t="n">
        <f aca="false">Source!CA200</f>
        <v>54</v>
      </c>
      <c r="K236" s="26" t="n">
        <f aca="false">SUM(T230:T235)</f>
        <v>336.39</v>
      </c>
    </row>
    <row r="237" customFormat="false" ht="14.25" hidden="false" customHeight="false" outlineLevel="0" collapsed="false">
      <c r="A237" s="21"/>
      <c r="B237" s="22"/>
      <c r="C237" s="22" t="s">
        <v>33</v>
      </c>
      <c r="D237" s="23" t="s">
        <v>31</v>
      </c>
      <c r="E237" s="3" t="n">
        <f aca="false">175</f>
        <v>175</v>
      </c>
      <c r="F237" s="24"/>
      <c r="G237" s="25"/>
      <c r="H237" s="3"/>
      <c r="I237" s="26" t="n">
        <f aca="false">SUM(U230:U236)</f>
        <v>629.63</v>
      </c>
      <c r="J237" s="3" t="n">
        <f aca="false">167</f>
        <v>167</v>
      </c>
      <c r="K237" s="26" t="n">
        <f aca="false">SUM(V230:V236)</f>
        <v>10364.69</v>
      </c>
    </row>
    <row r="238" customFormat="false" ht="14.25" hidden="false" customHeight="false" outlineLevel="0" collapsed="false">
      <c r="A238" s="21"/>
      <c r="B238" s="22"/>
      <c r="C238" s="22" t="s">
        <v>34</v>
      </c>
      <c r="D238" s="23" t="s">
        <v>35</v>
      </c>
      <c r="E238" s="3" t="n">
        <f aca="false">Source!AQ200</f>
        <v>1.38</v>
      </c>
      <c r="F238" s="24"/>
      <c r="G238" s="25" t="n">
        <f aca="false">Source!DI200</f>
        <v>0</v>
      </c>
      <c r="H238" s="3" t="n">
        <f aca="false">Source!AV200</f>
        <v>1.192</v>
      </c>
      <c r="I238" s="26" t="n">
        <f aca="false">Source!U200</f>
        <v>3.5343939552</v>
      </c>
      <c r="J238" s="3"/>
      <c r="K238" s="26"/>
    </row>
    <row r="239" customFormat="false" ht="15" hidden="false" customHeight="false" outlineLevel="0" collapsed="false">
      <c r="A239" s="27"/>
      <c r="B239" s="27"/>
      <c r="C239" s="27"/>
      <c r="D239" s="27"/>
      <c r="E239" s="27"/>
      <c r="F239" s="27"/>
      <c r="G239" s="27"/>
      <c r="H239" s="28" t="n">
        <f aca="false">I232+I233+I235+I236+I237</f>
        <v>2669.13</v>
      </c>
      <c r="I239" s="28"/>
      <c r="J239" s="28" t="n">
        <f aca="false">K232+K233+K235+K236+K237</f>
        <v>26402.18</v>
      </c>
      <c r="K239" s="28"/>
      <c r="O239" s="29" t="n">
        <f aca="false">H239</f>
        <v>2669.13</v>
      </c>
      <c r="P239" s="29" t="n">
        <f aca="false">J239</f>
        <v>26402.18</v>
      </c>
      <c r="X239" s="1" t="n">
        <f aca="false">IF(Source!BI200&lt;=1,I232+I233+I235+I236+I237,0)</f>
        <v>2669.13</v>
      </c>
      <c r="Y239" s="1" t="n">
        <f aca="false">IF(Source!BI200=2,I232+I233+I235+I236+I237,0)</f>
        <v>0</v>
      </c>
      <c r="Z239" s="1" t="n">
        <f aca="false">IF(Source!BI200=3,I232+I233+I235+I236+I237,0)</f>
        <v>0</v>
      </c>
      <c r="AA239" s="1" t="n">
        <f aca="false">IF(Source!BI200=4,I232+I233+I235+I236+I237,0)</f>
        <v>0</v>
      </c>
    </row>
    <row r="240" customFormat="false" ht="85.5" hidden="false" customHeight="false" outlineLevel="0" collapsed="false">
      <c r="A240" s="21" t="str">
        <f aca="false">Source!E201</f>
        <v>29</v>
      </c>
      <c r="B240" s="22" t="str">
        <f aca="false">Source!F201</f>
        <v>15.1-29-1</v>
      </c>
      <c r="C240" s="22" t="str">
        <f aca="false">Source!G201</f>
        <v>ПЕРЕВОЗКА ГРУНТА ИЗ-ПОД ЗДАНИЙ И КОММУНИКАЦИЙ НА РАССТОЯНИЕ 29 КМ АВТОСАМОСВАЛАМИ ГРУЗОПОДЪЕМНОСТЬЮ ДО 16Т, ПЕРЕВОЗКА ДО 29 КМ</v>
      </c>
      <c r="D240" s="23" t="str">
        <f aca="false">Source!H201</f>
        <v>м3</v>
      </c>
      <c r="E240" s="3" t="n">
        <f aca="false">Source!I201</f>
        <v>214.862</v>
      </c>
      <c r="F240" s="24"/>
      <c r="G240" s="25"/>
      <c r="H240" s="3"/>
      <c r="I240" s="26"/>
      <c r="J240" s="3"/>
      <c r="K240" s="26"/>
      <c r="Q240" s="1" t="n">
        <f aca="false">ROUND((Source!DN201/100)*ROUND((Source!AF201*Source!AV201)*Source!I201,2),2)</f>
        <v>0</v>
      </c>
      <c r="R240" s="1" t="n">
        <f aca="false">Source!X201</f>
        <v>0</v>
      </c>
      <c r="S240" s="1" t="n">
        <f aca="false">ROUND((Source!DO201/100)*ROUND((Source!AF201*Source!AV201)*Source!I201,2),2)</f>
        <v>0</v>
      </c>
      <c r="T240" s="1" t="n">
        <f aca="false">Source!Y201</f>
        <v>0</v>
      </c>
      <c r="U240" s="1" t="n">
        <f aca="false">ROUND((175/100)*ROUND((Source!AE201*Source!AV201)*Source!I201,2),2)</f>
        <v>0</v>
      </c>
      <c r="V240" s="1" t="n">
        <f aca="false">ROUND((167/100)*ROUND(Source!CS201*Source!I201,2),2)</f>
        <v>0</v>
      </c>
    </row>
    <row r="241" customFormat="false" ht="12.75" hidden="false" customHeight="false" outlineLevel="0" collapsed="false">
      <c r="C241" s="31" t="str">
        <f aca="false">"Объем: "&amp;Source!I201&amp;"="&amp;Source!I200&amp;"*"&amp;"100"</f>
        <v>Объем: 214.862=2.14862*100</v>
      </c>
    </row>
    <row r="242" customFormat="false" ht="14.25" hidden="false" customHeight="false" outlineLevel="0" collapsed="false">
      <c r="A242" s="21"/>
      <c r="B242" s="22"/>
      <c r="C242" s="22" t="s">
        <v>27</v>
      </c>
      <c r="D242" s="23"/>
      <c r="E242" s="3"/>
      <c r="F242" s="24" t="n">
        <f aca="false">Source!AM201</f>
        <v>73.56</v>
      </c>
      <c r="G242" s="25" t="n">
        <f aca="false">Source!DE201</f>
        <v>0</v>
      </c>
      <c r="H242" s="3" t="n">
        <f aca="false">Source!AV201</f>
        <v>1</v>
      </c>
      <c r="I242" s="26" t="n">
        <f aca="false">ROUND((Source!AD201*Source!AV201)*Source!I201,2)</f>
        <v>15805.25</v>
      </c>
      <c r="J242" s="3" t="n">
        <f aca="false">IF(Source!BB201&lt;&gt;0,Source!BB201,1)</f>
        <v>6.75</v>
      </c>
      <c r="K242" s="26" t="n">
        <f aca="false">Source!Q201</f>
        <v>106685.43</v>
      </c>
    </row>
    <row r="243" customFormat="false" ht="15" hidden="false" customHeight="false" outlineLevel="0" collapsed="false">
      <c r="A243" s="27"/>
      <c r="B243" s="27"/>
      <c r="C243" s="27"/>
      <c r="D243" s="27"/>
      <c r="E243" s="27"/>
      <c r="F243" s="27"/>
      <c r="G243" s="27"/>
      <c r="H243" s="28" t="n">
        <f aca="false">I242</f>
        <v>15805.25</v>
      </c>
      <c r="I243" s="28"/>
      <c r="J243" s="28" t="n">
        <f aca="false">K242</f>
        <v>106685.43</v>
      </c>
      <c r="K243" s="28"/>
      <c r="O243" s="29" t="n">
        <f aca="false">H243</f>
        <v>15805.25</v>
      </c>
      <c r="P243" s="29" t="n">
        <f aca="false">J243</f>
        <v>106685.43</v>
      </c>
      <c r="X243" s="1" t="n">
        <f aca="false">IF(Source!BI201&lt;=1,I242,0)</f>
        <v>0</v>
      </c>
      <c r="Y243" s="1" t="n">
        <f aca="false">IF(Source!BI201=2,I242,0)</f>
        <v>0</v>
      </c>
      <c r="Z243" s="1" t="n">
        <f aca="false">IF(Source!BI201=3,I242,0)</f>
        <v>0</v>
      </c>
      <c r="AA243" s="1" t="n">
        <f aca="false">IF(Source!BI201=4,I242,0)</f>
        <v>15805.25</v>
      </c>
    </row>
    <row r="244" customFormat="false" ht="99.75" hidden="false" customHeight="false" outlineLevel="0" collapsed="false">
      <c r="A244" s="21" t="str">
        <f aca="false">Source!E202</f>
        <v>30</v>
      </c>
      <c r="B244" s="22" t="str">
        <f aca="false">Source!F202</f>
        <v>15.1-0-9</v>
      </c>
      <c r="C244" s="22" t="str">
        <f aca="false">Source!G20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44" s="23" t="str">
        <f aca="false">Source!H202</f>
        <v>т</v>
      </c>
      <c r="E244" s="3" t="n">
        <f aca="false">Source!I202</f>
        <v>322.293</v>
      </c>
      <c r="F244" s="24"/>
      <c r="G244" s="25"/>
      <c r="H244" s="3"/>
      <c r="I244" s="26"/>
      <c r="J244" s="3"/>
      <c r="K244" s="26"/>
      <c r="Q244" s="1" t="n">
        <f aca="false">ROUND((Source!DN202/100)*ROUND((Source!AF202*Source!AV202)*Source!I202,2),2)</f>
        <v>0</v>
      </c>
      <c r="R244" s="1" t="n">
        <f aca="false">Source!X202</f>
        <v>0</v>
      </c>
      <c r="S244" s="1" t="n">
        <f aca="false">ROUND((Source!DO202/100)*ROUND((Source!AF202*Source!AV202)*Source!I202,2),2)</f>
        <v>0</v>
      </c>
      <c r="T244" s="1" t="n">
        <f aca="false">Source!Y202</f>
        <v>0</v>
      </c>
      <c r="U244" s="1" t="n">
        <f aca="false">ROUND((175/100)*ROUND((Source!AE202*Source!AV202)*Source!I202,2),2)</f>
        <v>0</v>
      </c>
      <c r="V244" s="1" t="n">
        <f aca="false">ROUND((167/100)*ROUND(Source!CS202*Source!I202,2),2)</f>
        <v>0</v>
      </c>
    </row>
    <row r="245" customFormat="false" ht="12.75" hidden="false" customHeight="false" outlineLevel="0" collapsed="false">
      <c r="C245" s="31" t="str">
        <f aca="false">"Объем: "&amp;Source!I202&amp;"="&amp;Source!I201&amp;"*"&amp;"1,5"</f>
        <v>Объем: 322.293=214.862*1,5</v>
      </c>
    </row>
    <row r="246" customFormat="false" ht="14.25" hidden="false" customHeight="false" outlineLevel="0" collapsed="false">
      <c r="A246" s="21"/>
      <c r="B246" s="22"/>
      <c r="C246" s="22" t="s">
        <v>27</v>
      </c>
      <c r="D246" s="23"/>
      <c r="E246" s="3"/>
      <c r="F246" s="24" t="n">
        <f aca="false">Source!AM202</f>
        <v>43.28</v>
      </c>
      <c r="G246" s="25" t="n">
        <f aca="false">Source!DE202</f>
        <v>0</v>
      </c>
      <c r="H246" s="3" t="n">
        <f aca="false">Source!AV202</f>
        <v>1</v>
      </c>
      <c r="I246" s="26" t="n">
        <f aca="false">ROUND((Source!AD202*Source!AV202)*Source!I202,2)</f>
        <v>13948.84</v>
      </c>
      <c r="J246" s="3" t="n">
        <f aca="false">IF(Source!BB202&lt;&gt;0,Source!BB202,1)</f>
        <v>2.09</v>
      </c>
      <c r="K246" s="26" t="n">
        <f aca="false">Source!Q202</f>
        <v>29153.08</v>
      </c>
    </row>
    <row r="247" customFormat="false" ht="15" hidden="false" customHeight="false" outlineLevel="0" collapsed="false">
      <c r="A247" s="27"/>
      <c r="B247" s="27"/>
      <c r="C247" s="27"/>
      <c r="D247" s="27"/>
      <c r="E247" s="27"/>
      <c r="F247" s="27"/>
      <c r="G247" s="27"/>
      <c r="H247" s="28" t="n">
        <f aca="false">I246</f>
        <v>13948.84</v>
      </c>
      <c r="I247" s="28"/>
      <c r="J247" s="28" t="n">
        <f aca="false">K246</f>
        <v>29153.08</v>
      </c>
      <c r="K247" s="28"/>
      <c r="O247" s="29" t="n">
        <f aca="false">H247</f>
        <v>13948.84</v>
      </c>
      <c r="P247" s="29" t="n">
        <f aca="false">J247</f>
        <v>29153.08</v>
      </c>
      <c r="X247" s="1" t="n">
        <f aca="false">IF(Source!BI202&lt;=1,I246,0)</f>
        <v>0</v>
      </c>
      <c r="Y247" s="1" t="n">
        <f aca="false">IF(Source!BI202=2,I246,0)</f>
        <v>0</v>
      </c>
      <c r="Z247" s="1" t="n">
        <f aca="false">IF(Source!BI202=3,I246,0)</f>
        <v>0</v>
      </c>
      <c r="AA247" s="1" t="n">
        <f aca="false">IF(Source!BI202=4,I246,0)</f>
        <v>13948.84</v>
      </c>
    </row>
    <row r="248" customFormat="false" ht="71.25" hidden="false" customHeight="false" outlineLevel="0" collapsed="false">
      <c r="A248" s="21" t="str">
        <f aca="false">Source!E203</f>
        <v>31</v>
      </c>
      <c r="B248" s="22" t="str">
        <f aca="false">Source!F203</f>
        <v>15.1-33-5</v>
      </c>
      <c r="C248" s="22" t="str">
        <f aca="false">Source!G203</f>
        <v>ПЕРЕВОЗКА СТРОИТЕЛЬНОГО МУСОРА НА РАССТОЯНИЕ 33 КМ АВТОСАМОСВАЛАМИ ГРУЗОПОДЪЕМНОСТЬЮ ДО 16 Т, ПЕРЕВОЗКА ДО 33 КМ</v>
      </c>
      <c r="D248" s="23" t="str">
        <f aca="false">Source!H203</f>
        <v>т</v>
      </c>
      <c r="E248" s="3" t="n">
        <f aca="false">Source!I203</f>
        <v>78.988</v>
      </c>
      <c r="F248" s="24"/>
      <c r="G248" s="25"/>
      <c r="H248" s="3"/>
      <c r="I248" s="26"/>
      <c r="J248" s="3"/>
      <c r="K248" s="26"/>
      <c r="Q248" s="1" t="n">
        <f aca="false">ROUND((Source!DN203/100)*ROUND((Source!AF203*Source!AV203)*Source!I203,2),2)</f>
        <v>0</v>
      </c>
      <c r="R248" s="1" t="n">
        <f aca="false">Source!X203</f>
        <v>0</v>
      </c>
      <c r="S248" s="1" t="n">
        <f aca="false">ROUND((Source!DO203/100)*ROUND((Source!AF203*Source!AV203)*Source!I203,2),2)</f>
        <v>0</v>
      </c>
      <c r="T248" s="1" t="n">
        <f aca="false">Source!Y203</f>
        <v>0</v>
      </c>
      <c r="U248" s="1" t="n">
        <f aca="false">ROUND((175/100)*ROUND((Source!AE203*Source!AV203)*Source!I203,2),2)</f>
        <v>0</v>
      </c>
      <c r="V248" s="1" t="n">
        <f aca="false">ROUND((167/100)*ROUND(Source!CS203*Source!I203,2),2)</f>
        <v>0</v>
      </c>
    </row>
    <row r="249" customFormat="false" ht="14.25" hidden="false" customHeight="false" outlineLevel="0" collapsed="false">
      <c r="A249" s="21"/>
      <c r="B249" s="22"/>
      <c r="C249" s="22" t="s">
        <v>27</v>
      </c>
      <c r="D249" s="23"/>
      <c r="E249" s="3"/>
      <c r="F249" s="24" t="n">
        <f aca="false">Source!AM203</f>
        <v>67.6</v>
      </c>
      <c r="G249" s="25" t="n">
        <f aca="false">Source!DE203</f>
        <v>0</v>
      </c>
      <c r="H249" s="3" t="n">
        <f aca="false">Source!AV203</f>
        <v>1</v>
      </c>
      <c r="I249" s="26" t="n">
        <f aca="false">ROUND((Source!AD203*Source!AV203)*Source!I203,2)</f>
        <v>5339.59</v>
      </c>
      <c r="J249" s="3" t="n">
        <f aca="false">IF(Source!BB203&lt;&gt;0,Source!BB203,1)</f>
        <v>5.61</v>
      </c>
      <c r="K249" s="26" t="n">
        <f aca="false">Source!Q203</f>
        <v>29955.09</v>
      </c>
    </row>
    <row r="250" customFormat="false" ht="15" hidden="false" customHeight="false" outlineLevel="0" collapsed="false">
      <c r="A250" s="27"/>
      <c r="B250" s="27"/>
      <c r="C250" s="27"/>
      <c r="D250" s="27"/>
      <c r="E250" s="27"/>
      <c r="F250" s="27"/>
      <c r="G250" s="27"/>
      <c r="H250" s="28" t="n">
        <f aca="false">I249</f>
        <v>5339.59</v>
      </c>
      <c r="I250" s="28"/>
      <c r="J250" s="28" t="n">
        <f aca="false">K249</f>
        <v>29955.09</v>
      </c>
      <c r="K250" s="28"/>
      <c r="O250" s="29" t="n">
        <f aca="false">H250</f>
        <v>5339.59</v>
      </c>
      <c r="P250" s="29" t="n">
        <f aca="false">J250</f>
        <v>29955.09</v>
      </c>
      <c r="X250" s="1" t="n">
        <f aca="false">IF(Source!BI203&lt;=1,I249,0)</f>
        <v>0</v>
      </c>
      <c r="Y250" s="1" t="n">
        <f aca="false">IF(Source!BI203=2,I249,0)</f>
        <v>0</v>
      </c>
      <c r="Z250" s="1" t="n">
        <f aca="false">IF(Source!BI203=3,I249,0)</f>
        <v>0</v>
      </c>
      <c r="AA250" s="1" t="n">
        <f aca="false">IF(Source!BI203=4,I249,0)</f>
        <v>5339.59</v>
      </c>
    </row>
    <row r="251" customFormat="false" ht="28.5" hidden="false" customHeight="false" outlineLevel="0" collapsed="false">
      <c r="A251" s="21" t="str">
        <f aca="false">Source!E204</f>
        <v>32</v>
      </c>
      <c r="B251" s="22" t="str">
        <f aca="false">Source!F204</f>
        <v>15.1-0-1</v>
      </c>
      <c r="C251" s="22" t="str">
        <f aca="false">Source!G204</f>
        <v>СОДЕРЖАНИЕ СВАЛКИ ОТХОДОВ СТРОИТЕЛЬСТВА И СНОСА</v>
      </c>
      <c r="D251" s="23" t="str">
        <f aca="false">Source!H204</f>
        <v>т</v>
      </c>
      <c r="E251" s="3" t="n">
        <f aca="false">Source!I204</f>
        <v>78.988</v>
      </c>
      <c r="F251" s="24"/>
      <c r="G251" s="25"/>
      <c r="H251" s="3"/>
      <c r="I251" s="26"/>
      <c r="J251" s="3"/>
      <c r="K251" s="26"/>
      <c r="Q251" s="1" t="n">
        <f aca="false">ROUND((Source!DN204/100)*ROUND((Source!AF204*Source!AV204)*Source!I204,2),2)</f>
        <v>0</v>
      </c>
      <c r="R251" s="1" t="n">
        <f aca="false">Source!X204</f>
        <v>0</v>
      </c>
      <c r="S251" s="1" t="n">
        <f aca="false">ROUND((Source!DO204/100)*ROUND((Source!AF204*Source!AV204)*Source!I204,2),2)</f>
        <v>0</v>
      </c>
      <c r="T251" s="1" t="n">
        <f aca="false">Source!Y204</f>
        <v>0</v>
      </c>
      <c r="U251" s="1" t="n">
        <f aca="false">ROUND((175/100)*ROUND((Source!AE204*Source!AV204)*Source!I204,2),2)</f>
        <v>0</v>
      </c>
      <c r="V251" s="1" t="n">
        <f aca="false">ROUND((167/100)*ROUND(Source!CS204*Source!I204,2),2)</f>
        <v>0</v>
      </c>
    </row>
    <row r="252" customFormat="false" ht="14.25" hidden="false" customHeight="false" outlineLevel="0" collapsed="false">
      <c r="A252" s="21"/>
      <c r="B252" s="22"/>
      <c r="C252" s="22" t="s">
        <v>27</v>
      </c>
      <c r="D252" s="23"/>
      <c r="E252" s="3"/>
      <c r="F252" s="24" t="n">
        <f aca="false">Source!AM204</f>
        <v>101</v>
      </c>
      <c r="G252" s="25" t="n">
        <f aca="false">Source!DE204</f>
        <v>0</v>
      </c>
      <c r="H252" s="3" t="n">
        <f aca="false">Source!AV204</f>
        <v>1</v>
      </c>
      <c r="I252" s="26" t="n">
        <f aca="false">ROUND((Source!AD204*Source!AV204)*Source!I204,2)</f>
        <v>7977.79</v>
      </c>
      <c r="J252" s="3" t="n">
        <f aca="false">IF(Source!BB204&lt;&gt;0,Source!BB204,1)</f>
        <v>2.01</v>
      </c>
      <c r="K252" s="26" t="n">
        <f aca="false">Source!Q204</f>
        <v>16035.35</v>
      </c>
    </row>
    <row r="253" customFormat="false" ht="15" hidden="false" customHeight="false" outlineLevel="0" collapsed="false">
      <c r="A253" s="27"/>
      <c r="B253" s="27"/>
      <c r="C253" s="27"/>
      <c r="D253" s="27"/>
      <c r="E253" s="27"/>
      <c r="F253" s="27"/>
      <c r="G253" s="27"/>
      <c r="H253" s="28" t="n">
        <f aca="false">I252</f>
        <v>7977.79</v>
      </c>
      <c r="I253" s="28"/>
      <c r="J253" s="28" t="n">
        <f aca="false">K252</f>
        <v>16035.35</v>
      </c>
      <c r="K253" s="28"/>
      <c r="O253" s="29" t="n">
        <f aca="false">H253</f>
        <v>7977.79</v>
      </c>
      <c r="P253" s="29" t="n">
        <f aca="false">J253</f>
        <v>16035.35</v>
      </c>
      <c r="X253" s="1" t="n">
        <f aca="false">IF(Source!BI204&lt;=1,I252,0)</f>
        <v>0</v>
      </c>
      <c r="Y253" s="1" t="n">
        <f aca="false">IF(Source!BI204=2,I252,0)</f>
        <v>0</v>
      </c>
      <c r="Z253" s="1" t="n">
        <f aca="false">IF(Source!BI204=3,I252,0)</f>
        <v>0</v>
      </c>
      <c r="AA253" s="1" t="n">
        <f aca="false">IF(Source!BI204=4,I252,0)</f>
        <v>7977.79</v>
      </c>
    </row>
    <row r="255" customFormat="false" ht="15" hidden="false" customHeight="true" outlineLevel="0" collapsed="false">
      <c r="A255" s="32" t="str">
        <f aca="false">CONCATENATE("Итого по подразделу: ",IF(Source!G206&lt;&gt;"Новый подраздел",Source!G206,""))</f>
        <v>Итого по подразделу: -  В непроходном канале - 20 п.м</v>
      </c>
      <c r="B255" s="32"/>
      <c r="C255" s="32"/>
      <c r="D255" s="32"/>
      <c r="E255" s="32"/>
      <c r="F255" s="32"/>
      <c r="G255" s="32"/>
      <c r="H255" s="33" t="n">
        <f aca="false">SUM(O199:O254)</f>
        <v>311890.95</v>
      </c>
      <c r="I255" s="33"/>
      <c r="J255" s="33" t="n">
        <f aca="false">SUM(P199:P254)</f>
        <v>2151621.44</v>
      </c>
      <c r="K255" s="33"/>
      <c r="AF255" s="34" t="str">
        <f aca="false">CONCATENATE("Итого по подразделу: ",IF(Source!G206&lt;&gt;"Новый подраздел",Source!G206,""))</f>
        <v>Итого по подразделу: -  В непроходном канале - 20 п.м</v>
      </c>
    </row>
    <row r="258" customFormat="false" ht="16.5" hidden="false" customHeight="true" outlineLevel="0" collapsed="false">
      <c r="A258" s="19" t="str">
        <f aca="false">CONCATENATE("Подраздел: ",IF(Source!G232&lt;&gt;"Новый подраздел",Source!G232,""))</f>
        <v>Подраздел: -  Бесканально - 5 п.м</v>
      </c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AE258" s="20" t="str">
        <f aca="false">CONCATENATE("Подраздел: ",IF(Source!G232&lt;&gt;"Новый подраздел",Source!G232,""))</f>
        <v>Подраздел: -  Бесканально - 5 п.м</v>
      </c>
    </row>
    <row r="259" customFormat="false" ht="141" hidden="false" customHeight="false" outlineLevel="0" collapsed="false">
      <c r="A259" s="21" t="str">
        <f aca="false">Source!E236</f>
        <v>33</v>
      </c>
      <c r="B259" s="22" t="str">
        <f aca="false">Source!F236</f>
        <v>16.1-3001-1</v>
      </c>
      <c r="C259" s="22" t="s">
        <v>40</v>
      </c>
      <c r="D259" s="23" t="str">
        <f aca="false">Source!H236</f>
        <v>м</v>
      </c>
      <c r="E259" s="3" t="n">
        <f aca="false">Source!I236</f>
        <v>5</v>
      </c>
      <c r="F259" s="24"/>
      <c r="G259" s="25"/>
      <c r="H259" s="3"/>
      <c r="I259" s="26"/>
      <c r="J259" s="3"/>
      <c r="K259" s="26"/>
      <c r="Q259" s="1" t="n">
        <f aca="false">ROUND((Source!DN236/100)*ROUND((Source!AF236*Source!AV236)*Source!I236,2),2)</f>
        <v>0</v>
      </c>
      <c r="R259" s="1" t="n">
        <f aca="false">Source!X236</f>
        <v>0</v>
      </c>
      <c r="S259" s="1" t="n">
        <f aca="false">ROUND((Source!DO236/100)*ROUND((Source!AF236*Source!AV236)*Source!I236,2),2)</f>
        <v>0</v>
      </c>
      <c r="T259" s="1" t="n">
        <f aca="false">Source!Y236</f>
        <v>0</v>
      </c>
      <c r="U259" s="1" t="n">
        <f aca="false">ROUND((175/100)*ROUND((Source!AE236*Source!AV236)*Source!I236,2),2)</f>
        <v>0</v>
      </c>
      <c r="V259" s="1" t="n">
        <f aca="false">ROUND((167/100)*ROUND(Source!CS236*Source!I236,2),2)</f>
        <v>0</v>
      </c>
    </row>
    <row r="260" customFormat="false" ht="14.25" hidden="false" customHeight="false" outlineLevel="0" collapsed="false">
      <c r="A260" s="21"/>
      <c r="B260" s="22"/>
      <c r="C260" s="22" t="s">
        <v>26</v>
      </c>
      <c r="D260" s="23"/>
      <c r="E260" s="3"/>
      <c r="F260" s="24" t="n">
        <f aca="false">Source!AO236</f>
        <v>509</v>
      </c>
      <c r="G260" s="25" t="str">
        <f aca="false">Source!DG236</f>
        <v>*1,15*0,92</v>
      </c>
      <c r="H260" s="3" t="n">
        <f aca="false">Source!AV236</f>
        <v>1</v>
      </c>
      <c r="I260" s="26" t="n">
        <f aca="false">ROUND((Source!AF236*Source!AV236)*Source!I236,2)</f>
        <v>2692.61</v>
      </c>
      <c r="J260" s="3" t="n">
        <f aca="false">IF(Source!BA236&lt;&gt;0,Source!BA236,1)</f>
        <v>13.66</v>
      </c>
      <c r="K260" s="26" t="n">
        <f aca="false">Source!S236</f>
        <v>36781.05</v>
      </c>
      <c r="W260" s="1" t="n">
        <f aca="false">ROUND((Source!AF236*Source!AV236)*Source!I236,2)</f>
        <v>2692.61</v>
      </c>
    </row>
    <row r="261" customFormat="false" ht="14.25" hidden="false" customHeight="false" outlineLevel="0" collapsed="false">
      <c r="A261" s="21"/>
      <c r="B261" s="22"/>
      <c r="C261" s="22" t="s">
        <v>27</v>
      </c>
      <c r="D261" s="23"/>
      <c r="E261" s="3"/>
      <c r="F261" s="24" t="n">
        <f aca="false">Source!AM236</f>
        <v>167</v>
      </c>
      <c r="G261" s="25" t="str">
        <f aca="false">Source!DE236</f>
        <v>*1,15*0,86</v>
      </c>
      <c r="H261" s="3" t="n">
        <f aca="false">Source!AV236</f>
        <v>1</v>
      </c>
      <c r="I261" s="26" t="n">
        <f aca="false">ROUND((Source!AD236*Source!AV236)*Source!I236,2)</f>
        <v>825.82</v>
      </c>
      <c r="J261" s="3" t="n">
        <f aca="false">IF(Source!BB236&lt;&gt;0,Source!BB236,1)</f>
        <v>9.49</v>
      </c>
      <c r="K261" s="26" t="n">
        <f aca="false">Source!Q236</f>
        <v>7836.98</v>
      </c>
    </row>
    <row r="262" customFormat="false" ht="14.25" hidden="false" customHeight="false" outlineLevel="0" collapsed="false">
      <c r="A262" s="21"/>
      <c r="B262" s="22"/>
      <c r="C262" s="22" t="s">
        <v>28</v>
      </c>
      <c r="D262" s="23"/>
      <c r="E262" s="3"/>
      <c r="F262" s="24" t="n">
        <f aca="false">Source!AL236</f>
        <v>4434</v>
      </c>
      <c r="G262" s="25" t="str">
        <f aca="false">Source!DD236</f>
        <v>*0,78</v>
      </c>
      <c r="H262" s="3" t="n">
        <f aca="false">Source!AW236</f>
        <v>1</v>
      </c>
      <c r="I262" s="26" t="n">
        <f aca="false">ROUND((Source!AC236*Source!AW236)*Source!I236,2)</f>
        <v>17292.6</v>
      </c>
      <c r="J262" s="3" t="n">
        <f aca="false">IF(Source!BC236&lt;&gt;0,Source!BC236,1)</f>
        <v>3.37</v>
      </c>
      <c r="K262" s="26" t="n">
        <f aca="false">Source!P236</f>
        <v>58276.06</v>
      </c>
    </row>
    <row r="263" customFormat="false" ht="27" hidden="false" customHeight="false" outlineLevel="0" collapsed="false">
      <c r="A263" s="21" t="str">
        <f aca="false">Source!E237</f>
        <v>33,1</v>
      </c>
      <c r="B263" s="22" t="str">
        <f aca="false">Source!F237</f>
        <v>0.0-0-0</v>
      </c>
      <c r="C263" s="22" t="s">
        <v>41</v>
      </c>
      <c r="D263" s="23" t="str">
        <f aca="false">Source!H237</f>
        <v>т</v>
      </c>
      <c r="E263" s="3" t="n">
        <f aca="false">Source!I237</f>
        <v>0.000546</v>
      </c>
      <c r="F263" s="24" t="n">
        <f aca="false">Source!AK237</f>
        <v>0</v>
      </c>
      <c r="G263" s="25" t="s">
        <v>42</v>
      </c>
      <c r="H263" s="3" t="n">
        <f aca="false">Source!AW237</f>
        <v>1</v>
      </c>
      <c r="I263" s="26" t="n">
        <f aca="false">ROUND((Source!AC237*Source!AW237)*Source!I237,2)+ROUND((Source!AD237*Source!AV237)*Source!I237,2)+ROUND((Source!AF237*Source!AV237)*Source!I237,2)</f>
        <v>0</v>
      </c>
      <c r="J263" s="3" t="n">
        <f aca="false">IF(Source!BC237&lt;&gt;0,Source!BC237,1)</f>
        <v>1</v>
      </c>
      <c r="K263" s="26" t="n">
        <f aca="false">Source!O237</f>
        <v>0</v>
      </c>
      <c r="Q263" s="1" t="n">
        <f aca="false">ROUND((Source!DN237/100)*ROUND((Source!AF237*Source!AV237)*Source!I237,2),2)</f>
        <v>0</v>
      </c>
      <c r="R263" s="1" t="n">
        <f aca="false">Source!X237</f>
        <v>0</v>
      </c>
      <c r="S263" s="1" t="n">
        <f aca="false">ROUND((Source!DO237/100)*ROUND((Source!AF237*Source!AV237)*Source!I237,2),2)</f>
        <v>0</v>
      </c>
      <c r="T263" s="1" t="n">
        <f aca="false">Source!Y237</f>
        <v>0</v>
      </c>
      <c r="U263" s="1" t="n">
        <f aca="false">ROUND((175/100)*ROUND((Source!AE237*Source!AV237)*Source!I237,2),2)</f>
        <v>0</v>
      </c>
      <c r="V263" s="1" t="n">
        <f aca="false">ROUND((167/100)*ROUND(Source!CS237*Source!I237,2),2)</f>
        <v>0</v>
      </c>
      <c r="X263" s="1" t="n">
        <f aca="false">IF(Source!BI237&lt;=1,I263,0)</f>
        <v>0</v>
      </c>
      <c r="Y263" s="1" t="n">
        <f aca="false">IF(Source!BI237=2,I263,0)</f>
        <v>0</v>
      </c>
      <c r="Z263" s="1" t="n">
        <f aca="false">IF(Source!BI237=3,I263,0)</f>
        <v>0</v>
      </c>
      <c r="AA263" s="1" t="n">
        <f aca="false">IF(Source!BI237=4,I263,0)</f>
        <v>0</v>
      </c>
    </row>
    <row r="264" customFormat="false" ht="27" hidden="false" customHeight="false" outlineLevel="0" collapsed="false">
      <c r="A264" s="21" t="str">
        <f aca="false">Source!E238</f>
        <v>33,2</v>
      </c>
      <c r="B264" s="22" t="str">
        <f aca="false">Source!F238</f>
        <v>0.0-0-0</v>
      </c>
      <c r="C264" s="22" t="s">
        <v>43</v>
      </c>
      <c r="D264" s="23" t="str">
        <f aca="false">Source!H238</f>
        <v>м3</v>
      </c>
      <c r="E264" s="3" t="n">
        <f aca="false">Source!I238</f>
        <v>3.41562</v>
      </c>
      <c r="F264" s="24" t="n">
        <f aca="false">Source!AK238</f>
        <v>0</v>
      </c>
      <c r="G264" s="25" t="s">
        <v>42</v>
      </c>
      <c r="H264" s="3" t="n">
        <f aca="false">Source!AW238</f>
        <v>1</v>
      </c>
      <c r="I264" s="26" t="n">
        <f aca="false">ROUND((Source!AC238*Source!AW238)*Source!I238,2)+ROUND((Source!AD238*Source!AV238)*Source!I238,2)+ROUND((Source!AF238*Source!AV238)*Source!I238,2)</f>
        <v>0</v>
      </c>
      <c r="J264" s="3" t="n">
        <f aca="false">IF(Source!BC238&lt;&gt;0,Source!BC238,1)</f>
        <v>1</v>
      </c>
      <c r="K264" s="26" t="n">
        <f aca="false">Source!O238</f>
        <v>0</v>
      </c>
      <c r="Q264" s="1" t="n">
        <f aca="false">ROUND((Source!DN238/100)*ROUND((Source!AF238*Source!AV238)*Source!I238,2),2)</f>
        <v>0</v>
      </c>
      <c r="R264" s="1" t="n">
        <f aca="false">Source!X238</f>
        <v>0</v>
      </c>
      <c r="S264" s="1" t="n">
        <f aca="false">ROUND((Source!DO238/100)*ROUND((Source!AF238*Source!AV238)*Source!I238,2),2)</f>
        <v>0</v>
      </c>
      <c r="T264" s="1" t="n">
        <f aca="false">Source!Y238</f>
        <v>0</v>
      </c>
      <c r="U264" s="1" t="n">
        <f aca="false">ROUND((175/100)*ROUND((Source!AE238*Source!AV238)*Source!I238,2),2)</f>
        <v>0</v>
      </c>
      <c r="V264" s="1" t="n">
        <f aca="false">ROUND((167/100)*ROUND(Source!CS238*Source!I238,2),2)</f>
        <v>0</v>
      </c>
      <c r="X264" s="1" t="n">
        <f aca="false">IF(Source!BI238&lt;=1,I264,0)</f>
        <v>0</v>
      </c>
      <c r="Y264" s="1" t="n">
        <f aca="false">IF(Source!BI238=2,I264,0)</f>
        <v>0</v>
      </c>
      <c r="Z264" s="1" t="n">
        <f aca="false">IF(Source!BI238=3,I264,0)</f>
        <v>0</v>
      </c>
      <c r="AA264" s="1" t="n">
        <f aca="false">IF(Source!BI238=4,I264,0)</f>
        <v>0</v>
      </c>
    </row>
    <row r="265" customFormat="false" ht="15" hidden="false" customHeight="false" outlineLevel="0" collapsed="false">
      <c r="A265" s="27"/>
      <c r="B265" s="27"/>
      <c r="C265" s="27"/>
      <c r="D265" s="27"/>
      <c r="E265" s="27"/>
      <c r="F265" s="27"/>
      <c r="G265" s="27"/>
      <c r="H265" s="28" t="n">
        <f aca="false">I260+I261+I262+SUM(I263:I264)</f>
        <v>20811.03</v>
      </c>
      <c r="I265" s="28"/>
      <c r="J265" s="28" t="n">
        <f aca="false">K260+K261+K262+SUM(K263:K264)</f>
        <v>102894.09</v>
      </c>
      <c r="K265" s="28"/>
      <c r="O265" s="29" t="n">
        <f aca="false">H265</f>
        <v>20811.03</v>
      </c>
      <c r="P265" s="29" t="n">
        <f aca="false">J265</f>
        <v>102894.09</v>
      </c>
      <c r="X265" s="1" t="n">
        <f aca="false">IF(Source!BI236&lt;=1,I260+I261+I262,0)</f>
        <v>20811.03</v>
      </c>
      <c r="Y265" s="1" t="n">
        <f aca="false">IF(Source!BI236=2,I260+I261+I262,0)</f>
        <v>0</v>
      </c>
      <c r="Z265" s="1" t="n">
        <f aca="false">IF(Source!BI236=3,I260+I261+I262,0)</f>
        <v>0</v>
      </c>
      <c r="AA265" s="1" t="n">
        <f aca="false">IF(Source!BI236=4,I260+I261+I262,0)</f>
        <v>0</v>
      </c>
    </row>
    <row r="266" customFormat="false" ht="85.5" hidden="false" customHeight="false" outlineLevel="0" collapsed="false">
      <c r="A266" s="21" t="str">
        <f aca="false">Source!E239</f>
        <v>34</v>
      </c>
      <c r="B266" s="22" t="str">
        <f aca="false">Source!F239</f>
        <v>3.24-24-2</v>
      </c>
      <c r="C266" s="22" t="str">
        <f aca="false">Source!G239</f>
        <v>КОНТРОЛЬ СВАРНЫХ СОЕДИНЕНИЙ ПРОСВЕЧИВАНИЕМ РЕНТГЕНОВСКИМИ УСТАНОВКАМИ ЧЕРЕЗ ДВЕ СТЕНКИ ТРУБОПРОВОДОВ ДИАМЕТРОМ, ММ, ДО: 200</v>
      </c>
      <c r="D266" s="23" t="str">
        <f aca="false">Source!H239</f>
        <v>стык</v>
      </c>
      <c r="E266" s="3" t="n">
        <f aca="false">Source!I239</f>
        <v>4</v>
      </c>
      <c r="F266" s="24"/>
      <c r="G266" s="25"/>
      <c r="H266" s="3"/>
      <c r="I266" s="26"/>
      <c r="J266" s="3"/>
      <c r="K266" s="26"/>
      <c r="Q266" s="1" t="n">
        <f aca="false">ROUND((Source!DN239/100)*ROUND((Source!AF239*Source!AV239)*Source!I239,2),2)</f>
        <v>358.05</v>
      </c>
      <c r="R266" s="1" t="n">
        <f aca="false">Source!X239</f>
        <v>5201.22</v>
      </c>
      <c r="S266" s="1" t="n">
        <f aca="false">ROUND((Source!DO239/100)*ROUND((Source!AF239*Source!AV239)*Source!I239,2),2)</f>
        <v>304.21</v>
      </c>
      <c r="T266" s="1" t="n">
        <f aca="false">Source!Y239</f>
        <v>2647.05</v>
      </c>
      <c r="U266" s="1" t="n">
        <f aca="false">ROUND((175/100)*ROUND((Source!AE239*Source!AV239)*Source!I239,2),2)</f>
        <v>102.81</v>
      </c>
      <c r="V266" s="1" t="n">
        <f aca="false">ROUND((167/100)*ROUND(Source!CS239*Source!I239,2),2)</f>
        <v>1692.48</v>
      </c>
    </row>
    <row r="267" customFormat="false" ht="14.25" hidden="false" customHeight="false" outlineLevel="0" collapsed="false">
      <c r="A267" s="21"/>
      <c r="B267" s="22"/>
      <c r="C267" s="22" t="s">
        <v>26</v>
      </c>
      <c r="D267" s="23"/>
      <c r="E267" s="3"/>
      <c r="F267" s="24" t="n">
        <f aca="false">Source!AO239</f>
        <v>54.85</v>
      </c>
      <c r="G267" s="25" t="str">
        <f aca="false">Source!DG239</f>
        <v>*1,15</v>
      </c>
      <c r="H267" s="3" t="n">
        <f aca="false">Source!AV239</f>
        <v>1.067</v>
      </c>
      <c r="I267" s="26" t="n">
        <f aca="false">ROUND((Source!AF239*Source!AV239)*Source!I239,2)</f>
        <v>269.21</v>
      </c>
      <c r="J267" s="3" t="n">
        <f aca="false">IF(Source!BA239&lt;&gt;0,Source!BA239,1)</f>
        <v>17.25</v>
      </c>
      <c r="K267" s="26" t="n">
        <f aca="false">Source!S239</f>
        <v>4643.95</v>
      </c>
      <c r="W267" s="1" t="n">
        <f aca="false">ROUND((Source!AF239*Source!AV239)*Source!I239,2)</f>
        <v>269.21</v>
      </c>
    </row>
    <row r="268" customFormat="false" ht="14.25" hidden="false" customHeight="false" outlineLevel="0" collapsed="false">
      <c r="A268" s="21"/>
      <c r="B268" s="22"/>
      <c r="C268" s="22" t="s">
        <v>27</v>
      </c>
      <c r="D268" s="23"/>
      <c r="E268" s="3"/>
      <c r="F268" s="24" t="n">
        <f aca="false">Source!AM239</f>
        <v>45.14</v>
      </c>
      <c r="G268" s="25" t="str">
        <f aca="false">Source!DE239</f>
        <v>*1,15</v>
      </c>
      <c r="H268" s="3" t="n">
        <f aca="false">Source!AV239</f>
        <v>1.067</v>
      </c>
      <c r="I268" s="26" t="n">
        <f aca="false">ROUND((Source!AD239*Source!AV239)*Source!I239,2)</f>
        <v>221.56</v>
      </c>
      <c r="J268" s="3" t="n">
        <f aca="false">IF(Source!BB239&lt;&gt;0,Source!BB239,1)</f>
        <v>8.99</v>
      </c>
      <c r="K268" s="26" t="n">
        <f aca="false">Source!Q239</f>
        <v>1991.79</v>
      </c>
    </row>
    <row r="269" customFormat="false" ht="14.25" hidden="false" customHeight="false" outlineLevel="0" collapsed="false">
      <c r="A269" s="21"/>
      <c r="B269" s="22"/>
      <c r="C269" s="22" t="s">
        <v>29</v>
      </c>
      <c r="D269" s="23"/>
      <c r="E269" s="3"/>
      <c r="F269" s="24" t="n">
        <f aca="false">Source!AN239</f>
        <v>11.97</v>
      </c>
      <c r="G269" s="25" t="str">
        <f aca="false">Source!DF239</f>
        <v>*1,15</v>
      </c>
      <c r="H269" s="3" t="n">
        <f aca="false">Source!AV239</f>
        <v>1.067</v>
      </c>
      <c r="I269" s="30" t="n">
        <f aca="false">ROUND((Source!AE239*Source!AV239)*Source!I239,2)</f>
        <v>58.75</v>
      </c>
      <c r="J269" s="3" t="n">
        <f aca="false">IF(Source!BS239&lt;&gt;0,Source!BS239,1)</f>
        <v>17.25</v>
      </c>
      <c r="K269" s="30" t="n">
        <f aca="false">Source!R239</f>
        <v>1013.46</v>
      </c>
      <c r="W269" s="1" t="n">
        <f aca="false">ROUND((Source!AE239*Source!AV239)*Source!I239,2)</f>
        <v>58.75</v>
      </c>
    </row>
    <row r="270" customFormat="false" ht="14.25" hidden="false" customHeight="false" outlineLevel="0" collapsed="false">
      <c r="A270" s="21"/>
      <c r="B270" s="22"/>
      <c r="C270" s="22" t="s">
        <v>28</v>
      </c>
      <c r="D270" s="23"/>
      <c r="E270" s="3"/>
      <c r="F270" s="24" t="n">
        <f aca="false">Source!AL239</f>
        <v>32.4</v>
      </c>
      <c r="G270" s="25" t="n">
        <f aca="false">Source!DD239</f>
        <v>0</v>
      </c>
      <c r="H270" s="3" t="n">
        <f aca="false">Source!AW239</f>
        <v>1.003</v>
      </c>
      <c r="I270" s="26" t="n">
        <f aca="false">ROUND((Source!AC239*Source!AW239)*Source!I239,2)</f>
        <v>129.99</v>
      </c>
      <c r="J270" s="3" t="n">
        <f aca="false">IF(Source!BC239&lt;&gt;0,Source!BC239,1)</f>
        <v>4.73</v>
      </c>
      <c r="K270" s="26" t="n">
        <f aca="false">Source!P239</f>
        <v>614.85</v>
      </c>
    </row>
    <row r="271" customFormat="false" ht="14.25" hidden="false" customHeight="false" outlineLevel="0" collapsed="false">
      <c r="A271" s="21"/>
      <c r="B271" s="22"/>
      <c r="C271" s="22" t="s">
        <v>30</v>
      </c>
      <c r="D271" s="23" t="s">
        <v>31</v>
      </c>
      <c r="E271" s="3" t="n">
        <f aca="false">Source!DN239</f>
        <v>133</v>
      </c>
      <c r="F271" s="24"/>
      <c r="G271" s="25"/>
      <c r="H271" s="3"/>
      <c r="I271" s="26" t="n">
        <f aca="false">SUM(Q266:Q270)</f>
        <v>358.05</v>
      </c>
      <c r="J271" s="3" t="n">
        <f aca="false">Source!BZ239</f>
        <v>112</v>
      </c>
      <c r="K271" s="26" t="n">
        <f aca="false">SUM(R266:R270)</f>
        <v>5201.22</v>
      </c>
    </row>
    <row r="272" customFormat="false" ht="14.25" hidden="false" customHeight="false" outlineLevel="0" collapsed="false">
      <c r="A272" s="21"/>
      <c r="B272" s="22"/>
      <c r="C272" s="22" t="s">
        <v>32</v>
      </c>
      <c r="D272" s="23" t="s">
        <v>31</v>
      </c>
      <c r="E272" s="3" t="n">
        <f aca="false">Source!DO239</f>
        <v>113</v>
      </c>
      <c r="F272" s="24"/>
      <c r="G272" s="25"/>
      <c r="H272" s="3"/>
      <c r="I272" s="26" t="n">
        <f aca="false">SUM(S266:S271)</f>
        <v>304.21</v>
      </c>
      <c r="J272" s="3" t="n">
        <f aca="false">Source!CA239</f>
        <v>57</v>
      </c>
      <c r="K272" s="26" t="n">
        <f aca="false">SUM(T266:T271)</f>
        <v>2647.05</v>
      </c>
    </row>
    <row r="273" customFormat="false" ht="14.25" hidden="false" customHeight="false" outlineLevel="0" collapsed="false">
      <c r="A273" s="21"/>
      <c r="B273" s="22"/>
      <c r="C273" s="22" t="s">
        <v>33</v>
      </c>
      <c r="D273" s="23" t="s">
        <v>31</v>
      </c>
      <c r="E273" s="3" t="n">
        <f aca="false">175</f>
        <v>175</v>
      </c>
      <c r="F273" s="24"/>
      <c r="G273" s="25"/>
      <c r="H273" s="3"/>
      <c r="I273" s="26" t="n">
        <f aca="false">SUM(U266:U272)</f>
        <v>102.81</v>
      </c>
      <c r="J273" s="3" t="n">
        <f aca="false">167</f>
        <v>167</v>
      </c>
      <c r="K273" s="26" t="n">
        <f aca="false">SUM(V266:V272)</f>
        <v>1692.48</v>
      </c>
    </row>
    <row r="274" customFormat="false" ht="14.25" hidden="false" customHeight="false" outlineLevel="0" collapsed="false">
      <c r="A274" s="21"/>
      <c r="B274" s="22"/>
      <c r="C274" s="22" t="s">
        <v>34</v>
      </c>
      <c r="D274" s="23" t="s">
        <v>35</v>
      </c>
      <c r="E274" s="3" t="n">
        <f aca="false">Source!AQ239</f>
        <v>3.24</v>
      </c>
      <c r="F274" s="24"/>
      <c r="G274" s="25" t="str">
        <f aca="false">Source!DI239</f>
        <v>*1,15</v>
      </c>
      <c r="H274" s="3" t="n">
        <f aca="false">Source!AV239</f>
        <v>1.067</v>
      </c>
      <c r="I274" s="26" t="n">
        <f aca="false">Source!U239</f>
        <v>15.902568</v>
      </c>
      <c r="J274" s="3"/>
      <c r="K274" s="26"/>
    </row>
    <row r="275" customFormat="false" ht="15" hidden="false" customHeight="false" outlineLevel="0" collapsed="false">
      <c r="A275" s="27"/>
      <c r="B275" s="27"/>
      <c r="C275" s="27"/>
      <c r="D275" s="27"/>
      <c r="E275" s="27"/>
      <c r="F275" s="27"/>
      <c r="G275" s="27"/>
      <c r="H275" s="28" t="n">
        <f aca="false">I267+I268+I270+I271+I272+I273</f>
        <v>1385.83</v>
      </c>
      <c r="I275" s="28"/>
      <c r="J275" s="28" t="n">
        <f aca="false">K267+K268+K270+K271+K272+K273</f>
        <v>16791.34</v>
      </c>
      <c r="K275" s="28"/>
      <c r="O275" s="29" t="n">
        <f aca="false">H275</f>
        <v>1385.83</v>
      </c>
      <c r="P275" s="29" t="n">
        <f aca="false">J275</f>
        <v>16791.34</v>
      </c>
      <c r="X275" s="1" t="n">
        <f aca="false">IF(Source!BI239&lt;=1,I267+I268+I270+I271+I272+I273,0)</f>
        <v>1385.83</v>
      </c>
      <c r="Y275" s="1" t="n">
        <f aca="false">IF(Source!BI239=2,I267+I268+I270+I271+I272+I273,0)</f>
        <v>0</v>
      </c>
      <c r="Z275" s="1" t="n">
        <f aca="false">IF(Source!BI239=3,I267+I268+I270+I271+I272+I273,0)</f>
        <v>0</v>
      </c>
      <c r="AA275" s="1" t="n">
        <f aca="false">IF(Source!BI239=4,I267+I268+I270+I271+I272+I273,0)</f>
        <v>0</v>
      </c>
    </row>
    <row r="276" customFormat="false" ht="57" hidden="false" customHeight="false" outlineLevel="0" collapsed="false">
      <c r="A276" s="21" t="str">
        <f aca="false">Source!E240</f>
        <v>35</v>
      </c>
      <c r="B276" s="22" t="str">
        <f aca="false">Source!F240</f>
        <v>16.3-14-1</v>
      </c>
      <c r="C276" s="22" t="str">
        <f aca="false">Source!G240</f>
        <v>ГАЗОН В ГОРОДСКИХ УСЛОВИЯХ, С ПОСЕВОМ ТРАВ, С ВНЕСЕНИЕМ РАСТИТЕЛЬНОЙ СМЕСИ СЛОЕМ 20 СМ</v>
      </c>
      <c r="D276" s="23" t="str">
        <f aca="false">Source!H240</f>
        <v>м2</v>
      </c>
      <c r="E276" s="3" t="n">
        <f aca="false">Source!I240</f>
        <v>50</v>
      </c>
      <c r="F276" s="24"/>
      <c r="G276" s="25"/>
      <c r="H276" s="3"/>
      <c r="I276" s="26"/>
      <c r="J276" s="3"/>
      <c r="K276" s="26"/>
      <c r="Q276" s="1" t="n">
        <f aca="false">ROUND((Source!DN240/100)*ROUND((Source!AF240*Source!AV240)*Source!I240,2),2)</f>
        <v>0</v>
      </c>
      <c r="R276" s="1" t="n">
        <f aca="false">Source!X240</f>
        <v>0</v>
      </c>
      <c r="S276" s="1" t="n">
        <f aca="false">ROUND((Source!DO240/100)*ROUND((Source!AF240*Source!AV240)*Source!I240,2),2)</f>
        <v>0</v>
      </c>
      <c r="T276" s="1" t="n">
        <f aca="false">Source!Y240</f>
        <v>0</v>
      </c>
      <c r="U276" s="1" t="n">
        <f aca="false">ROUND((175/100)*ROUND((Source!AE240*Source!AV240)*Source!I240,2),2)</f>
        <v>0</v>
      </c>
      <c r="V276" s="1" t="n">
        <f aca="false">ROUND((167/100)*ROUND(Source!CS240*Source!I240,2),2)</f>
        <v>0</v>
      </c>
    </row>
    <row r="277" customFormat="false" ht="12.75" hidden="false" customHeight="false" outlineLevel="0" collapsed="false">
      <c r="C277" s="31" t="str">
        <f aca="false">"Объем: "&amp;Source!I240&amp;"="&amp;Source!I236&amp;"*"&amp;"10"</f>
        <v>Объем: 50=5*10</v>
      </c>
    </row>
    <row r="278" customFormat="false" ht="14.25" hidden="false" customHeight="false" outlineLevel="0" collapsed="false">
      <c r="A278" s="21"/>
      <c r="B278" s="22"/>
      <c r="C278" s="22" t="s">
        <v>26</v>
      </c>
      <c r="D278" s="23"/>
      <c r="E278" s="3"/>
      <c r="F278" s="24" t="n">
        <f aca="false">Source!AO240</f>
        <v>41</v>
      </c>
      <c r="G278" s="25" t="str">
        <f aca="false">Source!DG240</f>
        <v>*1,15</v>
      </c>
      <c r="H278" s="3" t="n">
        <f aca="false">Source!AV240</f>
        <v>1</v>
      </c>
      <c r="I278" s="26" t="n">
        <f aca="false">ROUND((Source!AF240*Source!AV240)*Source!I240,2)</f>
        <v>2357.5</v>
      </c>
      <c r="J278" s="3" t="n">
        <f aca="false">IF(Source!BA240&lt;&gt;0,Source!BA240,1)</f>
        <v>15.35</v>
      </c>
      <c r="K278" s="26" t="n">
        <f aca="false">Source!S240</f>
        <v>36187.63</v>
      </c>
      <c r="W278" s="1" t="n">
        <f aca="false">ROUND((Source!AF240*Source!AV240)*Source!I240,2)</f>
        <v>2357.5</v>
      </c>
    </row>
    <row r="279" customFormat="false" ht="14.25" hidden="false" customHeight="false" outlineLevel="0" collapsed="false">
      <c r="A279" s="21"/>
      <c r="B279" s="22"/>
      <c r="C279" s="22" t="s">
        <v>27</v>
      </c>
      <c r="D279" s="23"/>
      <c r="E279" s="3"/>
      <c r="F279" s="24" t="n">
        <f aca="false">Source!AM240</f>
        <v>30</v>
      </c>
      <c r="G279" s="25" t="str">
        <f aca="false">Source!DE240</f>
        <v>*1,15</v>
      </c>
      <c r="H279" s="3" t="n">
        <f aca="false">Source!AV240</f>
        <v>1</v>
      </c>
      <c r="I279" s="26" t="n">
        <f aca="false">ROUND((Source!AD240*Source!AV240)*Source!I240,2)</f>
        <v>1725</v>
      </c>
      <c r="J279" s="3" t="n">
        <f aca="false">IF(Source!BB240&lt;&gt;0,Source!BB240,1)</f>
        <v>7.58</v>
      </c>
      <c r="K279" s="26" t="n">
        <f aca="false">Source!Q240</f>
        <v>13075.5</v>
      </c>
    </row>
    <row r="280" customFormat="false" ht="14.25" hidden="false" customHeight="false" outlineLevel="0" collapsed="false">
      <c r="A280" s="21"/>
      <c r="B280" s="22"/>
      <c r="C280" s="22" t="s">
        <v>28</v>
      </c>
      <c r="D280" s="23"/>
      <c r="E280" s="3"/>
      <c r="F280" s="24" t="n">
        <f aca="false">Source!AL240</f>
        <v>69</v>
      </c>
      <c r="G280" s="25" t="n">
        <f aca="false">Source!DD240</f>
        <v>0</v>
      </c>
      <c r="H280" s="3" t="n">
        <f aca="false">Source!AW240</f>
        <v>1</v>
      </c>
      <c r="I280" s="26" t="n">
        <f aca="false">ROUND((Source!AC240*Source!AW240)*Source!I240,2)</f>
        <v>3450</v>
      </c>
      <c r="J280" s="3" t="n">
        <f aca="false">IF(Source!BC240&lt;&gt;0,Source!BC240,1)</f>
        <v>7.64</v>
      </c>
      <c r="K280" s="26" t="n">
        <f aca="false">Source!P240</f>
        <v>26358</v>
      </c>
    </row>
    <row r="281" customFormat="false" ht="14.25" hidden="false" customHeight="false" outlineLevel="0" collapsed="false">
      <c r="A281" s="21" t="str">
        <f aca="false">Source!E241</f>
        <v>35,1</v>
      </c>
      <c r="B281" s="22" t="str">
        <f aca="false">Source!F241</f>
        <v>0.0-0-0</v>
      </c>
      <c r="C281" s="22" t="str">
        <f aca="false">Source!G241</f>
        <v>ОБЪЕМ ГРУНТА</v>
      </c>
      <c r="D281" s="23" t="str">
        <f aca="false">Source!H241</f>
        <v>м3</v>
      </c>
      <c r="E281" s="3" t="n">
        <f aca="false">Source!I241</f>
        <v>10</v>
      </c>
      <c r="F281" s="24" t="n">
        <f aca="false">Source!AK241</f>
        <v>0</v>
      </c>
      <c r="G281" s="25"/>
      <c r="H281" s="3" t="n">
        <f aca="false">Source!AW241</f>
        <v>1</v>
      </c>
      <c r="I281" s="26" t="n">
        <f aca="false">ROUND((Source!AC241*Source!AW241)*Source!I241,2)+ROUND((Source!AD241*Source!AV241)*Source!I241,2)+ROUND((Source!AF241*Source!AV241)*Source!I241,2)</f>
        <v>0</v>
      </c>
      <c r="J281" s="3" t="n">
        <f aca="false">IF(Source!BC241&lt;&gt;0,Source!BC241,1)</f>
        <v>1</v>
      </c>
      <c r="K281" s="26" t="n">
        <f aca="false">Source!O241</f>
        <v>0</v>
      </c>
      <c r="Q281" s="1" t="n">
        <f aca="false">ROUND((Source!DN241/100)*ROUND((Source!AF241*Source!AV241)*Source!I241,2),2)</f>
        <v>0</v>
      </c>
      <c r="R281" s="1" t="n">
        <f aca="false">Source!X241</f>
        <v>0</v>
      </c>
      <c r="S281" s="1" t="n">
        <f aca="false">ROUND((Source!DO241/100)*ROUND((Source!AF241*Source!AV241)*Source!I241,2),2)</f>
        <v>0</v>
      </c>
      <c r="T281" s="1" t="n">
        <f aca="false">Source!Y241</f>
        <v>0</v>
      </c>
      <c r="U281" s="1" t="n">
        <f aca="false">ROUND((175/100)*ROUND((Source!AE241*Source!AV241)*Source!I241,2),2)</f>
        <v>0</v>
      </c>
      <c r="V281" s="1" t="n">
        <f aca="false">ROUND((167/100)*ROUND(Source!CS241*Source!I241,2),2)</f>
        <v>0</v>
      </c>
      <c r="X281" s="1" t="n">
        <f aca="false">IF(Source!BI241&lt;=1,I281,0)</f>
        <v>0</v>
      </c>
      <c r="Y281" s="1" t="n">
        <f aca="false">IF(Source!BI241=2,I281,0)</f>
        <v>0</v>
      </c>
      <c r="Z281" s="1" t="n">
        <f aca="false">IF(Source!BI241=3,I281,0)</f>
        <v>0</v>
      </c>
      <c r="AA281" s="1" t="n">
        <f aca="false">IF(Source!BI241=4,I281,0)</f>
        <v>0</v>
      </c>
    </row>
    <row r="282" customFormat="false" ht="15" hidden="false" customHeight="false" outlineLevel="0" collapsed="false">
      <c r="A282" s="27"/>
      <c r="B282" s="27"/>
      <c r="C282" s="27"/>
      <c r="D282" s="27"/>
      <c r="E282" s="27"/>
      <c r="F282" s="27"/>
      <c r="G282" s="27"/>
      <c r="H282" s="28" t="n">
        <f aca="false">I278+I279+I280+SUM(I281:I281)</f>
        <v>7532.5</v>
      </c>
      <c r="I282" s="28"/>
      <c r="J282" s="28" t="n">
        <f aca="false">K278+K279+K280+SUM(K281:K281)</f>
        <v>75621.13</v>
      </c>
      <c r="K282" s="28"/>
      <c r="O282" s="29" t="n">
        <f aca="false">H282</f>
        <v>7532.5</v>
      </c>
      <c r="P282" s="29" t="n">
        <f aca="false">J282</f>
        <v>75621.13</v>
      </c>
      <c r="X282" s="1" t="n">
        <f aca="false">IF(Source!BI240&lt;=1,I278+I279+I280,0)</f>
        <v>7532.5</v>
      </c>
      <c r="Y282" s="1" t="n">
        <f aca="false">IF(Source!BI240=2,I278+I279+I280,0)</f>
        <v>0</v>
      </c>
      <c r="Z282" s="1" t="n">
        <f aca="false">IF(Source!BI240=3,I278+I279+I280,0)</f>
        <v>0</v>
      </c>
      <c r="AA282" s="1" t="n">
        <f aca="false">IF(Source!BI240=4,I278+I279+I280,0)</f>
        <v>0</v>
      </c>
    </row>
    <row r="283" customFormat="false" ht="71.25" hidden="false" customHeight="false" outlineLevel="0" collapsed="false">
      <c r="A283" s="21" t="str">
        <f aca="false">Source!E242</f>
        <v>36</v>
      </c>
      <c r="B283" s="22" t="str">
        <f aca="false">Source!F242</f>
        <v>3.1-6-10</v>
      </c>
      <c r="C283" s="22" t="str">
        <f aca="false">Source!G242</f>
        <v>РАЗРАБОТКА ГРУНТА С ПОГРУЗКОЙ НА АВТОМОБИЛИ-САМОСВАЛЫ ЭКСКАВАТОРАМИ С КОВШОМ ВМЕСТИМОСТЬЮ 0,5 М3 ГРУППА ГРУНТОВ 1-3</v>
      </c>
      <c r="D283" s="23" t="str">
        <f aca="false">Source!H242</f>
        <v>100 м3</v>
      </c>
      <c r="E283" s="3" t="n">
        <f aca="false">Source!I242</f>
        <v>0.13416</v>
      </c>
      <c r="F283" s="24"/>
      <c r="G283" s="25"/>
      <c r="H283" s="3"/>
      <c r="I283" s="26"/>
      <c r="J283" s="3"/>
      <c r="K283" s="26"/>
      <c r="Q283" s="1" t="n">
        <f aca="false">ROUND((Source!DN242/100)*ROUND((Source!AF242*Source!AV242)*Source!I242,2),2)</f>
        <v>2.21</v>
      </c>
      <c r="R283" s="1" t="n">
        <f aca="false">Source!X242</f>
        <v>37.73</v>
      </c>
      <c r="S283" s="1" t="n">
        <f aca="false">ROUND((Source!DO242/100)*ROUND((Source!AF242*Source!AV242)*Source!I242,2),2)</f>
        <v>1.73</v>
      </c>
      <c r="T283" s="1" t="n">
        <f aca="false">Source!Y242</f>
        <v>21.01</v>
      </c>
      <c r="U283" s="1" t="n">
        <f aca="false">ROUND((175/100)*ROUND((Source!AE242*Source!AV242)*Source!I242,2),2)</f>
        <v>39.32</v>
      </c>
      <c r="V283" s="1" t="n">
        <f aca="false">ROUND((167/100)*ROUND(Source!CS242*Source!I242,2),2)</f>
        <v>647.18</v>
      </c>
    </row>
    <row r="284" customFormat="false" ht="12.75" hidden="false" customHeight="false" outlineLevel="0" collapsed="false">
      <c r="C284" s="31" t="str">
        <f aca="false">"Объем: "&amp;Source!I242&amp;"=(10+"&amp;"3,416)/"&amp;"100"</f>
        <v>Объем: 0.13416=(10+3,416)/100</v>
      </c>
    </row>
    <row r="285" customFormat="false" ht="14.25" hidden="false" customHeight="false" outlineLevel="0" collapsed="false">
      <c r="A285" s="21"/>
      <c r="B285" s="22"/>
      <c r="C285" s="22" t="s">
        <v>26</v>
      </c>
      <c r="D285" s="23"/>
      <c r="E285" s="3"/>
      <c r="F285" s="24" t="n">
        <f aca="false">Source!AO242</f>
        <v>14.1</v>
      </c>
      <c r="G285" s="25" t="n">
        <f aca="false">Source!DG242</f>
        <v>0</v>
      </c>
      <c r="H285" s="3" t="n">
        <f aca="false">Source!AV242</f>
        <v>1.192</v>
      </c>
      <c r="I285" s="26" t="n">
        <f aca="false">ROUND((Source!AF242*Source!AV242)*Source!I242,2)</f>
        <v>2.25</v>
      </c>
      <c r="J285" s="3" t="n">
        <f aca="false">IF(Source!BA242&lt;&gt;0,Source!BA242,1)</f>
        <v>17.25</v>
      </c>
      <c r="K285" s="26" t="n">
        <f aca="false">Source!S242</f>
        <v>38.9</v>
      </c>
      <c r="W285" s="1" t="n">
        <f aca="false">ROUND((Source!AF242*Source!AV242)*Source!I242,2)</f>
        <v>2.25</v>
      </c>
    </row>
    <row r="286" customFormat="false" ht="14.25" hidden="false" customHeight="false" outlineLevel="0" collapsed="false">
      <c r="A286" s="21"/>
      <c r="B286" s="22"/>
      <c r="C286" s="22" t="s">
        <v>27</v>
      </c>
      <c r="D286" s="23"/>
      <c r="E286" s="3"/>
      <c r="F286" s="24" t="n">
        <f aca="false">Source!AM242</f>
        <v>757.55</v>
      </c>
      <c r="G286" s="25" t="n">
        <f aca="false">Source!DE242</f>
        <v>0</v>
      </c>
      <c r="H286" s="3" t="n">
        <f aca="false">Source!AV242</f>
        <v>1.192</v>
      </c>
      <c r="I286" s="26" t="n">
        <f aca="false">ROUND((Source!AD242*Source!AV242)*Source!I242,2)</f>
        <v>121.15</v>
      </c>
      <c r="J286" s="3" t="n">
        <f aca="false">IF(Source!BB242&lt;&gt;0,Source!BB242,1)</f>
        <v>7.46</v>
      </c>
      <c r="K286" s="26" t="n">
        <f aca="false">Source!Q242</f>
        <v>903.75</v>
      </c>
    </row>
    <row r="287" customFormat="false" ht="14.25" hidden="false" customHeight="false" outlineLevel="0" collapsed="false">
      <c r="A287" s="21"/>
      <c r="B287" s="22"/>
      <c r="C287" s="22" t="s">
        <v>29</v>
      </c>
      <c r="D287" s="23"/>
      <c r="E287" s="3"/>
      <c r="F287" s="24" t="n">
        <f aca="false">Source!AN242</f>
        <v>140.48</v>
      </c>
      <c r="G287" s="25" t="n">
        <f aca="false">Source!DF242</f>
        <v>0</v>
      </c>
      <c r="H287" s="3" t="n">
        <f aca="false">Source!AV242</f>
        <v>1.192</v>
      </c>
      <c r="I287" s="30" t="n">
        <f aca="false">ROUND((Source!AE242*Source!AV242)*Source!I242,2)</f>
        <v>22.47</v>
      </c>
      <c r="J287" s="3" t="n">
        <f aca="false">IF(Source!BS242&lt;&gt;0,Source!BS242,1)</f>
        <v>17.25</v>
      </c>
      <c r="K287" s="30" t="n">
        <f aca="false">Source!R242</f>
        <v>387.53</v>
      </c>
      <c r="W287" s="1" t="n">
        <f aca="false">ROUND((Source!AE242*Source!AV242)*Source!I242,2)</f>
        <v>22.47</v>
      </c>
    </row>
    <row r="288" customFormat="false" ht="14.25" hidden="false" customHeight="false" outlineLevel="0" collapsed="false">
      <c r="A288" s="21"/>
      <c r="B288" s="22"/>
      <c r="C288" s="22" t="s">
        <v>30</v>
      </c>
      <c r="D288" s="23" t="s">
        <v>31</v>
      </c>
      <c r="E288" s="3" t="n">
        <f aca="false">Source!DN242</f>
        <v>98</v>
      </c>
      <c r="F288" s="24"/>
      <c r="G288" s="25"/>
      <c r="H288" s="3"/>
      <c r="I288" s="26" t="n">
        <f aca="false">SUM(Q283:Q287)</f>
        <v>2.21</v>
      </c>
      <c r="J288" s="3" t="n">
        <f aca="false">Source!BZ242</f>
        <v>97</v>
      </c>
      <c r="K288" s="26" t="n">
        <f aca="false">SUM(R283:R287)</f>
        <v>37.73</v>
      </c>
    </row>
    <row r="289" customFormat="false" ht="14.25" hidden="false" customHeight="false" outlineLevel="0" collapsed="false">
      <c r="A289" s="21"/>
      <c r="B289" s="22"/>
      <c r="C289" s="22" t="s">
        <v>32</v>
      </c>
      <c r="D289" s="23" t="s">
        <v>31</v>
      </c>
      <c r="E289" s="3" t="n">
        <f aca="false">Source!DO242</f>
        <v>77</v>
      </c>
      <c r="F289" s="24"/>
      <c r="G289" s="25"/>
      <c r="H289" s="3"/>
      <c r="I289" s="26" t="n">
        <f aca="false">SUM(S283:S288)</f>
        <v>1.73</v>
      </c>
      <c r="J289" s="3" t="n">
        <f aca="false">Source!CA242</f>
        <v>54</v>
      </c>
      <c r="K289" s="26" t="n">
        <f aca="false">SUM(T283:T288)</f>
        <v>21.01</v>
      </c>
    </row>
    <row r="290" customFormat="false" ht="14.25" hidden="false" customHeight="false" outlineLevel="0" collapsed="false">
      <c r="A290" s="21"/>
      <c r="B290" s="22"/>
      <c r="C290" s="22" t="s">
        <v>33</v>
      </c>
      <c r="D290" s="23" t="s">
        <v>31</v>
      </c>
      <c r="E290" s="3" t="n">
        <f aca="false">175</f>
        <v>175</v>
      </c>
      <c r="F290" s="24"/>
      <c r="G290" s="25"/>
      <c r="H290" s="3"/>
      <c r="I290" s="26" t="n">
        <f aca="false">SUM(U283:U289)</f>
        <v>39.32</v>
      </c>
      <c r="J290" s="3" t="n">
        <f aca="false">167</f>
        <v>167</v>
      </c>
      <c r="K290" s="26" t="n">
        <f aca="false">SUM(V283:V289)</f>
        <v>647.18</v>
      </c>
    </row>
    <row r="291" customFormat="false" ht="14.25" hidden="false" customHeight="false" outlineLevel="0" collapsed="false">
      <c r="A291" s="21"/>
      <c r="B291" s="22"/>
      <c r="C291" s="22" t="s">
        <v>34</v>
      </c>
      <c r="D291" s="23" t="s">
        <v>35</v>
      </c>
      <c r="E291" s="3" t="n">
        <f aca="false">Source!AQ242</f>
        <v>1.38</v>
      </c>
      <c r="F291" s="24"/>
      <c r="G291" s="25" t="n">
        <f aca="false">Source!DI242</f>
        <v>0</v>
      </c>
      <c r="H291" s="3" t="n">
        <f aca="false">Source!AV242</f>
        <v>1.192</v>
      </c>
      <c r="I291" s="26" t="n">
        <f aca="false">Source!U242</f>
        <v>0.2206878336</v>
      </c>
      <c r="J291" s="3"/>
      <c r="K291" s="26"/>
    </row>
    <row r="292" customFormat="false" ht="15" hidden="false" customHeight="false" outlineLevel="0" collapsed="false">
      <c r="A292" s="27"/>
      <c r="B292" s="27"/>
      <c r="C292" s="27"/>
      <c r="D292" s="27"/>
      <c r="E292" s="27"/>
      <c r="F292" s="27"/>
      <c r="G292" s="27"/>
      <c r="H292" s="28" t="n">
        <f aca="false">I285+I286+I288+I289+I290</f>
        <v>166.66</v>
      </c>
      <c r="I292" s="28"/>
      <c r="J292" s="28" t="n">
        <f aca="false">K285+K286+K288+K289+K290</f>
        <v>1648.57</v>
      </c>
      <c r="K292" s="28"/>
      <c r="O292" s="29" t="n">
        <f aca="false">H292</f>
        <v>166.66</v>
      </c>
      <c r="P292" s="29" t="n">
        <f aca="false">J292</f>
        <v>1648.57</v>
      </c>
      <c r="X292" s="1" t="n">
        <f aca="false">IF(Source!BI242&lt;=1,I285+I286+I288+I289+I290,0)</f>
        <v>166.66</v>
      </c>
      <c r="Y292" s="1" t="n">
        <f aca="false">IF(Source!BI242=2,I285+I286+I288+I289+I290,0)</f>
        <v>0</v>
      </c>
      <c r="Z292" s="1" t="n">
        <f aca="false">IF(Source!BI242=3,I285+I286+I288+I289+I290,0)</f>
        <v>0</v>
      </c>
      <c r="AA292" s="1" t="n">
        <f aca="false">IF(Source!BI242=4,I285+I286+I288+I289+I290,0)</f>
        <v>0</v>
      </c>
    </row>
    <row r="293" customFormat="false" ht="85.5" hidden="false" customHeight="false" outlineLevel="0" collapsed="false">
      <c r="A293" s="21" t="str">
        <f aca="false">Source!E243</f>
        <v>37</v>
      </c>
      <c r="B293" s="22" t="str">
        <f aca="false">Source!F243</f>
        <v>15.1-29-1</v>
      </c>
      <c r="C293" s="22" t="str">
        <f aca="false">Source!G243</f>
        <v>ПЕРЕВОЗКА ГРУНТА ИЗ-ПОД ЗДАНИЙ И КОММУНИКАЦИЙ НА РАССТОЯНИЕ 29 КМ АВТОСАМОСВАЛАМИ ГРУЗОПОДЪЕМНОСТЬЮ ДО 16Т, ПЕРЕВОЗКА ДО 29 КМ</v>
      </c>
      <c r="D293" s="23" t="str">
        <f aca="false">Source!H243</f>
        <v>м3</v>
      </c>
      <c r="E293" s="3" t="n">
        <f aca="false">Source!I243</f>
        <v>13.416</v>
      </c>
      <c r="F293" s="24"/>
      <c r="G293" s="25"/>
      <c r="H293" s="3"/>
      <c r="I293" s="26"/>
      <c r="J293" s="3"/>
      <c r="K293" s="26"/>
      <c r="Q293" s="1" t="n">
        <f aca="false">ROUND((Source!DN243/100)*ROUND((Source!AF243*Source!AV243)*Source!I243,2),2)</f>
        <v>0</v>
      </c>
      <c r="R293" s="1" t="n">
        <f aca="false">Source!X243</f>
        <v>0</v>
      </c>
      <c r="S293" s="1" t="n">
        <f aca="false">ROUND((Source!DO243/100)*ROUND((Source!AF243*Source!AV243)*Source!I243,2),2)</f>
        <v>0</v>
      </c>
      <c r="T293" s="1" t="n">
        <f aca="false">Source!Y243</f>
        <v>0</v>
      </c>
      <c r="U293" s="1" t="n">
        <f aca="false">ROUND((175/100)*ROUND((Source!AE243*Source!AV243)*Source!I243,2),2)</f>
        <v>0</v>
      </c>
      <c r="V293" s="1" t="n">
        <f aca="false">ROUND((167/100)*ROUND(Source!CS243*Source!I243,2),2)</f>
        <v>0</v>
      </c>
    </row>
    <row r="294" customFormat="false" ht="12.75" hidden="false" customHeight="false" outlineLevel="0" collapsed="false">
      <c r="C294" s="31" t="str">
        <f aca="false">"Объем: "&amp;Source!I243&amp;"="&amp;Source!I242&amp;"*"&amp;"100"</f>
        <v>Объем: 13.416=0.13416*100</v>
      </c>
    </row>
    <row r="295" customFormat="false" ht="14.25" hidden="false" customHeight="false" outlineLevel="0" collapsed="false">
      <c r="A295" s="21"/>
      <c r="B295" s="22"/>
      <c r="C295" s="22" t="s">
        <v>27</v>
      </c>
      <c r="D295" s="23"/>
      <c r="E295" s="3"/>
      <c r="F295" s="24" t="n">
        <f aca="false">Source!AM243</f>
        <v>73.56</v>
      </c>
      <c r="G295" s="25" t="n">
        <f aca="false">Source!DE243</f>
        <v>0</v>
      </c>
      <c r="H295" s="3" t="n">
        <f aca="false">Source!AV243</f>
        <v>1</v>
      </c>
      <c r="I295" s="26" t="n">
        <f aca="false">ROUND((Source!AD243*Source!AV243)*Source!I243,2)</f>
        <v>986.88</v>
      </c>
      <c r="J295" s="3" t="n">
        <f aca="false">IF(Source!BB243&lt;&gt;0,Source!BB243,1)</f>
        <v>6.75</v>
      </c>
      <c r="K295" s="26" t="n">
        <f aca="false">Source!Q243</f>
        <v>6661.45</v>
      </c>
    </row>
    <row r="296" customFormat="false" ht="15" hidden="false" customHeight="false" outlineLevel="0" collapsed="false">
      <c r="A296" s="27"/>
      <c r="B296" s="27"/>
      <c r="C296" s="27"/>
      <c r="D296" s="27"/>
      <c r="E296" s="27"/>
      <c r="F296" s="27"/>
      <c r="G296" s="27"/>
      <c r="H296" s="28" t="n">
        <f aca="false">I295</f>
        <v>986.88</v>
      </c>
      <c r="I296" s="28"/>
      <c r="J296" s="28" t="n">
        <f aca="false">K295</f>
        <v>6661.45</v>
      </c>
      <c r="K296" s="28"/>
      <c r="O296" s="29" t="n">
        <f aca="false">H296</f>
        <v>986.88</v>
      </c>
      <c r="P296" s="29" t="n">
        <f aca="false">J296</f>
        <v>6661.45</v>
      </c>
      <c r="X296" s="1" t="n">
        <f aca="false">IF(Source!BI243&lt;=1,I295,0)</f>
        <v>0</v>
      </c>
      <c r="Y296" s="1" t="n">
        <f aca="false">IF(Source!BI243=2,I295,0)</f>
        <v>0</v>
      </c>
      <c r="Z296" s="1" t="n">
        <f aca="false">IF(Source!BI243=3,I295,0)</f>
        <v>0</v>
      </c>
      <c r="AA296" s="1" t="n">
        <f aca="false">IF(Source!BI243=4,I295,0)</f>
        <v>986.88</v>
      </c>
    </row>
    <row r="297" customFormat="false" ht="99.75" hidden="false" customHeight="false" outlineLevel="0" collapsed="false">
      <c r="A297" s="21" t="str">
        <f aca="false">Source!E244</f>
        <v>38</v>
      </c>
      <c r="B297" s="22" t="str">
        <f aca="false">Source!F244</f>
        <v>15.1-0-9</v>
      </c>
      <c r="C297" s="22" t="str">
        <f aca="false">Source!G24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97" s="23" t="str">
        <f aca="false">Source!H244</f>
        <v>т</v>
      </c>
      <c r="E297" s="3" t="n">
        <f aca="false">Source!I244</f>
        <v>20.124</v>
      </c>
      <c r="F297" s="24"/>
      <c r="G297" s="25"/>
      <c r="H297" s="3"/>
      <c r="I297" s="26"/>
      <c r="J297" s="3"/>
      <c r="K297" s="26"/>
      <c r="Q297" s="1" t="n">
        <f aca="false">ROUND((Source!DN244/100)*ROUND((Source!AF244*Source!AV244)*Source!I244,2),2)</f>
        <v>0</v>
      </c>
      <c r="R297" s="1" t="n">
        <f aca="false">Source!X244</f>
        <v>0</v>
      </c>
      <c r="S297" s="1" t="n">
        <f aca="false">ROUND((Source!DO244/100)*ROUND((Source!AF244*Source!AV244)*Source!I244,2),2)</f>
        <v>0</v>
      </c>
      <c r="T297" s="1" t="n">
        <f aca="false">Source!Y244</f>
        <v>0</v>
      </c>
      <c r="U297" s="1" t="n">
        <f aca="false">ROUND((175/100)*ROUND((Source!AE244*Source!AV244)*Source!I244,2),2)</f>
        <v>0</v>
      </c>
      <c r="V297" s="1" t="n">
        <f aca="false">ROUND((167/100)*ROUND(Source!CS244*Source!I244,2),2)</f>
        <v>0</v>
      </c>
    </row>
    <row r="298" customFormat="false" ht="12.75" hidden="false" customHeight="false" outlineLevel="0" collapsed="false">
      <c r="C298" s="31" t="str">
        <f aca="false">"Объем: "&amp;Source!I244&amp;"="&amp;Source!I243&amp;"*"&amp;"1,5"</f>
        <v>Объем: 20.124=13.416*1,5</v>
      </c>
    </row>
    <row r="299" customFormat="false" ht="14.25" hidden="false" customHeight="false" outlineLevel="0" collapsed="false">
      <c r="A299" s="21"/>
      <c r="B299" s="22"/>
      <c r="C299" s="22" t="s">
        <v>27</v>
      </c>
      <c r="D299" s="23"/>
      <c r="E299" s="3"/>
      <c r="F299" s="24" t="n">
        <f aca="false">Source!AM244</f>
        <v>43.28</v>
      </c>
      <c r="G299" s="25" t="n">
        <f aca="false">Source!DE244</f>
        <v>0</v>
      </c>
      <c r="H299" s="3" t="n">
        <f aca="false">Source!AV244</f>
        <v>1</v>
      </c>
      <c r="I299" s="26" t="n">
        <f aca="false">ROUND((Source!AD244*Source!AV244)*Source!I244,2)</f>
        <v>870.97</v>
      </c>
      <c r="J299" s="3" t="n">
        <f aca="false">IF(Source!BB244&lt;&gt;0,Source!BB244,1)</f>
        <v>2.09</v>
      </c>
      <c r="K299" s="26" t="n">
        <f aca="false">Source!Q244</f>
        <v>1820.32</v>
      </c>
    </row>
    <row r="300" customFormat="false" ht="15" hidden="false" customHeight="false" outlineLevel="0" collapsed="false">
      <c r="A300" s="27"/>
      <c r="B300" s="27"/>
      <c r="C300" s="27"/>
      <c r="D300" s="27"/>
      <c r="E300" s="27"/>
      <c r="F300" s="27"/>
      <c r="G300" s="27"/>
      <c r="H300" s="28" t="n">
        <f aca="false">I299</f>
        <v>870.97</v>
      </c>
      <c r="I300" s="28"/>
      <c r="J300" s="28" t="n">
        <f aca="false">K299</f>
        <v>1820.32</v>
      </c>
      <c r="K300" s="28"/>
      <c r="O300" s="29" t="n">
        <f aca="false">H300</f>
        <v>870.97</v>
      </c>
      <c r="P300" s="29" t="n">
        <f aca="false">J300</f>
        <v>1820.32</v>
      </c>
      <c r="X300" s="1" t="n">
        <f aca="false">IF(Source!BI244&lt;=1,I299,0)</f>
        <v>0</v>
      </c>
      <c r="Y300" s="1" t="n">
        <f aca="false">IF(Source!BI244=2,I299,0)</f>
        <v>0</v>
      </c>
      <c r="Z300" s="1" t="n">
        <f aca="false">IF(Source!BI244=3,I299,0)</f>
        <v>0</v>
      </c>
      <c r="AA300" s="1" t="n">
        <f aca="false">IF(Source!BI244=4,I299,0)</f>
        <v>870.97</v>
      </c>
    </row>
    <row r="301" customFormat="false" ht="71.25" hidden="false" customHeight="false" outlineLevel="0" collapsed="false">
      <c r="A301" s="21" t="str">
        <f aca="false">Source!E245</f>
        <v>39</v>
      </c>
      <c r="B301" s="22" t="str">
        <f aca="false">Source!F245</f>
        <v>15.1-33-5</v>
      </c>
      <c r="C301" s="22" t="str">
        <f aca="false">Source!G245</f>
        <v>ПЕРЕВОЗКА СТРОИТЕЛЬНОГО МУСОРА НА РАССТОЯНИЕ 33 КМ АВТОСАМОСВАЛАМИ ГРУЗОПОДЪЕМНОСТЬЮ ДО 16 Т, ПЕРЕВОЗКА ДО 33 КМ</v>
      </c>
      <c r="D301" s="23" t="str">
        <f aca="false">Source!H245</f>
        <v>т</v>
      </c>
      <c r="E301" s="3" t="n">
        <f aca="false">Source!I245</f>
        <v>0.0006</v>
      </c>
      <c r="F301" s="24"/>
      <c r="G301" s="25"/>
      <c r="H301" s="3"/>
      <c r="I301" s="26"/>
      <c r="J301" s="3"/>
      <c r="K301" s="26"/>
      <c r="Q301" s="1" t="n">
        <f aca="false">ROUND((Source!DN245/100)*ROUND((Source!AF245*Source!AV245)*Source!I245,2),2)</f>
        <v>0</v>
      </c>
      <c r="R301" s="1" t="n">
        <f aca="false">Source!X245</f>
        <v>0</v>
      </c>
      <c r="S301" s="1" t="n">
        <f aca="false">ROUND((Source!DO245/100)*ROUND((Source!AF245*Source!AV245)*Source!I245,2),2)</f>
        <v>0</v>
      </c>
      <c r="T301" s="1" t="n">
        <f aca="false">Source!Y245</f>
        <v>0</v>
      </c>
      <c r="U301" s="1" t="n">
        <f aca="false">ROUND((175/100)*ROUND((Source!AE245*Source!AV245)*Source!I245,2),2)</f>
        <v>0</v>
      </c>
      <c r="V301" s="1" t="n">
        <f aca="false">ROUND((167/100)*ROUND(Source!CS245*Source!I245,2),2)</f>
        <v>0</v>
      </c>
    </row>
    <row r="302" customFormat="false" ht="14.25" hidden="false" customHeight="false" outlineLevel="0" collapsed="false">
      <c r="A302" s="21"/>
      <c r="B302" s="22"/>
      <c r="C302" s="22" t="s">
        <v>27</v>
      </c>
      <c r="D302" s="23"/>
      <c r="E302" s="3"/>
      <c r="F302" s="24" t="n">
        <f aca="false">Source!AM245</f>
        <v>67.6</v>
      </c>
      <c r="G302" s="25" t="n">
        <f aca="false">Source!DE245</f>
        <v>0</v>
      </c>
      <c r="H302" s="3" t="n">
        <f aca="false">Source!AV245</f>
        <v>1</v>
      </c>
      <c r="I302" s="26" t="n">
        <f aca="false">ROUND((Source!AD245*Source!AV245)*Source!I245,2)</f>
        <v>0.04</v>
      </c>
      <c r="J302" s="3" t="n">
        <f aca="false">IF(Source!BB245&lt;&gt;0,Source!BB245,1)</f>
        <v>5.61</v>
      </c>
      <c r="K302" s="26" t="n">
        <f aca="false">Source!Q245</f>
        <v>0.23</v>
      </c>
    </row>
    <row r="303" customFormat="false" ht="15" hidden="false" customHeight="false" outlineLevel="0" collapsed="false">
      <c r="A303" s="27"/>
      <c r="B303" s="27"/>
      <c r="C303" s="27"/>
      <c r="D303" s="27"/>
      <c r="E303" s="27"/>
      <c r="F303" s="27"/>
      <c r="G303" s="27"/>
      <c r="H303" s="28" t="n">
        <f aca="false">I302</f>
        <v>0.04</v>
      </c>
      <c r="I303" s="28"/>
      <c r="J303" s="28" t="n">
        <f aca="false">K302</f>
        <v>0.23</v>
      </c>
      <c r="K303" s="28"/>
      <c r="O303" s="29" t="n">
        <f aca="false">H303</f>
        <v>0.04</v>
      </c>
      <c r="P303" s="29" t="n">
        <f aca="false">J303</f>
        <v>0.23</v>
      </c>
      <c r="X303" s="1" t="n">
        <f aca="false">IF(Source!BI245&lt;=1,I302,0)</f>
        <v>0</v>
      </c>
      <c r="Y303" s="1" t="n">
        <f aca="false">IF(Source!BI245=2,I302,0)</f>
        <v>0</v>
      </c>
      <c r="Z303" s="1" t="n">
        <f aca="false">IF(Source!BI245=3,I302,0)</f>
        <v>0</v>
      </c>
      <c r="AA303" s="1" t="n">
        <f aca="false">IF(Source!BI245=4,I302,0)</f>
        <v>0.04</v>
      </c>
    </row>
    <row r="304" customFormat="false" ht="28.5" hidden="false" customHeight="false" outlineLevel="0" collapsed="false">
      <c r="A304" s="21" t="str">
        <f aca="false">Source!E246</f>
        <v>40</v>
      </c>
      <c r="B304" s="22" t="str">
        <f aca="false">Source!F246</f>
        <v>15.1-0-1</v>
      </c>
      <c r="C304" s="22" t="str">
        <f aca="false">Source!G246</f>
        <v>СОДЕРЖАНИЕ СВАЛКИ ОТХОДОВ СТРОИТЕЛЬСТВА И СНОСА</v>
      </c>
      <c r="D304" s="23" t="str">
        <f aca="false">Source!H246</f>
        <v>т</v>
      </c>
      <c r="E304" s="3" t="n">
        <f aca="false">Source!I246</f>
        <v>0.0006</v>
      </c>
      <c r="F304" s="24"/>
      <c r="G304" s="25"/>
      <c r="H304" s="3"/>
      <c r="I304" s="26"/>
      <c r="J304" s="3"/>
      <c r="K304" s="26"/>
      <c r="Q304" s="1" t="n">
        <f aca="false">ROUND((Source!DN246/100)*ROUND((Source!AF246*Source!AV246)*Source!I246,2),2)</f>
        <v>0</v>
      </c>
      <c r="R304" s="1" t="n">
        <f aca="false">Source!X246</f>
        <v>0</v>
      </c>
      <c r="S304" s="1" t="n">
        <f aca="false">ROUND((Source!DO246/100)*ROUND((Source!AF246*Source!AV246)*Source!I246,2),2)</f>
        <v>0</v>
      </c>
      <c r="T304" s="1" t="n">
        <f aca="false">Source!Y246</f>
        <v>0</v>
      </c>
      <c r="U304" s="1" t="n">
        <f aca="false">ROUND((175/100)*ROUND((Source!AE246*Source!AV246)*Source!I246,2),2)</f>
        <v>0</v>
      </c>
      <c r="V304" s="1" t="n">
        <f aca="false">ROUND((167/100)*ROUND(Source!CS246*Source!I246,2),2)</f>
        <v>0</v>
      </c>
    </row>
    <row r="305" customFormat="false" ht="14.25" hidden="false" customHeight="false" outlineLevel="0" collapsed="false">
      <c r="A305" s="21"/>
      <c r="B305" s="22"/>
      <c r="C305" s="22" t="s">
        <v>27</v>
      </c>
      <c r="D305" s="23"/>
      <c r="E305" s="3"/>
      <c r="F305" s="24" t="n">
        <f aca="false">Source!AM246</f>
        <v>101</v>
      </c>
      <c r="G305" s="25" t="n">
        <f aca="false">Source!DE246</f>
        <v>0</v>
      </c>
      <c r="H305" s="3" t="n">
        <f aca="false">Source!AV246</f>
        <v>1</v>
      </c>
      <c r="I305" s="26" t="n">
        <f aca="false">ROUND((Source!AD246*Source!AV246)*Source!I246,2)</f>
        <v>0.06</v>
      </c>
      <c r="J305" s="3" t="n">
        <f aca="false">IF(Source!BB246&lt;&gt;0,Source!BB246,1)</f>
        <v>2.01</v>
      </c>
      <c r="K305" s="26" t="n">
        <f aca="false">Source!Q246</f>
        <v>0.12</v>
      </c>
    </row>
    <row r="306" customFormat="false" ht="1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8" t="n">
        <f aca="false">I305</f>
        <v>0.06</v>
      </c>
      <c r="I306" s="28"/>
      <c r="J306" s="28" t="n">
        <f aca="false">K305</f>
        <v>0.12</v>
      </c>
      <c r="K306" s="28"/>
      <c r="O306" s="29" t="n">
        <f aca="false">H306</f>
        <v>0.06</v>
      </c>
      <c r="P306" s="29" t="n">
        <f aca="false">J306</f>
        <v>0.12</v>
      </c>
      <c r="X306" s="1" t="n">
        <f aca="false">IF(Source!BI246&lt;=1,I305,0)</f>
        <v>0</v>
      </c>
      <c r="Y306" s="1" t="n">
        <f aca="false">IF(Source!BI246=2,I305,0)</f>
        <v>0</v>
      </c>
      <c r="Z306" s="1" t="n">
        <f aca="false">IF(Source!BI246=3,I305,0)</f>
        <v>0</v>
      </c>
      <c r="AA306" s="1" t="n">
        <f aca="false">IF(Source!BI246=4,I305,0)</f>
        <v>0.06</v>
      </c>
    </row>
    <row r="308" customFormat="false" ht="15" hidden="false" customHeight="true" outlineLevel="0" collapsed="false">
      <c r="A308" s="32" t="str">
        <f aca="false">CONCATENATE("Итого по подразделу: ",IF(Source!G248&lt;&gt;"Новый подраздел",Source!G248,""))</f>
        <v>Итого по подразделу: -  Бесканально - 5 п.м</v>
      </c>
      <c r="B308" s="32"/>
      <c r="C308" s="32"/>
      <c r="D308" s="32"/>
      <c r="E308" s="32"/>
      <c r="F308" s="32"/>
      <c r="G308" s="32"/>
      <c r="H308" s="33" t="n">
        <f aca="false">SUM(O258:O307)</f>
        <v>31753.97</v>
      </c>
      <c r="I308" s="33"/>
      <c r="J308" s="33" t="n">
        <f aca="false">SUM(P258:P307)</f>
        <v>205437.25</v>
      </c>
      <c r="K308" s="33"/>
      <c r="AF308" s="34" t="str">
        <f aca="false">CONCATENATE("Итого по подразделу: ",IF(Source!G248&lt;&gt;"Новый подраздел",Source!G248,""))</f>
        <v>Итого по подразделу: -  Бесканально - 5 п.м</v>
      </c>
    </row>
    <row r="311" customFormat="false" ht="15" hidden="false" customHeight="true" outlineLevel="0" collapsed="false">
      <c r="A311" s="32" t="str">
        <f aca="false">CONCATENATE("Итого по разделу: ",IF(Source!G274&lt;&gt;"Новый раздел",Source!G274,""))</f>
        <v>Итого по разделу: Тепловая сеть 2Ду125 в ППУ-ПЭ</v>
      </c>
      <c r="B311" s="32"/>
      <c r="C311" s="32"/>
      <c r="D311" s="32"/>
      <c r="E311" s="32"/>
      <c r="F311" s="32"/>
      <c r="G311" s="32"/>
      <c r="H311" s="33" t="n">
        <f aca="false">SUM(O197:O310)</f>
        <v>343644.92</v>
      </c>
      <c r="I311" s="33"/>
      <c r="J311" s="33" t="n">
        <f aca="false">SUM(P197:P310)</f>
        <v>2357058.69</v>
      </c>
      <c r="K311" s="33"/>
      <c r="AF311" s="34" t="str">
        <f aca="false">CONCATENATE("Итого по разделу: ",IF(Source!G274&lt;&gt;"Новый раздел",Source!G274,""))</f>
        <v>Итого по разделу: Тепловая сеть 2Ду125 в ППУ-ПЭ</v>
      </c>
    </row>
    <row r="314" customFormat="false" ht="16.5" hidden="false" customHeight="true" outlineLevel="0" collapsed="false">
      <c r="A314" s="19" t="str">
        <f aca="false">CONCATENATE("Раздел: ",IF(Source!G300&lt;&gt;"Новый раздел",Source!G300,""))</f>
        <v>Раздел: Тепловые камеры (новые): 5,2*4,6*2,5-1шт;   4,2*3,6*2,5 - 1шт</v>
      </c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AE314" s="20" t="str">
        <f aca="false">CONCATENATE("Раздел: ",IF(Source!G300&lt;&gt;"Новый раздел",Source!G300,""))</f>
        <v>Раздел: Тепловые камеры (новые): 5,2*4,6*2,5-1шт;   4,2*3,6*2,5 - 1шт</v>
      </c>
    </row>
    <row r="315" customFormat="false" ht="42.75" hidden="false" customHeight="false" outlineLevel="0" collapsed="false">
      <c r="A315" s="21" t="str">
        <f aca="false">Source!E304</f>
        <v>41</v>
      </c>
      <c r="B315" s="22" t="str">
        <f aca="false">Source!F304</f>
        <v>16.1-2603-1</v>
      </c>
      <c r="C315" s="22" t="str">
        <f aca="false">Source!G304</f>
        <v>ТЕХНОЛОГИЧЕСКИЙ УЗЕЛ КАМЕРЫ, ДИАМЕТР ТРУБОПРОВОДА 200-300 ММ</v>
      </c>
      <c r="D315" s="23" t="str">
        <f aca="false">Source!H304</f>
        <v>узел</v>
      </c>
      <c r="E315" s="3" t="n">
        <f aca="false">Source!I304</f>
        <v>1</v>
      </c>
      <c r="F315" s="24"/>
      <c r="G315" s="25"/>
      <c r="H315" s="3"/>
      <c r="I315" s="26"/>
      <c r="J315" s="3"/>
      <c r="K315" s="26"/>
      <c r="Q315" s="1" t="n">
        <f aca="false">ROUND((Source!DN304/100)*ROUND((Source!AF304*Source!AV304)*Source!I304,2),2)</f>
        <v>0</v>
      </c>
      <c r="R315" s="1" t="n">
        <f aca="false">Source!X304</f>
        <v>0</v>
      </c>
      <c r="S315" s="1" t="n">
        <f aca="false">ROUND((Source!DO304/100)*ROUND((Source!AF304*Source!AV304)*Source!I304,2),2)</f>
        <v>0</v>
      </c>
      <c r="T315" s="1" t="n">
        <f aca="false">Source!Y304</f>
        <v>0</v>
      </c>
      <c r="U315" s="1" t="n">
        <f aca="false">ROUND((175/100)*ROUND((Source!AE304*Source!AV304)*Source!I304,2),2)</f>
        <v>0</v>
      </c>
      <c r="V315" s="1" t="n">
        <f aca="false">ROUND((167/100)*ROUND(Source!CS304*Source!I304,2),2)</f>
        <v>0</v>
      </c>
    </row>
    <row r="316" customFormat="false" ht="14.25" hidden="false" customHeight="false" outlineLevel="0" collapsed="false">
      <c r="A316" s="21"/>
      <c r="B316" s="22"/>
      <c r="C316" s="22" t="s">
        <v>26</v>
      </c>
      <c r="D316" s="23"/>
      <c r="E316" s="3"/>
      <c r="F316" s="24" t="n">
        <f aca="false">Source!AO304</f>
        <v>7504</v>
      </c>
      <c r="G316" s="25" t="str">
        <f aca="false">Source!DG304</f>
        <v>*1,15</v>
      </c>
      <c r="H316" s="3" t="n">
        <f aca="false">Source!AV304</f>
        <v>1</v>
      </c>
      <c r="I316" s="26" t="n">
        <f aca="false">ROUND((Source!AF304*Source!AV304)*Source!I304,2)</f>
        <v>8629.6</v>
      </c>
      <c r="J316" s="3" t="n">
        <f aca="false">IF(Source!BA304&lt;&gt;0,Source!BA304,1)</f>
        <v>13.74</v>
      </c>
      <c r="K316" s="26" t="n">
        <f aca="false">Source!S304</f>
        <v>118570.7</v>
      </c>
      <c r="W316" s="1" t="n">
        <f aca="false">ROUND((Source!AF304*Source!AV304)*Source!I304,2)</f>
        <v>8629.6</v>
      </c>
    </row>
    <row r="317" customFormat="false" ht="14.25" hidden="false" customHeight="false" outlineLevel="0" collapsed="false">
      <c r="A317" s="21"/>
      <c r="B317" s="22"/>
      <c r="C317" s="22" t="s">
        <v>27</v>
      </c>
      <c r="D317" s="23"/>
      <c r="E317" s="3"/>
      <c r="F317" s="24" t="n">
        <f aca="false">Source!AM304</f>
        <v>5018</v>
      </c>
      <c r="G317" s="25" t="str">
        <f aca="false">Source!DE304</f>
        <v>*1,15</v>
      </c>
      <c r="H317" s="3" t="n">
        <f aca="false">Source!AV304</f>
        <v>1</v>
      </c>
      <c r="I317" s="26" t="n">
        <f aca="false">ROUND((Source!AD304*Source!AV304)*Source!I304,2)</f>
        <v>5770.7</v>
      </c>
      <c r="J317" s="3" t="n">
        <f aca="false">IF(Source!BB304&lt;&gt;0,Source!BB304,1)</f>
        <v>10.4</v>
      </c>
      <c r="K317" s="26" t="n">
        <f aca="false">Source!Q304</f>
        <v>60015.28</v>
      </c>
    </row>
    <row r="318" customFormat="false" ht="14.25" hidden="false" customHeight="false" outlineLevel="0" collapsed="false">
      <c r="A318" s="21"/>
      <c r="B318" s="22"/>
      <c r="C318" s="22" t="s">
        <v>28</v>
      </c>
      <c r="D318" s="23"/>
      <c r="E318" s="3"/>
      <c r="F318" s="24" t="n">
        <f aca="false">Source!AL304</f>
        <v>27212</v>
      </c>
      <c r="G318" s="25" t="n">
        <f aca="false">Source!DD304</f>
        <v>0</v>
      </c>
      <c r="H318" s="3" t="n">
        <f aca="false">Source!AW304</f>
        <v>1</v>
      </c>
      <c r="I318" s="26" t="n">
        <f aca="false">ROUND((Source!AC304*Source!AW304)*Source!I304,2)</f>
        <v>27212</v>
      </c>
      <c r="J318" s="3" t="n">
        <f aca="false">IF(Source!BC304&lt;&gt;0,Source!BC304,1)</f>
        <v>4.66</v>
      </c>
      <c r="K318" s="26" t="n">
        <f aca="false">Source!P304</f>
        <v>126807.92</v>
      </c>
    </row>
    <row r="319" customFormat="false" ht="54" hidden="false" customHeight="false" outlineLevel="0" collapsed="false">
      <c r="A319" s="21" t="str">
        <f aca="false">Source!E305</f>
        <v>41,1</v>
      </c>
      <c r="B319" s="35" t="str">
        <f aca="false">Source!F305</f>
        <v>Дог.поставки №ЭК-73/15-ДПЛ от 21.07.15</v>
      </c>
      <c r="C319" s="22" t="s">
        <v>44</v>
      </c>
      <c r="D319" s="23" t="str">
        <f aca="false">Source!H305</f>
        <v>ШТ</v>
      </c>
      <c r="E319" s="3" t="n">
        <f aca="false">Source!I305</f>
        <v>2</v>
      </c>
      <c r="F319" s="24" t="n">
        <f aca="false">Source!AK305</f>
        <v>10635.24</v>
      </c>
      <c r="G319" s="25" t="s">
        <v>45</v>
      </c>
      <c r="H319" s="3" t="n">
        <f aca="false">Source!AW305</f>
        <v>1</v>
      </c>
      <c r="I319" s="26" t="n">
        <f aca="false">ROUND((Source!AC305*Source!AW305)*Source!I305,2)+ROUND((Source!AD305*Source!AV305)*Source!I305,2)+ROUND((Source!AF305*Source!AV305)*Source!I305,2)</f>
        <v>21525.73</v>
      </c>
      <c r="J319" s="3" t="n">
        <f aca="false">IF(Source!BC305&lt;&gt;0,Source!BC305,1)</f>
        <v>3.37</v>
      </c>
      <c r="K319" s="26" t="n">
        <f aca="false">Source!O305</f>
        <v>72541.7</v>
      </c>
      <c r="Q319" s="1" t="n">
        <f aca="false">ROUND((Source!DN305/100)*ROUND((Source!AF305*Source!AV305)*Source!I305,2),2)</f>
        <v>0</v>
      </c>
      <c r="R319" s="1" t="n">
        <f aca="false">Source!X305</f>
        <v>0</v>
      </c>
      <c r="S319" s="1" t="n">
        <f aca="false">ROUND((Source!DO305/100)*ROUND((Source!AF305*Source!AV305)*Source!I305,2),2)</f>
        <v>0</v>
      </c>
      <c r="T319" s="1" t="n">
        <f aca="false">Source!Y305</f>
        <v>0</v>
      </c>
      <c r="U319" s="1" t="n">
        <f aca="false">ROUND((175/100)*ROUND((Source!AE305*Source!AV305)*Source!I305,2),2)</f>
        <v>0</v>
      </c>
      <c r="V319" s="1" t="n">
        <f aca="false">ROUND((167/100)*ROUND(Source!CS305*Source!I305,2),2)</f>
        <v>0</v>
      </c>
      <c r="X319" s="1" t="n">
        <f aca="false">IF(Source!BI305&lt;=1,I319,0)</f>
        <v>0</v>
      </c>
      <c r="Y319" s="1" t="n">
        <f aca="false">IF(Source!BI305=2,I319,0)</f>
        <v>0</v>
      </c>
      <c r="Z319" s="1" t="n">
        <f aca="false">IF(Source!BI305=3,I319,0)</f>
        <v>21525.73</v>
      </c>
      <c r="AA319" s="1" t="n">
        <f aca="false">IF(Source!BI305=4,I319,0)</f>
        <v>0</v>
      </c>
    </row>
    <row r="320" customFormat="false" ht="15" hidden="false" customHeight="false" outlineLevel="0" collapsed="false">
      <c r="A320" s="27"/>
      <c r="B320" s="27"/>
      <c r="C320" s="27"/>
      <c r="D320" s="27"/>
      <c r="E320" s="27"/>
      <c r="F320" s="27"/>
      <c r="G320" s="27"/>
      <c r="H320" s="28" t="n">
        <f aca="false">I316+I317+I318+SUM(I319:I319)</f>
        <v>63138.03</v>
      </c>
      <c r="I320" s="28"/>
      <c r="J320" s="28" t="n">
        <f aca="false">K316+K317+K318+SUM(K319:K319)</f>
        <v>377935.6</v>
      </c>
      <c r="K320" s="28"/>
      <c r="O320" s="29" t="n">
        <f aca="false">H320</f>
        <v>63138.03</v>
      </c>
      <c r="P320" s="29" t="n">
        <f aca="false">J320</f>
        <v>377935.6</v>
      </c>
      <c r="X320" s="1" t="n">
        <f aca="false">IF(Source!BI304&lt;=1,I316+I317+I318,0)</f>
        <v>41612.3</v>
      </c>
      <c r="Y320" s="1" t="n">
        <f aca="false">IF(Source!BI304=2,I316+I317+I318,0)</f>
        <v>0</v>
      </c>
      <c r="Z320" s="1" t="n">
        <f aca="false">IF(Source!BI304=3,I316+I317+I318,0)</f>
        <v>0</v>
      </c>
      <c r="AA320" s="1" t="n">
        <f aca="false">IF(Source!BI304=4,I316+I317+I318,0)</f>
        <v>0</v>
      </c>
    </row>
    <row r="321" customFormat="false" ht="69.75" hidden="false" customHeight="false" outlineLevel="0" collapsed="false">
      <c r="A321" s="21" t="str">
        <f aca="false">Source!E306</f>
        <v>42</v>
      </c>
      <c r="B321" s="22" t="str">
        <f aca="false">Source!F306</f>
        <v>16.1-2601-4</v>
      </c>
      <c r="C321" s="22" t="s">
        <v>46</v>
      </c>
      <c r="D321" s="23" t="str">
        <f aca="false">Source!H306</f>
        <v>камера</v>
      </c>
      <c r="E321" s="3" t="n">
        <f aca="false">Source!I306</f>
        <v>1</v>
      </c>
      <c r="F321" s="24"/>
      <c r="G321" s="25"/>
      <c r="H321" s="3"/>
      <c r="I321" s="26"/>
      <c r="J321" s="3"/>
      <c r="K321" s="26"/>
      <c r="Q321" s="1" t="n">
        <f aca="false">ROUND((Source!DN306/100)*ROUND((Source!AF306*Source!AV306)*Source!I306,2),2)</f>
        <v>0</v>
      </c>
      <c r="R321" s="1" t="n">
        <f aca="false">Source!X306</f>
        <v>0</v>
      </c>
      <c r="S321" s="1" t="n">
        <f aca="false">ROUND((Source!DO306/100)*ROUND((Source!AF306*Source!AV306)*Source!I306,2),2)</f>
        <v>0</v>
      </c>
      <c r="T321" s="1" t="n">
        <f aca="false">Source!Y306</f>
        <v>0</v>
      </c>
      <c r="U321" s="1" t="n">
        <f aca="false">ROUND((175/100)*ROUND((Source!AE306*Source!AV306)*Source!I306,2),2)</f>
        <v>0</v>
      </c>
      <c r="V321" s="1" t="n">
        <f aca="false">ROUND((167/100)*ROUND(Source!CS306*Source!I306,2),2)</f>
        <v>0</v>
      </c>
    </row>
    <row r="322" customFormat="false" ht="14.25" hidden="false" customHeight="false" outlineLevel="0" collapsed="false">
      <c r="A322" s="21"/>
      <c r="B322" s="22"/>
      <c r="C322" s="22" t="s">
        <v>26</v>
      </c>
      <c r="D322" s="23"/>
      <c r="E322" s="3"/>
      <c r="F322" s="24" t="n">
        <f aca="false">Source!AO306</f>
        <v>7113</v>
      </c>
      <c r="G322" s="25" t="str">
        <f aca="false">Source!DG306</f>
        <v>*0,998*1,15</v>
      </c>
      <c r="H322" s="3" t="n">
        <f aca="false">Source!AV306</f>
        <v>1</v>
      </c>
      <c r="I322" s="26" t="n">
        <f aca="false">ROUND((Source!AF306*Source!AV306)*Source!I306,2)</f>
        <v>8163.59</v>
      </c>
      <c r="J322" s="3" t="n">
        <f aca="false">IF(Source!BA306&lt;&gt;0,Source!BA306,1)</f>
        <v>15.37</v>
      </c>
      <c r="K322" s="26" t="n">
        <f aca="false">Source!S306</f>
        <v>125474.38</v>
      </c>
      <c r="W322" s="1" t="n">
        <f aca="false">ROUND((Source!AF306*Source!AV306)*Source!I306,2)</f>
        <v>8163.59</v>
      </c>
    </row>
    <row r="323" customFormat="false" ht="14.25" hidden="false" customHeight="false" outlineLevel="0" collapsed="false">
      <c r="A323" s="21"/>
      <c r="B323" s="22"/>
      <c r="C323" s="22" t="s">
        <v>27</v>
      </c>
      <c r="D323" s="23"/>
      <c r="E323" s="3"/>
      <c r="F323" s="24" t="n">
        <f aca="false">Source!AM306</f>
        <v>2472</v>
      </c>
      <c r="G323" s="25" t="str">
        <f aca="false">Source!DE306</f>
        <v>*0,998*1,15</v>
      </c>
      <c r="H323" s="3" t="n">
        <f aca="false">Source!AV306</f>
        <v>1</v>
      </c>
      <c r="I323" s="26" t="n">
        <f aca="false">ROUND((Source!AD306*Source!AV306)*Source!I306,2)</f>
        <v>2837.11</v>
      </c>
      <c r="J323" s="3" t="n">
        <f aca="false">IF(Source!BB306&lt;&gt;0,Source!BB306,1)</f>
        <v>11.07</v>
      </c>
      <c r="K323" s="26" t="n">
        <f aca="false">Source!Q306</f>
        <v>31406.86</v>
      </c>
    </row>
    <row r="324" customFormat="false" ht="14.25" hidden="false" customHeight="false" outlineLevel="0" collapsed="false">
      <c r="A324" s="21"/>
      <c r="B324" s="22"/>
      <c r="C324" s="22" t="s">
        <v>28</v>
      </c>
      <c r="D324" s="23"/>
      <c r="E324" s="3"/>
      <c r="F324" s="24" t="n">
        <f aca="false">Source!AL306</f>
        <v>39330</v>
      </c>
      <c r="G324" s="25" t="str">
        <f aca="false">Source!DD306</f>
        <v>*0,998</v>
      </c>
      <c r="H324" s="3" t="n">
        <f aca="false">Source!AW306</f>
        <v>1</v>
      </c>
      <c r="I324" s="26" t="n">
        <f aca="false">ROUND((Source!AC306*Source!AW306)*Source!I306,2)</f>
        <v>39251.34</v>
      </c>
      <c r="J324" s="3" t="n">
        <f aca="false">IF(Source!BC306&lt;&gt;0,Source!BC306,1)</f>
        <v>5.46</v>
      </c>
      <c r="K324" s="26" t="n">
        <f aca="false">Source!P306</f>
        <v>214312.32</v>
      </c>
    </row>
    <row r="325" customFormat="false" ht="14.25" hidden="false" customHeight="false" outlineLevel="0" collapsed="false">
      <c r="A325" s="21" t="str">
        <f aca="false">Source!E307</f>
        <v>42,1</v>
      </c>
      <c r="B325" s="22" t="str">
        <f aca="false">Source!F307</f>
        <v>0.0-0-0</v>
      </c>
      <c r="C325" s="22" t="str">
        <f aca="false">Source!G307</f>
        <v>МАССА МУСОРА</v>
      </c>
      <c r="D325" s="23" t="str">
        <f aca="false">Source!H307</f>
        <v>т</v>
      </c>
      <c r="E325" s="3" t="n">
        <f aca="false">Source!I307</f>
        <v>0.30938</v>
      </c>
      <c r="F325" s="24" t="n">
        <f aca="false">Source!AK307</f>
        <v>0</v>
      </c>
      <c r="G325" s="25" t="s">
        <v>47</v>
      </c>
      <c r="H325" s="3" t="n">
        <f aca="false">Source!AW307</f>
        <v>1</v>
      </c>
      <c r="I325" s="26" t="n">
        <f aca="false">ROUND((Source!AC307*Source!AW307)*Source!I307,2)+ROUND((Source!AD307*Source!AV307)*Source!I307,2)+ROUND((Source!AF307*Source!AV307)*Source!I307,2)</f>
        <v>0</v>
      </c>
      <c r="J325" s="3" t="n">
        <f aca="false">IF(Source!BC307&lt;&gt;0,Source!BC307,1)</f>
        <v>1</v>
      </c>
      <c r="K325" s="26" t="n">
        <f aca="false">Source!O307</f>
        <v>0</v>
      </c>
      <c r="Q325" s="1" t="n">
        <f aca="false">ROUND((Source!DN307/100)*ROUND((Source!AF307*Source!AV307)*Source!I307,2),2)</f>
        <v>0</v>
      </c>
      <c r="R325" s="1" t="n">
        <f aca="false">Source!X307</f>
        <v>0</v>
      </c>
      <c r="S325" s="1" t="n">
        <f aca="false">ROUND((Source!DO307/100)*ROUND((Source!AF307*Source!AV307)*Source!I307,2),2)</f>
        <v>0</v>
      </c>
      <c r="T325" s="1" t="n">
        <f aca="false">Source!Y307</f>
        <v>0</v>
      </c>
      <c r="U325" s="1" t="n">
        <f aca="false">ROUND((175/100)*ROUND((Source!AE307*Source!AV307)*Source!I307,2),2)</f>
        <v>0</v>
      </c>
      <c r="V325" s="1" t="n">
        <f aca="false">ROUND((167/100)*ROUND(Source!CS307*Source!I307,2),2)</f>
        <v>0</v>
      </c>
      <c r="X325" s="1" t="n">
        <f aca="false">IF(Source!BI307&lt;=1,I325,0)</f>
        <v>0</v>
      </c>
      <c r="Y325" s="1" t="n">
        <f aca="false">IF(Source!BI307=2,I325,0)</f>
        <v>0</v>
      </c>
      <c r="Z325" s="1" t="n">
        <f aca="false">IF(Source!BI307=3,I325,0)</f>
        <v>0</v>
      </c>
      <c r="AA325" s="1" t="n">
        <f aca="false">IF(Source!BI307=4,I325,0)</f>
        <v>0</v>
      </c>
    </row>
    <row r="326" customFormat="false" ht="14.25" hidden="false" customHeight="false" outlineLevel="0" collapsed="false">
      <c r="A326" s="21" t="str">
        <f aca="false">Source!E308</f>
        <v>42,2</v>
      </c>
      <c r="B326" s="22" t="str">
        <f aca="false">Source!F308</f>
        <v>0.0-0-0</v>
      </c>
      <c r="C326" s="22" t="str">
        <f aca="false">Source!G308</f>
        <v>ОБЪЕМ ГРУНТА</v>
      </c>
      <c r="D326" s="23" t="str">
        <f aca="false">Source!H308</f>
        <v>м3</v>
      </c>
      <c r="E326" s="3" t="n">
        <f aca="false">Source!I308</f>
        <v>22.16558</v>
      </c>
      <c r="F326" s="24" t="n">
        <f aca="false">Source!AK308</f>
        <v>0</v>
      </c>
      <c r="G326" s="25" t="s">
        <v>47</v>
      </c>
      <c r="H326" s="3" t="n">
        <f aca="false">Source!AW308</f>
        <v>1</v>
      </c>
      <c r="I326" s="26" t="n">
        <f aca="false">ROUND((Source!AC308*Source!AW308)*Source!I308,2)+ROUND((Source!AD308*Source!AV308)*Source!I308,2)+ROUND((Source!AF308*Source!AV308)*Source!I308,2)</f>
        <v>0</v>
      </c>
      <c r="J326" s="3" t="n">
        <f aca="false">IF(Source!BC308&lt;&gt;0,Source!BC308,1)</f>
        <v>1</v>
      </c>
      <c r="K326" s="26" t="n">
        <f aca="false">Source!O308</f>
        <v>0</v>
      </c>
      <c r="Q326" s="1" t="n">
        <f aca="false">ROUND((Source!DN308/100)*ROUND((Source!AF308*Source!AV308)*Source!I308,2),2)</f>
        <v>0</v>
      </c>
      <c r="R326" s="1" t="n">
        <f aca="false">Source!X308</f>
        <v>0</v>
      </c>
      <c r="S326" s="1" t="n">
        <f aca="false">ROUND((Source!DO308/100)*ROUND((Source!AF308*Source!AV308)*Source!I308,2),2)</f>
        <v>0</v>
      </c>
      <c r="T326" s="1" t="n">
        <f aca="false">Source!Y308</f>
        <v>0</v>
      </c>
      <c r="U326" s="1" t="n">
        <f aca="false">ROUND((175/100)*ROUND((Source!AE308*Source!AV308)*Source!I308,2),2)</f>
        <v>0</v>
      </c>
      <c r="V326" s="1" t="n">
        <f aca="false">ROUND((167/100)*ROUND(Source!CS308*Source!I308,2),2)</f>
        <v>0</v>
      </c>
      <c r="X326" s="1" t="n">
        <f aca="false">IF(Source!BI308&lt;=1,I326,0)</f>
        <v>0</v>
      </c>
      <c r="Y326" s="1" t="n">
        <f aca="false">IF(Source!BI308=2,I326,0)</f>
        <v>0</v>
      </c>
      <c r="Z326" s="1" t="n">
        <f aca="false">IF(Source!BI308=3,I326,0)</f>
        <v>0</v>
      </c>
      <c r="AA326" s="1" t="n">
        <f aca="false">IF(Source!BI308=4,I326,0)</f>
        <v>0</v>
      </c>
    </row>
    <row r="327" customFormat="false" ht="15" hidden="false" customHeight="false" outlineLevel="0" collapsed="false">
      <c r="A327" s="27"/>
      <c r="B327" s="27"/>
      <c r="C327" s="27"/>
      <c r="D327" s="27"/>
      <c r="E327" s="27"/>
      <c r="F327" s="27"/>
      <c r="G327" s="27"/>
      <c r="H327" s="28" t="n">
        <f aca="false">I322+I323+I324+SUM(I325:I326)</f>
        <v>50252.04</v>
      </c>
      <c r="I327" s="28"/>
      <c r="J327" s="28" t="n">
        <f aca="false">K322+K323+K324+SUM(K325:K326)</f>
        <v>371193.56</v>
      </c>
      <c r="K327" s="28"/>
      <c r="O327" s="29" t="n">
        <f aca="false">H327</f>
        <v>50252.04</v>
      </c>
      <c r="P327" s="29" t="n">
        <f aca="false">J327</f>
        <v>371193.56</v>
      </c>
      <c r="X327" s="1" t="n">
        <f aca="false">IF(Source!BI306&lt;=1,I322+I323+I324,0)</f>
        <v>50252.04</v>
      </c>
      <c r="Y327" s="1" t="n">
        <f aca="false">IF(Source!BI306=2,I322+I323+I324,0)</f>
        <v>0</v>
      </c>
      <c r="Z327" s="1" t="n">
        <f aca="false">IF(Source!BI306=3,I322+I323+I324,0)</f>
        <v>0</v>
      </c>
      <c r="AA327" s="1" t="n">
        <f aca="false">IF(Source!BI306=4,I322+I323+I324,0)</f>
        <v>0</v>
      </c>
    </row>
    <row r="328" customFormat="false" ht="55.5" hidden="false" customHeight="false" outlineLevel="0" collapsed="false">
      <c r="A328" s="21" t="str">
        <f aca="false">Source!E309</f>
        <v>43</v>
      </c>
      <c r="B328" s="22" t="str">
        <f aca="false">Source!F309</f>
        <v>16.1-2603-1</v>
      </c>
      <c r="C328" s="22" t="s">
        <v>48</v>
      </c>
      <c r="D328" s="23" t="str">
        <f aca="false">Source!H309</f>
        <v>узел</v>
      </c>
      <c r="E328" s="3" t="n">
        <f aca="false">Source!I309</f>
        <v>1</v>
      </c>
      <c r="F328" s="24"/>
      <c r="G328" s="25"/>
      <c r="H328" s="3"/>
      <c r="I328" s="26"/>
      <c r="J328" s="3"/>
      <c r="K328" s="26"/>
      <c r="Q328" s="1" t="n">
        <f aca="false">ROUND((Source!DN309/100)*ROUND((Source!AF309*Source!AV309)*Source!I309,2),2)</f>
        <v>0</v>
      </c>
      <c r="R328" s="1" t="n">
        <f aca="false">Source!X309</f>
        <v>0</v>
      </c>
      <c r="S328" s="1" t="n">
        <f aca="false">ROUND((Source!DO309/100)*ROUND((Source!AF309*Source!AV309)*Source!I309,2),2)</f>
        <v>0</v>
      </c>
      <c r="T328" s="1" t="n">
        <f aca="false">Source!Y309</f>
        <v>0</v>
      </c>
      <c r="U328" s="1" t="n">
        <f aca="false">ROUND((175/100)*ROUND((Source!AE309*Source!AV309)*Source!I309,2),2)</f>
        <v>0</v>
      </c>
      <c r="V328" s="1" t="n">
        <f aca="false">ROUND((167/100)*ROUND(Source!CS309*Source!I309,2),2)</f>
        <v>0</v>
      </c>
    </row>
    <row r="329" customFormat="false" ht="14.25" hidden="false" customHeight="false" outlineLevel="0" collapsed="false">
      <c r="A329" s="21"/>
      <c r="B329" s="22"/>
      <c r="C329" s="22" t="s">
        <v>26</v>
      </c>
      <c r="D329" s="23"/>
      <c r="E329" s="3"/>
      <c r="F329" s="24" t="n">
        <f aca="false">Source!AO309</f>
        <v>7504</v>
      </c>
      <c r="G329" s="25" t="str">
        <f aca="false">Source!DG309</f>
        <v>*1,15*1</v>
      </c>
      <c r="H329" s="3" t="n">
        <f aca="false">Source!AV309</f>
        <v>1</v>
      </c>
      <c r="I329" s="26" t="n">
        <f aca="false">ROUND((Source!AF309*Source!AV309)*Source!I309,2)</f>
        <v>8629.6</v>
      </c>
      <c r="J329" s="3" t="n">
        <f aca="false">IF(Source!BA309&lt;&gt;0,Source!BA309,1)</f>
        <v>13.74</v>
      </c>
      <c r="K329" s="26" t="n">
        <f aca="false">Source!S309</f>
        <v>118570.7</v>
      </c>
      <c r="W329" s="1" t="n">
        <f aca="false">ROUND((Source!AF309*Source!AV309)*Source!I309,2)</f>
        <v>8629.6</v>
      </c>
    </row>
    <row r="330" customFormat="false" ht="14.25" hidden="false" customHeight="false" outlineLevel="0" collapsed="false">
      <c r="A330" s="21"/>
      <c r="B330" s="22"/>
      <c r="C330" s="22" t="s">
        <v>27</v>
      </c>
      <c r="D330" s="23"/>
      <c r="E330" s="3"/>
      <c r="F330" s="24" t="n">
        <f aca="false">Source!AM309</f>
        <v>5018</v>
      </c>
      <c r="G330" s="25" t="str">
        <f aca="false">Source!DE309</f>
        <v>*1,15*1</v>
      </c>
      <c r="H330" s="3" t="n">
        <f aca="false">Source!AV309</f>
        <v>1</v>
      </c>
      <c r="I330" s="26" t="n">
        <f aca="false">ROUND((Source!AD309*Source!AV309)*Source!I309,2)</f>
        <v>5770.7</v>
      </c>
      <c r="J330" s="3" t="n">
        <f aca="false">IF(Source!BB309&lt;&gt;0,Source!BB309,1)</f>
        <v>10.4</v>
      </c>
      <c r="K330" s="26" t="n">
        <f aca="false">Source!Q309</f>
        <v>60015.28</v>
      </c>
    </row>
    <row r="331" customFormat="false" ht="14.25" hidden="false" customHeight="false" outlineLevel="0" collapsed="false">
      <c r="A331" s="21"/>
      <c r="B331" s="22"/>
      <c r="C331" s="22" t="s">
        <v>28</v>
      </c>
      <c r="D331" s="23"/>
      <c r="E331" s="3"/>
      <c r="F331" s="24" t="n">
        <f aca="false">Source!AL309</f>
        <v>27212</v>
      </c>
      <c r="G331" s="25" t="str">
        <f aca="false">Source!DD309</f>
        <v>*1</v>
      </c>
      <c r="H331" s="3" t="n">
        <f aca="false">Source!AW309</f>
        <v>1</v>
      </c>
      <c r="I331" s="26" t="n">
        <f aca="false">ROUND((Source!AC309*Source!AW309)*Source!I309,2)</f>
        <v>27212</v>
      </c>
      <c r="J331" s="3" t="n">
        <f aca="false">IF(Source!BC309&lt;&gt;0,Source!BC309,1)</f>
        <v>4.66</v>
      </c>
      <c r="K331" s="26" t="n">
        <f aca="false">Source!P309</f>
        <v>126807.92</v>
      </c>
    </row>
    <row r="332" customFormat="false" ht="15" hidden="false" customHeight="false" outlineLevel="0" collapsed="false">
      <c r="A332" s="27"/>
      <c r="B332" s="27"/>
      <c r="C332" s="27"/>
      <c r="D332" s="27"/>
      <c r="E332" s="27"/>
      <c r="F332" s="27"/>
      <c r="G332" s="27"/>
      <c r="H332" s="28" t="n">
        <f aca="false">I329+I330+I331</f>
        <v>41612.3</v>
      </c>
      <c r="I332" s="28"/>
      <c r="J332" s="28" t="n">
        <f aca="false">K329+K330+K331</f>
        <v>305393.9</v>
      </c>
      <c r="K332" s="28"/>
      <c r="O332" s="29" t="n">
        <f aca="false">H332</f>
        <v>41612.3</v>
      </c>
      <c r="P332" s="29" t="n">
        <f aca="false">J332</f>
        <v>305393.9</v>
      </c>
      <c r="X332" s="1" t="n">
        <f aca="false">IF(Source!BI309&lt;=1,I329+I330+I331,0)</f>
        <v>41612.3</v>
      </c>
      <c r="Y332" s="1" t="n">
        <f aca="false">IF(Source!BI309=2,I329+I330+I331,0)</f>
        <v>0</v>
      </c>
      <c r="Z332" s="1" t="n">
        <f aca="false">IF(Source!BI309=3,I329+I330+I331,0)</f>
        <v>0</v>
      </c>
      <c r="AA332" s="1" t="n">
        <f aca="false">IF(Source!BI309=4,I329+I330+I331,0)</f>
        <v>0</v>
      </c>
    </row>
    <row r="333" customFormat="false" ht="69.75" hidden="false" customHeight="false" outlineLevel="0" collapsed="false">
      <c r="A333" s="21" t="str">
        <f aca="false">Source!E310</f>
        <v>44</v>
      </c>
      <c r="B333" s="22" t="str">
        <f aca="false">Source!F310</f>
        <v>16.1-2601-2</v>
      </c>
      <c r="C333" s="22" t="s">
        <v>49</v>
      </c>
      <c r="D333" s="23" t="str">
        <f aca="false">Source!H310</f>
        <v>камера</v>
      </c>
      <c r="E333" s="3" t="n">
        <f aca="false">Source!I310</f>
        <v>1</v>
      </c>
      <c r="F333" s="24"/>
      <c r="G333" s="25"/>
      <c r="H333" s="3"/>
      <c r="I333" s="26"/>
      <c r="J333" s="3"/>
      <c r="K333" s="26"/>
      <c r="Q333" s="1" t="n">
        <f aca="false">ROUND((Source!DN310/100)*ROUND((Source!AF310*Source!AV310)*Source!I310,2),2)</f>
        <v>0</v>
      </c>
      <c r="R333" s="1" t="n">
        <f aca="false">Source!X310</f>
        <v>0</v>
      </c>
      <c r="S333" s="1" t="n">
        <f aca="false">ROUND((Source!DO310/100)*ROUND((Source!AF310*Source!AV310)*Source!I310,2),2)</f>
        <v>0</v>
      </c>
      <c r="T333" s="1" t="n">
        <f aca="false">Source!Y310</f>
        <v>0</v>
      </c>
      <c r="U333" s="1" t="n">
        <f aca="false">ROUND((175/100)*ROUND((Source!AE310*Source!AV310)*Source!I310,2),2)</f>
        <v>0</v>
      </c>
      <c r="V333" s="1" t="n">
        <f aca="false">ROUND((167/100)*ROUND(Source!CS310*Source!I310,2),2)</f>
        <v>0</v>
      </c>
    </row>
    <row r="334" customFormat="false" ht="14.25" hidden="false" customHeight="false" outlineLevel="0" collapsed="false">
      <c r="A334" s="21"/>
      <c r="B334" s="22"/>
      <c r="C334" s="22" t="s">
        <v>26</v>
      </c>
      <c r="D334" s="23"/>
      <c r="E334" s="3"/>
      <c r="F334" s="24" t="n">
        <f aca="false">Source!AO310</f>
        <v>5941</v>
      </c>
      <c r="G334" s="25" t="str">
        <f aca="false">Source!DG310</f>
        <v>*1,15*1,068</v>
      </c>
      <c r="H334" s="3" t="n">
        <f aca="false">Source!AV310</f>
        <v>1</v>
      </c>
      <c r="I334" s="26" t="n">
        <f aca="false">ROUND((Source!AF310*Source!AV310)*Source!I310,2)</f>
        <v>7296.74</v>
      </c>
      <c r="J334" s="3" t="n">
        <f aca="false">IF(Source!BA310&lt;&gt;0,Source!BA310,1)</f>
        <v>15.47</v>
      </c>
      <c r="K334" s="26" t="n">
        <f aca="false">Source!S310</f>
        <v>112880.51</v>
      </c>
      <c r="W334" s="1" t="n">
        <f aca="false">ROUND((Source!AF310*Source!AV310)*Source!I310,2)</f>
        <v>7296.74</v>
      </c>
    </row>
    <row r="335" customFormat="false" ht="14.25" hidden="false" customHeight="false" outlineLevel="0" collapsed="false">
      <c r="A335" s="21"/>
      <c r="B335" s="22"/>
      <c r="C335" s="22" t="s">
        <v>27</v>
      </c>
      <c r="D335" s="23"/>
      <c r="E335" s="3"/>
      <c r="F335" s="24" t="n">
        <f aca="false">Source!AM310</f>
        <v>2012</v>
      </c>
      <c r="G335" s="25" t="str">
        <f aca="false">Source!DE310</f>
        <v>*1,15*1,068</v>
      </c>
      <c r="H335" s="3" t="n">
        <f aca="false">Source!AV310</f>
        <v>1</v>
      </c>
      <c r="I335" s="26" t="n">
        <f aca="false">ROUND((Source!AD310*Source!AV310)*Source!I310,2)</f>
        <v>2471.14</v>
      </c>
      <c r="J335" s="3" t="n">
        <f aca="false">IF(Source!BB310&lt;&gt;0,Source!BB310,1)</f>
        <v>11.17</v>
      </c>
      <c r="K335" s="26" t="n">
        <f aca="false">Source!Q310</f>
        <v>27602.62</v>
      </c>
    </row>
    <row r="336" customFormat="false" ht="14.25" hidden="false" customHeight="false" outlineLevel="0" collapsed="false">
      <c r="A336" s="21"/>
      <c r="B336" s="22"/>
      <c r="C336" s="22" t="s">
        <v>28</v>
      </c>
      <c r="D336" s="23"/>
      <c r="E336" s="3"/>
      <c r="F336" s="24" t="n">
        <f aca="false">Source!AL310</f>
        <v>37924</v>
      </c>
      <c r="G336" s="25" t="str">
        <f aca="false">Source!DD310</f>
        <v>*1,068</v>
      </c>
      <c r="H336" s="3" t="n">
        <f aca="false">Source!AW310</f>
        <v>1</v>
      </c>
      <c r="I336" s="26" t="n">
        <f aca="false">ROUND((Source!AC310*Source!AW310)*Source!I310,2)</f>
        <v>40502.83</v>
      </c>
      <c r="J336" s="3" t="n">
        <f aca="false">IF(Source!BC310&lt;&gt;0,Source!BC310,1)</f>
        <v>5.65</v>
      </c>
      <c r="K336" s="26" t="n">
        <f aca="false">Source!P310</f>
        <v>228841</v>
      </c>
    </row>
    <row r="337" customFormat="false" ht="27" hidden="false" customHeight="false" outlineLevel="0" collapsed="false">
      <c r="A337" s="21" t="str">
        <f aca="false">Source!E311</f>
        <v>44,1</v>
      </c>
      <c r="B337" s="22" t="str">
        <f aca="false">Source!F311</f>
        <v>0.0-0-0</v>
      </c>
      <c r="C337" s="22" t="s">
        <v>50</v>
      </c>
      <c r="D337" s="23" t="str">
        <f aca="false">Source!H311</f>
        <v>т</v>
      </c>
      <c r="E337" s="3" t="n">
        <f aca="false">Source!I311</f>
        <v>0.358848</v>
      </c>
      <c r="F337" s="24" t="n">
        <f aca="false">Source!AK311</f>
        <v>0</v>
      </c>
      <c r="G337" s="25" t="s">
        <v>51</v>
      </c>
      <c r="H337" s="3" t="n">
        <f aca="false">Source!AW311</f>
        <v>1</v>
      </c>
      <c r="I337" s="26" t="n">
        <f aca="false">ROUND((Source!AC311*Source!AW311)*Source!I311,2)+ROUND((Source!AD311*Source!AV311)*Source!I311,2)+ROUND((Source!AF311*Source!AV311)*Source!I311,2)</f>
        <v>0</v>
      </c>
      <c r="J337" s="3" t="n">
        <f aca="false">IF(Source!BC311&lt;&gt;0,Source!BC311,1)</f>
        <v>1</v>
      </c>
      <c r="K337" s="26" t="n">
        <f aca="false">Source!O311</f>
        <v>0</v>
      </c>
      <c r="Q337" s="1" t="n">
        <f aca="false">ROUND((Source!DN311/100)*ROUND((Source!AF311*Source!AV311)*Source!I311,2),2)</f>
        <v>0</v>
      </c>
      <c r="R337" s="1" t="n">
        <f aca="false">Source!X311</f>
        <v>0</v>
      </c>
      <c r="S337" s="1" t="n">
        <f aca="false">ROUND((Source!DO311/100)*ROUND((Source!AF311*Source!AV311)*Source!I311,2),2)</f>
        <v>0</v>
      </c>
      <c r="T337" s="1" t="n">
        <f aca="false">Source!Y311</f>
        <v>0</v>
      </c>
      <c r="U337" s="1" t="n">
        <f aca="false">ROUND((175/100)*ROUND((Source!AE311*Source!AV311)*Source!I311,2),2)</f>
        <v>0</v>
      </c>
      <c r="V337" s="1" t="n">
        <f aca="false">ROUND((167/100)*ROUND(Source!CS311*Source!I311,2),2)</f>
        <v>0</v>
      </c>
      <c r="X337" s="1" t="n">
        <f aca="false">IF(Source!BI311&lt;=1,I337,0)</f>
        <v>0</v>
      </c>
      <c r="Y337" s="1" t="n">
        <f aca="false">IF(Source!BI311=2,I337,0)</f>
        <v>0</v>
      </c>
      <c r="Z337" s="1" t="n">
        <f aca="false">IF(Source!BI311=3,I337,0)</f>
        <v>0</v>
      </c>
      <c r="AA337" s="1" t="n">
        <f aca="false">IF(Source!BI311=4,I337,0)</f>
        <v>0</v>
      </c>
    </row>
    <row r="338" customFormat="false" ht="27" hidden="false" customHeight="false" outlineLevel="0" collapsed="false">
      <c r="A338" s="21" t="str">
        <f aca="false">Source!E312</f>
        <v>44,2</v>
      </c>
      <c r="B338" s="22" t="str">
        <f aca="false">Source!F312</f>
        <v>0.0-0-0</v>
      </c>
      <c r="C338" s="22" t="s">
        <v>52</v>
      </c>
      <c r="D338" s="23" t="str">
        <f aca="false">Source!H312</f>
        <v>м3</v>
      </c>
      <c r="E338" s="3" t="n">
        <f aca="false">Source!I312</f>
        <v>25.55724</v>
      </c>
      <c r="F338" s="24" t="n">
        <f aca="false">Source!AK312</f>
        <v>0</v>
      </c>
      <c r="G338" s="25" t="s">
        <v>51</v>
      </c>
      <c r="H338" s="3" t="n">
        <f aca="false">Source!AW312</f>
        <v>1</v>
      </c>
      <c r="I338" s="26" t="n">
        <f aca="false">ROUND((Source!AC312*Source!AW312)*Source!I312,2)+ROUND((Source!AD312*Source!AV312)*Source!I312,2)+ROUND((Source!AF312*Source!AV312)*Source!I312,2)</f>
        <v>0</v>
      </c>
      <c r="J338" s="3" t="n">
        <f aca="false">IF(Source!BC312&lt;&gt;0,Source!BC312,1)</f>
        <v>1</v>
      </c>
      <c r="K338" s="26" t="n">
        <f aca="false">Source!O312</f>
        <v>0</v>
      </c>
      <c r="Q338" s="1" t="n">
        <f aca="false">ROUND((Source!DN312/100)*ROUND((Source!AF312*Source!AV312)*Source!I312,2),2)</f>
        <v>0</v>
      </c>
      <c r="R338" s="1" t="n">
        <f aca="false">Source!X312</f>
        <v>0</v>
      </c>
      <c r="S338" s="1" t="n">
        <f aca="false">ROUND((Source!DO312/100)*ROUND((Source!AF312*Source!AV312)*Source!I312,2),2)</f>
        <v>0</v>
      </c>
      <c r="T338" s="1" t="n">
        <f aca="false">Source!Y312</f>
        <v>0</v>
      </c>
      <c r="U338" s="1" t="n">
        <f aca="false">ROUND((175/100)*ROUND((Source!AE312*Source!AV312)*Source!I312,2),2)</f>
        <v>0</v>
      </c>
      <c r="V338" s="1" t="n">
        <f aca="false">ROUND((167/100)*ROUND(Source!CS312*Source!I312,2),2)</f>
        <v>0</v>
      </c>
      <c r="X338" s="1" t="n">
        <f aca="false">IF(Source!BI312&lt;=1,I338,0)</f>
        <v>0</v>
      </c>
      <c r="Y338" s="1" t="n">
        <f aca="false">IF(Source!BI312=2,I338,0)</f>
        <v>0</v>
      </c>
      <c r="Z338" s="1" t="n">
        <f aca="false">IF(Source!BI312=3,I338,0)</f>
        <v>0</v>
      </c>
      <c r="AA338" s="1" t="n">
        <f aca="false">IF(Source!BI312=4,I338,0)</f>
        <v>0</v>
      </c>
    </row>
    <row r="339" customFormat="false" ht="15" hidden="false" customHeight="false" outlineLevel="0" collapsed="false">
      <c r="A339" s="27"/>
      <c r="B339" s="27"/>
      <c r="C339" s="27"/>
      <c r="D339" s="27"/>
      <c r="E339" s="27"/>
      <c r="F339" s="27"/>
      <c r="G339" s="27"/>
      <c r="H339" s="28" t="n">
        <f aca="false">I334+I335+I336+SUM(I337:I338)</f>
        <v>50270.71</v>
      </c>
      <c r="I339" s="28"/>
      <c r="J339" s="28" t="n">
        <f aca="false">K334+K335+K336+SUM(K337:K338)</f>
        <v>369324.13</v>
      </c>
      <c r="K339" s="28"/>
      <c r="O339" s="29" t="n">
        <f aca="false">H339</f>
        <v>50270.71</v>
      </c>
      <c r="P339" s="29" t="n">
        <f aca="false">J339</f>
        <v>369324.13</v>
      </c>
      <c r="X339" s="1" t="n">
        <f aca="false">IF(Source!BI310&lt;=1,I334+I335+I336,0)</f>
        <v>50270.71</v>
      </c>
      <c r="Y339" s="1" t="n">
        <f aca="false">IF(Source!BI310=2,I334+I335+I336,0)</f>
        <v>0</v>
      </c>
      <c r="Z339" s="1" t="n">
        <f aca="false">IF(Source!BI310=3,I334+I335+I336,0)</f>
        <v>0</v>
      </c>
      <c r="AA339" s="1" t="n">
        <f aca="false">IF(Source!BI310=4,I334+I335+I336,0)</f>
        <v>0</v>
      </c>
    </row>
    <row r="340" customFormat="false" ht="57" hidden="false" customHeight="false" outlineLevel="0" collapsed="false">
      <c r="A340" s="21" t="str">
        <f aca="false">Source!E313</f>
        <v>45</v>
      </c>
      <c r="B340" s="22" t="str">
        <f aca="false">Source!F313</f>
        <v>16.3-14-1</v>
      </c>
      <c r="C340" s="22" t="str">
        <f aca="false">Source!G313</f>
        <v>ГАЗОН В ГОРОДСКИХ УСЛОВИЯХ, С ПОСЕВОМ ТРАВ, С ВНЕСЕНИЕМ РАСТИТЕЛЬНОЙ СМЕСИ СЛОЕМ 20 СМ</v>
      </c>
      <c r="D340" s="23" t="str">
        <f aca="false">Source!H313</f>
        <v>м2</v>
      </c>
      <c r="E340" s="3" t="n">
        <f aca="false">Source!I313</f>
        <v>176</v>
      </c>
      <c r="F340" s="24"/>
      <c r="G340" s="25"/>
      <c r="H340" s="3"/>
      <c r="I340" s="26"/>
      <c r="J340" s="3"/>
      <c r="K340" s="26"/>
      <c r="Q340" s="1" t="n">
        <f aca="false">ROUND((Source!DN313/100)*ROUND((Source!AF313*Source!AV313)*Source!I313,2),2)</f>
        <v>0</v>
      </c>
      <c r="R340" s="1" t="n">
        <f aca="false">Source!X313</f>
        <v>0</v>
      </c>
      <c r="S340" s="1" t="n">
        <f aca="false">ROUND((Source!DO313/100)*ROUND((Source!AF313*Source!AV313)*Source!I313,2),2)</f>
        <v>0</v>
      </c>
      <c r="T340" s="1" t="n">
        <f aca="false">Source!Y313</f>
        <v>0</v>
      </c>
      <c r="U340" s="1" t="n">
        <f aca="false">ROUND((175/100)*ROUND((Source!AE313*Source!AV313)*Source!I313,2),2)</f>
        <v>0</v>
      </c>
      <c r="V340" s="1" t="n">
        <f aca="false">ROUND((167/100)*ROUND(Source!CS313*Source!I313,2),2)</f>
        <v>0</v>
      </c>
    </row>
    <row r="341" customFormat="false" ht="12.75" hidden="false" customHeight="false" outlineLevel="0" collapsed="false">
      <c r="C341" s="31" t="str">
        <f aca="false">"Объем: "&amp;Source!I313&amp;"=((5,2+"&amp;"4,6)+"&amp;"(4,2+"&amp;"3,6))*"&amp;"2*"&amp;"5"</f>
        <v>Объем: 176=((5,2+4,6)+(4,2+3,6))*2*5</v>
      </c>
    </row>
    <row r="342" customFormat="false" ht="14.25" hidden="false" customHeight="false" outlineLevel="0" collapsed="false">
      <c r="A342" s="21"/>
      <c r="B342" s="22"/>
      <c r="C342" s="22" t="s">
        <v>26</v>
      </c>
      <c r="D342" s="23"/>
      <c r="E342" s="3"/>
      <c r="F342" s="24" t="n">
        <f aca="false">Source!AO313</f>
        <v>41</v>
      </c>
      <c r="G342" s="25" t="str">
        <f aca="false">Source!DG313</f>
        <v>*1,15</v>
      </c>
      <c r="H342" s="3" t="n">
        <f aca="false">Source!AV313</f>
        <v>1</v>
      </c>
      <c r="I342" s="26" t="n">
        <f aca="false">ROUND((Source!AF313*Source!AV313)*Source!I313,2)</f>
        <v>8298.4</v>
      </c>
      <c r="J342" s="3" t="n">
        <f aca="false">IF(Source!BA313&lt;&gt;0,Source!BA313,1)</f>
        <v>15.35</v>
      </c>
      <c r="K342" s="26" t="n">
        <f aca="false">Source!S313</f>
        <v>127380.44</v>
      </c>
      <c r="W342" s="1" t="n">
        <f aca="false">ROUND((Source!AF313*Source!AV313)*Source!I313,2)</f>
        <v>8298.4</v>
      </c>
    </row>
    <row r="343" customFormat="false" ht="14.25" hidden="false" customHeight="false" outlineLevel="0" collapsed="false">
      <c r="A343" s="21"/>
      <c r="B343" s="22"/>
      <c r="C343" s="22" t="s">
        <v>27</v>
      </c>
      <c r="D343" s="23"/>
      <c r="E343" s="3"/>
      <c r="F343" s="24" t="n">
        <f aca="false">Source!AM313</f>
        <v>30</v>
      </c>
      <c r="G343" s="25" t="str">
        <f aca="false">Source!DE313</f>
        <v>*1,15</v>
      </c>
      <c r="H343" s="3" t="n">
        <f aca="false">Source!AV313</f>
        <v>1</v>
      </c>
      <c r="I343" s="26" t="n">
        <f aca="false">ROUND((Source!AD313*Source!AV313)*Source!I313,2)</f>
        <v>6072</v>
      </c>
      <c r="J343" s="3" t="n">
        <f aca="false">IF(Source!BB313&lt;&gt;0,Source!BB313,1)</f>
        <v>7.58</v>
      </c>
      <c r="K343" s="26" t="n">
        <f aca="false">Source!Q313</f>
        <v>46025.76</v>
      </c>
    </row>
    <row r="344" customFormat="false" ht="14.25" hidden="false" customHeight="false" outlineLevel="0" collapsed="false">
      <c r="A344" s="21"/>
      <c r="B344" s="22"/>
      <c r="C344" s="22" t="s">
        <v>28</v>
      </c>
      <c r="D344" s="23"/>
      <c r="E344" s="3"/>
      <c r="F344" s="24" t="n">
        <f aca="false">Source!AL313</f>
        <v>69</v>
      </c>
      <c r="G344" s="25" t="n">
        <f aca="false">Source!DD313</f>
        <v>0</v>
      </c>
      <c r="H344" s="3" t="n">
        <f aca="false">Source!AW313</f>
        <v>1</v>
      </c>
      <c r="I344" s="26" t="n">
        <f aca="false">ROUND((Source!AC313*Source!AW313)*Source!I313,2)</f>
        <v>12144</v>
      </c>
      <c r="J344" s="3" t="n">
        <f aca="false">IF(Source!BC313&lt;&gt;0,Source!BC313,1)</f>
        <v>7.64</v>
      </c>
      <c r="K344" s="26" t="n">
        <f aca="false">Source!P313</f>
        <v>92780.16</v>
      </c>
    </row>
    <row r="345" customFormat="false" ht="14.25" hidden="false" customHeight="false" outlineLevel="0" collapsed="false">
      <c r="A345" s="21" t="str">
        <f aca="false">Source!E314</f>
        <v>45,1</v>
      </c>
      <c r="B345" s="22" t="str">
        <f aca="false">Source!F314</f>
        <v>0.0-0-0</v>
      </c>
      <c r="C345" s="22" t="str">
        <f aca="false">Source!G314</f>
        <v>ОБЪЕМ ГРУНТА</v>
      </c>
      <c r="D345" s="23" t="str">
        <f aca="false">Source!H314</f>
        <v>м3</v>
      </c>
      <c r="E345" s="3" t="n">
        <f aca="false">Source!I314</f>
        <v>35.2</v>
      </c>
      <c r="F345" s="24" t="n">
        <f aca="false">Source!AK314</f>
        <v>0</v>
      </c>
      <c r="G345" s="25"/>
      <c r="H345" s="3" t="n">
        <f aca="false">Source!AW314</f>
        <v>1</v>
      </c>
      <c r="I345" s="26" t="n">
        <f aca="false">ROUND((Source!AC314*Source!AW314)*Source!I314,2)+ROUND((Source!AD314*Source!AV314)*Source!I314,2)+ROUND((Source!AF314*Source!AV314)*Source!I314,2)</f>
        <v>0</v>
      </c>
      <c r="J345" s="3" t="n">
        <f aca="false">IF(Source!BC314&lt;&gt;0,Source!BC314,1)</f>
        <v>1</v>
      </c>
      <c r="K345" s="26" t="n">
        <f aca="false">Source!O314</f>
        <v>0</v>
      </c>
      <c r="Q345" s="1" t="n">
        <f aca="false">ROUND((Source!DN314/100)*ROUND((Source!AF314*Source!AV314)*Source!I314,2),2)</f>
        <v>0</v>
      </c>
      <c r="R345" s="1" t="n">
        <f aca="false">Source!X314</f>
        <v>0</v>
      </c>
      <c r="S345" s="1" t="n">
        <f aca="false">ROUND((Source!DO314/100)*ROUND((Source!AF314*Source!AV314)*Source!I314,2),2)</f>
        <v>0</v>
      </c>
      <c r="T345" s="1" t="n">
        <f aca="false">Source!Y314</f>
        <v>0</v>
      </c>
      <c r="U345" s="1" t="n">
        <f aca="false">ROUND((175/100)*ROUND((Source!AE314*Source!AV314)*Source!I314,2),2)</f>
        <v>0</v>
      </c>
      <c r="V345" s="1" t="n">
        <f aca="false">ROUND((167/100)*ROUND(Source!CS314*Source!I314,2),2)</f>
        <v>0</v>
      </c>
      <c r="X345" s="1" t="n">
        <f aca="false">IF(Source!BI314&lt;=1,I345,0)</f>
        <v>0</v>
      </c>
      <c r="Y345" s="1" t="n">
        <f aca="false">IF(Source!BI314=2,I345,0)</f>
        <v>0</v>
      </c>
      <c r="Z345" s="1" t="n">
        <f aca="false">IF(Source!BI314=3,I345,0)</f>
        <v>0</v>
      </c>
      <c r="AA345" s="1" t="n">
        <f aca="false">IF(Source!BI314=4,I345,0)</f>
        <v>0</v>
      </c>
    </row>
    <row r="346" customFormat="false" ht="1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8" t="n">
        <f aca="false">I342+I343+I344+SUM(I345:I345)</f>
        <v>26514.4</v>
      </c>
      <c r="I346" s="28"/>
      <c r="J346" s="28" t="n">
        <f aca="false">K342+K343+K344+SUM(K345:K345)</f>
        <v>266186.36</v>
      </c>
      <c r="K346" s="28"/>
      <c r="O346" s="29" t="n">
        <f aca="false">H346</f>
        <v>26514.4</v>
      </c>
      <c r="P346" s="29" t="n">
        <f aca="false">J346</f>
        <v>266186.36</v>
      </c>
      <c r="X346" s="1" t="n">
        <f aca="false">IF(Source!BI313&lt;=1,I342+I343+I344,0)</f>
        <v>26514.4</v>
      </c>
      <c r="Y346" s="1" t="n">
        <f aca="false">IF(Source!BI313=2,I342+I343+I344,0)</f>
        <v>0</v>
      </c>
      <c r="Z346" s="1" t="n">
        <f aca="false">IF(Source!BI313=3,I342+I343+I344,0)</f>
        <v>0</v>
      </c>
      <c r="AA346" s="1" t="n">
        <f aca="false">IF(Source!BI313=4,I342+I343+I344,0)</f>
        <v>0</v>
      </c>
    </row>
    <row r="347" customFormat="false" ht="71.25" hidden="false" customHeight="false" outlineLevel="0" collapsed="false">
      <c r="A347" s="21" t="str">
        <f aca="false">Source!E315</f>
        <v>46</v>
      </c>
      <c r="B347" s="22" t="str">
        <f aca="false">Source!F315</f>
        <v>3.1-6-10</v>
      </c>
      <c r="C347" s="22" t="str">
        <f aca="false">Source!G315</f>
        <v>РАЗРАБОТКА ГРУНТА С ПОГРУЗКОЙ НА АВТОМОБИЛИ-САМОСВАЛЫ ЭКСКАВАТОРАМИ С КОВШОМ ВМЕСТИМОСТЬЮ 0,5 М3 ГРУППА ГРУНТОВ 1-3</v>
      </c>
      <c r="D347" s="23" t="str">
        <f aca="false">Source!H315</f>
        <v>100 м3</v>
      </c>
      <c r="E347" s="3" t="n">
        <f aca="false">Source!I315</f>
        <v>0.82923</v>
      </c>
      <c r="F347" s="24"/>
      <c r="G347" s="25"/>
      <c r="H347" s="3"/>
      <c r="I347" s="26"/>
      <c r="J347" s="3"/>
      <c r="K347" s="26"/>
      <c r="Q347" s="1" t="n">
        <f aca="false">ROUND((Source!DN315/100)*ROUND((Source!AF315*Source!AV315)*Source!I315,2),2)</f>
        <v>13.66</v>
      </c>
      <c r="R347" s="1" t="n">
        <f aca="false">Source!X315</f>
        <v>233.2</v>
      </c>
      <c r="S347" s="1" t="n">
        <f aca="false">ROUND((Source!DO315/100)*ROUND((Source!AF315*Source!AV315)*Source!I315,2),2)</f>
        <v>10.73</v>
      </c>
      <c r="T347" s="1" t="n">
        <f aca="false">Source!Y315</f>
        <v>129.82</v>
      </c>
      <c r="U347" s="1" t="n">
        <f aca="false">ROUND((175/100)*ROUND((Source!AE315*Source!AV315)*Source!I315,2),2)</f>
        <v>243.01</v>
      </c>
      <c r="V347" s="1" t="n">
        <f aca="false">ROUND((167/100)*ROUND(Source!CS315*Source!I315,2),2)</f>
        <v>4000.1</v>
      </c>
    </row>
    <row r="348" customFormat="false" ht="12.75" hidden="false" customHeight="false" outlineLevel="0" collapsed="false">
      <c r="C348" s="31" t="str">
        <f aca="false">"Объем: "&amp;Source!I315&amp;"=(35,2+"&amp;"25,557+"&amp;"22,166)/"&amp;"100"</f>
        <v>Объем: 0.82923=(35,2+25,557+22,166)/100</v>
      </c>
    </row>
    <row r="349" customFormat="false" ht="14.25" hidden="false" customHeight="false" outlineLevel="0" collapsed="false">
      <c r="A349" s="21"/>
      <c r="B349" s="22"/>
      <c r="C349" s="22" t="s">
        <v>26</v>
      </c>
      <c r="D349" s="23"/>
      <c r="E349" s="3"/>
      <c r="F349" s="24" t="n">
        <f aca="false">Source!AO315</f>
        <v>14.1</v>
      </c>
      <c r="G349" s="25" t="n">
        <f aca="false">Source!DG315</f>
        <v>0</v>
      </c>
      <c r="H349" s="3" t="n">
        <f aca="false">Source!AV315</f>
        <v>1.192</v>
      </c>
      <c r="I349" s="26" t="n">
        <f aca="false">ROUND((Source!AF315*Source!AV315)*Source!I315,2)</f>
        <v>13.94</v>
      </c>
      <c r="J349" s="3" t="n">
        <f aca="false">IF(Source!BA315&lt;&gt;0,Source!BA315,1)</f>
        <v>17.25</v>
      </c>
      <c r="K349" s="26" t="n">
        <f aca="false">Source!S315</f>
        <v>240.41</v>
      </c>
      <c r="W349" s="1" t="n">
        <f aca="false">ROUND((Source!AF315*Source!AV315)*Source!I315,2)</f>
        <v>13.94</v>
      </c>
    </row>
    <row r="350" customFormat="false" ht="14.25" hidden="false" customHeight="false" outlineLevel="0" collapsed="false">
      <c r="A350" s="21"/>
      <c r="B350" s="22"/>
      <c r="C350" s="22" t="s">
        <v>27</v>
      </c>
      <c r="D350" s="23"/>
      <c r="E350" s="3"/>
      <c r="F350" s="24" t="n">
        <f aca="false">Source!AM315</f>
        <v>757.55</v>
      </c>
      <c r="G350" s="25" t="n">
        <f aca="false">Source!DE315</f>
        <v>0</v>
      </c>
      <c r="H350" s="3" t="n">
        <f aca="false">Source!AV315</f>
        <v>1.192</v>
      </c>
      <c r="I350" s="26" t="n">
        <f aca="false">ROUND((Source!AD315*Source!AV315)*Source!I315,2)</f>
        <v>748.79</v>
      </c>
      <c r="J350" s="3" t="n">
        <f aca="false">IF(Source!BB315&lt;&gt;0,Source!BB315,1)</f>
        <v>7.46</v>
      </c>
      <c r="K350" s="26" t="n">
        <f aca="false">Source!Q315</f>
        <v>5586.01</v>
      </c>
    </row>
    <row r="351" customFormat="false" ht="14.25" hidden="false" customHeight="false" outlineLevel="0" collapsed="false">
      <c r="A351" s="21"/>
      <c r="B351" s="22"/>
      <c r="C351" s="22" t="s">
        <v>29</v>
      </c>
      <c r="D351" s="23"/>
      <c r="E351" s="3"/>
      <c r="F351" s="24" t="n">
        <f aca="false">Source!AN315</f>
        <v>140.48</v>
      </c>
      <c r="G351" s="25" t="n">
        <f aca="false">Source!DF315</f>
        <v>0</v>
      </c>
      <c r="H351" s="3" t="n">
        <f aca="false">Source!AV315</f>
        <v>1.192</v>
      </c>
      <c r="I351" s="30" t="n">
        <f aca="false">ROUND((Source!AE315*Source!AV315)*Source!I315,2)</f>
        <v>138.86</v>
      </c>
      <c r="J351" s="3" t="n">
        <f aca="false">IF(Source!BS315&lt;&gt;0,Source!BS315,1)</f>
        <v>17.25</v>
      </c>
      <c r="K351" s="30" t="n">
        <f aca="false">Source!R315</f>
        <v>2395.27</v>
      </c>
      <c r="W351" s="1" t="n">
        <f aca="false">ROUND((Source!AE315*Source!AV315)*Source!I315,2)</f>
        <v>138.86</v>
      </c>
    </row>
    <row r="352" customFormat="false" ht="14.25" hidden="false" customHeight="false" outlineLevel="0" collapsed="false">
      <c r="A352" s="21"/>
      <c r="B352" s="22"/>
      <c r="C352" s="22" t="s">
        <v>30</v>
      </c>
      <c r="D352" s="23" t="s">
        <v>31</v>
      </c>
      <c r="E352" s="3" t="n">
        <f aca="false">Source!DN315</f>
        <v>98</v>
      </c>
      <c r="F352" s="24"/>
      <c r="G352" s="25"/>
      <c r="H352" s="3"/>
      <c r="I352" s="26" t="n">
        <f aca="false">SUM(Q347:Q351)</f>
        <v>13.66</v>
      </c>
      <c r="J352" s="3" t="n">
        <f aca="false">Source!BZ315</f>
        <v>97</v>
      </c>
      <c r="K352" s="26" t="n">
        <f aca="false">SUM(R347:R351)</f>
        <v>233.2</v>
      </c>
    </row>
    <row r="353" customFormat="false" ht="14.25" hidden="false" customHeight="false" outlineLevel="0" collapsed="false">
      <c r="A353" s="21"/>
      <c r="B353" s="22"/>
      <c r="C353" s="22" t="s">
        <v>32</v>
      </c>
      <c r="D353" s="23" t="s">
        <v>31</v>
      </c>
      <c r="E353" s="3" t="n">
        <f aca="false">Source!DO315</f>
        <v>77</v>
      </c>
      <c r="F353" s="24"/>
      <c r="G353" s="25"/>
      <c r="H353" s="3"/>
      <c r="I353" s="26" t="n">
        <f aca="false">SUM(S347:S352)</f>
        <v>10.73</v>
      </c>
      <c r="J353" s="3" t="n">
        <f aca="false">Source!CA315</f>
        <v>54</v>
      </c>
      <c r="K353" s="26" t="n">
        <f aca="false">SUM(T347:T352)</f>
        <v>129.82</v>
      </c>
    </row>
    <row r="354" customFormat="false" ht="14.25" hidden="false" customHeight="false" outlineLevel="0" collapsed="false">
      <c r="A354" s="21"/>
      <c r="B354" s="22"/>
      <c r="C354" s="22" t="s">
        <v>33</v>
      </c>
      <c r="D354" s="23" t="s">
        <v>31</v>
      </c>
      <c r="E354" s="3" t="n">
        <f aca="false">175</f>
        <v>175</v>
      </c>
      <c r="F354" s="24"/>
      <c r="G354" s="25"/>
      <c r="H354" s="3"/>
      <c r="I354" s="26" t="n">
        <f aca="false">SUM(U347:U353)</f>
        <v>243.01</v>
      </c>
      <c r="J354" s="3" t="n">
        <f aca="false">167</f>
        <v>167</v>
      </c>
      <c r="K354" s="26" t="n">
        <f aca="false">SUM(V347:V353)</f>
        <v>4000.1</v>
      </c>
    </row>
    <row r="355" customFormat="false" ht="14.25" hidden="false" customHeight="false" outlineLevel="0" collapsed="false">
      <c r="A355" s="21"/>
      <c r="B355" s="22"/>
      <c r="C355" s="22" t="s">
        <v>34</v>
      </c>
      <c r="D355" s="23" t="s">
        <v>35</v>
      </c>
      <c r="E355" s="3" t="n">
        <f aca="false">Source!AQ315</f>
        <v>1.38</v>
      </c>
      <c r="F355" s="24"/>
      <c r="G355" s="25" t="n">
        <f aca="false">Source!DI315</f>
        <v>0</v>
      </c>
      <c r="H355" s="3" t="n">
        <f aca="false">Source!AV315</f>
        <v>1.192</v>
      </c>
      <c r="I355" s="26" t="n">
        <f aca="false">Source!U315</f>
        <v>1.3640501808</v>
      </c>
      <c r="J355" s="3"/>
      <c r="K355" s="26"/>
    </row>
    <row r="356" customFormat="false" ht="1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8" t="n">
        <f aca="false">I349+I350+I352+I353+I354</f>
        <v>1030.13</v>
      </c>
      <c r="I356" s="28"/>
      <c r="J356" s="28" t="n">
        <f aca="false">K349+K350+K352+K353+K354</f>
        <v>10189.54</v>
      </c>
      <c r="K356" s="28"/>
      <c r="O356" s="29" t="n">
        <f aca="false">H356</f>
        <v>1030.13</v>
      </c>
      <c r="P356" s="29" t="n">
        <f aca="false">J356</f>
        <v>10189.54</v>
      </c>
      <c r="X356" s="1" t="n">
        <f aca="false">IF(Source!BI315&lt;=1,I349+I350+I352+I353+I354,0)</f>
        <v>1030.13</v>
      </c>
      <c r="Y356" s="1" t="n">
        <f aca="false">IF(Source!BI315=2,I349+I350+I352+I353+I354,0)</f>
        <v>0</v>
      </c>
      <c r="Z356" s="1" t="n">
        <f aca="false">IF(Source!BI315=3,I349+I350+I352+I353+I354,0)</f>
        <v>0</v>
      </c>
      <c r="AA356" s="1" t="n">
        <f aca="false">IF(Source!BI315=4,I349+I350+I352+I353+I354,0)</f>
        <v>0</v>
      </c>
    </row>
    <row r="357" customFormat="false" ht="85.5" hidden="false" customHeight="false" outlineLevel="0" collapsed="false">
      <c r="A357" s="21" t="str">
        <f aca="false">Source!E316</f>
        <v>47</v>
      </c>
      <c r="B357" s="22" t="str">
        <f aca="false">Source!F316</f>
        <v>15.1-29-1</v>
      </c>
      <c r="C357" s="22" t="str">
        <f aca="false">Source!G316</f>
        <v>ПЕРЕВОЗКА ГРУНТА ИЗ-ПОД ЗДАНИЙ И КОММУНИКАЦИЙ НА РАССТОЯНИЕ 29 КМ АВТОСАМОСВАЛАМИ ГРУЗОПОДЪЕМНОСТЬЮ ДО 16Т, ПЕРЕВОЗКА ДО 29 КМ</v>
      </c>
      <c r="D357" s="23" t="str">
        <f aca="false">Source!H316</f>
        <v>м3</v>
      </c>
      <c r="E357" s="3" t="n">
        <f aca="false">Source!I316</f>
        <v>82.923</v>
      </c>
      <c r="F357" s="24"/>
      <c r="G357" s="25"/>
      <c r="H357" s="3"/>
      <c r="I357" s="26"/>
      <c r="J357" s="3"/>
      <c r="K357" s="26"/>
      <c r="Q357" s="1" t="n">
        <f aca="false">ROUND((Source!DN316/100)*ROUND((Source!AF316*Source!AV316)*Source!I316,2),2)</f>
        <v>0</v>
      </c>
      <c r="R357" s="1" t="n">
        <f aca="false">Source!X316</f>
        <v>0</v>
      </c>
      <c r="S357" s="1" t="n">
        <f aca="false">ROUND((Source!DO316/100)*ROUND((Source!AF316*Source!AV316)*Source!I316,2),2)</f>
        <v>0</v>
      </c>
      <c r="T357" s="1" t="n">
        <f aca="false">Source!Y316</f>
        <v>0</v>
      </c>
      <c r="U357" s="1" t="n">
        <f aca="false">ROUND((175/100)*ROUND((Source!AE316*Source!AV316)*Source!I316,2),2)</f>
        <v>0</v>
      </c>
      <c r="V357" s="1" t="n">
        <f aca="false">ROUND((167/100)*ROUND(Source!CS316*Source!I316,2),2)</f>
        <v>0</v>
      </c>
    </row>
    <row r="358" customFormat="false" ht="12.75" hidden="false" customHeight="false" outlineLevel="0" collapsed="false">
      <c r="C358" s="31" t="str">
        <f aca="false">"Объем: "&amp;Source!I316&amp;"="&amp;Source!I315&amp;"*"&amp;"100"</f>
        <v>Объем: 82.923=0.82923*100</v>
      </c>
    </row>
    <row r="359" customFormat="false" ht="14.25" hidden="false" customHeight="false" outlineLevel="0" collapsed="false">
      <c r="A359" s="21"/>
      <c r="B359" s="22"/>
      <c r="C359" s="22" t="s">
        <v>27</v>
      </c>
      <c r="D359" s="23"/>
      <c r="E359" s="3"/>
      <c r="F359" s="24" t="n">
        <f aca="false">Source!AM316</f>
        <v>73.56</v>
      </c>
      <c r="G359" s="25" t="n">
        <f aca="false">Source!DE316</f>
        <v>0</v>
      </c>
      <c r="H359" s="3" t="n">
        <f aca="false">Source!AV316</f>
        <v>1</v>
      </c>
      <c r="I359" s="26" t="n">
        <f aca="false">ROUND((Source!AD316*Source!AV316)*Source!I316,2)</f>
        <v>6099.82</v>
      </c>
      <c r="J359" s="3" t="n">
        <f aca="false">IF(Source!BB316&lt;&gt;0,Source!BB316,1)</f>
        <v>6.75</v>
      </c>
      <c r="K359" s="26" t="n">
        <f aca="false">Source!Q316</f>
        <v>41173.76</v>
      </c>
    </row>
    <row r="360" customFormat="false" ht="1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8" t="n">
        <f aca="false">I359</f>
        <v>6099.82</v>
      </c>
      <c r="I360" s="28"/>
      <c r="J360" s="28" t="n">
        <f aca="false">K359</f>
        <v>41173.76</v>
      </c>
      <c r="K360" s="28"/>
      <c r="O360" s="29" t="n">
        <f aca="false">H360</f>
        <v>6099.82</v>
      </c>
      <c r="P360" s="29" t="n">
        <f aca="false">J360</f>
        <v>41173.76</v>
      </c>
      <c r="X360" s="1" t="n">
        <f aca="false">IF(Source!BI316&lt;=1,I359,0)</f>
        <v>0</v>
      </c>
      <c r="Y360" s="1" t="n">
        <f aca="false">IF(Source!BI316=2,I359,0)</f>
        <v>0</v>
      </c>
      <c r="Z360" s="1" t="n">
        <f aca="false">IF(Source!BI316=3,I359,0)</f>
        <v>0</v>
      </c>
      <c r="AA360" s="1" t="n">
        <f aca="false">IF(Source!BI316=4,I359,0)</f>
        <v>6099.82</v>
      </c>
    </row>
    <row r="361" customFormat="false" ht="99.75" hidden="false" customHeight="false" outlineLevel="0" collapsed="false">
      <c r="A361" s="21" t="str">
        <f aca="false">Source!E317</f>
        <v>48</v>
      </c>
      <c r="B361" s="22" t="str">
        <f aca="false">Source!F317</f>
        <v>15.1-0-9</v>
      </c>
      <c r="C361" s="22" t="str">
        <f aca="false">Source!G317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61" s="23" t="str">
        <f aca="false">Source!H317</f>
        <v>т</v>
      </c>
      <c r="E361" s="3" t="n">
        <f aca="false">Source!I317</f>
        <v>124.3845</v>
      </c>
      <c r="F361" s="24"/>
      <c r="G361" s="25"/>
      <c r="H361" s="3"/>
      <c r="I361" s="26"/>
      <c r="J361" s="3"/>
      <c r="K361" s="26"/>
      <c r="Q361" s="1" t="n">
        <f aca="false">ROUND((Source!DN317/100)*ROUND((Source!AF317*Source!AV317)*Source!I317,2),2)</f>
        <v>0</v>
      </c>
      <c r="R361" s="1" t="n">
        <f aca="false">Source!X317</f>
        <v>0</v>
      </c>
      <c r="S361" s="1" t="n">
        <f aca="false">ROUND((Source!DO317/100)*ROUND((Source!AF317*Source!AV317)*Source!I317,2),2)</f>
        <v>0</v>
      </c>
      <c r="T361" s="1" t="n">
        <f aca="false">Source!Y317</f>
        <v>0</v>
      </c>
      <c r="U361" s="1" t="n">
        <f aca="false">ROUND((175/100)*ROUND((Source!AE317*Source!AV317)*Source!I317,2),2)</f>
        <v>0</v>
      </c>
      <c r="V361" s="1" t="n">
        <f aca="false">ROUND((167/100)*ROUND(Source!CS317*Source!I317,2),2)</f>
        <v>0</v>
      </c>
    </row>
    <row r="362" customFormat="false" ht="12.75" hidden="false" customHeight="false" outlineLevel="0" collapsed="false">
      <c r="C362" s="31" t="str">
        <f aca="false">"Объем: "&amp;Source!I317&amp;"="&amp;Source!I316&amp;"*"&amp;"1,5"</f>
        <v>Объем: 124.3845=82.923*1,5</v>
      </c>
    </row>
    <row r="363" customFormat="false" ht="14.25" hidden="false" customHeight="false" outlineLevel="0" collapsed="false">
      <c r="A363" s="21"/>
      <c r="B363" s="22"/>
      <c r="C363" s="22" t="s">
        <v>27</v>
      </c>
      <c r="D363" s="23"/>
      <c r="E363" s="3"/>
      <c r="F363" s="24" t="n">
        <f aca="false">Source!AM317</f>
        <v>43.28</v>
      </c>
      <c r="G363" s="25" t="n">
        <f aca="false">Source!DE317</f>
        <v>0</v>
      </c>
      <c r="H363" s="3" t="n">
        <f aca="false">Source!AV317</f>
        <v>1</v>
      </c>
      <c r="I363" s="26" t="n">
        <f aca="false">ROUND((Source!AD317*Source!AV317)*Source!I317,2)</f>
        <v>5383.36</v>
      </c>
      <c r="J363" s="3" t="n">
        <f aca="false">IF(Source!BB317&lt;&gt;0,Source!BB317,1)</f>
        <v>2.09</v>
      </c>
      <c r="K363" s="26" t="n">
        <f aca="false">Source!Q317</f>
        <v>11251.22</v>
      </c>
    </row>
    <row r="364" customFormat="false" ht="1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8" t="n">
        <f aca="false">I363</f>
        <v>5383.36</v>
      </c>
      <c r="I364" s="28"/>
      <c r="J364" s="28" t="n">
        <f aca="false">K363</f>
        <v>11251.22</v>
      </c>
      <c r="K364" s="28"/>
      <c r="O364" s="29" t="n">
        <f aca="false">H364</f>
        <v>5383.36</v>
      </c>
      <c r="P364" s="29" t="n">
        <f aca="false">J364</f>
        <v>11251.22</v>
      </c>
      <c r="X364" s="1" t="n">
        <f aca="false">IF(Source!BI317&lt;=1,I363,0)</f>
        <v>0</v>
      </c>
      <c r="Y364" s="1" t="n">
        <f aca="false">IF(Source!BI317=2,I363,0)</f>
        <v>0</v>
      </c>
      <c r="Z364" s="1" t="n">
        <f aca="false">IF(Source!BI317=3,I363,0)</f>
        <v>0</v>
      </c>
      <c r="AA364" s="1" t="n">
        <f aca="false">IF(Source!BI317=4,I363,0)</f>
        <v>5383.36</v>
      </c>
    </row>
    <row r="365" customFormat="false" ht="71.25" hidden="false" customHeight="false" outlineLevel="0" collapsed="false">
      <c r="A365" s="21" t="str">
        <f aca="false">Source!E318</f>
        <v>49</v>
      </c>
      <c r="B365" s="22" t="str">
        <f aca="false">Source!F318</f>
        <v>15.1-33-5</v>
      </c>
      <c r="C365" s="22" t="str">
        <f aca="false">Source!G318</f>
        <v>ПЕРЕВОЗКА СТРОИТЕЛЬНОГО МУСОРА НА РАССТОЯНИЕ 33 КМ АВТОСАМОСВАЛАМИ ГРУЗОПОДЪЕМНОСТЬЮ ДО 16 Т, ПЕРЕВОЗКА ДО 33 КМ</v>
      </c>
      <c r="D365" s="23" t="str">
        <f aca="false">Source!H318</f>
        <v>т</v>
      </c>
      <c r="E365" s="3" t="n">
        <f aca="false">Source!I318</f>
        <v>0.668</v>
      </c>
      <c r="F365" s="24"/>
      <c r="G365" s="25"/>
      <c r="H365" s="3"/>
      <c r="I365" s="26"/>
      <c r="J365" s="3"/>
      <c r="K365" s="26"/>
      <c r="Q365" s="1" t="n">
        <f aca="false">ROUND((Source!DN318/100)*ROUND((Source!AF318*Source!AV318)*Source!I318,2),2)</f>
        <v>0</v>
      </c>
      <c r="R365" s="1" t="n">
        <f aca="false">Source!X318</f>
        <v>0</v>
      </c>
      <c r="S365" s="1" t="n">
        <f aca="false">ROUND((Source!DO318/100)*ROUND((Source!AF318*Source!AV318)*Source!I318,2),2)</f>
        <v>0</v>
      </c>
      <c r="T365" s="1" t="n">
        <f aca="false">Source!Y318</f>
        <v>0</v>
      </c>
      <c r="U365" s="1" t="n">
        <f aca="false">ROUND((175/100)*ROUND((Source!AE318*Source!AV318)*Source!I318,2),2)</f>
        <v>0</v>
      </c>
      <c r="V365" s="1" t="n">
        <f aca="false">ROUND((167/100)*ROUND(Source!CS318*Source!I318,2),2)</f>
        <v>0</v>
      </c>
    </row>
    <row r="366" customFormat="false" ht="12.75" hidden="false" customHeight="false" outlineLevel="0" collapsed="false">
      <c r="C366" s="31" t="str">
        <f aca="false">"Объем: "&amp;Source!I318&amp;"=0,359+"&amp;"0,309"</f>
        <v>Объем: 0.668=0,359+0,309</v>
      </c>
    </row>
    <row r="367" customFormat="false" ht="14.25" hidden="false" customHeight="false" outlineLevel="0" collapsed="false">
      <c r="A367" s="21"/>
      <c r="B367" s="22"/>
      <c r="C367" s="22" t="s">
        <v>27</v>
      </c>
      <c r="D367" s="23"/>
      <c r="E367" s="3"/>
      <c r="F367" s="24" t="n">
        <f aca="false">Source!AM318</f>
        <v>67.6</v>
      </c>
      <c r="G367" s="25" t="n">
        <f aca="false">Source!DE318</f>
        <v>0</v>
      </c>
      <c r="H367" s="3" t="n">
        <f aca="false">Source!AV318</f>
        <v>1</v>
      </c>
      <c r="I367" s="26" t="n">
        <f aca="false">ROUND((Source!AD318*Source!AV318)*Source!I318,2)</f>
        <v>45.16</v>
      </c>
      <c r="J367" s="3" t="n">
        <f aca="false">IF(Source!BB318&lt;&gt;0,Source!BB318,1)</f>
        <v>5.61</v>
      </c>
      <c r="K367" s="26" t="n">
        <f aca="false">Source!Q318</f>
        <v>253.33</v>
      </c>
    </row>
    <row r="368" customFormat="false" ht="1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8" t="n">
        <f aca="false">I367</f>
        <v>45.16</v>
      </c>
      <c r="I368" s="28"/>
      <c r="J368" s="28" t="n">
        <f aca="false">K367</f>
        <v>253.33</v>
      </c>
      <c r="K368" s="28"/>
      <c r="O368" s="29" t="n">
        <f aca="false">H368</f>
        <v>45.16</v>
      </c>
      <c r="P368" s="29" t="n">
        <f aca="false">J368</f>
        <v>253.33</v>
      </c>
      <c r="X368" s="1" t="n">
        <f aca="false">IF(Source!BI318&lt;=1,I367,0)</f>
        <v>0</v>
      </c>
      <c r="Y368" s="1" t="n">
        <f aca="false">IF(Source!BI318=2,I367,0)</f>
        <v>0</v>
      </c>
      <c r="Z368" s="1" t="n">
        <f aca="false">IF(Source!BI318=3,I367,0)</f>
        <v>0</v>
      </c>
      <c r="AA368" s="1" t="n">
        <f aca="false">IF(Source!BI318=4,I367,0)</f>
        <v>45.16</v>
      </c>
    </row>
    <row r="369" customFormat="false" ht="28.5" hidden="false" customHeight="false" outlineLevel="0" collapsed="false">
      <c r="A369" s="21" t="str">
        <f aca="false">Source!E319</f>
        <v>50</v>
      </c>
      <c r="B369" s="22" t="str">
        <f aca="false">Source!F319</f>
        <v>15.1-0-1</v>
      </c>
      <c r="C369" s="22" t="str">
        <f aca="false">Source!G319</f>
        <v>СОДЕРЖАНИЕ СВАЛКИ ОТХОДОВ СТРОИТЕЛЬСТВА И СНОСА</v>
      </c>
      <c r="D369" s="23" t="str">
        <f aca="false">Source!H319</f>
        <v>т</v>
      </c>
      <c r="E369" s="3" t="n">
        <f aca="false">Source!I319</f>
        <v>0.668</v>
      </c>
      <c r="F369" s="24"/>
      <c r="G369" s="25"/>
      <c r="H369" s="3"/>
      <c r="I369" s="26"/>
      <c r="J369" s="3"/>
      <c r="K369" s="26"/>
      <c r="Q369" s="1" t="n">
        <f aca="false">ROUND((Source!DN319/100)*ROUND((Source!AF319*Source!AV319)*Source!I319,2),2)</f>
        <v>0</v>
      </c>
      <c r="R369" s="1" t="n">
        <f aca="false">Source!X319</f>
        <v>0</v>
      </c>
      <c r="S369" s="1" t="n">
        <f aca="false">ROUND((Source!DO319/100)*ROUND((Source!AF319*Source!AV319)*Source!I319,2),2)</f>
        <v>0</v>
      </c>
      <c r="T369" s="1" t="n">
        <f aca="false">Source!Y319</f>
        <v>0</v>
      </c>
      <c r="U369" s="1" t="n">
        <f aca="false">ROUND((175/100)*ROUND((Source!AE319*Source!AV319)*Source!I319,2),2)</f>
        <v>0</v>
      </c>
      <c r="V369" s="1" t="n">
        <f aca="false">ROUND((167/100)*ROUND(Source!CS319*Source!I319,2),2)</f>
        <v>0</v>
      </c>
    </row>
    <row r="370" customFormat="false" ht="14.25" hidden="false" customHeight="false" outlineLevel="0" collapsed="false">
      <c r="A370" s="21"/>
      <c r="B370" s="22"/>
      <c r="C370" s="22" t="s">
        <v>27</v>
      </c>
      <c r="D370" s="23"/>
      <c r="E370" s="3"/>
      <c r="F370" s="24" t="n">
        <f aca="false">Source!AM319</f>
        <v>101</v>
      </c>
      <c r="G370" s="25" t="n">
        <f aca="false">Source!DE319</f>
        <v>0</v>
      </c>
      <c r="H370" s="3" t="n">
        <f aca="false">Source!AV319</f>
        <v>1</v>
      </c>
      <c r="I370" s="26" t="n">
        <f aca="false">ROUND((Source!AD319*Source!AV319)*Source!I319,2)</f>
        <v>67.47</v>
      </c>
      <c r="J370" s="3" t="n">
        <f aca="false">IF(Source!BB319&lt;&gt;0,Source!BB319,1)</f>
        <v>2.01</v>
      </c>
      <c r="K370" s="26" t="n">
        <f aca="false">Source!Q319</f>
        <v>135.61</v>
      </c>
    </row>
    <row r="371" customFormat="false" ht="1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8" t="n">
        <f aca="false">I370</f>
        <v>67.47</v>
      </c>
      <c r="I371" s="28"/>
      <c r="J371" s="28" t="n">
        <f aca="false">K370</f>
        <v>135.61</v>
      </c>
      <c r="K371" s="28"/>
      <c r="O371" s="29" t="n">
        <f aca="false">H371</f>
        <v>67.47</v>
      </c>
      <c r="P371" s="29" t="n">
        <f aca="false">J371</f>
        <v>135.61</v>
      </c>
      <c r="X371" s="1" t="n">
        <f aca="false">IF(Source!BI319&lt;=1,I370,0)</f>
        <v>0</v>
      </c>
      <c r="Y371" s="1" t="n">
        <f aca="false">IF(Source!BI319=2,I370,0)</f>
        <v>0</v>
      </c>
      <c r="Z371" s="1" t="n">
        <f aca="false">IF(Source!BI319=3,I370,0)</f>
        <v>0</v>
      </c>
      <c r="AA371" s="1" t="n">
        <f aca="false">IF(Source!BI319=4,I370,0)</f>
        <v>67.47</v>
      </c>
    </row>
    <row r="373" customFormat="false" ht="15" hidden="false" customHeight="true" outlineLevel="0" collapsed="false">
      <c r="A373" s="32" t="str">
        <f aca="false">CONCATENATE("Итого по разделу: ",IF(Source!G321&lt;&gt;"Новый раздел",Source!G321,""))</f>
        <v>Итого по разделу: Тепловые камеры (новые): 5,2*4,6*2,5-1шт;   4,2*3,6*2,5 - 1шт</v>
      </c>
      <c r="B373" s="32"/>
      <c r="C373" s="32"/>
      <c r="D373" s="32"/>
      <c r="E373" s="32"/>
      <c r="F373" s="32"/>
      <c r="G373" s="32"/>
      <c r="H373" s="33" t="n">
        <f aca="false">SUM(O314:O372)</f>
        <v>244413.42</v>
      </c>
      <c r="I373" s="33"/>
      <c r="J373" s="33" t="n">
        <f aca="false">SUM(P314:P372)</f>
        <v>1753037.01</v>
      </c>
      <c r="K373" s="33"/>
      <c r="AF373" s="34" t="str">
        <f aca="false">CONCATENATE("Итого по разделу: ",IF(Source!G321&lt;&gt;"Новый раздел",Source!G321,""))</f>
        <v>Итого по разделу: Тепловые камеры (новые): 5,2*4,6*2,5-1шт;   4,2*3,6*2,5 - 1шт</v>
      </c>
    </row>
    <row r="376" customFormat="false" ht="16.5" hidden="false" customHeight="true" outlineLevel="0" collapsed="false">
      <c r="A376" s="19" t="str">
        <f aca="false">CONCATENATE("Раздел: ",IF(Source!G347&lt;&gt;"Новый раздел",Source!G347,""))</f>
        <v>Раздел: Байпас 2Ду400 - 10 п.м</v>
      </c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AE376" s="20" t="str">
        <f aca="false">CONCATENATE("Раздел: ",IF(Source!G347&lt;&gt;"Новый раздел",Source!G347,""))</f>
        <v>Раздел: Байпас 2Ду400 - 10 п.м</v>
      </c>
    </row>
    <row r="377" customFormat="false" ht="57" hidden="false" customHeight="false" outlineLevel="0" collapsed="false">
      <c r="A377" s="21" t="str">
        <f aca="false">Source!E351</f>
        <v>51</v>
      </c>
      <c r="B377" s="22" t="str">
        <f aca="false">Source!F351</f>
        <v>16.1-3030-5</v>
      </c>
      <c r="C377" s="22" t="str">
        <f aca="false">Source!G351</f>
        <v>НАЗЕМНАЯ ПРОКЛАДКА ТЕПЛОВЫХ СЕТЕЙ ИЗ СТАЛЬНЫХ ЭЛЕКТРОСВАРНЫХ ТРУБ ДИАМЕТРОМ 400ММ</v>
      </c>
      <c r="D377" s="23" t="str">
        <f aca="false">Source!H351</f>
        <v>м</v>
      </c>
      <c r="E377" s="3" t="n">
        <f aca="false">Source!I351</f>
        <v>10</v>
      </c>
      <c r="F377" s="24"/>
      <c r="G377" s="25"/>
      <c r="H377" s="3"/>
      <c r="I377" s="26"/>
      <c r="J377" s="3"/>
      <c r="K377" s="26"/>
      <c r="Q377" s="1" t="n">
        <f aca="false">ROUND((Source!DN351/100)*ROUND((Source!AF351*Source!AV351)*Source!I351,2),2)</f>
        <v>0</v>
      </c>
      <c r="R377" s="1" t="n">
        <f aca="false">Source!X351</f>
        <v>0</v>
      </c>
      <c r="S377" s="1" t="n">
        <f aca="false">ROUND((Source!DO351/100)*ROUND((Source!AF351*Source!AV351)*Source!I351,2),2)</f>
        <v>0</v>
      </c>
      <c r="T377" s="1" t="n">
        <f aca="false">Source!Y351</f>
        <v>0</v>
      </c>
      <c r="U377" s="1" t="n">
        <f aca="false">ROUND((175/100)*ROUND((Source!AE351*Source!AV351)*Source!I351,2),2)</f>
        <v>0</v>
      </c>
      <c r="V377" s="1" t="n">
        <f aca="false">ROUND((167/100)*ROUND(Source!CS351*Source!I351,2),2)</f>
        <v>0</v>
      </c>
    </row>
    <row r="378" customFormat="false" ht="14.25" hidden="false" customHeight="false" outlineLevel="0" collapsed="false">
      <c r="A378" s="21"/>
      <c r="B378" s="22"/>
      <c r="C378" s="22" t="s">
        <v>26</v>
      </c>
      <c r="D378" s="23"/>
      <c r="E378" s="3"/>
      <c r="F378" s="24" t="n">
        <f aca="false">Source!AO351</f>
        <v>783</v>
      </c>
      <c r="G378" s="25" t="str">
        <f aca="false">Source!DG351</f>
        <v>*1,15</v>
      </c>
      <c r="H378" s="3" t="n">
        <f aca="false">Source!AV351</f>
        <v>1</v>
      </c>
      <c r="I378" s="26" t="n">
        <f aca="false">ROUND((Source!AF351*Source!AV351)*Source!I351,2)</f>
        <v>9004.5</v>
      </c>
      <c r="J378" s="3" t="n">
        <f aca="false">IF(Source!BA351&lt;&gt;0,Source!BA351,1)</f>
        <v>14.31</v>
      </c>
      <c r="K378" s="26" t="n">
        <f aca="false">Source!S351</f>
        <v>128854.4</v>
      </c>
      <c r="W378" s="1" t="n">
        <f aca="false">ROUND((Source!AF351*Source!AV351)*Source!I351,2)</f>
        <v>9004.5</v>
      </c>
    </row>
    <row r="379" customFormat="false" ht="14.25" hidden="false" customHeight="false" outlineLevel="0" collapsed="false">
      <c r="A379" s="21"/>
      <c r="B379" s="22"/>
      <c r="C379" s="22" t="s">
        <v>27</v>
      </c>
      <c r="D379" s="23"/>
      <c r="E379" s="3"/>
      <c r="F379" s="24" t="n">
        <f aca="false">Source!AM351</f>
        <v>170</v>
      </c>
      <c r="G379" s="25" t="str">
        <f aca="false">Source!DE351</f>
        <v>*1,15</v>
      </c>
      <c r="H379" s="3" t="n">
        <f aca="false">Source!AV351</f>
        <v>1</v>
      </c>
      <c r="I379" s="26" t="n">
        <f aca="false">ROUND((Source!AD351*Source!AV351)*Source!I351,2)</f>
        <v>1955</v>
      </c>
      <c r="J379" s="3" t="n">
        <f aca="false">IF(Source!BB351&lt;&gt;0,Source!BB351,1)</f>
        <v>10.37</v>
      </c>
      <c r="K379" s="26" t="n">
        <f aca="false">Source!Q351</f>
        <v>20273.35</v>
      </c>
    </row>
    <row r="380" customFormat="false" ht="14.25" hidden="false" customHeight="false" outlineLevel="0" collapsed="false">
      <c r="A380" s="21"/>
      <c r="B380" s="22"/>
      <c r="C380" s="22" t="s">
        <v>28</v>
      </c>
      <c r="D380" s="23"/>
      <c r="E380" s="3"/>
      <c r="F380" s="24" t="n">
        <f aca="false">Source!AL351</f>
        <v>1908</v>
      </c>
      <c r="G380" s="25" t="n">
        <f aca="false">Source!DD351</f>
        <v>0</v>
      </c>
      <c r="H380" s="3" t="n">
        <f aca="false">Source!AW351</f>
        <v>1</v>
      </c>
      <c r="I380" s="26" t="n">
        <f aca="false">ROUND((Source!AC351*Source!AW351)*Source!I351,2)</f>
        <v>19080</v>
      </c>
      <c r="J380" s="3" t="n">
        <f aca="false">IF(Source!BC351&lt;&gt;0,Source!BC351,1)</f>
        <v>4.13</v>
      </c>
      <c r="K380" s="26" t="n">
        <f aca="false">Source!P351</f>
        <v>78800.4</v>
      </c>
    </row>
    <row r="381" customFormat="false" ht="15" hidden="false" customHeight="false" outlineLevel="0" collapsed="false">
      <c r="A381" s="27"/>
      <c r="B381" s="27"/>
      <c r="C381" s="27"/>
      <c r="D381" s="27"/>
      <c r="E381" s="27"/>
      <c r="F381" s="27"/>
      <c r="G381" s="27"/>
      <c r="H381" s="28" t="n">
        <f aca="false">I378+I379+I380</f>
        <v>30039.5</v>
      </c>
      <c r="I381" s="28"/>
      <c r="J381" s="28" t="n">
        <f aca="false">K378+K379+K380</f>
        <v>227928.15</v>
      </c>
      <c r="K381" s="28"/>
      <c r="O381" s="29" t="n">
        <f aca="false">H381</f>
        <v>30039.5</v>
      </c>
      <c r="P381" s="29" t="n">
        <f aca="false">J381</f>
        <v>227928.15</v>
      </c>
      <c r="X381" s="1" t="n">
        <f aca="false">IF(Source!BI351&lt;=1,I378+I379+I380,0)</f>
        <v>30039.5</v>
      </c>
      <c r="Y381" s="1" t="n">
        <f aca="false">IF(Source!BI351=2,I378+I379+I380,0)</f>
        <v>0</v>
      </c>
      <c r="Z381" s="1" t="n">
        <f aca="false">IF(Source!BI351=3,I378+I379+I380,0)</f>
        <v>0</v>
      </c>
      <c r="AA381" s="1" t="n">
        <f aca="false">IF(Source!BI351=4,I378+I379+I380,0)</f>
        <v>0</v>
      </c>
    </row>
    <row r="382" customFormat="false" ht="69.75" hidden="false" customHeight="false" outlineLevel="0" collapsed="false">
      <c r="A382" s="21" t="str">
        <f aca="false">Source!E352</f>
        <v>52</v>
      </c>
      <c r="B382" s="22" t="str">
        <f aca="false">Source!F352</f>
        <v>16.1-2601-2</v>
      </c>
      <c r="C382" s="22" t="s">
        <v>53</v>
      </c>
      <c r="D382" s="23" t="str">
        <f aca="false">Source!H352</f>
        <v>камера</v>
      </c>
      <c r="E382" s="3" t="n">
        <f aca="false">Source!I352</f>
        <v>2</v>
      </c>
      <c r="F382" s="24"/>
      <c r="G382" s="25"/>
      <c r="H382" s="3"/>
      <c r="I382" s="26"/>
      <c r="J382" s="3"/>
      <c r="K382" s="26"/>
      <c r="Q382" s="1" t="n">
        <f aca="false">ROUND((Source!DN352/100)*ROUND((Source!AF352*Source!AV352)*Source!I352,2),2)</f>
        <v>0</v>
      </c>
      <c r="R382" s="1" t="n">
        <f aca="false">Source!X352</f>
        <v>0</v>
      </c>
      <c r="S382" s="1" t="n">
        <f aca="false">ROUND((Source!DO352/100)*ROUND((Source!AF352*Source!AV352)*Source!I352,2),2)</f>
        <v>0</v>
      </c>
      <c r="T382" s="1" t="n">
        <f aca="false">Source!Y352</f>
        <v>0</v>
      </c>
      <c r="U382" s="1" t="n">
        <f aca="false">ROUND((175/100)*ROUND((Source!AE352*Source!AV352)*Source!I352,2),2)</f>
        <v>0</v>
      </c>
      <c r="V382" s="1" t="n">
        <f aca="false">ROUND((167/100)*ROUND(Source!CS352*Source!I352,2),2)</f>
        <v>0</v>
      </c>
    </row>
    <row r="383" customFormat="false" ht="14.25" hidden="false" customHeight="false" outlineLevel="0" collapsed="false">
      <c r="A383" s="21"/>
      <c r="B383" s="22"/>
      <c r="C383" s="22" t="s">
        <v>26</v>
      </c>
      <c r="D383" s="23"/>
      <c r="E383" s="3"/>
      <c r="F383" s="24" t="n">
        <f aca="false">Source!AO352</f>
        <v>5941</v>
      </c>
      <c r="G383" s="25" t="str">
        <f aca="false">Source!DG352</f>
        <v>*1,15*0,701</v>
      </c>
      <c r="H383" s="3" t="n">
        <f aca="false">Source!AV352</f>
        <v>1</v>
      </c>
      <c r="I383" s="26" t="n">
        <f aca="false">ROUND((Source!AF352*Source!AV352)*Source!I352,2)</f>
        <v>9578.67</v>
      </c>
      <c r="J383" s="3" t="n">
        <f aca="false">IF(Source!BA352&lt;&gt;0,Source!BA352,1)</f>
        <v>15.47</v>
      </c>
      <c r="K383" s="26" t="n">
        <f aca="false">Source!S352</f>
        <v>148182.09</v>
      </c>
      <c r="W383" s="1" t="n">
        <f aca="false">ROUND((Source!AF352*Source!AV352)*Source!I352,2)</f>
        <v>9578.67</v>
      </c>
    </row>
    <row r="384" customFormat="false" ht="14.25" hidden="false" customHeight="false" outlineLevel="0" collapsed="false">
      <c r="A384" s="21"/>
      <c r="B384" s="22"/>
      <c r="C384" s="22" t="s">
        <v>27</v>
      </c>
      <c r="D384" s="23"/>
      <c r="E384" s="3"/>
      <c r="F384" s="24" t="n">
        <f aca="false">Source!AM352</f>
        <v>2012</v>
      </c>
      <c r="G384" s="25" t="str">
        <f aca="false">Source!DE352</f>
        <v>*1,15*0,701</v>
      </c>
      <c r="H384" s="3" t="n">
        <f aca="false">Source!AV352</f>
        <v>1</v>
      </c>
      <c r="I384" s="26" t="n">
        <f aca="false">ROUND((Source!AD352*Source!AV352)*Source!I352,2)</f>
        <v>3243.95</v>
      </c>
      <c r="J384" s="3" t="n">
        <f aca="false">IF(Source!BB352&lt;&gt;0,Source!BB352,1)</f>
        <v>11.17</v>
      </c>
      <c r="K384" s="26" t="n">
        <f aca="false">Source!Q352</f>
        <v>36234.89</v>
      </c>
    </row>
    <row r="385" customFormat="false" ht="14.25" hidden="false" customHeight="false" outlineLevel="0" collapsed="false">
      <c r="A385" s="21"/>
      <c r="B385" s="22"/>
      <c r="C385" s="22" t="s">
        <v>28</v>
      </c>
      <c r="D385" s="23"/>
      <c r="E385" s="3"/>
      <c r="F385" s="24" t="n">
        <f aca="false">Source!AL352</f>
        <v>37924</v>
      </c>
      <c r="G385" s="25" t="str">
        <f aca="false">Source!DD352</f>
        <v>*0,701</v>
      </c>
      <c r="H385" s="3" t="n">
        <f aca="false">Source!AW352</f>
        <v>1</v>
      </c>
      <c r="I385" s="26" t="n">
        <f aca="false">ROUND((Source!AC352*Source!AW352)*Source!I352,2)</f>
        <v>53169.45</v>
      </c>
      <c r="J385" s="3" t="n">
        <f aca="false">IF(Source!BC352&lt;&gt;0,Source!BC352,1)</f>
        <v>5.65</v>
      </c>
      <c r="K385" s="26" t="n">
        <f aca="false">Source!P352</f>
        <v>300407.38</v>
      </c>
    </row>
    <row r="386" customFormat="false" ht="14.25" hidden="false" customHeight="false" outlineLevel="0" collapsed="false">
      <c r="A386" s="21" t="str">
        <f aca="false">Source!E353</f>
        <v>52,1</v>
      </c>
      <c r="B386" s="22" t="str">
        <f aca="false">Source!F353</f>
        <v>0.0-0-0</v>
      </c>
      <c r="C386" s="22" t="str">
        <f aca="false">Source!G353</f>
        <v>МАССА МУСОРА</v>
      </c>
      <c r="D386" s="23" t="str">
        <f aca="false">Source!H353</f>
        <v>т</v>
      </c>
      <c r="E386" s="3" t="n">
        <f aca="false">Source!I353</f>
        <v>0.471072</v>
      </c>
      <c r="F386" s="24" t="n">
        <f aca="false">Source!AK353</f>
        <v>0</v>
      </c>
      <c r="G386" s="25" t="s">
        <v>54</v>
      </c>
      <c r="H386" s="3" t="n">
        <f aca="false">Source!AW353</f>
        <v>1</v>
      </c>
      <c r="I386" s="26" t="n">
        <f aca="false">ROUND((Source!AC353*Source!AW353)*Source!I353,2)+ROUND((Source!AD353*Source!AV353)*Source!I353,2)+ROUND((Source!AF353*Source!AV353)*Source!I353,2)</f>
        <v>0</v>
      </c>
      <c r="J386" s="3" t="n">
        <f aca="false">IF(Source!BC353&lt;&gt;0,Source!BC353,1)</f>
        <v>1</v>
      </c>
      <c r="K386" s="26" t="n">
        <f aca="false">Source!O353</f>
        <v>0</v>
      </c>
      <c r="Q386" s="1" t="n">
        <f aca="false">ROUND((Source!DN353/100)*ROUND((Source!AF353*Source!AV353)*Source!I353,2),2)</f>
        <v>0</v>
      </c>
      <c r="R386" s="1" t="n">
        <f aca="false">Source!X353</f>
        <v>0</v>
      </c>
      <c r="S386" s="1" t="n">
        <f aca="false">ROUND((Source!DO353/100)*ROUND((Source!AF353*Source!AV353)*Source!I353,2),2)</f>
        <v>0</v>
      </c>
      <c r="T386" s="1" t="n">
        <f aca="false">Source!Y353</f>
        <v>0</v>
      </c>
      <c r="U386" s="1" t="n">
        <f aca="false">ROUND((175/100)*ROUND((Source!AE353*Source!AV353)*Source!I353,2),2)</f>
        <v>0</v>
      </c>
      <c r="V386" s="1" t="n">
        <f aca="false">ROUND((167/100)*ROUND(Source!CS353*Source!I353,2),2)</f>
        <v>0</v>
      </c>
      <c r="X386" s="1" t="n">
        <f aca="false">IF(Source!BI353&lt;=1,I386,0)</f>
        <v>0</v>
      </c>
      <c r="Y386" s="1" t="n">
        <f aca="false">IF(Source!BI353=2,I386,0)</f>
        <v>0</v>
      </c>
      <c r="Z386" s="1" t="n">
        <f aca="false">IF(Source!BI353=3,I386,0)</f>
        <v>0</v>
      </c>
      <c r="AA386" s="1" t="n">
        <f aca="false">IF(Source!BI353=4,I386,0)</f>
        <v>0</v>
      </c>
    </row>
    <row r="387" customFormat="false" ht="14.25" hidden="false" customHeight="false" outlineLevel="0" collapsed="false">
      <c r="A387" s="21" t="str">
        <f aca="false">Source!E354</f>
        <v>52,2</v>
      </c>
      <c r="B387" s="22" t="str">
        <f aca="false">Source!F354</f>
        <v>0.0-0-0</v>
      </c>
      <c r="C387" s="22" t="str">
        <f aca="false">Source!G354</f>
        <v>ОБЪЕМ ГРУНТА</v>
      </c>
      <c r="D387" s="23" t="str">
        <f aca="false">Source!H354</f>
        <v>м3</v>
      </c>
      <c r="E387" s="3" t="n">
        <f aca="false">Source!I354</f>
        <v>33.54986</v>
      </c>
      <c r="F387" s="24" t="n">
        <f aca="false">Source!AK354</f>
        <v>0</v>
      </c>
      <c r="G387" s="25" t="s">
        <v>54</v>
      </c>
      <c r="H387" s="3" t="n">
        <f aca="false">Source!AW354</f>
        <v>1</v>
      </c>
      <c r="I387" s="26" t="n">
        <f aca="false">ROUND((Source!AC354*Source!AW354)*Source!I354,2)+ROUND((Source!AD354*Source!AV354)*Source!I354,2)+ROUND((Source!AF354*Source!AV354)*Source!I354,2)</f>
        <v>0</v>
      </c>
      <c r="J387" s="3" t="n">
        <f aca="false">IF(Source!BC354&lt;&gt;0,Source!BC354,1)</f>
        <v>1</v>
      </c>
      <c r="K387" s="26" t="n">
        <f aca="false">Source!O354</f>
        <v>0</v>
      </c>
      <c r="Q387" s="1" t="n">
        <f aca="false">ROUND((Source!DN354/100)*ROUND((Source!AF354*Source!AV354)*Source!I354,2),2)</f>
        <v>0</v>
      </c>
      <c r="R387" s="1" t="n">
        <f aca="false">Source!X354</f>
        <v>0</v>
      </c>
      <c r="S387" s="1" t="n">
        <f aca="false">ROUND((Source!DO354/100)*ROUND((Source!AF354*Source!AV354)*Source!I354,2),2)</f>
        <v>0</v>
      </c>
      <c r="T387" s="1" t="n">
        <f aca="false">Source!Y354</f>
        <v>0</v>
      </c>
      <c r="U387" s="1" t="n">
        <f aca="false">ROUND((175/100)*ROUND((Source!AE354*Source!AV354)*Source!I354,2),2)</f>
        <v>0</v>
      </c>
      <c r="V387" s="1" t="n">
        <f aca="false">ROUND((167/100)*ROUND(Source!CS354*Source!I354,2),2)</f>
        <v>0</v>
      </c>
      <c r="X387" s="1" t="n">
        <f aca="false">IF(Source!BI354&lt;=1,I387,0)</f>
        <v>0</v>
      </c>
      <c r="Y387" s="1" t="n">
        <f aca="false">IF(Source!BI354=2,I387,0)</f>
        <v>0</v>
      </c>
      <c r="Z387" s="1" t="n">
        <f aca="false">IF(Source!BI354=3,I387,0)</f>
        <v>0</v>
      </c>
      <c r="AA387" s="1" t="n">
        <f aca="false">IF(Source!BI354=4,I387,0)</f>
        <v>0</v>
      </c>
    </row>
    <row r="388" customFormat="false" ht="15" hidden="false" customHeight="false" outlineLevel="0" collapsed="false">
      <c r="A388" s="27"/>
      <c r="B388" s="27"/>
      <c r="C388" s="27"/>
      <c r="D388" s="27"/>
      <c r="E388" s="27"/>
      <c r="F388" s="27"/>
      <c r="G388" s="27"/>
      <c r="H388" s="28" t="n">
        <f aca="false">I383+I384+I385+SUM(I386:I387)</f>
        <v>65992.07</v>
      </c>
      <c r="I388" s="28"/>
      <c r="J388" s="28" t="n">
        <f aca="false">K383+K384+K385+SUM(K386:K387)</f>
        <v>484824.36</v>
      </c>
      <c r="K388" s="28"/>
      <c r="O388" s="29" t="n">
        <f aca="false">H388</f>
        <v>65992.07</v>
      </c>
      <c r="P388" s="29" t="n">
        <f aca="false">J388</f>
        <v>484824.36</v>
      </c>
      <c r="X388" s="1" t="n">
        <f aca="false">IF(Source!BI352&lt;=1,I383+I384+I385,0)</f>
        <v>65992.07</v>
      </c>
      <c r="Y388" s="1" t="n">
        <f aca="false">IF(Source!BI352=2,I383+I384+I385,0)</f>
        <v>0</v>
      </c>
      <c r="Z388" s="1" t="n">
        <f aca="false">IF(Source!BI352=3,I383+I384+I385,0)</f>
        <v>0</v>
      </c>
      <c r="AA388" s="1" t="n">
        <f aca="false">IF(Source!BI352=4,I383+I384+I385,0)</f>
        <v>0</v>
      </c>
    </row>
    <row r="389" customFormat="false" ht="55.5" hidden="false" customHeight="false" outlineLevel="0" collapsed="false">
      <c r="A389" s="21" t="str">
        <f aca="false">Source!E355</f>
        <v>53</v>
      </c>
      <c r="B389" s="22" t="str">
        <f aca="false">Source!F355</f>
        <v>16.1-2603-1</v>
      </c>
      <c r="C389" s="22" t="s">
        <v>55</v>
      </c>
      <c r="D389" s="23" t="str">
        <f aca="false">Source!H355</f>
        <v>узел</v>
      </c>
      <c r="E389" s="3" t="n">
        <f aca="false">Source!I355</f>
        <v>1</v>
      </c>
      <c r="F389" s="24"/>
      <c r="G389" s="25"/>
      <c r="H389" s="3"/>
      <c r="I389" s="26"/>
      <c r="J389" s="3"/>
      <c r="K389" s="26"/>
      <c r="Q389" s="1" t="n">
        <f aca="false">ROUND((Source!DN355/100)*ROUND((Source!AF355*Source!AV355)*Source!I355,2),2)</f>
        <v>0</v>
      </c>
      <c r="R389" s="1" t="n">
        <f aca="false">Source!X355</f>
        <v>0</v>
      </c>
      <c r="S389" s="1" t="n">
        <f aca="false">ROUND((Source!DO355/100)*ROUND((Source!AF355*Source!AV355)*Source!I355,2),2)</f>
        <v>0</v>
      </c>
      <c r="T389" s="1" t="n">
        <f aca="false">Source!Y355</f>
        <v>0</v>
      </c>
      <c r="U389" s="1" t="n">
        <f aca="false">ROUND((175/100)*ROUND((Source!AE355*Source!AV355)*Source!I355,2),2)</f>
        <v>0</v>
      </c>
      <c r="V389" s="1" t="n">
        <f aca="false">ROUND((167/100)*ROUND(Source!CS355*Source!I355,2),2)</f>
        <v>0</v>
      </c>
    </row>
    <row r="390" customFormat="false" ht="14.25" hidden="false" customHeight="false" outlineLevel="0" collapsed="false">
      <c r="A390" s="21"/>
      <c r="B390" s="22"/>
      <c r="C390" s="22" t="s">
        <v>26</v>
      </c>
      <c r="D390" s="23"/>
      <c r="E390" s="3"/>
      <c r="F390" s="24" t="n">
        <f aca="false">Source!AO355</f>
        <v>7504</v>
      </c>
      <c r="G390" s="25" t="str">
        <f aca="false">Source!DG355</f>
        <v>*1,15*0,73</v>
      </c>
      <c r="H390" s="3" t="n">
        <f aca="false">Source!AV355</f>
        <v>1</v>
      </c>
      <c r="I390" s="26" t="n">
        <f aca="false">ROUND((Source!AF355*Source!AV355)*Source!I355,2)</f>
        <v>6299.61</v>
      </c>
      <c r="J390" s="3" t="n">
        <f aca="false">IF(Source!BA355&lt;&gt;0,Source!BA355,1)</f>
        <v>13.74</v>
      </c>
      <c r="K390" s="26" t="n">
        <f aca="false">Source!S355</f>
        <v>86556.61</v>
      </c>
      <c r="W390" s="1" t="n">
        <f aca="false">ROUND((Source!AF355*Source!AV355)*Source!I355,2)</f>
        <v>6299.61</v>
      </c>
    </row>
    <row r="391" customFormat="false" ht="14.25" hidden="false" customHeight="false" outlineLevel="0" collapsed="false">
      <c r="A391" s="21"/>
      <c r="B391" s="22"/>
      <c r="C391" s="22" t="s">
        <v>27</v>
      </c>
      <c r="D391" s="23"/>
      <c r="E391" s="3"/>
      <c r="F391" s="24" t="n">
        <f aca="false">Source!AM355</f>
        <v>5018</v>
      </c>
      <c r="G391" s="25" t="str">
        <f aca="false">Source!DE355</f>
        <v>*1,15*0,65</v>
      </c>
      <c r="H391" s="3" t="n">
        <f aca="false">Source!AV355</f>
        <v>1</v>
      </c>
      <c r="I391" s="26" t="n">
        <f aca="false">ROUND((Source!AD355*Source!AV355)*Source!I355,2)</f>
        <v>3750.96</v>
      </c>
      <c r="J391" s="3" t="n">
        <f aca="false">IF(Source!BB355&lt;&gt;0,Source!BB355,1)</f>
        <v>10.4</v>
      </c>
      <c r="K391" s="26" t="n">
        <f aca="false">Source!Q355</f>
        <v>39009.93</v>
      </c>
    </row>
    <row r="392" customFormat="false" ht="14.25" hidden="false" customHeight="false" outlineLevel="0" collapsed="false">
      <c r="A392" s="21"/>
      <c r="B392" s="22"/>
      <c r="C392" s="22" t="s">
        <v>28</v>
      </c>
      <c r="D392" s="23"/>
      <c r="E392" s="3"/>
      <c r="F392" s="24" t="n">
        <f aca="false">Source!AL355</f>
        <v>27212</v>
      </c>
      <c r="G392" s="25" t="str">
        <f aca="false">Source!DD355</f>
        <v>*0,82</v>
      </c>
      <c r="H392" s="3" t="n">
        <f aca="false">Source!AW355</f>
        <v>1</v>
      </c>
      <c r="I392" s="26" t="n">
        <f aca="false">ROUND((Source!AC355*Source!AW355)*Source!I355,2)</f>
        <v>22313.84</v>
      </c>
      <c r="J392" s="3" t="n">
        <f aca="false">IF(Source!BC355&lt;&gt;0,Source!BC355,1)</f>
        <v>4.66</v>
      </c>
      <c r="K392" s="26" t="n">
        <f aca="false">Source!P355</f>
        <v>103982.49</v>
      </c>
    </row>
    <row r="393" customFormat="false" ht="15" hidden="false" customHeight="false" outlineLevel="0" collapsed="false">
      <c r="A393" s="27"/>
      <c r="B393" s="27"/>
      <c r="C393" s="27"/>
      <c r="D393" s="27"/>
      <c r="E393" s="27"/>
      <c r="F393" s="27"/>
      <c r="G393" s="27"/>
      <c r="H393" s="28" t="n">
        <f aca="false">I390+I391+I392</f>
        <v>32364.41</v>
      </c>
      <c r="I393" s="28"/>
      <c r="J393" s="28" t="n">
        <f aca="false">K390+K391+K392</f>
        <v>229549.03</v>
      </c>
      <c r="K393" s="28"/>
      <c r="O393" s="29" t="n">
        <f aca="false">H393</f>
        <v>32364.41</v>
      </c>
      <c r="P393" s="29" t="n">
        <f aca="false">J393</f>
        <v>229549.03</v>
      </c>
      <c r="X393" s="1" t="n">
        <f aca="false">IF(Source!BI355&lt;=1,I390+I391+I392,0)</f>
        <v>32364.41</v>
      </c>
      <c r="Y393" s="1" t="n">
        <f aca="false">IF(Source!BI355=2,I390+I391+I392,0)</f>
        <v>0</v>
      </c>
      <c r="Z393" s="1" t="n">
        <f aca="false">IF(Source!BI355=3,I390+I391+I392,0)</f>
        <v>0</v>
      </c>
      <c r="AA393" s="1" t="n">
        <f aca="false">IF(Source!BI355=4,I390+I391+I392,0)</f>
        <v>0</v>
      </c>
    </row>
    <row r="394" customFormat="false" ht="57" hidden="false" customHeight="false" outlineLevel="0" collapsed="false">
      <c r="A394" s="21" t="str">
        <f aca="false">Source!E356</f>
        <v>54</v>
      </c>
      <c r="B394" s="22" t="str">
        <f aca="false">Source!F356</f>
        <v>16.3-14-1</v>
      </c>
      <c r="C394" s="22" t="str">
        <f aca="false">Source!G356</f>
        <v>ГАЗОН В ГОРОДСКИХ УСЛОВИЯХ, С ПОСЕВОМ ТРАВ, С ВНЕСЕНИЕМ РАСТИТЕЛЬНОЙ СМЕСИ СЛОЕМ 20 СМ</v>
      </c>
      <c r="D394" s="23" t="str">
        <f aca="false">Source!H356</f>
        <v>м2</v>
      </c>
      <c r="E394" s="3" t="n">
        <f aca="false">Source!I356</f>
        <v>128</v>
      </c>
      <c r="F394" s="24"/>
      <c r="G394" s="25"/>
      <c r="H394" s="3"/>
      <c r="I394" s="26"/>
      <c r="J394" s="3"/>
      <c r="K394" s="26"/>
      <c r="Q394" s="1" t="n">
        <f aca="false">ROUND((Source!DN356/100)*ROUND((Source!AF356*Source!AV356)*Source!I356,2),2)</f>
        <v>0</v>
      </c>
      <c r="R394" s="1" t="n">
        <f aca="false">Source!X356</f>
        <v>0</v>
      </c>
      <c r="S394" s="1" t="n">
        <f aca="false">ROUND((Source!DO356/100)*ROUND((Source!AF356*Source!AV356)*Source!I356,2),2)</f>
        <v>0</v>
      </c>
      <c r="T394" s="1" t="n">
        <f aca="false">Source!Y356</f>
        <v>0</v>
      </c>
      <c r="U394" s="1" t="n">
        <f aca="false">ROUND((175/100)*ROUND((Source!AE356*Source!AV356)*Source!I356,2),2)</f>
        <v>0</v>
      </c>
      <c r="V394" s="1" t="n">
        <f aca="false">ROUND((167/100)*ROUND(Source!CS356*Source!I356,2),2)</f>
        <v>0</v>
      </c>
    </row>
    <row r="395" customFormat="false" ht="12.75" hidden="false" customHeight="false" outlineLevel="0" collapsed="false">
      <c r="C395" s="31" t="str">
        <f aca="false">"Объем: "&amp;Source!I356&amp;"=(3,2+"&amp;"3,2)*"&amp;"2*"&amp;"5*"&amp;"2"</f>
        <v>Объем: 128=(3,2+3,2)*2*5*2</v>
      </c>
    </row>
    <row r="396" customFormat="false" ht="14.25" hidden="false" customHeight="false" outlineLevel="0" collapsed="false">
      <c r="A396" s="21"/>
      <c r="B396" s="22"/>
      <c r="C396" s="22" t="s">
        <v>26</v>
      </c>
      <c r="D396" s="23"/>
      <c r="E396" s="3"/>
      <c r="F396" s="24" t="n">
        <f aca="false">Source!AO356</f>
        <v>41</v>
      </c>
      <c r="G396" s="25" t="str">
        <f aca="false">Source!DG356</f>
        <v>*1,15</v>
      </c>
      <c r="H396" s="3" t="n">
        <f aca="false">Source!AV356</f>
        <v>1</v>
      </c>
      <c r="I396" s="26" t="n">
        <f aca="false">ROUND((Source!AF356*Source!AV356)*Source!I356,2)</f>
        <v>6035.2</v>
      </c>
      <c r="J396" s="3" t="n">
        <f aca="false">IF(Source!BA356&lt;&gt;0,Source!BA356,1)</f>
        <v>15.35</v>
      </c>
      <c r="K396" s="26" t="n">
        <f aca="false">Source!S356</f>
        <v>92640.32</v>
      </c>
      <c r="W396" s="1" t="n">
        <f aca="false">ROUND((Source!AF356*Source!AV356)*Source!I356,2)</f>
        <v>6035.2</v>
      </c>
    </row>
    <row r="397" customFormat="false" ht="14.25" hidden="false" customHeight="false" outlineLevel="0" collapsed="false">
      <c r="A397" s="21"/>
      <c r="B397" s="22"/>
      <c r="C397" s="22" t="s">
        <v>27</v>
      </c>
      <c r="D397" s="23"/>
      <c r="E397" s="3"/>
      <c r="F397" s="24" t="n">
        <f aca="false">Source!AM356</f>
        <v>30</v>
      </c>
      <c r="G397" s="25" t="str">
        <f aca="false">Source!DE356</f>
        <v>*1,15</v>
      </c>
      <c r="H397" s="3" t="n">
        <f aca="false">Source!AV356</f>
        <v>1</v>
      </c>
      <c r="I397" s="26" t="n">
        <f aca="false">ROUND((Source!AD356*Source!AV356)*Source!I356,2)</f>
        <v>4416</v>
      </c>
      <c r="J397" s="3" t="n">
        <f aca="false">IF(Source!BB356&lt;&gt;0,Source!BB356,1)</f>
        <v>7.58</v>
      </c>
      <c r="K397" s="26" t="n">
        <f aca="false">Source!Q356</f>
        <v>33473.28</v>
      </c>
    </row>
    <row r="398" customFormat="false" ht="14.25" hidden="false" customHeight="false" outlineLevel="0" collapsed="false">
      <c r="A398" s="21"/>
      <c r="B398" s="22"/>
      <c r="C398" s="22" t="s">
        <v>28</v>
      </c>
      <c r="D398" s="23"/>
      <c r="E398" s="3"/>
      <c r="F398" s="24" t="n">
        <f aca="false">Source!AL356</f>
        <v>69</v>
      </c>
      <c r="G398" s="25" t="n">
        <f aca="false">Source!DD356</f>
        <v>0</v>
      </c>
      <c r="H398" s="3" t="n">
        <f aca="false">Source!AW356</f>
        <v>1</v>
      </c>
      <c r="I398" s="26" t="n">
        <f aca="false">ROUND((Source!AC356*Source!AW356)*Source!I356,2)</f>
        <v>8832</v>
      </c>
      <c r="J398" s="3" t="n">
        <f aca="false">IF(Source!BC356&lt;&gt;0,Source!BC356,1)</f>
        <v>7.64</v>
      </c>
      <c r="K398" s="26" t="n">
        <f aca="false">Source!P356</f>
        <v>67476.48</v>
      </c>
    </row>
    <row r="399" customFormat="false" ht="14.25" hidden="false" customHeight="false" outlineLevel="0" collapsed="false">
      <c r="A399" s="21" t="str">
        <f aca="false">Source!E357</f>
        <v>54,1</v>
      </c>
      <c r="B399" s="22" t="str">
        <f aca="false">Source!F357</f>
        <v>0.0-0-0</v>
      </c>
      <c r="C399" s="22" t="str">
        <f aca="false">Source!G357</f>
        <v>ОБЪЕМ ГРУНТА</v>
      </c>
      <c r="D399" s="23" t="str">
        <f aca="false">Source!H357</f>
        <v>м3</v>
      </c>
      <c r="E399" s="3" t="n">
        <f aca="false">Source!I357</f>
        <v>25.6</v>
      </c>
      <c r="F399" s="24" t="n">
        <f aca="false">Source!AK357</f>
        <v>0</v>
      </c>
      <c r="G399" s="25"/>
      <c r="H399" s="3" t="n">
        <f aca="false">Source!AW357</f>
        <v>1</v>
      </c>
      <c r="I399" s="26" t="n">
        <f aca="false">ROUND((Source!AC357*Source!AW357)*Source!I357,2)+ROUND((Source!AD357*Source!AV357)*Source!I357,2)+ROUND((Source!AF357*Source!AV357)*Source!I357,2)</f>
        <v>0</v>
      </c>
      <c r="J399" s="3" t="n">
        <f aca="false">IF(Source!BC357&lt;&gt;0,Source!BC357,1)</f>
        <v>1</v>
      </c>
      <c r="K399" s="26" t="n">
        <f aca="false">Source!O357</f>
        <v>0</v>
      </c>
      <c r="Q399" s="1" t="n">
        <f aca="false">ROUND((Source!DN357/100)*ROUND((Source!AF357*Source!AV357)*Source!I357,2),2)</f>
        <v>0</v>
      </c>
      <c r="R399" s="1" t="n">
        <f aca="false">Source!X357</f>
        <v>0</v>
      </c>
      <c r="S399" s="1" t="n">
        <f aca="false">ROUND((Source!DO357/100)*ROUND((Source!AF357*Source!AV357)*Source!I357,2),2)</f>
        <v>0</v>
      </c>
      <c r="T399" s="1" t="n">
        <f aca="false">Source!Y357</f>
        <v>0</v>
      </c>
      <c r="U399" s="1" t="n">
        <f aca="false">ROUND((175/100)*ROUND((Source!AE357*Source!AV357)*Source!I357,2),2)</f>
        <v>0</v>
      </c>
      <c r="V399" s="1" t="n">
        <f aca="false">ROUND((167/100)*ROUND(Source!CS357*Source!I357,2),2)</f>
        <v>0</v>
      </c>
      <c r="X399" s="1" t="n">
        <f aca="false">IF(Source!BI357&lt;=1,I399,0)</f>
        <v>0</v>
      </c>
      <c r="Y399" s="1" t="n">
        <f aca="false">IF(Source!BI357=2,I399,0)</f>
        <v>0</v>
      </c>
      <c r="Z399" s="1" t="n">
        <f aca="false">IF(Source!BI357=3,I399,0)</f>
        <v>0</v>
      </c>
      <c r="AA399" s="1" t="n">
        <f aca="false">IF(Source!BI357=4,I399,0)</f>
        <v>0</v>
      </c>
    </row>
    <row r="400" customFormat="false" ht="15" hidden="false" customHeight="false" outlineLevel="0" collapsed="false">
      <c r="A400" s="27"/>
      <c r="B400" s="27"/>
      <c r="C400" s="27"/>
      <c r="D400" s="27"/>
      <c r="E400" s="27"/>
      <c r="F400" s="27"/>
      <c r="G400" s="27"/>
      <c r="H400" s="28" t="n">
        <f aca="false">I396+I397+I398+SUM(I399:I399)</f>
        <v>19283.2</v>
      </c>
      <c r="I400" s="28"/>
      <c r="J400" s="28" t="n">
        <f aca="false">K396+K397+K398+SUM(K399:K399)</f>
        <v>193590.08</v>
      </c>
      <c r="K400" s="28"/>
      <c r="O400" s="29" t="n">
        <f aca="false">H400</f>
        <v>19283.2</v>
      </c>
      <c r="P400" s="29" t="n">
        <f aca="false">J400</f>
        <v>193590.08</v>
      </c>
      <c r="X400" s="1" t="n">
        <f aca="false">IF(Source!BI356&lt;=1,I396+I397+I398,0)</f>
        <v>19283.2</v>
      </c>
      <c r="Y400" s="1" t="n">
        <f aca="false">IF(Source!BI356=2,I396+I397+I398,0)</f>
        <v>0</v>
      </c>
      <c r="Z400" s="1" t="n">
        <f aca="false">IF(Source!BI356=3,I396+I397+I398,0)</f>
        <v>0</v>
      </c>
      <c r="AA400" s="1" t="n">
        <f aca="false">IF(Source!BI356=4,I396+I397+I398,0)</f>
        <v>0</v>
      </c>
    </row>
    <row r="401" customFormat="false" ht="71.25" hidden="false" customHeight="false" outlineLevel="0" collapsed="false">
      <c r="A401" s="21" t="str">
        <f aca="false">Source!E358</f>
        <v>55</v>
      </c>
      <c r="B401" s="22" t="str">
        <f aca="false">Source!F358</f>
        <v>3.1-6-10</v>
      </c>
      <c r="C401" s="22" t="str">
        <f aca="false">Source!G358</f>
        <v>РАЗРАБОТКА ГРУНТА С ПОГРУЗКОЙ НА АВТОМОБИЛИ-САМОСВАЛЫ ЭКСКАВАТОРАМИ С КОВШОМ ВМЕСТИМОСТЬЮ 0,5 М3 ГРУППА ГРУНТОВ 1-3</v>
      </c>
      <c r="D401" s="23" t="str">
        <f aca="false">Source!H358</f>
        <v>100 м3</v>
      </c>
      <c r="E401" s="3" t="n">
        <f aca="false">Source!I358</f>
        <v>0.5915</v>
      </c>
      <c r="F401" s="24"/>
      <c r="G401" s="25"/>
      <c r="H401" s="3"/>
      <c r="I401" s="26"/>
      <c r="J401" s="3"/>
      <c r="K401" s="26"/>
      <c r="Q401" s="1" t="n">
        <f aca="false">ROUND((Source!DN358/100)*ROUND((Source!AF358*Source!AV358)*Source!I358,2),2)</f>
        <v>9.74</v>
      </c>
      <c r="R401" s="1" t="n">
        <f aca="false">Source!X358</f>
        <v>166.35</v>
      </c>
      <c r="S401" s="1" t="n">
        <f aca="false">ROUND((Source!DO358/100)*ROUND((Source!AF358*Source!AV358)*Source!I358,2),2)</f>
        <v>7.65</v>
      </c>
      <c r="T401" s="1" t="n">
        <f aca="false">Source!Y358</f>
        <v>92.6</v>
      </c>
      <c r="U401" s="1" t="n">
        <f aca="false">ROUND((175/100)*ROUND((Source!AE358*Source!AV358)*Source!I358,2),2)</f>
        <v>173.34</v>
      </c>
      <c r="V401" s="1" t="n">
        <f aca="false">ROUND((167/100)*ROUND(Source!CS358*Source!I358,2),2)</f>
        <v>2853.33</v>
      </c>
    </row>
    <row r="402" customFormat="false" ht="12.75" hidden="false" customHeight="false" outlineLevel="0" collapsed="false">
      <c r="C402" s="31" t="str">
        <f aca="false">"Объем: "&amp;Source!I358&amp;"=(25,6+"&amp;"33,55)/"&amp;"100"</f>
        <v>Объем: 0.5915=(25,6+33,55)/100</v>
      </c>
    </row>
    <row r="403" customFormat="false" ht="14.25" hidden="false" customHeight="false" outlineLevel="0" collapsed="false">
      <c r="A403" s="21"/>
      <c r="B403" s="22"/>
      <c r="C403" s="22" t="s">
        <v>26</v>
      </c>
      <c r="D403" s="23"/>
      <c r="E403" s="3"/>
      <c r="F403" s="24" t="n">
        <f aca="false">Source!AO358</f>
        <v>14.1</v>
      </c>
      <c r="G403" s="25" t="n">
        <f aca="false">Source!DG358</f>
        <v>0</v>
      </c>
      <c r="H403" s="3" t="n">
        <f aca="false">Source!AV358</f>
        <v>1.192</v>
      </c>
      <c r="I403" s="26" t="n">
        <f aca="false">ROUND((Source!AF358*Source!AV358)*Source!I358,2)</f>
        <v>9.94</v>
      </c>
      <c r="J403" s="3" t="n">
        <f aca="false">IF(Source!BA358&lt;&gt;0,Source!BA358,1)</f>
        <v>17.25</v>
      </c>
      <c r="K403" s="26" t="n">
        <f aca="false">Source!S358</f>
        <v>171.49</v>
      </c>
      <c r="W403" s="1" t="n">
        <f aca="false">ROUND((Source!AF358*Source!AV358)*Source!I358,2)</f>
        <v>9.94</v>
      </c>
    </row>
    <row r="404" customFormat="false" ht="14.25" hidden="false" customHeight="false" outlineLevel="0" collapsed="false">
      <c r="A404" s="21"/>
      <c r="B404" s="22"/>
      <c r="C404" s="22" t="s">
        <v>27</v>
      </c>
      <c r="D404" s="23"/>
      <c r="E404" s="3"/>
      <c r="F404" s="24" t="n">
        <f aca="false">Source!AM358</f>
        <v>757.55</v>
      </c>
      <c r="G404" s="25" t="n">
        <f aca="false">Source!DE358</f>
        <v>0</v>
      </c>
      <c r="H404" s="3" t="n">
        <f aca="false">Source!AV358</f>
        <v>1.192</v>
      </c>
      <c r="I404" s="26" t="n">
        <f aca="false">ROUND((Source!AD358*Source!AV358)*Source!I358,2)</f>
        <v>534.12</v>
      </c>
      <c r="J404" s="3" t="n">
        <f aca="false">IF(Source!BB358&lt;&gt;0,Source!BB358,1)</f>
        <v>7.46</v>
      </c>
      <c r="K404" s="26" t="n">
        <f aca="false">Source!Q358</f>
        <v>3984.57</v>
      </c>
    </row>
    <row r="405" customFormat="false" ht="14.25" hidden="false" customHeight="false" outlineLevel="0" collapsed="false">
      <c r="A405" s="21"/>
      <c r="B405" s="22"/>
      <c r="C405" s="22" t="s">
        <v>29</v>
      </c>
      <c r="D405" s="23"/>
      <c r="E405" s="3"/>
      <c r="F405" s="24" t="n">
        <f aca="false">Source!AN358</f>
        <v>140.48</v>
      </c>
      <c r="G405" s="25" t="n">
        <f aca="false">Source!DF358</f>
        <v>0</v>
      </c>
      <c r="H405" s="3" t="n">
        <f aca="false">Source!AV358</f>
        <v>1.192</v>
      </c>
      <c r="I405" s="30" t="n">
        <f aca="false">ROUND((Source!AE358*Source!AV358)*Source!I358,2)</f>
        <v>99.05</v>
      </c>
      <c r="J405" s="3" t="n">
        <f aca="false">IF(Source!BS358&lt;&gt;0,Source!BS358,1)</f>
        <v>17.25</v>
      </c>
      <c r="K405" s="30" t="n">
        <f aca="false">Source!R358</f>
        <v>1708.58</v>
      </c>
      <c r="W405" s="1" t="n">
        <f aca="false">ROUND((Source!AE358*Source!AV358)*Source!I358,2)</f>
        <v>99.05</v>
      </c>
    </row>
    <row r="406" customFormat="false" ht="14.25" hidden="false" customHeight="false" outlineLevel="0" collapsed="false">
      <c r="A406" s="21"/>
      <c r="B406" s="22"/>
      <c r="C406" s="22" t="s">
        <v>30</v>
      </c>
      <c r="D406" s="23" t="s">
        <v>31</v>
      </c>
      <c r="E406" s="3" t="n">
        <f aca="false">Source!DN358</f>
        <v>98</v>
      </c>
      <c r="F406" s="24"/>
      <c r="G406" s="25"/>
      <c r="H406" s="3"/>
      <c r="I406" s="26" t="n">
        <f aca="false">SUM(Q401:Q405)</f>
        <v>9.74</v>
      </c>
      <c r="J406" s="3" t="n">
        <f aca="false">Source!BZ358</f>
        <v>97</v>
      </c>
      <c r="K406" s="26" t="n">
        <f aca="false">SUM(R401:R405)</f>
        <v>166.35</v>
      </c>
    </row>
    <row r="407" customFormat="false" ht="14.25" hidden="false" customHeight="false" outlineLevel="0" collapsed="false">
      <c r="A407" s="21"/>
      <c r="B407" s="22"/>
      <c r="C407" s="22" t="s">
        <v>32</v>
      </c>
      <c r="D407" s="23" t="s">
        <v>31</v>
      </c>
      <c r="E407" s="3" t="n">
        <f aca="false">Source!DO358</f>
        <v>77</v>
      </c>
      <c r="F407" s="24"/>
      <c r="G407" s="25"/>
      <c r="H407" s="3"/>
      <c r="I407" s="26" t="n">
        <f aca="false">SUM(S401:S406)</f>
        <v>7.65</v>
      </c>
      <c r="J407" s="3" t="n">
        <f aca="false">Source!CA358</f>
        <v>54</v>
      </c>
      <c r="K407" s="26" t="n">
        <f aca="false">SUM(T401:T406)</f>
        <v>92.6</v>
      </c>
    </row>
    <row r="408" customFormat="false" ht="14.25" hidden="false" customHeight="false" outlineLevel="0" collapsed="false">
      <c r="A408" s="21"/>
      <c r="B408" s="22"/>
      <c r="C408" s="22" t="s">
        <v>33</v>
      </c>
      <c r="D408" s="23" t="s">
        <v>31</v>
      </c>
      <c r="E408" s="3" t="n">
        <f aca="false">175</f>
        <v>175</v>
      </c>
      <c r="F408" s="24"/>
      <c r="G408" s="25"/>
      <c r="H408" s="3"/>
      <c r="I408" s="26" t="n">
        <f aca="false">SUM(U401:U407)</f>
        <v>173.34</v>
      </c>
      <c r="J408" s="3" t="n">
        <f aca="false">167</f>
        <v>167</v>
      </c>
      <c r="K408" s="26" t="n">
        <f aca="false">SUM(V401:V407)</f>
        <v>2853.33</v>
      </c>
    </row>
    <row r="409" customFormat="false" ht="14.25" hidden="false" customHeight="false" outlineLevel="0" collapsed="false">
      <c r="A409" s="21"/>
      <c r="B409" s="22"/>
      <c r="C409" s="22" t="s">
        <v>34</v>
      </c>
      <c r="D409" s="23" t="s">
        <v>35</v>
      </c>
      <c r="E409" s="3" t="n">
        <f aca="false">Source!AQ358</f>
        <v>1.38</v>
      </c>
      <c r="F409" s="24"/>
      <c r="G409" s="25" t="n">
        <f aca="false">Source!DI358</f>
        <v>0</v>
      </c>
      <c r="H409" s="3" t="n">
        <f aca="false">Source!AV358</f>
        <v>1.192</v>
      </c>
      <c r="I409" s="26" t="n">
        <f aca="false">Source!U358</f>
        <v>0.97299384</v>
      </c>
      <c r="J409" s="3"/>
      <c r="K409" s="26"/>
    </row>
    <row r="410" customFormat="false" ht="15" hidden="false" customHeight="false" outlineLevel="0" collapsed="false">
      <c r="A410" s="27"/>
      <c r="B410" s="27"/>
      <c r="C410" s="27"/>
      <c r="D410" s="27"/>
      <c r="E410" s="27"/>
      <c r="F410" s="27"/>
      <c r="G410" s="27"/>
      <c r="H410" s="28" t="n">
        <f aca="false">I403+I404+I406+I407+I408</f>
        <v>734.79</v>
      </c>
      <c r="I410" s="28"/>
      <c r="J410" s="28" t="n">
        <f aca="false">K403+K404+K406+K407+K408</f>
        <v>7268.34</v>
      </c>
      <c r="K410" s="28"/>
      <c r="O410" s="29" t="n">
        <f aca="false">H410</f>
        <v>734.79</v>
      </c>
      <c r="P410" s="29" t="n">
        <f aca="false">J410</f>
        <v>7268.34</v>
      </c>
      <c r="X410" s="1" t="n">
        <f aca="false">IF(Source!BI358&lt;=1,I403+I404+I406+I407+I408,0)</f>
        <v>734.79</v>
      </c>
      <c r="Y410" s="1" t="n">
        <f aca="false">IF(Source!BI358=2,I403+I404+I406+I407+I408,0)</f>
        <v>0</v>
      </c>
      <c r="Z410" s="1" t="n">
        <f aca="false">IF(Source!BI358=3,I403+I404+I406+I407+I408,0)</f>
        <v>0</v>
      </c>
      <c r="AA410" s="1" t="n">
        <f aca="false">IF(Source!BI358=4,I403+I404+I406+I407+I408,0)</f>
        <v>0</v>
      </c>
    </row>
    <row r="411" customFormat="false" ht="85.5" hidden="false" customHeight="false" outlineLevel="0" collapsed="false">
      <c r="A411" s="21" t="str">
        <f aca="false">Source!E359</f>
        <v>56</v>
      </c>
      <c r="B411" s="22" t="str">
        <f aca="false">Source!F359</f>
        <v>15.1-29-1</v>
      </c>
      <c r="C411" s="22" t="str">
        <f aca="false">Source!G359</f>
        <v>ПЕРЕВОЗКА ГРУНТА ИЗ-ПОД ЗДАНИЙ И КОММУНИКАЦИЙ НА РАССТОЯНИЕ 29 КМ АВТОСАМОСВАЛАМИ ГРУЗОПОДЪЕМНОСТЬЮ ДО 16Т, ПЕРЕВОЗКА ДО 29 КМ</v>
      </c>
      <c r="D411" s="23" t="str">
        <f aca="false">Source!H359</f>
        <v>м3</v>
      </c>
      <c r="E411" s="3" t="n">
        <f aca="false">Source!I359</f>
        <v>59.15</v>
      </c>
      <c r="F411" s="24"/>
      <c r="G411" s="25"/>
      <c r="H411" s="3"/>
      <c r="I411" s="26"/>
      <c r="J411" s="3"/>
      <c r="K411" s="26"/>
      <c r="Q411" s="1" t="n">
        <f aca="false">ROUND((Source!DN359/100)*ROUND((Source!AF359*Source!AV359)*Source!I359,2),2)</f>
        <v>0</v>
      </c>
      <c r="R411" s="1" t="n">
        <f aca="false">Source!X359</f>
        <v>0</v>
      </c>
      <c r="S411" s="1" t="n">
        <f aca="false">ROUND((Source!DO359/100)*ROUND((Source!AF359*Source!AV359)*Source!I359,2),2)</f>
        <v>0</v>
      </c>
      <c r="T411" s="1" t="n">
        <f aca="false">Source!Y359</f>
        <v>0</v>
      </c>
      <c r="U411" s="1" t="n">
        <f aca="false">ROUND((175/100)*ROUND((Source!AE359*Source!AV359)*Source!I359,2),2)</f>
        <v>0</v>
      </c>
      <c r="V411" s="1" t="n">
        <f aca="false">ROUND((167/100)*ROUND(Source!CS359*Source!I359,2),2)</f>
        <v>0</v>
      </c>
    </row>
    <row r="412" customFormat="false" ht="12.75" hidden="false" customHeight="false" outlineLevel="0" collapsed="false">
      <c r="C412" s="31" t="str">
        <f aca="false">"Объем: "&amp;Source!I359&amp;"="&amp;Source!I358&amp;"*"&amp;"100"</f>
        <v>Объем: 59.15=0.5915*100</v>
      </c>
    </row>
    <row r="413" customFormat="false" ht="14.25" hidden="false" customHeight="false" outlineLevel="0" collapsed="false">
      <c r="A413" s="21"/>
      <c r="B413" s="22"/>
      <c r="C413" s="22" t="s">
        <v>27</v>
      </c>
      <c r="D413" s="23"/>
      <c r="E413" s="3"/>
      <c r="F413" s="24" t="n">
        <f aca="false">Source!AM359</f>
        <v>73.56</v>
      </c>
      <c r="G413" s="25" t="n">
        <f aca="false">Source!DE359</f>
        <v>0</v>
      </c>
      <c r="H413" s="3" t="n">
        <f aca="false">Source!AV359</f>
        <v>1</v>
      </c>
      <c r="I413" s="26" t="n">
        <f aca="false">ROUND((Source!AD359*Source!AV359)*Source!I359,2)</f>
        <v>4351.07</v>
      </c>
      <c r="J413" s="3" t="n">
        <f aca="false">IF(Source!BB359&lt;&gt;0,Source!BB359,1)</f>
        <v>6.75</v>
      </c>
      <c r="K413" s="26" t="n">
        <f aca="false">Source!Q359</f>
        <v>29369.75</v>
      </c>
    </row>
    <row r="414" customFormat="false" ht="15" hidden="false" customHeight="false" outlineLevel="0" collapsed="false">
      <c r="A414" s="27"/>
      <c r="B414" s="27"/>
      <c r="C414" s="27"/>
      <c r="D414" s="27"/>
      <c r="E414" s="27"/>
      <c r="F414" s="27"/>
      <c r="G414" s="27"/>
      <c r="H414" s="28" t="n">
        <f aca="false">I413</f>
        <v>4351.07</v>
      </c>
      <c r="I414" s="28"/>
      <c r="J414" s="28" t="n">
        <f aca="false">K413</f>
        <v>29369.75</v>
      </c>
      <c r="K414" s="28"/>
      <c r="O414" s="29" t="n">
        <f aca="false">H414</f>
        <v>4351.07</v>
      </c>
      <c r="P414" s="29" t="n">
        <f aca="false">J414</f>
        <v>29369.75</v>
      </c>
      <c r="X414" s="1" t="n">
        <f aca="false">IF(Source!BI359&lt;=1,I413,0)</f>
        <v>0</v>
      </c>
      <c r="Y414" s="1" t="n">
        <f aca="false">IF(Source!BI359=2,I413,0)</f>
        <v>0</v>
      </c>
      <c r="Z414" s="1" t="n">
        <f aca="false">IF(Source!BI359=3,I413,0)</f>
        <v>0</v>
      </c>
      <c r="AA414" s="1" t="n">
        <f aca="false">IF(Source!BI359=4,I413,0)</f>
        <v>4351.07</v>
      </c>
    </row>
    <row r="415" customFormat="false" ht="99.75" hidden="false" customHeight="false" outlineLevel="0" collapsed="false">
      <c r="A415" s="21" t="str">
        <f aca="false">Source!E360</f>
        <v>57</v>
      </c>
      <c r="B415" s="22" t="str">
        <f aca="false">Source!F360</f>
        <v>15.1-0-9</v>
      </c>
      <c r="C415" s="22" t="str">
        <f aca="false">Source!G36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415" s="23" t="str">
        <f aca="false">Source!H360</f>
        <v>т</v>
      </c>
      <c r="E415" s="3" t="n">
        <f aca="false">Source!I360</f>
        <v>88.725</v>
      </c>
      <c r="F415" s="24"/>
      <c r="G415" s="25"/>
      <c r="H415" s="3"/>
      <c r="I415" s="26"/>
      <c r="J415" s="3"/>
      <c r="K415" s="26"/>
      <c r="Q415" s="1" t="n">
        <f aca="false">ROUND((Source!DN360/100)*ROUND((Source!AF360*Source!AV360)*Source!I360,2),2)</f>
        <v>0</v>
      </c>
      <c r="R415" s="1" t="n">
        <f aca="false">Source!X360</f>
        <v>0</v>
      </c>
      <c r="S415" s="1" t="n">
        <f aca="false">ROUND((Source!DO360/100)*ROUND((Source!AF360*Source!AV360)*Source!I360,2),2)</f>
        <v>0</v>
      </c>
      <c r="T415" s="1" t="n">
        <f aca="false">Source!Y360</f>
        <v>0</v>
      </c>
      <c r="U415" s="1" t="n">
        <f aca="false">ROUND((175/100)*ROUND((Source!AE360*Source!AV360)*Source!I360,2),2)</f>
        <v>0</v>
      </c>
      <c r="V415" s="1" t="n">
        <f aca="false">ROUND((167/100)*ROUND(Source!CS360*Source!I360,2),2)</f>
        <v>0</v>
      </c>
    </row>
    <row r="416" customFormat="false" ht="12.75" hidden="false" customHeight="false" outlineLevel="0" collapsed="false">
      <c r="C416" s="31" t="str">
        <f aca="false">"Объем: "&amp;Source!I360&amp;"="&amp;Source!I359&amp;"*"&amp;"1,5"</f>
        <v>Объем: 88.725=59.15*1,5</v>
      </c>
    </row>
    <row r="417" customFormat="false" ht="14.25" hidden="false" customHeight="false" outlineLevel="0" collapsed="false">
      <c r="A417" s="21"/>
      <c r="B417" s="22"/>
      <c r="C417" s="22" t="s">
        <v>27</v>
      </c>
      <c r="D417" s="23"/>
      <c r="E417" s="3"/>
      <c r="F417" s="24" t="n">
        <f aca="false">Source!AM360</f>
        <v>43.28</v>
      </c>
      <c r="G417" s="25" t="n">
        <f aca="false">Source!DE360</f>
        <v>0</v>
      </c>
      <c r="H417" s="3" t="n">
        <f aca="false">Source!AV360</f>
        <v>1</v>
      </c>
      <c r="I417" s="26" t="n">
        <f aca="false">ROUND((Source!AD360*Source!AV360)*Source!I360,2)</f>
        <v>3840.02</v>
      </c>
      <c r="J417" s="3" t="n">
        <f aca="false">IF(Source!BB360&lt;&gt;0,Source!BB360,1)</f>
        <v>2.09</v>
      </c>
      <c r="K417" s="26" t="n">
        <f aca="false">Source!Q360</f>
        <v>8025.64</v>
      </c>
    </row>
    <row r="418" customFormat="false" ht="15" hidden="false" customHeight="false" outlineLevel="0" collapsed="false">
      <c r="A418" s="27"/>
      <c r="B418" s="27"/>
      <c r="C418" s="27"/>
      <c r="D418" s="27"/>
      <c r="E418" s="27"/>
      <c r="F418" s="27"/>
      <c r="G418" s="27"/>
      <c r="H418" s="28" t="n">
        <f aca="false">I417</f>
        <v>3840.02</v>
      </c>
      <c r="I418" s="28"/>
      <c r="J418" s="28" t="n">
        <f aca="false">K417</f>
        <v>8025.64</v>
      </c>
      <c r="K418" s="28"/>
      <c r="O418" s="29" t="n">
        <f aca="false">H418</f>
        <v>3840.02</v>
      </c>
      <c r="P418" s="29" t="n">
        <f aca="false">J418</f>
        <v>8025.64</v>
      </c>
      <c r="X418" s="1" t="n">
        <f aca="false">IF(Source!BI360&lt;=1,I417,0)</f>
        <v>0</v>
      </c>
      <c r="Y418" s="1" t="n">
        <f aca="false">IF(Source!BI360=2,I417,0)</f>
        <v>0</v>
      </c>
      <c r="Z418" s="1" t="n">
        <f aca="false">IF(Source!BI360=3,I417,0)</f>
        <v>0</v>
      </c>
      <c r="AA418" s="1" t="n">
        <f aca="false">IF(Source!BI360=4,I417,0)</f>
        <v>3840.02</v>
      </c>
    </row>
    <row r="419" customFormat="false" ht="71.25" hidden="false" customHeight="false" outlineLevel="0" collapsed="false">
      <c r="A419" s="21" t="str">
        <f aca="false">Source!E361</f>
        <v>58</v>
      </c>
      <c r="B419" s="22" t="str">
        <f aca="false">Source!F361</f>
        <v>15.1-33-5</v>
      </c>
      <c r="C419" s="22" t="str">
        <f aca="false">Source!G361</f>
        <v>ПЕРЕВОЗКА СТРОИТЕЛЬНОГО МУСОРА НА РАССТОЯНИЕ 33 КМ АВТОСАМОСВАЛАМИ ГРУЗОПОДЪЕМНОСТЬЮ ДО 16 Т, ПЕРЕВОЗКА ДО 33 КМ</v>
      </c>
      <c r="D419" s="23" t="str">
        <f aca="false">Source!H361</f>
        <v>т</v>
      </c>
      <c r="E419" s="3" t="n">
        <f aca="false">Source!I361</f>
        <v>0.471</v>
      </c>
      <c r="F419" s="24"/>
      <c r="G419" s="25"/>
      <c r="H419" s="3"/>
      <c r="I419" s="26"/>
      <c r="J419" s="3"/>
      <c r="K419" s="26"/>
      <c r="Q419" s="1" t="n">
        <f aca="false">ROUND((Source!DN361/100)*ROUND((Source!AF361*Source!AV361)*Source!I361,2),2)</f>
        <v>0</v>
      </c>
      <c r="R419" s="1" t="n">
        <f aca="false">Source!X361</f>
        <v>0</v>
      </c>
      <c r="S419" s="1" t="n">
        <f aca="false">ROUND((Source!DO361/100)*ROUND((Source!AF361*Source!AV361)*Source!I361,2),2)</f>
        <v>0</v>
      </c>
      <c r="T419" s="1" t="n">
        <f aca="false">Source!Y361</f>
        <v>0</v>
      </c>
      <c r="U419" s="1" t="n">
        <f aca="false">ROUND((175/100)*ROUND((Source!AE361*Source!AV361)*Source!I361,2),2)</f>
        <v>0</v>
      </c>
      <c r="V419" s="1" t="n">
        <f aca="false">ROUND((167/100)*ROUND(Source!CS361*Source!I361,2),2)</f>
        <v>0</v>
      </c>
    </row>
    <row r="420" customFormat="false" ht="14.25" hidden="false" customHeight="false" outlineLevel="0" collapsed="false">
      <c r="A420" s="21"/>
      <c r="B420" s="22"/>
      <c r="C420" s="22" t="s">
        <v>27</v>
      </c>
      <c r="D420" s="23"/>
      <c r="E420" s="3"/>
      <c r="F420" s="24" t="n">
        <f aca="false">Source!AM361</f>
        <v>67.6</v>
      </c>
      <c r="G420" s="25" t="n">
        <f aca="false">Source!DE361</f>
        <v>0</v>
      </c>
      <c r="H420" s="3" t="n">
        <f aca="false">Source!AV361</f>
        <v>1</v>
      </c>
      <c r="I420" s="26" t="n">
        <f aca="false">ROUND((Source!AD361*Source!AV361)*Source!I361,2)</f>
        <v>31.84</v>
      </c>
      <c r="J420" s="3" t="n">
        <f aca="false">IF(Source!BB361&lt;&gt;0,Source!BB361,1)</f>
        <v>5.61</v>
      </c>
      <c r="K420" s="26" t="n">
        <f aca="false">Source!Q361</f>
        <v>178.62</v>
      </c>
    </row>
    <row r="421" customFormat="false" ht="1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8" t="n">
        <f aca="false">I420</f>
        <v>31.84</v>
      </c>
      <c r="I421" s="28"/>
      <c r="J421" s="28" t="n">
        <f aca="false">K420</f>
        <v>178.62</v>
      </c>
      <c r="K421" s="28"/>
      <c r="O421" s="29" t="n">
        <f aca="false">H421</f>
        <v>31.84</v>
      </c>
      <c r="P421" s="29" t="n">
        <f aca="false">J421</f>
        <v>178.62</v>
      </c>
      <c r="X421" s="1" t="n">
        <f aca="false">IF(Source!BI361&lt;=1,I420,0)</f>
        <v>0</v>
      </c>
      <c r="Y421" s="1" t="n">
        <f aca="false">IF(Source!BI361=2,I420,0)</f>
        <v>0</v>
      </c>
      <c r="Z421" s="1" t="n">
        <f aca="false">IF(Source!BI361=3,I420,0)</f>
        <v>0</v>
      </c>
      <c r="AA421" s="1" t="n">
        <f aca="false">IF(Source!BI361=4,I420,0)</f>
        <v>31.84</v>
      </c>
    </row>
    <row r="422" customFormat="false" ht="28.5" hidden="false" customHeight="false" outlineLevel="0" collapsed="false">
      <c r="A422" s="21" t="str">
        <f aca="false">Source!E362</f>
        <v>59</v>
      </c>
      <c r="B422" s="22" t="str">
        <f aca="false">Source!F362</f>
        <v>15.1-0-1</v>
      </c>
      <c r="C422" s="22" t="str">
        <f aca="false">Source!G362</f>
        <v>СОДЕРЖАНИЕ СВАЛКИ ОТХОДОВ СТРОИТЕЛЬСТВА И СНОСА</v>
      </c>
      <c r="D422" s="23" t="str">
        <f aca="false">Source!H362</f>
        <v>т</v>
      </c>
      <c r="E422" s="3" t="n">
        <f aca="false">Source!I362</f>
        <v>0.471</v>
      </c>
      <c r="F422" s="24"/>
      <c r="G422" s="25"/>
      <c r="H422" s="3"/>
      <c r="I422" s="26"/>
      <c r="J422" s="3"/>
      <c r="K422" s="26"/>
      <c r="Q422" s="1" t="n">
        <f aca="false">ROUND((Source!DN362/100)*ROUND((Source!AF362*Source!AV362)*Source!I362,2),2)</f>
        <v>0</v>
      </c>
      <c r="R422" s="1" t="n">
        <f aca="false">Source!X362</f>
        <v>0</v>
      </c>
      <c r="S422" s="1" t="n">
        <f aca="false">ROUND((Source!DO362/100)*ROUND((Source!AF362*Source!AV362)*Source!I362,2),2)</f>
        <v>0</v>
      </c>
      <c r="T422" s="1" t="n">
        <f aca="false">Source!Y362</f>
        <v>0</v>
      </c>
      <c r="U422" s="1" t="n">
        <f aca="false">ROUND((175/100)*ROUND((Source!AE362*Source!AV362)*Source!I362,2),2)</f>
        <v>0</v>
      </c>
      <c r="V422" s="1" t="n">
        <f aca="false">ROUND((167/100)*ROUND(Source!CS362*Source!I362,2),2)</f>
        <v>0</v>
      </c>
    </row>
    <row r="423" customFormat="false" ht="14.25" hidden="false" customHeight="false" outlineLevel="0" collapsed="false">
      <c r="A423" s="21"/>
      <c r="B423" s="22"/>
      <c r="C423" s="22" t="s">
        <v>27</v>
      </c>
      <c r="D423" s="23"/>
      <c r="E423" s="3"/>
      <c r="F423" s="24" t="n">
        <f aca="false">Source!AM362</f>
        <v>101</v>
      </c>
      <c r="G423" s="25" t="n">
        <f aca="false">Source!DE362</f>
        <v>0</v>
      </c>
      <c r="H423" s="3" t="n">
        <f aca="false">Source!AV362</f>
        <v>1</v>
      </c>
      <c r="I423" s="26" t="n">
        <f aca="false">ROUND((Source!AD362*Source!AV362)*Source!I362,2)</f>
        <v>47.57</v>
      </c>
      <c r="J423" s="3" t="n">
        <f aca="false">IF(Source!BB362&lt;&gt;0,Source!BB362,1)</f>
        <v>2.01</v>
      </c>
      <c r="K423" s="26" t="n">
        <f aca="false">Source!Q362</f>
        <v>95.62</v>
      </c>
    </row>
    <row r="424" customFormat="false" ht="15" hidden="false" customHeight="false" outlineLevel="0" collapsed="false">
      <c r="A424" s="27"/>
      <c r="B424" s="27"/>
      <c r="C424" s="27"/>
      <c r="D424" s="27"/>
      <c r="E424" s="27"/>
      <c r="F424" s="27"/>
      <c r="G424" s="27"/>
      <c r="H424" s="28" t="n">
        <f aca="false">I423</f>
        <v>47.57</v>
      </c>
      <c r="I424" s="28"/>
      <c r="J424" s="28" t="n">
        <f aca="false">K423</f>
        <v>95.62</v>
      </c>
      <c r="K424" s="28"/>
      <c r="O424" s="29" t="n">
        <f aca="false">H424</f>
        <v>47.57</v>
      </c>
      <c r="P424" s="29" t="n">
        <f aca="false">J424</f>
        <v>95.62</v>
      </c>
      <c r="X424" s="1" t="n">
        <f aca="false">IF(Source!BI362&lt;=1,I423,0)</f>
        <v>0</v>
      </c>
      <c r="Y424" s="1" t="n">
        <f aca="false">IF(Source!BI362=2,I423,0)</f>
        <v>0</v>
      </c>
      <c r="Z424" s="1" t="n">
        <f aca="false">IF(Source!BI362=3,I423,0)</f>
        <v>0</v>
      </c>
      <c r="AA424" s="1" t="n">
        <f aca="false">IF(Source!BI362=4,I423,0)</f>
        <v>47.57</v>
      </c>
    </row>
    <row r="426" customFormat="false" ht="15" hidden="false" customHeight="true" outlineLevel="0" collapsed="false">
      <c r="A426" s="32" t="str">
        <f aca="false">CONCATENATE("Итого по разделу: ",IF(Source!G364&lt;&gt;"Новый раздел",Source!G364,""))</f>
        <v>Итого по разделу: Байпас 2Ду400 - 10 п.м</v>
      </c>
      <c r="B426" s="32"/>
      <c r="C426" s="32"/>
      <c r="D426" s="32"/>
      <c r="E426" s="32"/>
      <c r="F426" s="32"/>
      <c r="G426" s="32"/>
      <c r="H426" s="33" t="n">
        <f aca="false">SUM(O376:O425)</f>
        <v>156684.47</v>
      </c>
      <c r="I426" s="33"/>
      <c r="J426" s="33" t="n">
        <f aca="false">SUM(P376:P425)</f>
        <v>1180829.59</v>
      </c>
      <c r="K426" s="33"/>
      <c r="AF426" s="34" t="str">
        <f aca="false">CONCATENATE("Итого по разделу: ",IF(Source!G364&lt;&gt;"Новый раздел",Source!G364,""))</f>
        <v>Итого по разделу: Байпас 2Ду400 - 10 п.м</v>
      </c>
    </row>
    <row r="429" customFormat="false" ht="16.5" hidden="false" customHeight="true" outlineLevel="0" collapsed="false">
      <c r="A429" s="19" t="str">
        <f aca="false">CONCATENATE("Раздел: ",IF(Source!G390&lt;&gt;"Новый раздел",Source!G390,""))</f>
        <v>Раздел: Демонтаж байпаса</v>
      </c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AE429" s="20" t="str">
        <f aca="false">CONCATENATE("Раздел: ",IF(Source!G390&lt;&gt;"Новый раздел",Source!G390,""))</f>
        <v>Раздел: Демонтаж байпаса</v>
      </c>
    </row>
    <row r="430" customFormat="false" ht="71.25" hidden="false" customHeight="false" outlineLevel="0" collapsed="false">
      <c r="A430" s="21" t="str">
        <f aca="false">Source!E394</f>
        <v>60</v>
      </c>
      <c r="B430" s="22" t="str">
        <f aca="false">Source!F394</f>
        <v>3.24-4-11</v>
      </c>
      <c r="C430" s="22" t="str">
        <f aca="false">Source!G394</f>
        <v>Демонтаж.  НАДЗЕМНАЯ ПРОКЛАДКА ТРУБОПРОВОДОВ ПРИ УСЛОВНОМ ДАВЛЕНИИ 1,6 МПА, ТЕМПЕРАТУРЕ 150 ГР. C ДИАМЕТРОМ ТРУБ, ММ 400  92,56кг/м*20м=1,851т, м/к=0,257т</v>
      </c>
      <c r="D430" s="23" t="str">
        <f aca="false">Source!H394</f>
        <v>км</v>
      </c>
      <c r="E430" s="3" t="n">
        <f aca="false">Source!I394</f>
        <v>0.02</v>
      </c>
      <c r="F430" s="24"/>
      <c r="G430" s="25"/>
      <c r="H430" s="3"/>
      <c r="I430" s="26"/>
      <c r="J430" s="3"/>
      <c r="K430" s="26"/>
      <c r="Q430" s="1" t="n">
        <f aca="false">ROUND((Source!DN394/100)*ROUND((Source!AF394*Source!AV394)*Source!I394,2),2)</f>
        <v>264.84</v>
      </c>
      <c r="R430" s="1" t="n">
        <f aca="false">Source!X394</f>
        <v>3847.27</v>
      </c>
      <c r="S430" s="1" t="n">
        <f aca="false">ROUND((Source!DO394/100)*ROUND((Source!AF394*Source!AV394)*Source!I394,2),2)</f>
        <v>225.02</v>
      </c>
      <c r="T430" s="1" t="n">
        <f aca="false">Source!Y394</f>
        <v>1957.98</v>
      </c>
      <c r="U430" s="1" t="n">
        <f aca="false">ROUND((175/100)*ROUND((Source!AE394*Source!AV394)*Source!I394,2),2)</f>
        <v>137.29</v>
      </c>
      <c r="V430" s="1" t="n">
        <f aca="false">ROUND((167/100)*ROUND(Source!CS394*Source!I394,2),2)</f>
        <v>2259.93</v>
      </c>
    </row>
    <row r="431" customFormat="false" ht="12.75" hidden="false" customHeight="false" outlineLevel="0" collapsed="false">
      <c r="C431" s="31" t="str">
        <f aca="false">"Объем: "&amp;Source!I394&amp;"=10*"&amp;"2/"&amp;"1000"</f>
        <v>Объем: 0.02=10*2/1000</v>
      </c>
    </row>
    <row r="432" customFormat="false" ht="14.25" hidden="false" customHeight="false" outlineLevel="0" collapsed="false">
      <c r="A432" s="21"/>
      <c r="B432" s="22"/>
      <c r="C432" s="22" t="s">
        <v>26</v>
      </c>
      <c r="D432" s="23"/>
      <c r="E432" s="3"/>
      <c r="F432" s="24" t="n">
        <f aca="false">Source!AO394</f>
        <v>13523.9</v>
      </c>
      <c r="G432" s="25" t="str">
        <f aca="false">Source!DG394</f>
        <v>*1,15*0,6</v>
      </c>
      <c r="H432" s="3" t="n">
        <f aca="false">Source!AV394</f>
        <v>1.067</v>
      </c>
      <c r="I432" s="26" t="n">
        <f aca="false">ROUND((Source!AF394*Source!AV394)*Source!I394,2)</f>
        <v>199.13</v>
      </c>
      <c r="J432" s="3" t="n">
        <f aca="false">IF(Source!BA394&lt;&gt;0,Source!BA394,1)</f>
        <v>17.25</v>
      </c>
      <c r="K432" s="26" t="n">
        <f aca="false">Source!S394</f>
        <v>3435.06</v>
      </c>
      <c r="W432" s="1" t="n">
        <f aca="false">ROUND((Source!AF394*Source!AV394)*Source!I394,2)</f>
        <v>199.13</v>
      </c>
    </row>
    <row r="433" customFormat="false" ht="14.25" hidden="false" customHeight="false" outlineLevel="0" collapsed="false">
      <c r="A433" s="21"/>
      <c r="B433" s="22"/>
      <c r="C433" s="22" t="s">
        <v>27</v>
      </c>
      <c r="D433" s="23"/>
      <c r="E433" s="3"/>
      <c r="F433" s="24" t="n">
        <f aca="false">Source!AM394</f>
        <v>29963.07</v>
      </c>
      <c r="G433" s="25" t="str">
        <f aca="false">Source!DE394</f>
        <v>*1,15*0,6</v>
      </c>
      <c r="H433" s="3" t="n">
        <f aca="false">Source!AV394</f>
        <v>1.067</v>
      </c>
      <c r="I433" s="26" t="n">
        <f aca="false">ROUND((Source!AD394*Source!AV394)*Source!I394,2)</f>
        <v>441.19</v>
      </c>
      <c r="J433" s="3" t="n">
        <f aca="false">IF(Source!BB394&lt;&gt;0,Source!BB394,1)</f>
        <v>7.82</v>
      </c>
      <c r="K433" s="26" t="n">
        <f aca="false">Source!Q394</f>
        <v>3450.14</v>
      </c>
    </row>
    <row r="434" customFormat="false" ht="14.25" hidden="false" customHeight="false" outlineLevel="0" collapsed="false">
      <c r="A434" s="21"/>
      <c r="B434" s="22"/>
      <c r="C434" s="22" t="s">
        <v>29</v>
      </c>
      <c r="D434" s="23"/>
      <c r="E434" s="3"/>
      <c r="F434" s="24" t="n">
        <f aca="false">Source!AN394</f>
        <v>5327.76</v>
      </c>
      <c r="G434" s="25" t="str">
        <f aca="false">Source!DF394</f>
        <v>*1,15*0,6</v>
      </c>
      <c r="H434" s="3" t="n">
        <f aca="false">Source!AV394</f>
        <v>1.067</v>
      </c>
      <c r="I434" s="30" t="n">
        <f aca="false">ROUND((Source!AE394*Source!AV394)*Source!I394,2)</f>
        <v>78.45</v>
      </c>
      <c r="J434" s="3" t="n">
        <f aca="false">IF(Source!BS394&lt;&gt;0,Source!BS394,1)</f>
        <v>17.25</v>
      </c>
      <c r="K434" s="30" t="n">
        <f aca="false">Source!R394</f>
        <v>1353.25</v>
      </c>
      <c r="W434" s="1" t="n">
        <f aca="false">ROUND((Source!AE394*Source!AV394)*Source!I394,2)</f>
        <v>78.45</v>
      </c>
    </row>
    <row r="435" customFormat="false" ht="14.25" hidden="false" customHeight="false" outlineLevel="0" collapsed="false">
      <c r="A435" s="21"/>
      <c r="B435" s="22"/>
      <c r="C435" s="22" t="s">
        <v>30</v>
      </c>
      <c r="D435" s="23" t="s">
        <v>31</v>
      </c>
      <c r="E435" s="3" t="n">
        <f aca="false">Source!DN394</f>
        <v>133</v>
      </c>
      <c r="F435" s="24"/>
      <c r="G435" s="25"/>
      <c r="H435" s="3"/>
      <c r="I435" s="26" t="n">
        <f aca="false">SUM(Q430:Q434)</f>
        <v>264.84</v>
      </c>
      <c r="J435" s="3" t="n">
        <f aca="false">Source!BZ394</f>
        <v>112</v>
      </c>
      <c r="K435" s="26" t="n">
        <f aca="false">SUM(R430:R434)</f>
        <v>3847.27</v>
      </c>
    </row>
    <row r="436" customFormat="false" ht="14.25" hidden="false" customHeight="false" outlineLevel="0" collapsed="false">
      <c r="A436" s="21"/>
      <c r="B436" s="22"/>
      <c r="C436" s="22" t="s">
        <v>32</v>
      </c>
      <c r="D436" s="23" t="s">
        <v>31</v>
      </c>
      <c r="E436" s="3" t="n">
        <f aca="false">Source!DO394</f>
        <v>113</v>
      </c>
      <c r="F436" s="24"/>
      <c r="G436" s="25"/>
      <c r="H436" s="3"/>
      <c r="I436" s="26" t="n">
        <f aca="false">SUM(S430:S435)</f>
        <v>225.02</v>
      </c>
      <c r="J436" s="3" t="n">
        <f aca="false">Source!CA394</f>
        <v>57</v>
      </c>
      <c r="K436" s="26" t="n">
        <f aca="false">SUM(T430:T435)</f>
        <v>1957.98</v>
      </c>
    </row>
    <row r="437" customFormat="false" ht="14.25" hidden="false" customHeight="false" outlineLevel="0" collapsed="false">
      <c r="A437" s="21"/>
      <c r="B437" s="22"/>
      <c r="C437" s="22" t="s">
        <v>33</v>
      </c>
      <c r="D437" s="23" t="s">
        <v>31</v>
      </c>
      <c r="E437" s="3" t="n">
        <f aca="false">175</f>
        <v>175</v>
      </c>
      <c r="F437" s="24"/>
      <c r="G437" s="25"/>
      <c r="H437" s="3"/>
      <c r="I437" s="26" t="n">
        <f aca="false">SUM(U430:U436)</f>
        <v>137.29</v>
      </c>
      <c r="J437" s="3" t="n">
        <f aca="false">167</f>
        <v>167</v>
      </c>
      <c r="K437" s="26" t="n">
        <f aca="false">SUM(V430:V436)</f>
        <v>2259.93</v>
      </c>
    </row>
    <row r="438" customFormat="false" ht="14.25" hidden="false" customHeight="false" outlineLevel="0" collapsed="false">
      <c r="A438" s="21"/>
      <c r="B438" s="22"/>
      <c r="C438" s="22" t="s">
        <v>34</v>
      </c>
      <c r="D438" s="23" t="s">
        <v>35</v>
      </c>
      <c r="E438" s="3" t="n">
        <f aca="false">Source!AQ394</f>
        <v>1010</v>
      </c>
      <c r="F438" s="24"/>
      <c r="G438" s="25" t="str">
        <f aca="false">Source!DI394</f>
        <v>*1,15*0,6</v>
      </c>
      <c r="H438" s="3" t="n">
        <f aca="false">Source!AV394</f>
        <v>1.067</v>
      </c>
      <c r="I438" s="26" t="n">
        <f aca="false">Source!U394</f>
        <v>14.871846</v>
      </c>
      <c r="J438" s="3"/>
      <c r="K438" s="26"/>
    </row>
    <row r="439" customFormat="false" ht="15" hidden="false" customHeight="false" outlineLevel="0" collapsed="false">
      <c r="A439" s="27"/>
      <c r="B439" s="27"/>
      <c r="C439" s="27"/>
      <c r="D439" s="27"/>
      <c r="E439" s="27"/>
      <c r="F439" s="27"/>
      <c r="G439" s="27"/>
      <c r="H439" s="28" t="n">
        <f aca="false">I432+I433+I435+I436+I437</f>
        <v>1267.47</v>
      </c>
      <c r="I439" s="28"/>
      <c r="J439" s="28" t="n">
        <f aca="false">K432+K433+K435+K436+K437</f>
        <v>14950.38</v>
      </c>
      <c r="K439" s="28"/>
      <c r="O439" s="29" t="n">
        <f aca="false">H439</f>
        <v>1267.47</v>
      </c>
      <c r="P439" s="29" t="n">
        <f aca="false">J439</f>
        <v>14950.38</v>
      </c>
      <c r="X439" s="1" t="n">
        <f aca="false">IF(Source!BI394&lt;=1,I432+I433+I435+I436+I437,0)</f>
        <v>1267.47</v>
      </c>
      <c r="Y439" s="1" t="n">
        <f aca="false">IF(Source!BI394=2,I432+I433+I435+I436+I437,0)</f>
        <v>0</v>
      </c>
      <c r="Z439" s="1" t="n">
        <f aca="false">IF(Source!BI394=3,I432+I433+I435+I436+I437,0)</f>
        <v>0</v>
      </c>
      <c r="AA439" s="1" t="n">
        <f aca="false">IF(Source!BI394=4,I432+I433+I435+I436+I437,0)</f>
        <v>0</v>
      </c>
    </row>
    <row r="440" customFormat="false" ht="42.75" hidden="false" customHeight="false" outlineLevel="0" collapsed="false">
      <c r="A440" s="21" t="str">
        <f aca="false">Source!E395</f>
        <v>61</v>
      </c>
      <c r="B440" s="22" t="str">
        <f aca="false">Source!F395</f>
        <v>6.66-162-2</v>
      </c>
      <c r="C440" s="22" t="str">
        <f aca="false">Source!G395</f>
        <v>РАЗБОРКА ТЕПЛОВОЙ ИЗОЛЯЦИИ ИЗ ВАТЫ МИНЕРАЛЬНОЙ  2,916м3*0,2т/м3=0,583т</v>
      </c>
      <c r="D440" s="23" t="str">
        <f aca="false">Source!H395</f>
        <v>100 м2</v>
      </c>
      <c r="E440" s="3" t="n">
        <f aca="false">Source!I395</f>
        <v>0.3806</v>
      </c>
      <c r="F440" s="24"/>
      <c r="G440" s="25"/>
      <c r="H440" s="3"/>
      <c r="I440" s="26"/>
      <c r="J440" s="3"/>
      <c r="K440" s="26"/>
      <c r="Q440" s="1" t="n">
        <f aca="false">ROUND((Source!DN395/100)*ROUND((Source!AF395*Source!AV395)*Source!I395,2),2)</f>
        <v>107.79</v>
      </c>
      <c r="R440" s="1" t="n">
        <f aca="false">Source!X395</f>
        <v>1586.77</v>
      </c>
      <c r="S440" s="1" t="n">
        <f aca="false">ROUND((Source!DO395/100)*ROUND((Source!AF395*Source!AV395)*Source!I395,2),2)</f>
        <v>63.19</v>
      </c>
      <c r="T440" s="1" t="n">
        <f aca="false">Source!Y395</f>
        <v>705.23</v>
      </c>
      <c r="U440" s="1" t="n">
        <f aca="false">ROUND((175/100)*ROUND((Source!AE395*Source!AV395)*Source!I395,2),2)</f>
        <v>0</v>
      </c>
      <c r="V440" s="1" t="n">
        <f aca="false">ROUND((167/100)*ROUND(Source!CS395*Source!I395,2),2)</f>
        <v>0</v>
      </c>
    </row>
    <row r="441" customFormat="false" ht="12.75" hidden="false" customHeight="false" outlineLevel="0" collapsed="false">
      <c r="C441" s="31" t="str">
        <f aca="false">"Объем: "&amp;Source!I395&amp;"=76,11/"&amp;"100"</f>
        <v>Объем: 0.3806=76,11/100</v>
      </c>
    </row>
    <row r="442" customFormat="false" ht="14.25" hidden="false" customHeight="false" outlineLevel="0" collapsed="false">
      <c r="A442" s="21"/>
      <c r="B442" s="22"/>
      <c r="C442" s="22" t="s">
        <v>26</v>
      </c>
      <c r="D442" s="23"/>
      <c r="E442" s="3"/>
      <c r="F442" s="24" t="n">
        <f aca="false">Source!AO395</f>
        <v>208</v>
      </c>
      <c r="G442" s="25" t="str">
        <f aca="false">Source!DG395</f>
        <v>*1,1</v>
      </c>
      <c r="H442" s="3" t="n">
        <f aca="false">Source!AV395</f>
        <v>1.067</v>
      </c>
      <c r="I442" s="26" t="n">
        <f aca="false">ROUND((Source!AF395*Source!AV395)*Source!I395,2)</f>
        <v>92.92</v>
      </c>
      <c r="J442" s="3" t="n">
        <f aca="false">IF(Source!BA395&lt;&gt;0,Source!BA395,1)</f>
        <v>17.25</v>
      </c>
      <c r="K442" s="26" t="n">
        <f aca="false">Source!S395</f>
        <v>1602.8</v>
      </c>
      <c r="W442" s="1" t="n">
        <f aca="false">ROUND((Source!AF395*Source!AV395)*Source!I395,2)</f>
        <v>92.92</v>
      </c>
    </row>
    <row r="443" customFormat="false" ht="14.25" hidden="false" customHeight="false" outlineLevel="0" collapsed="false">
      <c r="A443" s="21"/>
      <c r="B443" s="22"/>
      <c r="C443" s="22" t="s">
        <v>30</v>
      </c>
      <c r="D443" s="23" t="s">
        <v>31</v>
      </c>
      <c r="E443" s="3" t="n">
        <f aca="false">Source!DN395</f>
        <v>116</v>
      </c>
      <c r="F443" s="24"/>
      <c r="G443" s="25"/>
      <c r="H443" s="3"/>
      <c r="I443" s="26" t="n">
        <f aca="false">SUM(Q440:Q442)</f>
        <v>107.79</v>
      </c>
      <c r="J443" s="3" t="n">
        <f aca="false">Source!BZ395</f>
        <v>99</v>
      </c>
      <c r="K443" s="26" t="n">
        <f aca="false">SUM(R440:R442)</f>
        <v>1586.77</v>
      </c>
    </row>
    <row r="444" customFormat="false" ht="14.25" hidden="false" customHeight="false" outlineLevel="0" collapsed="false">
      <c r="A444" s="21"/>
      <c r="B444" s="22"/>
      <c r="C444" s="22" t="s">
        <v>32</v>
      </c>
      <c r="D444" s="23" t="s">
        <v>31</v>
      </c>
      <c r="E444" s="3" t="n">
        <f aca="false">Source!DO395</f>
        <v>68</v>
      </c>
      <c r="F444" s="24"/>
      <c r="G444" s="25"/>
      <c r="H444" s="3"/>
      <c r="I444" s="26" t="n">
        <f aca="false">SUM(S440:S443)</f>
        <v>63.19</v>
      </c>
      <c r="J444" s="3" t="n">
        <f aca="false">Source!CA395</f>
        <v>44</v>
      </c>
      <c r="K444" s="26" t="n">
        <f aca="false">SUM(T440:T443)</f>
        <v>705.23</v>
      </c>
    </row>
    <row r="445" customFormat="false" ht="14.25" hidden="false" customHeight="false" outlineLevel="0" collapsed="false">
      <c r="A445" s="21"/>
      <c r="B445" s="22"/>
      <c r="C445" s="22" t="s">
        <v>34</v>
      </c>
      <c r="D445" s="23" t="s">
        <v>35</v>
      </c>
      <c r="E445" s="3" t="n">
        <f aca="false">Source!AQ395</f>
        <v>19.1</v>
      </c>
      <c r="F445" s="24"/>
      <c r="G445" s="25" t="str">
        <f aca="false">Source!DI395</f>
        <v>*1,1</v>
      </c>
      <c r="H445" s="3" t="n">
        <f aca="false">Source!AV395</f>
        <v>1.067</v>
      </c>
      <c r="I445" s="26" t="n">
        <f aca="false">Source!U395</f>
        <v>8.532165202</v>
      </c>
      <c r="J445" s="3"/>
      <c r="K445" s="26"/>
    </row>
    <row r="446" customFormat="false" ht="15" hidden="false" customHeight="false" outlineLevel="0" collapsed="false">
      <c r="A446" s="27"/>
      <c r="B446" s="27"/>
      <c r="C446" s="27"/>
      <c r="D446" s="27"/>
      <c r="E446" s="27"/>
      <c r="F446" s="27"/>
      <c r="G446" s="27"/>
      <c r="H446" s="28" t="n">
        <f aca="false">I442+I443+I444</f>
        <v>263.9</v>
      </c>
      <c r="I446" s="28"/>
      <c r="J446" s="28" t="n">
        <f aca="false">K442+K443+K444</f>
        <v>3894.8</v>
      </c>
      <c r="K446" s="28"/>
      <c r="O446" s="29" t="n">
        <f aca="false">H446</f>
        <v>263.9</v>
      </c>
      <c r="P446" s="29" t="n">
        <f aca="false">J446</f>
        <v>3894.8</v>
      </c>
      <c r="X446" s="1" t="n">
        <f aca="false">IF(Source!BI395&lt;=1,I442+I443+I444,0)</f>
        <v>263.9</v>
      </c>
      <c r="Y446" s="1" t="n">
        <f aca="false">IF(Source!BI395=2,I442+I443+I444,0)</f>
        <v>0</v>
      </c>
      <c r="Z446" s="1" t="n">
        <f aca="false">IF(Source!BI395=3,I442+I443+I444,0)</f>
        <v>0</v>
      </c>
      <c r="AA446" s="1" t="n">
        <f aca="false">IF(Source!BI395=4,I442+I443+I444,0)</f>
        <v>0</v>
      </c>
    </row>
    <row r="447" customFormat="false" ht="85.5" hidden="false" customHeight="false" outlineLevel="0" collapsed="false">
      <c r="A447" s="21" t="str">
        <f aca="false">Source!E396</f>
        <v>62</v>
      </c>
      <c r="B447" s="22" t="str">
        <f aca="false">Source!F396</f>
        <v>3.26-52-1</v>
      </c>
      <c r="C447" s="22" t="str">
        <f aca="false">Source!G396</f>
        <v>Разборка.  ПОКРЫТИЕ ПОВЕРХНОСТИ ИЗОЛЯЦИИ ТРУБОПРОВОДОВ КОЖУХАМИ ИЗ ЛИСТОВ ОЦИНКОВАННОЙ СТАЛИ ТОЛЩИНОЙ 0,55 ММ  38,06м2*7,85кг/м2=0,299т</v>
      </c>
      <c r="D447" s="23" t="str">
        <f aca="false">Source!H396</f>
        <v>м2</v>
      </c>
      <c r="E447" s="3" t="n">
        <f aca="false">Source!I396</f>
        <v>38.06</v>
      </c>
      <c r="F447" s="24"/>
      <c r="G447" s="25"/>
      <c r="H447" s="3"/>
      <c r="I447" s="26"/>
      <c r="J447" s="3"/>
      <c r="K447" s="26"/>
      <c r="Q447" s="1" t="n">
        <f aca="false">ROUND((Source!DN396/100)*ROUND((Source!AF396*Source!AV396)*Source!I396,2),2)</f>
        <v>700.59</v>
      </c>
      <c r="R447" s="1" t="n">
        <f aca="false">Source!X396</f>
        <v>10235.41</v>
      </c>
      <c r="S447" s="1" t="n">
        <f aca="false">ROUND((Source!DO396/100)*ROUND((Source!AF396*Source!AV396)*Source!I396,2),2)</f>
        <v>521.87</v>
      </c>
      <c r="T447" s="1" t="n">
        <f aca="false">Source!Y396</f>
        <v>5426</v>
      </c>
      <c r="U447" s="1" t="n">
        <f aca="false">ROUND((175/100)*ROUND((Source!AE396*Source!AV396)*Source!I396,2),2)</f>
        <v>37.54</v>
      </c>
      <c r="V447" s="1" t="n">
        <f aca="false">ROUND((167/100)*ROUND(Source!CS396*Source!I396,2),2)</f>
        <v>617.82</v>
      </c>
    </row>
    <row r="448" customFormat="false" ht="12.75" hidden="false" customHeight="false" outlineLevel="0" collapsed="false">
      <c r="C448" s="31" t="str">
        <f aca="false">"Объем: "&amp;Source!I396&amp;"="&amp;Source!I395&amp;"*"&amp;"100"</f>
        <v>Объем: 38.06=0.3806*100</v>
      </c>
    </row>
    <row r="449" customFormat="false" ht="14.25" hidden="false" customHeight="false" outlineLevel="0" collapsed="false">
      <c r="A449" s="21"/>
      <c r="B449" s="22"/>
      <c r="C449" s="22" t="s">
        <v>26</v>
      </c>
      <c r="D449" s="23"/>
      <c r="E449" s="3"/>
      <c r="F449" s="24" t="n">
        <f aca="false">Source!AO396</f>
        <v>26</v>
      </c>
      <c r="G449" s="25" t="str">
        <f aca="false">Source!DG396</f>
        <v>*1,15*0,6</v>
      </c>
      <c r="H449" s="3" t="n">
        <f aca="false">Source!AV396</f>
        <v>1.047</v>
      </c>
      <c r="I449" s="26" t="n">
        <f aca="false">ROUND((Source!AF396*Source!AV396)*Source!I396,2)</f>
        <v>714.89</v>
      </c>
      <c r="J449" s="3" t="n">
        <f aca="false">IF(Source!BA396&lt;&gt;0,Source!BA396,1)</f>
        <v>17.25</v>
      </c>
      <c r="K449" s="26" t="n">
        <f aca="false">Source!S396</f>
        <v>12331.82</v>
      </c>
      <c r="W449" s="1" t="n">
        <f aca="false">ROUND((Source!AF396*Source!AV396)*Source!I396,2)</f>
        <v>714.89</v>
      </c>
    </row>
    <row r="450" customFormat="false" ht="14.25" hidden="false" customHeight="false" outlineLevel="0" collapsed="false">
      <c r="A450" s="21"/>
      <c r="B450" s="22"/>
      <c r="C450" s="22" t="s">
        <v>27</v>
      </c>
      <c r="D450" s="23"/>
      <c r="E450" s="3"/>
      <c r="F450" s="24" t="n">
        <f aca="false">Source!AM396</f>
        <v>3.97</v>
      </c>
      <c r="G450" s="25" t="str">
        <f aca="false">Source!DE396</f>
        <v>*1,15*0,6</v>
      </c>
      <c r="H450" s="3" t="n">
        <f aca="false">Source!AV396</f>
        <v>1.047</v>
      </c>
      <c r="I450" s="26" t="n">
        <f aca="false">ROUND((Source!AD396*Source!AV396)*Source!I396,2)</f>
        <v>109.16</v>
      </c>
      <c r="J450" s="3" t="n">
        <f aca="false">IF(Source!BB396&lt;&gt;0,Source!BB396,1)</f>
        <v>7.37</v>
      </c>
      <c r="K450" s="26" t="n">
        <f aca="false">Source!Q396</f>
        <v>804.49</v>
      </c>
    </row>
    <row r="451" customFormat="false" ht="14.25" hidden="false" customHeight="false" outlineLevel="0" collapsed="false">
      <c r="A451" s="21"/>
      <c r="B451" s="22"/>
      <c r="C451" s="22" t="s">
        <v>29</v>
      </c>
      <c r="D451" s="23"/>
      <c r="E451" s="3"/>
      <c r="F451" s="24" t="n">
        <f aca="false">Source!AN396</f>
        <v>0.78</v>
      </c>
      <c r="G451" s="25" t="str">
        <f aca="false">Source!DF396</f>
        <v>*1,15*0,6</v>
      </c>
      <c r="H451" s="3" t="n">
        <f aca="false">Source!AV396</f>
        <v>1.047</v>
      </c>
      <c r="I451" s="30" t="n">
        <f aca="false">ROUND((Source!AE396*Source!AV396)*Source!I396,2)</f>
        <v>21.45</v>
      </c>
      <c r="J451" s="3" t="n">
        <f aca="false">IF(Source!BS396&lt;&gt;0,Source!BS396,1)</f>
        <v>17.25</v>
      </c>
      <c r="K451" s="30" t="n">
        <f aca="false">Source!R396</f>
        <v>369.95</v>
      </c>
      <c r="W451" s="1" t="n">
        <f aca="false">ROUND((Source!AE396*Source!AV396)*Source!I396,2)</f>
        <v>21.45</v>
      </c>
    </row>
    <row r="452" customFormat="false" ht="14.25" hidden="false" customHeight="false" outlineLevel="0" collapsed="false">
      <c r="A452" s="21"/>
      <c r="B452" s="22"/>
      <c r="C452" s="22" t="s">
        <v>30</v>
      </c>
      <c r="D452" s="23" t="s">
        <v>31</v>
      </c>
      <c r="E452" s="3" t="n">
        <f aca="false">Source!DN396</f>
        <v>98</v>
      </c>
      <c r="F452" s="24"/>
      <c r="G452" s="25"/>
      <c r="H452" s="3"/>
      <c r="I452" s="26" t="n">
        <f aca="false">SUM(Q447:Q451)</f>
        <v>700.59</v>
      </c>
      <c r="J452" s="3" t="n">
        <f aca="false">Source!BZ396</f>
        <v>83</v>
      </c>
      <c r="K452" s="26" t="n">
        <f aca="false">SUM(R447:R451)</f>
        <v>10235.41</v>
      </c>
    </row>
    <row r="453" customFormat="false" ht="14.25" hidden="false" customHeight="false" outlineLevel="0" collapsed="false">
      <c r="A453" s="21"/>
      <c r="B453" s="22"/>
      <c r="C453" s="22" t="s">
        <v>32</v>
      </c>
      <c r="D453" s="23" t="s">
        <v>31</v>
      </c>
      <c r="E453" s="3" t="n">
        <f aca="false">Source!DO396</f>
        <v>73</v>
      </c>
      <c r="F453" s="24"/>
      <c r="G453" s="25"/>
      <c r="H453" s="3"/>
      <c r="I453" s="26" t="n">
        <f aca="false">SUM(S447:S452)</f>
        <v>521.87</v>
      </c>
      <c r="J453" s="3" t="n">
        <f aca="false">Source!CA396</f>
        <v>44</v>
      </c>
      <c r="K453" s="26" t="n">
        <f aca="false">SUM(T447:T452)</f>
        <v>5426</v>
      </c>
    </row>
    <row r="454" customFormat="false" ht="14.25" hidden="false" customHeight="false" outlineLevel="0" collapsed="false">
      <c r="A454" s="21"/>
      <c r="B454" s="22"/>
      <c r="C454" s="22" t="s">
        <v>33</v>
      </c>
      <c r="D454" s="23" t="s">
        <v>31</v>
      </c>
      <c r="E454" s="3" t="n">
        <f aca="false">175</f>
        <v>175</v>
      </c>
      <c r="F454" s="24"/>
      <c r="G454" s="25"/>
      <c r="H454" s="3"/>
      <c r="I454" s="26" t="n">
        <f aca="false">SUM(U447:U453)</f>
        <v>37.54</v>
      </c>
      <c r="J454" s="3" t="n">
        <f aca="false">167</f>
        <v>167</v>
      </c>
      <c r="K454" s="26" t="n">
        <f aca="false">SUM(V447:V453)</f>
        <v>617.82</v>
      </c>
    </row>
    <row r="455" customFormat="false" ht="14.25" hidden="false" customHeight="false" outlineLevel="0" collapsed="false">
      <c r="A455" s="21"/>
      <c r="B455" s="22"/>
      <c r="C455" s="22" t="s">
        <v>34</v>
      </c>
      <c r="D455" s="23" t="s">
        <v>35</v>
      </c>
      <c r="E455" s="3" t="n">
        <f aca="false">Source!AQ396</f>
        <v>2</v>
      </c>
      <c r="F455" s="24"/>
      <c r="G455" s="25" t="str">
        <f aca="false">Source!DI396</f>
        <v>*1,15*0,6</v>
      </c>
      <c r="H455" s="3" t="n">
        <f aca="false">Source!AV396</f>
        <v>1.047</v>
      </c>
      <c r="I455" s="26" t="n">
        <f aca="false">Source!U396</f>
        <v>54.9913716</v>
      </c>
      <c r="J455" s="3"/>
      <c r="K455" s="26"/>
    </row>
    <row r="456" customFormat="false" ht="15" hidden="false" customHeight="false" outlineLevel="0" collapsed="false">
      <c r="A456" s="27"/>
      <c r="B456" s="27"/>
      <c r="C456" s="27"/>
      <c r="D456" s="27"/>
      <c r="E456" s="27"/>
      <c r="F456" s="27"/>
      <c r="G456" s="27"/>
      <c r="H456" s="28" t="n">
        <f aca="false">I449+I450+I452+I453+I454</f>
        <v>2084.05</v>
      </c>
      <c r="I456" s="28"/>
      <c r="J456" s="28" t="n">
        <f aca="false">K449+K450+K452+K453+K454</f>
        <v>29415.54</v>
      </c>
      <c r="K456" s="28"/>
      <c r="O456" s="29" t="n">
        <f aca="false">H456</f>
        <v>2084.05</v>
      </c>
      <c r="P456" s="29" t="n">
        <f aca="false">J456</f>
        <v>29415.54</v>
      </c>
      <c r="X456" s="1" t="n">
        <f aca="false">IF(Source!BI396&lt;=1,I449+I450+I452+I453+I454,0)</f>
        <v>2084.05</v>
      </c>
      <c r="Y456" s="1" t="n">
        <f aca="false">IF(Source!BI396=2,I449+I450+I452+I453+I454,0)</f>
        <v>0</v>
      </c>
      <c r="Z456" s="1" t="n">
        <f aca="false">IF(Source!BI396=3,I449+I450+I452+I453+I454,0)</f>
        <v>0</v>
      </c>
      <c r="AA456" s="1" t="n">
        <f aca="false">IF(Source!BI396=4,I449+I450+I452+I453+I454,0)</f>
        <v>0</v>
      </c>
    </row>
    <row r="457" customFormat="false" ht="57" hidden="false" customHeight="false" outlineLevel="0" collapsed="false">
      <c r="A457" s="21" t="str">
        <f aca="false">Source!E397</f>
        <v>63</v>
      </c>
      <c r="B457" s="22" t="str">
        <f aca="false">Source!F397</f>
        <v>3.7-46-1</v>
      </c>
      <c r="C457" s="22" t="str">
        <f aca="false">Source!G397</f>
        <v>Демонтаж КАМЕР СО СТЕНКАМИ ИЗ БЕТОННЫХ БЛОКОВ  ((3,2+3,2)*2*2*0,4+3,2*3,2*0,22*2)*2камеры=29,5м3*2,5т/м3=73,75т</v>
      </c>
      <c r="D457" s="23" t="str">
        <f aca="false">Source!H397</f>
        <v>100 м3</v>
      </c>
      <c r="E457" s="3" t="n">
        <f aca="false">Source!I397</f>
        <v>0.295</v>
      </c>
      <c r="F457" s="24"/>
      <c r="G457" s="25"/>
      <c r="H457" s="3"/>
      <c r="I457" s="26"/>
      <c r="J457" s="3"/>
      <c r="K457" s="26"/>
      <c r="Q457" s="1" t="n">
        <f aca="false">ROUND((Source!DN397/100)*ROUND((Source!AF397*Source!AV397)*Source!I397,2),2)</f>
        <v>4666.68</v>
      </c>
      <c r="R457" s="1" t="n">
        <f aca="false">Source!X397</f>
        <v>66324.03</v>
      </c>
      <c r="S457" s="1" t="n">
        <f aca="false">ROUND((Source!DO397/100)*ROUND((Source!AF397*Source!AV397)*Source!I397,2),2)</f>
        <v>3492.67</v>
      </c>
      <c r="T457" s="1" t="n">
        <f aca="false">Source!Y397</f>
        <v>30377.42</v>
      </c>
      <c r="U457" s="1" t="n">
        <f aca="false">ROUND((175/100)*ROUND((Source!AE397*Source!AV397)*Source!I397,2),2)</f>
        <v>54.02</v>
      </c>
      <c r="V457" s="1" t="n">
        <f aca="false">ROUND((167/100)*ROUND(Source!CS397*Source!I397,2),2)</f>
        <v>889.38</v>
      </c>
    </row>
    <row r="458" customFormat="false" ht="12.75" hidden="false" customHeight="false" outlineLevel="0" collapsed="false">
      <c r="C458" s="31" t="str">
        <f aca="false">"Объем: "&amp;Source!I397&amp;"=29,5/"&amp;"100"</f>
        <v>Объем: 0.295=29,5/100</v>
      </c>
    </row>
    <row r="459" customFormat="false" ht="14.25" hidden="false" customHeight="false" outlineLevel="0" collapsed="false">
      <c r="A459" s="21"/>
      <c r="B459" s="22"/>
      <c r="C459" s="22" t="s">
        <v>26</v>
      </c>
      <c r="D459" s="23"/>
      <c r="E459" s="3"/>
      <c r="F459" s="24" t="n">
        <f aca="false">Source!AO397</f>
        <v>9948.81</v>
      </c>
      <c r="G459" s="25" t="str">
        <f aca="false">Source!DG397</f>
        <v>*1,15*0,8</v>
      </c>
      <c r="H459" s="3" t="n">
        <f aca="false">Source!AV397</f>
        <v>1.087</v>
      </c>
      <c r="I459" s="26" t="n">
        <f aca="false">ROUND((Source!AF397*Source!AV397)*Source!I397,2)</f>
        <v>2935.02</v>
      </c>
      <c r="J459" s="3" t="n">
        <f aca="false">IF(Source!BA397&lt;&gt;0,Source!BA397,1)</f>
        <v>17.25</v>
      </c>
      <c r="K459" s="26" t="n">
        <f aca="false">Source!S397</f>
        <v>50629.03</v>
      </c>
      <c r="W459" s="1" t="n">
        <f aca="false">ROUND((Source!AF397*Source!AV397)*Source!I397,2)</f>
        <v>2935.02</v>
      </c>
    </row>
    <row r="460" customFormat="false" ht="14.25" hidden="false" customHeight="false" outlineLevel="0" collapsed="false">
      <c r="A460" s="21"/>
      <c r="B460" s="22"/>
      <c r="C460" s="22" t="s">
        <v>27</v>
      </c>
      <c r="D460" s="23"/>
      <c r="E460" s="3"/>
      <c r="F460" s="24" t="n">
        <f aca="false">Source!AM397</f>
        <v>616.74</v>
      </c>
      <c r="G460" s="25" t="str">
        <f aca="false">Source!DE397</f>
        <v>*1,15*0,8</v>
      </c>
      <c r="H460" s="3" t="n">
        <f aca="false">Source!AV397</f>
        <v>1.087</v>
      </c>
      <c r="I460" s="26" t="n">
        <f aca="false">ROUND((Source!AD397*Source!AV397)*Source!I397,2)</f>
        <v>181.95</v>
      </c>
      <c r="J460" s="3" t="n">
        <f aca="false">IF(Source!BB397&lt;&gt;0,Source!BB397,1)</f>
        <v>8</v>
      </c>
      <c r="K460" s="26" t="n">
        <f aca="false">Source!Q397</f>
        <v>1455.56</v>
      </c>
    </row>
    <row r="461" customFormat="false" ht="14.25" hidden="false" customHeight="false" outlineLevel="0" collapsed="false">
      <c r="A461" s="21"/>
      <c r="B461" s="22"/>
      <c r="C461" s="22" t="s">
        <v>29</v>
      </c>
      <c r="D461" s="23"/>
      <c r="E461" s="3"/>
      <c r="F461" s="24" t="n">
        <f aca="false">Source!AN397</f>
        <v>104.65</v>
      </c>
      <c r="G461" s="25" t="str">
        <f aca="false">Source!DF397</f>
        <v>*1,15*0,8</v>
      </c>
      <c r="H461" s="3" t="n">
        <f aca="false">Source!AV397</f>
        <v>1.087</v>
      </c>
      <c r="I461" s="30" t="n">
        <f aca="false">ROUND((Source!AE397*Source!AV397)*Source!I397,2)</f>
        <v>30.87</v>
      </c>
      <c r="J461" s="3" t="n">
        <f aca="false">IF(Source!BS397&lt;&gt;0,Source!BS397,1)</f>
        <v>17.25</v>
      </c>
      <c r="K461" s="30" t="n">
        <f aca="false">Source!R397</f>
        <v>532.56</v>
      </c>
      <c r="W461" s="1" t="n">
        <f aca="false">ROUND((Source!AE397*Source!AV397)*Source!I397,2)</f>
        <v>30.87</v>
      </c>
    </row>
    <row r="462" customFormat="false" ht="14.25" hidden="false" customHeight="false" outlineLevel="0" collapsed="false">
      <c r="A462" s="21"/>
      <c r="B462" s="22"/>
      <c r="C462" s="22" t="s">
        <v>30</v>
      </c>
      <c r="D462" s="23" t="s">
        <v>31</v>
      </c>
      <c r="E462" s="3" t="n">
        <f aca="false">Source!DN397</f>
        <v>159</v>
      </c>
      <c r="F462" s="24"/>
      <c r="G462" s="25"/>
      <c r="H462" s="3"/>
      <c r="I462" s="26" t="n">
        <f aca="false">SUM(Q457:Q461)</f>
        <v>4666.68</v>
      </c>
      <c r="J462" s="3" t="n">
        <f aca="false">Source!BZ397</f>
        <v>131</v>
      </c>
      <c r="K462" s="26" t="n">
        <f aca="false">SUM(R457:R461)</f>
        <v>66324.03</v>
      </c>
    </row>
    <row r="463" customFormat="false" ht="14.25" hidden="false" customHeight="false" outlineLevel="0" collapsed="false">
      <c r="A463" s="21"/>
      <c r="B463" s="22"/>
      <c r="C463" s="22" t="s">
        <v>32</v>
      </c>
      <c r="D463" s="23" t="s">
        <v>31</v>
      </c>
      <c r="E463" s="3" t="n">
        <f aca="false">Source!DO397</f>
        <v>119</v>
      </c>
      <c r="F463" s="24"/>
      <c r="G463" s="25"/>
      <c r="H463" s="3"/>
      <c r="I463" s="26" t="n">
        <f aca="false">SUM(S457:S462)</f>
        <v>3492.67</v>
      </c>
      <c r="J463" s="3" t="n">
        <f aca="false">Source!CA397</f>
        <v>60</v>
      </c>
      <c r="K463" s="26" t="n">
        <f aca="false">SUM(T457:T462)</f>
        <v>30377.42</v>
      </c>
    </row>
    <row r="464" customFormat="false" ht="14.25" hidden="false" customHeight="false" outlineLevel="0" collapsed="false">
      <c r="A464" s="21"/>
      <c r="B464" s="22"/>
      <c r="C464" s="22" t="s">
        <v>33</v>
      </c>
      <c r="D464" s="23" t="s">
        <v>31</v>
      </c>
      <c r="E464" s="3" t="n">
        <f aca="false">175</f>
        <v>175</v>
      </c>
      <c r="F464" s="24"/>
      <c r="G464" s="25"/>
      <c r="H464" s="3"/>
      <c r="I464" s="26" t="n">
        <f aca="false">SUM(U457:U463)</f>
        <v>54.02</v>
      </c>
      <c r="J464" s="3" t="n">
        <f aca="false">167</f>
        <v>167</v>
      </c>
      <c r="K464" s="26" t="n">
        <f aca="false">SUM(V457:V463)</f>
        <v>889.38</v>
      </c>
    </row>
    <row r="465" customFormat="false" ht="14.25" hidden="false" customHeight="false" outlineLevel="0" collapsed="false">
      <c r="A465" s="21"/>
      <c r="B465" s="22"/>
      <c r="C465" s="22" t="s">
        <v>34</v>
      </c>
      <c r="D465" s="23" t="s">
        <v>35</v>
      </c>
      <c r="E465" s="3" t="n">
        <f aca="false">Source!AQ397</f>
        <v>827</v>
      </c>
      <c r="F465" s="24"/>
      <c r="G465" s="25" t="str">
        <f aca="false">Source!DI397</f>
        <v>*1,15*0,8</v>
      </c>
      <c r="H465" s="3" t="n">
        <f aca="false">Source!AV397</f>
        <v>1.087</v>
      </c>
      <c r="I465" s="26" t="n">
        <f aca="false">Source!U397</f>
        <v>243.9747586</v>
      </c>
      <c r="J465" s="3"/>
      <c r="K465" s="26"/>
    </row>
    <row r="466" customFormat="false" ht="15" hidden="false" customHeight="false" outlineLevel="0" collapsed="false">
      <c r="A466" s="27"/>
      <c r="B466" s="27"/>
      <c r="C466" s="27"/>
      <c r="D466" s="27"/>
      <c r="E466" s="27"/>
      <c r="F466" s="27"/>
      <c r="G466" s="27"/>
      <c r="H466" s="28" t="n">
        <f aca="false">I459+I460+I462+I463+I464</f>
        <v>11330.34</v>
      </c>
      <c r="I466" s="28"/>
      <c r="J466" s="28" t="n">
        <f aca="false">K459+K460+K462+K463+K464</f>
        <v>149675.42</v>
      </c>
      <c r="K466" s="28"/>
      <c r="O466" s="29" t="n">
        <f aca="false">H466</f>
        <v>11330.34</v>
      </c>
      <c r="P466" s="29" t="n">
        <f aca="false">J466</f>
        <v>149675.42</v>
      </c>
      <c r="X466" s="1" t="n">
        <f aca="false">IF(Source!BI397&lt;=1,I459+I460+I462+I463+I464,0)</f>
        <v>11330.34</v>
      </c>
      <c r="Y466" s="1" t="n">
        <f aca="false">IF(Source!BI397=2,I459+I460+I462+I463+I464,0)</f>
        <v>0</v>
      </c>
      <c r="Z466" s="1" t="n">
        <f aca="false">IF(Source!BI397=3,I459+I460+I462+I463+I464,0)</f>
        <v>0</v>
      </c>
      <c r="AA466" s="1" t="n">
        <f aca="false">IF(Source!BI397=4,I459+I460+I462+I463+I464,0)</f>
        <v>0</v>
      </c>
    </row>
    <row r="467" customFormat="false" ht="42.75" hidden="false" customHeight="false" outlineLevel="0" collapsed="false">
      <c r="A467" s="21" t="str">
        <f aca="false">Source!E398</f>
        <v>64</v>
      </c>
      <c r="B467" s="22" t="str">
        <f aca="false">Source!F398</f>
        <v>6.68-13-1</v>
      </c>
      <c r="C467" s="22" t="str">
        <f aca="false">Source!G398</f>
        <v>МЕХАНИЗИРОВАННАЯ ПОГРУЗКА СТРОИТЕЛЬНОГО МУСОРА В АВТОМОБИЛИ-САМОСВАЛЫ</v>
      </c>
      <c r="D467" s="23" t="str">
        <f aca="false">Source!H398</f>
        <v>т</v>
      </c>
      <c r="E467" s="3" t="n">
        <f aca="false">Source!I398</f>
        <v>76.74</v>
      </c>
      <c r="F467" s="24"/>
      <c r="G467" s="25"/>
      <c r="H467" s="3"/>
      <c r="I467" s="26"/>
      <c r="J467" s="3"/>
      <c r="K467" s="26"/>
      <c r="Q467" s="1" t="n">
        <f aca="false">ROUND((Source!DN398/100)*ROUND((Source!AF398*Source!AV398)*Source!I398,2),2)</f>
        <v>0</v>
      </c>
      <c r="R467" s="1" t="n">
        <f aca="false">Source!X398</f>
        <v>0</v>
      </c>
      <c r="S467" s="1" t="n">
        <f aca="false">ROUND((Source!DO398/100)*ROUND((Source!AF398*Source!AV398)*Source!I398,2),2)</f>
        <v>0</v>
      </c>
      <c r="T467" s="1" t="n">
        <f aca="false">Source!Y398</f>
        <v>0</v>
      </c>
      <c r="U467" s="1" t="n">
        <f aca="false">ROUND((175/100)*ROUND((Source!AE398*Source!AV398)*Source!I398,2),2)</f>
        <v>228.9</v>
      </c>
      <c r="V467" s="1" t="n">
        <f aca="false">ROUND((167/100)*ROUND(Source!CS398*Source!I398,2),2)</f>
        <v>3768.15</v>
      </c>
    </row>
    <row r="468" customFormat="false" ht="14.25" hidden="false" customHeight="false" outlineLevel="0" collapsed="false">
      <c r="A468" s="21"/>
      <c r="B468" s="22"/>
      <c r="C468" s="22" t="s">
        <v>27</v>
      </c>
      <c r="D468" s="23"/>
      <c r="E468" s="3"/>
      <c r="F468" s="24" t="n">
        <f aca="false">Source!AM398</f>
        <v>8.86</v>
      </c>
      <c r="G468" s="25" t="str">
        <f aca="false">Source!DE398</f>
        <v>*1,1</v>
      </c>
      <c r="H468" s="3" t="n">
        <f aca="false">Source!AV398</f>
        <v>1.047</v>
      </c>
      <c r="I468" s="26" t="n">
        <f aca="false">ROUND((Source!AD398*Source!AV398)*Source!I398,2)</f>
        <v>783.06</v>
      </c>
      <c r="J468" s="3" t="n">
        <f aca="false">IF(Source!BB398&lt;&gt;0,Source!BB398,1)</f>
        <v>7.89</v>
      </c>
      <c r="K468" s="26" t="n">
        <f aca="false">Source!Q398</f>
        <v>6178.34</v>
      </c>
    </row>
    <row r="469" customFormat="false" ht="14.25" hidden="false" customHeight="false" outlineLevel="0" collapsed="false">
      <c r="A469" s="21"/>
      <c r="B469" s="22"/>
      <c r="C469" s="22" t="s">
        <v>29</v>
      </c>
      <c r="D469" s="23"/>
      <c r="E469" s="3"/>
      <c r="F469" s="24" t="n">
        <f aca="false">Source!AN398</f>
        <v>1.48</v>
      </c>
      <c r="G469" s="25" t="str">
        <f aca="false">Source!DF398</f>
        <v>*1,1</v>
      </c>
      <c r="H469" s="3" t="n">
        <f aca="false">Source!AV398</f>
        <v>1.047</v>
      </c>
      <c r="I469" s="30" t="n">
        <f aca="false">ROUND((Source!AE398*Source!AV398)*Source!I398,2)</f>
        <v>130.8</v>
      </c>
      <c r="J469" s="3" t="n">
        <f aca="false">IF(Source!BS398&lt;&gt;0,Source!BS398,1)</f>
        <v>17.25</v>
      </c>
      <c r="K469" s="30" t="n">
        <f aca="false">Source!R398</f>
        <v>2256.38</v>
      </c>
      <c r="W469" s="1" t="n">
        <f aca="false">ROUND((Source!AE398*Source!AV398)*Source!I398,2)</f>
        <v>130.8</v>
      </c>
    </row>
    <row r="470" customFormat="false" ht="14.25" hidden="false" customHeight="false" outlineLevel="0" collapsed="false">
      <c r="A470" s="21"/>
      <c r="B470" s="22"/>
      <c r="C470" s="22" t="s">
        <v>33</v>
      </c>
      <c r="D470" s="23" t="s">
        <v>31</v>
      </c>
      <c r="E470" s="3" t="n">
        <f aca="false">175</f>
        <v>175</v>
      </c>
      <c r="F470" s="24"/>
      <c r="G470" s="25"/>
      <c r="H470" s="3"/>
      <c r="I470" s="26" t="n">
        <f aca="false">SUM(U467:U469)</f>
        <v>228.9</v>
      </c>
      <c r="J470" s="3" t="n">
        <f aca="false">167</f>
        <v>167</v>
      </c>
      <c r="K470" s="26" t="n">
        <f aca="false">SUM(V467:V469)</f>
        <v>3768.15</v>
      </c>
    </row>
    <row r="471" customFormat="false" ht="15" hidden="false" customHeight="false" outlineLevel="0" collapsed="false">
      <c r="A471" s="27"/>
      <c r="B471" s="27"/>
      <c r="C471" s="27"/>
      <c r="D471" s="27"/>
      <c r="E471" s="27"/>
      <c r="F471" s="27"/>
      <c r="G471" s="27"/>
      <c r="H471" s="28" t="n">
        <f aca="false">I468+I470</f>
        <v>1011.96</v>
      </c>
      <c r="I471" s="28"/>
      <c r="J471" s="28" t="n">
        <f aca="false">K468+K470</f>
        <v>9946.49</v>
      </c>
      <c r="K471" s="28"/>
      <c r="O471" s="29" t="n">
        <f aca="false">H471</f>
        <v>1011.96</v>
      </c>
      <c r="P471" s="29" t="n">
        <f aca="false">J471</f>
        <v>9946.49</v>
      </c>
      <c r="X471" s="1" t="n">
        <f aca="false">IF(Source!BI398&lt;=1,I468+I470,0)</f>
        <v>1011.96</v>
      </c>
      <c r="Y471" s="1" t="n">
        <f aca="false">IF(Source!BI398=2,I468+I470,0)</f>
        <v>0</v>
      </c>
      <c r="Z471" s="1" t="n">
        <f aca="false">IF(Source!BI398=3,I468+I470,0)</f>
        <v>0</v>
      </c>
      <c r="AA471" s="1" t="n">
        <f aca="false">IF(Source!BI398=4,I468+I470,0)</f>
        <v>0</v>
      </c>
    </row>
    <row r="472" customFormat="false" ht="71.25" hidden="false" customHeight="false" outlineLevel="0" collapsed="false">
      <c r="A472" s="21" t="str">
        <f aca="false">Source!E399</f>
        <v>65</v>
      </c>
      <c r="B472" s="22" t="str">
        <f aca="false">Source!F399</f>
        <v>15.1-33-5</v>
      </c>
      <c r="C472" s="22" t="str">
        <f aca="false">Source!G399</f>
        <v>ПЕРЕВОЗКА СТРОИТЕЛЬНОГО МУСОРА НА РАССТОЯНИЕ 33 КМ АВТОСАМОСВАЛАМИ ГРУЗОПОДЪЕМНОСТЬЮ ДО 16 Т, ПЕРЕВОЗКА ДО 33 КМ</v>
      </c>
      <c r="D472" s="23" t="str">
        <f aca="false">Source!H399</f>
        <v>т</v>
      </c>
      <c r="E472" s="3" t="n">
        <f aca="false">Source!I399</f>
        <v>76.74</v>
      </c>
      <c r="F472" s="24"/>
      <c r="G472" s="25"/>
      <c r="H472" s="3"/>
      <c r="I472" s="26"/>
      <c r="J472" s="3"/>
      <c r="K472" s="26"/>
      <c r="Q472" s="1" t="n">
        <f aca="false">ROUND((Source!DN399/100)*ROUND((Source!AF399*Source!AV399)*Source!I399,2),2)</f>
        <v>0</v>
      </c>
      <c r="R472" s="1" t="n">
        <f aca="false">Source!X399</f>
        <v>0</v>
      </c>
      <c r="S472" s="1" t="n">
        <f aca="false">ROUND((Source!DO399/100)*ROUND((Source!AF399*Source!AV399)*Source!I399,2),2)</f>
        <v>0</v>
      </c>
      <c r="T472" s="1" t="n">
        <f aca="false">Source!Y399</f>
        <v>0</v>
      </c>
      <c r="U472" s="1" t="n">
        <f aca="false">ROUND((175/100)*ROUND((Source!AE399*Source!AV399)*Source!I399,2),2)</f>
        <v>0</v>
      </c>
      <c r="V472" s="1" t="n">
        <f aca="false">ROUND((167/100)*ROUND(Source!CS399*Source!I399,2),2)</f>
        <v>0</v>
      </c>
    </row>
    <row r="473" customFormat="false" ht="25.5" hidden="false" customHeight="false" outlineLevel="0" collapsed="false">
      <c r="C473" s="31" t="str">
        <f aca="false">"Объем: "&amp;Source!I399&amp;"=1,851+"&amp;"0,257+"&amp;"1,167+"&amp;"0,598+"&amp;"73,75"</f>
        <v>Объем: 76.74=1,851+0,257+1,167+0,598+73,75</v>
      </c>
    </row>
    <row r="474" customFormat="false" ht="14.25" hidden="false" customHeight="false" outlineLevel="0" collapsed="false">
      <c r="A474" s="21"/>
      <c r="B474" s="22"/>
      <c r="C474" s="22" t="s">
        <v>27</v>
      </c>
      <c r="D474" s="23"/>
      <c r="E474" s="3"/>
      <c r="F474" s="24" t="n">
        <f aca="false">Source!AM399</f>
        <v>67.6</v>
      </c>
      <c r="G474" s="25" t="n">
        <f aca="false">Source!DE399</f>
        <v>0</v>
      </c>
      <c r="H474" s="3" t="n">
        <f aca="false">Source!AV399</f>
        <v>1</v>
      </c>
      <c r="I474" s="26" t="n">
        <f aca="false">ROUND((Source!AD399*Source!AV399)*Source!I399,2)</f>
        <v>5187.62</v>
      </c>
      <c r="J474" s="3" t="n">
        <f aca="false">IF(Source!BB399&lt;&gt;0,Source!BB399,1)</f>
        <v>5.61</v>
      </c>
      <c r="K474" s="26" t="n">
        <f aca="false">Source!Q399</f>
        <v>29102.57</v>
      </c>
    </row>
    <row r="475" customFormat="false" ht="15" hidden="false" customHeight="false" outlineLevel="0" collapsed="false">
      <c r="A475" s="27"/>
      <c r="B475" s="27"/>
      <c r="C475" s="27"/>
      <c r="D475" s="27"/>
      <c r="E475" s="27"/>
      <c r="F475" s="27"/>
      <c r="G475" s="27"/>
      <c r="H475" s="28" t="n">
        <f aca="false">I474</f>
        <v>5187.62</v>
      </c>
      <c r="I475" s="28"/>
      <c r="J475" s="28" t="n">
        <f aca="false">K474</f>
        <v>29102.57</v>
      </c>
      <c r="K475" s="28"/>
      <c r="O475" s="29" t="n">
        <f aca="false">H475</f>
        <v>5187.62</v>
      </c>
      <c r="P475" s="29" t="n">
        <f aca="false">J475</f>
        <v>29102.57</v>
      </c>
      <c r="X475" s="1" t="n">
        <f aca="false">IF(Source!BI399&lt;=1,I474,0)</f>
        <v>0</v>
      </c>
      <c r="Y475" s="1" t="n">
        <f aca="false">IF(Source!BI399=2,I474,0)</f>
        <v>0</v>
      </c>
      <c r="Z475" s="1" t="n">
        <f aca="false">IF(Source!BI399=3,I474,0)</f>
        <v>0</v>
      </c>
      <c r="AA475" s="1" t="n">
        <f aca="false">IF(Source!BI399=4,I474,0)</f>
        <v>5187.62</v>
      </c>
    </row>
    <row r="476" customFormat="false" ht="28.5" hidden="false" customHeight="false" outlineLevel="0" collapsed="false">
      <c r="A476" s="21" t="str">
        <f aca="false">Source!E400</f>
        <v>66</v>
      </c>
      <c r="B476" s="22" t="str">
        <f aca="false">Source!F400</f>
        <v>15.1-0-1</v>
      </c>
      <c r="C476" s="22" t="str">
        <f aca="false">Source!G400</f>
        <v>СОДЕРЖАНИЕ СВАЛКИ ОТХОДОВ СТРОИТЕЛЬСТВА И СНОСА</v>
      </c>
      <c r="D476" s="23" t="str">
        <f aca="false">Source!H400</f>
        <v>т</v>
      </c>
      <c r="E476" s="3" t="n">
        <f aca="false">Source!I400</f>
        <v>74.333</v>
      </c>
      <c r="F476" s="24"/>
      <c r="G476" s="25"/>
      <c r="H476" s="3"/>
      <c r="I476" s="26"/>
      <c r="J476" s="3"/>
      <c r="K476" s="26"/>
      <c r="Q476" s="1" t="n">
        <f aca="false">ROUND((Source!DN400/100)*ROUND((Source!AF400*Source!AV400)*Source!I400,2),2)</f>
        <v>0</v>
      </c>
      <c r="R476" s="1" t="n">
        <f aca="false">Source!X400</f>
        <v>0</v>
      </c>
      <c r="S476" s="1" t="n">
        <f aca="false">ROUND((Source!DO400/100)*ROUND((Source!AF400*Source!AV400)*Source!I400,2),2)</f>
        <v>0</v>
      </c>
      <c r="T476" s="1" t="n">
        <f aca="false">Source!Y400</f>
        <v>0</v>
      </c>
      <c r="U476" s="1" t="n">
        <f aca="false">ROUND((175/100)*ROUND((Source!AE400*Source!AV400)*Source!I400,2),2)</f>
        <v>0</v>
      </c>
      <c r="V476" s="1" t="n">
        <f aca="false">ROUND((167/100)*ROUND(Source!CS400*Source!I400,2),2)</f>
        <v>0</v>
      </c>
    </row>
    <row r="477" customFormat="false" ht="12.75" hidden="false" customHeight="false" outlineLevel="0" collapsed="false">
      <c r="C477" s="31" t="str">
        <f aca="false">"Объем: "&amp;Source!I400&amp;"=1,167+"&amp;"73,75"</f>
        <v>Объем: 74.333=1,167+73,75</v>
      </c>
    </row>
    <row r="478" customFormat="false" ht="14.25" hidden="false" customHeight="false" outlineLevel="0" collapsed="false">
      <c r="A478" s="21"/>
      <c r="B478" s="22"/>
      <c r="C478" s="22" t="s">
        <v>27</v>
      </c>
      <c r="D478" s="23"/>
      <c r="E478" s="3"/>
      <c r="F478" s="24" t="n">
        <f aca="false">Source!AM400</f>
        <v>101</v>
      </c>
      <c r="G478" s="25" t="n">
        <f aca="false">Source!DE400</f>
        <v>0</v>
      </c>
      <c r="H478" s="3" t="n">
        <f aca="false">Source!AV400</f>
        <v>1</v>
      </c>
      <c r="I478" s="26" t="n">
        <f aca="false">ROUND((Source!AD400*Source!AV400)*Source!I400,2)</f>
        <v>7507.63</v>
      </c>
      <c r="J478" s="3" t="n">
        <f aca="false">IF(Source!BB400&lt;&gt;0,Source!BB400,1)</f>
        <v>2.01</v>
      </c>
      <c r="K478" s="26" t="n">
        <f aca="false">Source!Q400</f>
        <v>15090.34</v>
      </c>
    </row>
    <row r="479" customFormat="false" ht="15" hidden="false" customHeight="false" outlineLevel="0" collapsed="false">
      <c r="A479" s="27"/>
      <c r="B479" s="27"/>
      <c r="C479" s="27"/>
      <c r="D479" s="27"/>
      <c r="E479" s="27"/>
      <c r="F479" s="27"/>
      <c r="G479" s="27"/>
      <c r="H479" s="28" t="n">
        <f aca="false">I478</f>
        <v>7507.63</v>
      </c>
      <c r="I479" s="28"/>
      <c r="J479" s="28" t="n">
        <f aca="false">K478</f>
        <v>15090.34</v>
      </c>
      <c r="K479" s="28"/>
      <c r="O479" s="29" t="n">
        <f aca="false">H479</f>
        <v>7507.63</v>
      </c>
      <c r="P479" s="29" t="n">
        <f aca="false">J479</f>
        <v>15090.34</v>
      </c>
      <c r="X479" s="1" t="n">
        <f aca="false">IF(Source!BI400&lt;=1,I478,0)</f>
        <v>0</v>
      </c>
      <c r="Y479" s="1" t="n">
        <f aca="false">IF(Source!BI400=2,I478,0)</f>
        <v>0</v>
      </c>
      <c r="Z479" s="1" t="n">
        <f aca="false">IF(Source!BI400=3,I478,0)</f>
        <v>0</v>
      </c>
      <c r="AA479" s="1" t="n">
        <f aca="false">IF(Source!BI400=4,I478,0)</f>
        <v>7507.63</v>
      </c>
    </row>
    <row r="481" customFormat="false" ht="15" hidden="false" customHeight="true" outlineLevel="0" collapsed="false">
      <c r="A481" s="32" t="str">
        <f aca="false">CONCATENATE("Итого по разделу: ",IF(Source!G402&lt;&gt;"Новый раздел",Source!G402,""))</f>
        <v>Итого по разделу: Демонтаж байпаса</v>
      </c>
      <c r="B481" s="32"/>
      <c r="C481" s="32"/>
      <c r="D481" s="32"/>
      <c r="E481" s="32"/>
      <c r="F481" s="32"/>
      <c r="G481" s="32"/>
      <c r="H481" s="33" t="n">
        <f aca="false">SUM(O429:O480)</f>
        <v>28652.97</v>
      </c>
      <c r="I481" s="33"/>
      <c r="J481" s="33" t="n">
        <f aca="false">SUM(P429:P480)</f>
        <v>252075.54</v>
      </c>
      <c r="K481" s="33"/>
      <c r="AF481" s="34" t="str">
        <f aca="false">CONCATENATE("Итого по разделу: ",IF(Source!G402&lt;&gt;"Новый раздел",Source!G402,""))</f>
        <v>Итого по разделу: Демонтаж байпаса</v>
      </c>
    </row>
    <row r="484" customFormat="false" ht="15" hidden="false" customHeight="true" outlineLevel="0" collapsed="false">
      <c r="A484" s="32" t="str">
        <f aca="false">CONCATENATE("Итого по локальной смете: ",IF(Source!G428&lt;&gt;"Новая локальная смета",Source!G428,""))</f>
        <v>Итого по локальной смете: </v>
      </c>
      <c r="B484" s="32"/>
      <c r="C484" s="32"/>
      <c r="D484" s="32"/>
      <c r="E484" s="32"/>
      <c r="F484" s="32"/>
      <c r="G484" s="32"/>
      <c r="H484" s="33" t="n">
        <f aca="false">SUM(O20:O483)</f>
        <v>1462249.42</v>
      </c>
      <c r="I484" s="33"/>
      <c r="J484" s="33" t="n">
        <f aca="false">SUM(P20:P483)</f>
        <v>10123630.26</v>
      </c>
      <c r="K484" s="33"/>
      <c r="AF484" s="34" t="str">
        <f aca="false">CONCATENATE("Итого по локальной смете: ",IF(Source!G428&lt;&gt;"Новая локальная смета",Source!G428,""))</f>
        <v>Итого по локальной смете: </v>
      </c>
    </row>
    <row r="485" customFormat="false" ht="14.25" hidden="false" customHeight="true" outlineLevel="0" collapsed="false">
      <c r="C485" s="36" t="s">
        <v>9</v>
      </c>
      <c r="D485" s="36"/>
      <c r="E485" s="36"/>
      <c r="F485" s="36"/>
      <c r="G485" s="36"/>
      <c r="H485" s="36"/>
      <c r="I485" s="36"/>
      <c r="J485" s="37" t="n">
        <f aca="false">J12*1000</f>
        <v>9373132.77</v>
      </c>
      <c r="K485" s="37"/>
      <c r="N485" s="36"/>
      <c r="O485" s="36"/>
      <c r="P485" s="36"/>
      <c r="Q485" s="36"/>
      <c r="R485" s="36"/>
      <c r="S485" s="36"/>
      <c r="T485" s="36"/>
      <c r="U485" s="37" t="n">
        <f aca="false">'[1]Смета по ТСН-2001'!U444</f>
        <v>0</v>
      </c>
      <c r="V485" s="37"/>
      <c r="W485" s="1" t="n">
        <f aca="false">'[1]Смета по ТСН-2001'!W444</f>
        <v>0</v>
      </c>
      <c r="X485" s="1" t="n">
        <f aca="false">'[1]Смета по ТСН-2001'!X444</f>
        <v>0</v>
      </c>
    </row>
    <row r="486" customFormat="false" ht="14.25" hidden="false" customHeight="true" outlineLevel="0" collapsed="false">
      <c r="C486" s="36" t="s">
        <v>10</v>
      </c>
      <c r="D486" s="36"/>
      <c r="E486" s="36"/>
      <c r="F486" s="36"/>
      <c r="G486" s="36"/>
      <c r="H486" s="36"/>
      <c r="I486" s="36"/>
      <c r="J486" s="37" t="n">
        <f aca="false">J13*1000</f>
        <v>0</v>
      </c>
      <c r="K486" s="37"/>
      <c r="N486" s="36"/>
      <c r="O486" s="36"/>
      <c r="P486" s="36"/>
      <c r="Q486" s="36"/>
      <c r="R486" s="36"/>
      <c r="S486" s="36"/>
      <c r="T486" s="36"/>
      <c r="U486" s="37" t="n">
        <f aca="false">'[1]Смета по ТСН-2001'!U445</f>
        <v>0</v>
      </c>
      <c r="V486" s="37"/>
      <c r="W486" s="1" t="n">
        <f aca="false">'[1]Смета по ТСН-2001'!W445</f>
        <v>0</v>
      </c>
      <c r="X486" s="1" t="n">
        <f aca="false">'[1]Смета по ТСН-2001'!X445</f>
        <v>0</v>
      </c>
    </row>
    <row r="487" customFormat="false" ht="15" hidden="false" customHeight="true" outlineLevel="0" collapsed="false">
      <c r="C487" s="36" t="s">
        <v>11</v>
      </c>
      <c r="D487" s="36"/>
      <c r="E487" s="36"/>
      <c r="F487" s="36"/>
      <c r="G487" s="36"/>
      <c r="H487" s="36"/>
      <c r="I487" s="36"/>
      <c r="J487" s="37" t="n">
        <f aca="false">J14*1000</f>
        <v>72541.7</v>
      </c>
      <c r="K487" s="37"/>
      <c r="N487" s="36"/>
      <c r="O487" s="36"/>
      <c r="P487" s="36"/>
      <c r="Q487" s="36"/>
      <c r="R487" s="36"/>
      <c r="S487" s="36"/>
      <c r="T487" s="36"/>
      <c r="U487" s="37" t="n">
        <f aca="false">'[1]Смета по ТСН-2001'!U446</f>
        <v>0</v>
      </c>
      <c r="V487" s="37"/>
      <c r="W487" s="1" t="n">
        <f aca="false">'[1]Смета по ТСН-2001'!W446</f>
        <v>0</v>
      </c>
      <c r="X487" s="1" t="n">
        <f aca="false">'[1]Смета по ТСН-2001'!X446</f>
        <v>0</v>
      </c>
      <c r="AF487" s="34" t="str">
        <f aca="false">CONCATENATE("Итого по смете: ",IF([2]Source!G413&lt;&gt;"Новый объект",[2]Source!G413,""))</f>
        <v>Итого по смете: </v>
      </c>
    </row>
    <row r="488" customFormat="false" ht="14.25" hidden="false" customHeight="true" outlineLevel="0" collapsed="false">
      <c r="C488" s="36" t="s">
        <v>56</v>
      </c>
      <c r="D488" s="36"/>
      <c r="E488" s="36"/>
      <c r="F488" s="36"/>
      <c r="G488" s="36"/>
      <c r="H488" s="36"/>
      <c r="I488" s="36"/>
      <c r="J488" s="37" t="n">
        <f aca="false">J15*1000</f>
        <v>677955.79</v>
      </c>
      <c r="K488" s="37"/>
      <c r="N488" s="36"/>
      <c r="O488" s="36"/>
      <c r="P488" s="36"/>
      <c r="Q488" s="36"/>
      <c r="R488" s="36"/>
      <c r="S488" s="36"/>
      <c r="T488" s="36"/>
      <c r="U488" s="37" t="n">
        <f aca="false">'[1]Смета по ТСН-2001'!U447</f>
        <v>0</v>
      </c>
      <c r="V488" s="37"/>
      <c r="W488" s="1" t="n">
        <f aca="false">'[1]Смета по ТСН-2001'!W447</f>
        <v>0</v>
      </c>
      <c r="X488" s="1" t="n">
        <f aca="false">'[1]Смета по ТСН-2001'!X447</f>
        <v>0</v>
      </c>
    </row>
    <row r="489" customFormat="false" ht="14.25" hidden="false" customHeight="true" outlineLevel="0" collapsed="false">
      <c r="C489" s="36" t="s">
        <v>57</v>
      </c>
      <c r="D489" s="36"/>
      <c r="E489" s="36"/>
      <c r="F489" s="36"/>
      <c r="G489" s="36"/>
      <c r="H489" s="36"/>
      <c r="I489" s="36"/>
      <c r="J489" s="37" t="n">
        <f aca="false">(J485+J486)*1.5%</f>
        <v>140596.99155</v>
      </c>
      <c r="K489" s="37"/>
      <c r="N489" s="36"/>
      <c r="O489" s="36"/>
      <c r="P489" s="36"/>
      <c r="Q489" s="36"/>
      <c r="R489" s="36"/>
      <c r="S489" s="36"/>
      <c r="T489" s="36"/>
      <c r="U489" s="37" t="n">
        <f aca="false">'[1]Смета по ТСН-2001'!U448</f>
        <v>0</v>
      </c>
      <c r="V489" s="37"/>
      <c r="W489" s="1" t="n">
        <f aca="false">'[1]Смета по ТСН-2001'!W448</f>
        <v>0</v>
      </c>
      <c r="X489" s="1" t="n">
        <f aca="false">'[1]Смета по ТСН-2001'!X448</f>
        <v>0</v>
      </c>
    </row>
    <row r="490" customFormat="false" ht="14.25" hidden="false" customHeight="true" outlineLevel="0" collapsed="false">
      <c r="A490" s="38"/>
      <c r="B490" s="38"/>
      <c r="C490" s="32" t="s">
        <v>58</v>
      </c>
      <c r="D490" s="32"/>
      <c r="E490" s="32"/>
      <c r="F490" s="32"/>
      <c r="G490" s="32"/>
      <c r="H490" s="32"/>
      <c r="I490" s="32"/>
      <c r="J490" s="39" t="n">
        <f aca="false">J484+J489</f>
        <v>10264227.25155</v>
      </c>
      <c r="K490" s="39"/>
      <c r="L490" s="38"/>
      <c r="M490" s="38"/>
      <c r="N490" s="32"/>
      <c r="O490" s="32"/>
      <c r="P490" s="32"/>
      <c r="Q490" s="32"/>
      <c r="R490" s="32"/>
      <c r="S490" s="32"/>
      <c r="T490" s="32"/>
      <c r="U490" s="40" t="n">
        <f aca="false">'[1]Смета по ТСН-2001'!U449</f>
        <v>0</v>
      </c>
      <c r="V490" s="40"/>
      <c r="W490" s="38" t="n">
        <f aca="false">'[1]Смета по ТСН-2001'!W449</f>
        <v>0</v>
      </c>
      <c r="X490" s="38" t="n">
        <f aca="false">'[1]Смета по ТСН-2001'!X449</f>
        <v>0</v>
      </c>
    </row>
    <row r="491" customFormat="false" ht="14.25" hidden="false" customHeight="true" outlineLevel="0" collapsed="false">
      <c r="C491" s="36" t="s">
        <v>59</v>
      </c>
      <c r="D491" s="36"/>
      <c r="E491" s="36"/>
      <c r="F491" s="36"/>
      <c r="G491" s="36"/>
      <c r="H491" s="36"/>
      <c r="I491" s="36"/>
      <c r="J491" s="37" t="n">
        <f aca="false">J490*3%</f>
        <v>307926.8175465</v>
      </c>
      <c r="K491" s="37"/>
      <c r="N491" s="36"/>
      <c r="O491" s="36"/>
      <c r="P491" s="36"/>
      <c r="Q491" s="36"/>
      <c r="R491" s="36"/>
      <c r="S491" s="36"/>
      <c r="T491" s="36"/>
      <c r="U491" s="37" t="n">
        <f aca="false">'[1]Смета по ТСН-2001'!U450</f>
        <v>0</v>
      </c>
      <c r="V491" s="37"/>
      <c r="W491" s="1" t="n">
        <f aca="false">'[1]Смета по ТСН-2001'!W450</f>
        <v>0</v>
      </c>
      <c r="X491" s="1" t="n">
        <f aca="false">'[1]Смета по ТСН-2001'!X450</f>
        <v>0</v>
      </c>
    </row>
    <row r="492" customFormat="false" ht="14.25" hidden="false" customHeight="true" outlineLevel="0" collapsed="false">
      <c r="A492" s="38"/>
      <c r="B492" s="38"/>
      <c r="C492" s="32" t="s">
        <v>60</v>
      </c>
      <c r="D492" s="32"/>
      <c r="E492" s="32"/>
      <c r="F492" s="32"/>
      <c r="G492" s="32"/>
      <c r="H492" s="32"/>
      <c r="I492" s="32"/>
      <c r="J492" s="33" t="n">
        <f aca="false">J490+J491</f>
        <v>10572154.0690965</v>
      </c>
      <c r="K492" s="33"/>
      <c r="L492" s="38"/>
      <c r="M492" s="38"/>
      <c r="N492" s="32"/>
      <c r="O492" s="32"/>
      <c r="P492" s="32"/>
      <c r="Q492" s="32"/>
      <c r="R492" s="32"/>
      <c r="S492" s="32"/>
      <c r="T492" s="32"/>
      <c r="U492" s="33" t="n">
        <f aca="false">'[1]Смета по ТСН-2001'!U451</f>
        <v>0</v>
      </c>
      <c r="V492" s="33"/>
      <c r="W492" s="38" t="n">
        <f aca="false">'[1]Смета по ТСН-2001'!W451</f>
        <v>0</v>
      </c>
      <c r="X492" s="38" t="n">
        <f aca="false">'[1]Смета по ТСН-2001'!X451</f>
        <v>0</v>
      </c>
    </row>
    <row r="493" customFormat="false" ht="14.25" hidden="false" customHeight="true" outlineLevel="0" collapsed="false">
      <c r="C493" s="36" t="s">
        <v>9</v>
      </c>
      <c r="D493" s="36"/>
      <c r="E493" s="36"/>
      <c r="F493" s="36"/>
      <c r="G493" s="36"/>
      <c r="H493" s="36"/>
      <c r="I493" s="36"/>
      <c r="J493" s="37" t="n">
        <f aca="false">ROUND(J485*1.015*1.03,2)</f>
        <v>9799141.65</v>
      </c>
      <c r="K493" s="37"/>
      <c r="N493" s="36"/>
      <c r="O493" s="36"/>
      <c r="P493" s="36"/>
      <c r="Q493" s="36"/>
      <c r="R493" s="36"/>
      <c r="S493" s="36"/>
      <c r="T493" s="36"/>
      <c r="U493" s="37" t="n">
        <f aca="false">'[1]Смета по ТСН-2001'!U452</f>
        <v>0</v>
      </c>
      <c r="V493" s="37"/>
      <c r="W493" s="1" t="n">
        <f aca="false">'[1]Смета по ТСН-2001'!W452</f>
        <v>0</v>
      </c>
      <c r="X493" s="1" t="n">
        <f aca="false">'[1]Смета по ТСН-2001'!X452</f>
        <v>0</v>
      </c>
    </row>
    <row r="494" customFormat="false" ht="14.25" hidden="false" customHeight="true" outlineLevel="0" collapsed="false">
      <c r="C494" s="36" t="s">
        <v>10</v>
      </c>
      <c r="D494" s="36"/>
      <c r="E494" s="36"/>
      <c r="F494" s="36"/>
      <c r="G494" s="36"/>
      <c r="H494" s="36"/>
      <c r="I494" s="36"/>
      <c r="J494" s="37" t="n">
        <f aca="false">ROUND(J486*1.015*1.03,2)</f>
        <v>0</v>
      </c>
      <c r="K494" s="37"/>
      <c r="N494" s="36"/>
      <c r="O494" s="36"/>
      <c r="P494" s="36"/>
      <c r="Q494" s="36"/>
      <c r="R494" s="36"/>
      <c r="S494" s="36"/>
      <c r="T494" s="36"/>
      <c r="U494" s="37" t="n">
        <f aca="false">'[1]Смета по ТСН-2001'!U453</f>
        <v>0</v>
      </c>
      <c r="V494" s="37"/>
      <c r="W494" s="1" t="n">
        <f aca="false">'[1]Смета по ТСН-2001'!W453</f>
        <v>0</v>
      </c>
      <c r="X494" s="1" t="n">
        <f aca="false">'[1]Смета по ТСН-2001'!X453</f>
        <v>0</v>
      </c>
    </row>
    <row r="495" customFormat="false" ht="14.25" hidden="false" customHeight="true" outlineLevel="0" collapsed="false">
      <c r="C495" s="36" t="s">
        <v>11</v>
      </c>
      <c r="D495" s="36"/>
      <c r="E495" s="36"/>
      <c r="F495" s="36"/>
      <c r="G495" s="36"/>
      <c r="H495" s="36"/>
      <c r="I495" s="36"/>
      <c r="J495" s="37" t="n">
        <f aca="false">ROUND(J487*1.03,2)</f>
        <v>74717.95</v>
      </c>
      <c r="K495" s="37"/>
      <c r="N495" s="36"/>
      <c r="O495" s="36"/>
      <c r="P495" s="36"/>
      <c r="Q495" s="36"/>
      <c r="R495" s="36"/>
      <c r="S495" s="36"/>
      <c r="T495" s="36"/>
      <c r="U495" s="37" t="n">
        <f aca="false">'[1]Смета по ТСН-2001'!U454</f>
        <v>0</v>
      </c>
      <c r="V495" s="37"/>
      <c r="W495" s="1" t="n">
        <f aca="false">'[1]Смета по ТСН-2001'!W454</f>
        <v>0</v>
      </c>
      <c r="X495" s="1" t="n">
        <f aca="false">'[1]Смета по ТСН-2001'!X454</f>
        <v>0</v>
      </c>
    </row>
    <row r="496" customFormat="false" ht="14.25" hidden="false" customHeight="true" outlineLevel="0" collapsed="false">
      <c r="C496" s="36" t="s">
        <v>56</v>
      </c>
      <c r="D496" s="36"/>
      <c r="E496" s="36"/>
      <c r="F496" s="36"/>
      <c r="G496" s="36"/>
      <c r="H496" s="36"/>
      <c r="I496" s="36"/>
      <c r="J496" s="37" t="n">
        <f aca="false">ROUND(J488*1.03,2)</f>
        <v>698294.46</v>
      </c>
      <c r="K496" s="37"/>
    </row>
    <row r="497" customFormat="false" ht="15" hidden="false" customHeight="false" outlineLevel="0" collapsed="false">
      <c r="C497" s="41" t="s">
        <v>61</v>
      </c>
      <c r="D497" s="41"/>
      <c r="E497" s="41"/>
      <c r="F497" s="41"/>
      <c r="G497" s="42" t="n">
        <v>1.021</v>
      </c>
      <c r="H497" s="41"/>
      <c r="I497" s="41"/>
      <c r="J497" s="43" t="n">
        <f aca="false">ROUND(G497*J492,2)</f>
        <v>10794169.3</v>
      </c>
      <c r="K497" s="43"/>
    </row>
    <row r="498" customFormat="false" ht="14.25" hidden="false" customHeight="false" outlineLevel="0" collapsed="false">
      <c r="C498" s="44" t="s">
        <v>62</v>
      </c>
      <c r="D498" s="11"/>
      <c r="E498" s="11"/>
      <c r="F498" s="11"/>
      <c r="G498" s="11"/>
      <c r="H498" s="11"/>
      <c r="I498" s="11"/>
      <c r="J498" s="26"/>
      <c r="K498" s="26"/>
    </row>
    <row r="501" customFormat="false" ht="14.25" hidden="false" customHeight="true" outlineLevel="0" collapsed="false">
      <c r="B501" s="45" t="s">
        <v>63</v>
      </c>
      <c r="C501" s="45"/>
      <c r="D501" s="45"/>
      <c r="E501" s="45"/>
      <c r="F501" s="45"/>
      <c r="G501" s="45"/>
      <c r="J501" s="37" t="n">
        <f aca="false">6956*(1.851+0.257+0.598)</f>
        <v>18822.936</v>
      </c>
      <c r="K501" s="37"/>
    </row>
    <row r="502" customFormat="false" ht="14.25" hidden="false" customHeight="false" outlineLevel="0" collapsed="false">
      <c r="B502" s="13" t="s">
        <v>64</v>
      </c>
      <c r="C502" s="13"/>
      <c r="D502" s="13"/>
      <c r="E502" s="13"/>
      <c r="F502" s="13"/>
      <c r="G502" s="13"/>
      <c r="H502" s="13"/>
      <c r="I502" s="13"/>
      <c r="J502" s="13"/>
      <c r="K502" s="13"/>
    </row>
    <row r="506" customFormat="false" ht="14.25" hidden="false" customHeight="false" outlineLevel="0" collapsed="false">
      <c r="A506" s="46"/>
      <c r="B506" s="47"/>
      <c r="C506" s="48"/>
      <c r="D506" s="48"/>
      <c r="E506" s="48"/>
      <c r="F506" s="48"/>
      <c r="G506" s="48"/>
      <c r="H506" s="49"/>
      <c r="I506" s="50"/>
      <c r="J506" s="50"/>
      <c r="K506" s="4"/>
    </row>
    <row r="507" customFormat="false" ht="14.25" hidden="false" customHeight="false" outlineLevel="0" collapsed="false">
      <c r="B507" s="4"/>
      <c r="C507" s="51"/>
      <c r="D507" s="51"/>
      <c r="E507" s="51"/>
      <c r="F507" s="51"/>
      <c r="G507" s="51"/>
      <c r="H507" s="51"/>
      <c r="I507" s="51"/>
      <c r="J507" s="52"/>
      <c r="K507" s="4"/>
    </row>
    <row r="508" customFormat="false" ht="14.2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  <c r="K508" s="4"/>
    </row>
    <row r="509" customFormat="false" ht="14.25" hidden="false" customHeight="false" outlineLevel="0" collapsed="false">
      <c r="A509" s="46"/>
      <c r="B509" s="47"/>
      <c r="C509" s="48"/>
      <c r="D509" s="48"/>
      <c r="E509" s="48"/>
      <c r="F509" s="48"/>
      <c r="G509" s="48"/>
      <c r="H509" s="49"/>
      <c r="I509" s="50"/>
      <c r="J509" s="50"/>
      <c r="K509" s="4"/>
    </row>
    <row r="510" customFormat="false" ht="14.25" hidden="false" customHeight="false" outlineLevel="0" collapsed="false">
      <c r="B510" s="4"/>
      <c r="C510" s="51"/>
      <c r="D510" s="51"/>
      <c r="E510" s="51"/>
      <c r="F510" s="51"/>
      <c r="G510" s="51"/>
      <c r="H510" s="51"/>
      <c r="I510" s="51"/>
      <c r="J510" s="52"/>
      <c r="K510" s="4"/>
    </row>
  </sheetData>
  <mergeCells count="237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A23:K23"/>
    <mergeCell ref="H32:I32"/>
    <mergeCell ref="J32:K32"/>
    <mergeCell ref="H42:I42"/>
    <mergeCell ref="J42:K42"/>
    <mergeCell ref="H53:I53"/>
    <mergeCell ref="J53:K53"/>
    <mergeCell ref="H63:I63"/>
    <mergeCell ref="J63:K63"/>
    <mergeCell ref="H67:I67"/>
    <mergeCell ref="J67:K67"/>
    <mergeCell ref="H71:I71"/>
    <mergeCell ref="J71:K71"/>
    <mergeCell ref="H74:I74"/>
    <mergeCell ref="J74:K74"/>
    <mergeCell ref="H77:I77"/>
    <mergeCell ref="J77:K77"/>
    <mergeCell ref="A79:G79"/>
    <mergeCell ref="H79:I79"/>
    <mergeCell ref="J79:K79"/>
    <mergeCell ref="A82:K82"/>
    <mergeCell ref="H91:I91"/>
    <mergeCell ref="J91:K91"/>
    <mergeCell ref="H101:I101"/>
    <mergeCell ref="J101:K101"/>
    <mergeCell ref="H112:I112"/>
    <mergeCell ref="J112:K112"/>
    <mergeCell ref="H122:I122"/>
    <mergeCell ref="J122:K122"/>
    <mergeCell ref="H126:I126"/>
    <mergeCell ref="J126:K126"/>
    <mergeCell ref="H130:I130"/>
    <mergeCell ref="J130:K130"/>
    <mergeCell ref="H133:I133"/>
    <mergeCell ref="J133:K133"/>
    <mergeCell ref="H136:I136"/>
    <mergeCell ref="J136:K136"/>
    <mergeCell ref="A138:G138"/>
    <mergeCell ref="H138:I138"/>
    <mergeCell ref="J138:K138"/>
    <mergeCell ref="A141:K141"/>
    <mergeCell ref="H148:I148"/>
    <mergeCell ref="J148:K148"/>
    <mergeCell ref="H158:I158"/>
    <mergeCell ref="J158:K158"/>
    <mergeCell ref="H165:I165"/>
    <mergeCell ref="J165:K165"/>
    <mergeCell ref="H175:I175"/>
    <mergeCell ref="J175:K175"/>
    <mergeCell ref="H179:I179"/>
    <mergeCell ref="J179:K179"/>
    <mergeCell ref="H183:I183"/>
    <mergeCell ref="J183:K183"/>
    <mergeCell ref="H186:I186"/>
    <mergeCell ref="J186:K186"/>
    <mergeCell ref="H189:I189"/>
    <mergeCell ref="J189:K189"/>
    <mergeCell ref="A191:G191"/>
    <mergeCell ref="H191:I191"/>
    <mergeCell ref="J191:K191"/>
    <mergeCell ref="A194:G194"/>
    <mergeCell ref="H194:I194"/>
    <mergeCell ref="J194:K194"/>
    <mergeCell ref="A197:K197"/>
    <mergeCell ref="A199:K199"/>
    <mergeCell ref="H208:I208"/>
    <mergeCell ref="J208:K208"/>
    <mergeCell ref="H218:I218"/>
    <mergeCell ref="J218:K218"/>
    <mergeCell ref="H229:I229"/>
    <mergeCell ref="J229:K229"/>
    <mergeCell ref="H239:I239"/>
    <mergeCell ref="J239:K239"/>
    <mergeCell ref="H243:I243"/>
    <mergeCell ref="J243:K243"/>
    <mergeCell ref="H247:I247"/>
    <mergeCell ref="J247:K247"/>
    <mergeCell ref="H250:I250"/>
    <mergeCell ref="J250:K250"/>
    <mergeCell ref="H253:I253"/>
    <mergeCell ref="J253:K253"/>
    <mergeCell ref="A255:G255"/>
    <mergeCell ref="H255:I255"/>
    <mergeCell ref="J255:K255"/>
    <mergeCell ref="A258:K258"/>
    <mergeCell ref="H265:I265"/>
    <mergeCell ref="J265:K265"/>
    <mergeCell ref="H275:I275"/>
    <mergeCell ref="J275:K275"/>
    <mergeCell ref="H282:I282"/>
    <mergeCell ref="J282:K282"/>
    <mergeCell ref="H292:I292"/>
    <mergeCell ref="J292:K292"/>
    <mergeCell ref="H296:I296"/>
    <mergeCell ref="J296:K296"/>
    <mergeCell ref="H300:I300"/>
    <mergeCell ref="J300:K300"/>
    <mergeCell ref="H303:I303"/>
    <mergeCell ref="J303:K303"/>
    <mergeCell ref="H306:I306"/>
    <mergeCell ref="J306:K306"/>
    <mergeCell ref="A308:G308"/>
    <mergeCell ref="H308:I308"/>
    <mergeCell ref="J308:K308"/>
    <mergeCell ref="A311:G311"/>
    <mergeCell ref="H311:I311"/>
    <mergeCell ref="J311:K311"/>
    <mergeCell ref="A314:K314"/>
    <mergeCell ref="H320:I320"/>
    <mergeCell ref="J320:K320"/>
    <mergeCell ref="H327:I327"/>
    <mergeCell ref="J327:K327"/>
    <mergeCell ref="H332:I332"/>
    <mergeCell ref="J332:K332"/>
    <mergeCell ref="H339:I339"/>
    <mergeCell ref="J339:K339"/>
    <mergeCell ref="H346:I346"/>
    <mergeCell ref="J346:K346"/>
    <mergeCell ref="H356:I356"/>
    <mergeCell ref="J356:K356"/>
    <mergeCell ref="H360:I360"/>
    <mergeCell ref="J360:K360"/>
    <mergeCell ref="H364:I364"/>
    <mergeCell ref="J364:K364"/>
    <mergeCell ref="H368:I368"/>
    <mergeCell ref="J368:K368"/>
    <mergeCell ref="H371:I371"/>
    <mergeCell ref="J371:K371"/>
    <mergeCell ref="A373:G373"/>
    <mergeCell ref="H373:I373"/>
    <mergeCell ref="J373:K373"/>
    <mergeCell ref="A376:K376"/>
    <mergeCell ref="H381:I381"/>
    <mergeCell ref="J381:K381"/>
    <mergeCell ref="H388:I388"/>
    <mergeCell ref="J388:K388"/>
    <mergeCell ref="H393:I393"/>
    <mergeCell ref="J393:K393"/>
    <mergeCell ref="H400:I400"/>
    <mergeCell ref="J400:K400"/>
    <mergeCell ref="H410:I410"/>
    <mergeCell ref="J410:K410"/>
    <mergeCell ref="H414:I414"/>
    <mergeCell ref="J414:K414"/>
    <mergeCell ref="H418:I418"/>
    <mergeCell ref="J418:K418"/>
    <mergeCell ref="H421:I421"/>
    <mergeCell ref="J421:K421"/>
    <mergeCell ref="H424:I424"/>
    <mergeCell ref="J424:K424"/>
    <mergeCell ref="A426:G426"/>
    <mergeCell ref="H426:I426"/>
    <mergeCell ref="J426:K426"/>
    <mergeCell ref="A429:K429"/>
    <mergeCell ref="H439:I439"/>
    <mergeCell ref="J439:K439"/>
    <mergeCell ref="H446:I446"/>
    <mergeCell ref="J446:K446"/>
    <mergeCell ref="H456:I456"/>
    <mergeCell ref="J456:K456"/>
    <mergeCell ref="H466:I466"/>
    <mergeCell ref="J466:K466"/>
    <mergeCell ref="H471:I471"/>
    <mergeCell ref="J471:K471"/>
    <mergeCell ref="H475:I475"/>
    <mergeCell ref="J475:K475"/>
    <mergeCell ref="H479:I479"/>
    <mergeCell ref="J479:K479"/>
    <mergeCell ref="A481:G481"/>
    <mergeCell ref="H481:I481"/>
    <mergeCell ref="J481:K481"/>
    <mergeCell ref="A484:G484"/>
    <mergeCell ref="H484:I484"/>
    <mergeCell ref="J484:K484"/>
    <mergeCell ref="C485:I485"/>
    <mergeCell ref="J485:K485"/>
    <mergeCell ref="N485:T485"/>
    <mergeCell ref="U485:V485"/>
    <mergeCell ref="C486:I486"/>
    <mergeCell ref="J486:K486"/>
    <mergeCell ref="N486:T486"/>
    <mergeCell ref="U486:V486"/>
    <mergeCell ref="C487:I487"/>
    <mergeCell ref="J487:K487"/>
    <mergeCell ref="N487:T487"/>
    <mergeCell ref="U487:V487"/>
    <mergeCell ref="C488:I488"/>
    <mergeCell ref="J488:K488"/>
    <mergeCell ref="N488:T488"/>
    <mergeCell ref="U488:V488"/>
    <mergeCell ref="C489:I489"/>
    <mergeCell ref="J489:K489"/>
    <mergeCell ref="N489:T489"/>
    <mergeCell ref="U489:V489"/>
    <mergeCell ref="C490:I490"/>
    <mergeCell ref="J490:K490"/>
    <mergeCell ref="N490:T490"/>
    <mergeCell ref="U490:V490"/>
    <mergeCell ref="C491:I491"/>
    <mergeCell ref="J491:K491"/>
    <mergeCell ref="N491:T491"/>
    <mergeCell ref="U491:V491"/>
    <mergeCell ref="C492:I492"/>
    <mergeCell ref="J492:K492"/>
    <mergeCell ref="N492:T492"/>
    <mergeCell ref="U492:V492"/>
    <mergeCell ref="C493:I493"/>
    <mergeCell ref="J493:K493"/>
    <mergeCell ref="N493:T493"/>
    <mergeCell ref="U493:V493"/>
    <mergeCell ref="C494:I494"/>
    <mergeCell ref="J494:K494"/>
    <mergeCell ref="N494:T494"/>
    <mergeCell ref="U494:V494"/>
    <mergeCell ref="C495:I495"/>
    <mergeCell ref="J495:K495"/>
    <mergeCell ref="N495:T495"/>
    <mergeCell ref="U495:V495"/>
    <mergeCell ref="C496:I496"/>
    <mergeCell ref="J496:K496"/>
    <mergeCell ref="J497:K497"/>
    <mergeCell ref="J501:K501"/>
    <mergeCell ref="B502:K502"/>
    <mergeCell ref="C507:I507"/>
    <mergeCell ref="C510:I510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507"/>
  <sheetViews>
    <sheetView showFormulas="false" showGridLines="true" showRowColHeaders="true" showZeros="true" rightToLeft="false" tabSelected="false" showOutlineSymbols="true" defaultGridColor="true" view="normal" topLeftCell="A379" colorId="64" zoomScale="100" zoomScaleNormal="100" zoomScalePageLayoutView="100" workbookViewId="0">
      <selection pane="topLeft" activeCell="I401" activeCellId="0" sqref="I4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5</v>
      </c>
      <c r="D1" s="0" t="s">
        <v>66</v>
      </c>
      <c r="F1" s="0" t="n">
        <v>0</v>
      </c>
      <c r="G1" s="0" t="n">
        <v>0</v>
      </c>
      <c r="H1" s="0" t="n">
        <v>0</v>
      </c>
      <c r="I1" s="0" t="s">
        <v>67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3" t="n">
        <v>1</v>
      </c>
      <c r="B12" s="53" t="n">
        <v>502</v>
      </c>
      <c r="C12" s="53" t="n">
        <v>0</v>
      </c>
      <c r="D12" s="53" t="n">
        <f aca="false">ROW(A454)</f>
        <v>454</v>
      </c>
      <c r="E12" s="53" t="n">
        <v>0</v>
      </c>
      <c r="F12" s="53" t="s">
        <v>68</v>
      </c>
      <c r="G12" s="53" t="s">
        <v>69</v>
      </c>
      <c r="H12" s="53"/>
      <c r="I12" s="53" t="n">
        <v>0</v>
      </c>
      <c r="J12" s="53"/>
      <c r="K12" s="53"/>
      <c r="L12" s="53"/>
      <c r="M12" s="53"/>
      <c r="N12" s="53"/>
      <c r="O12" s="53" t="n">
        <v>0</v>
      </c>
      <c r="P12" s="53" t="n">
        <v>0</v>
      </c>
      <c r="Q12" s="53" t="n">
        <v>2</v>
      </c>
      <c r="R12" s="53" t="n">
        <v>167</v>
      </c>
      <c r="S12" s="53"/>
      <c r="T12" s="53"/>
      <c r="U12" s="53"/>
      <c r="V12" s="53" t="n">
        <v>0</v>
      </c>
      <c r="W12" s="53"/>
      <c r="X12" s="53"/>
      <c r="Y12" s="53"/>
      <c r="Z12" s="53"/>
      <c r="AA12" s="53"/>
      <c r="AB12" s="53" t="s">
        <v>70</v>
      </c>
      <c r="AC12" s="53" t="s">
        <v>71</v>
      </c>
      <c r="AD12" s="53" t="s">
        <v>72</v>
      </c>
      <c r="AE12" s="53" t="s">
        <v>73</v>
      </c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 t="s">
        <v>74</v>
      </c>
      <c r="BI12" s="53" t="s">
        <v>75</v>
      </c>
      <c r="BJ12" s="53" t="n">
        <v>1</v>
      </c>
      <c r="BK12" s="53" t="n">
        <v>1</v>
      </c>
      <c r="BL12" s="53" t="n">
        <v>0</v>
      </c>
      <c r="BM12" s="53" t="n">
        <v>0</v>
      </c>
      <c r="BN12" s="53" t="n">
        <v>1</v>
      </c>
      <c r="BO12" s="53" t="n">
        <v>0</v>
      </c>
      <c r="BP12" s="53" t="n">
        <v>6</v>
      </c>
      <c r="BQ12" s="53" t="n">
        <v>2</v>
      </c>
      <c r="BR12" s="53" t="n">
        <v>0</v>
      </c>
      <c r="BS12" s="53" t="n">
        <v>0</v>
      </c>
      <c r="BT12" s="53" t="n">
        <v>0</v>
      </c>
      <c r="BU12" s="53" t="n">
        <v>0</v>
      </c>
      <c r="BV12" s="53" t="n">
        <v>1</v>
      </c>
      <c r="BW12" s="53" t="n">
        <v>1</v>
      </c>
      <c r="BX12" s="53" t="n">
        <v>0</v>
      </c>
      <c r="BY12" s="53" t="s">
        <v>76</v>
      </c>
      <c r="BZ12" s="53" t="s">
        <v>77</v>
      </c>
      <c r="CA12" s="53" t="s">
        <v>78</v>
      </c>
      <c r="CB12" s="53" t="s">
        <v>78</v>
      </c>
      <c r="CC12" s="53" t="s">
        <v>78</v>
      </c>
      <c r="CD12" s="53" t="s">
        <v>78</v>
      </c>
      <c r="CE12" s="53" t="s">
        <v>79</v>
      </c>
      <c r="CF12" s="53" t="n">
        <v>0</v>
      </c>
      <c r="CG12" s="53" t="n">
        <v>0</v>
      </c>
      <c r="CH12" s="53" t="n">
        <v>8200</v>
      </c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53"/>
      <c r="CZ12" s="53"/>
      <c r="DA12" s="53"/>
      <c r="DB12" s="53"/>
      <c r="DC12" s="53"/>
      <c r="DD12" s="53"/>
      <c r="DE12" s="53"/>
      <c r="DF12" s="53"/>
      <c r="DG12" s="53"/>
      <c r="DH12" s="53"/>
      <c r="DI12" s="53"/>
      <c r="DJ12" s="53"/>
      <c r="DK12" s="53"/>
      <c r="DL12" s="53"/>
      <c r="DM12" s="53"/>
      <c r="DN12" s="53"/>
      <c r="DO12" s="53"/>
      <c r="DP12" s="53"/>
      <c r="DQ12" s="53"/>
      <c r="DR12" s="53"/>
      <c r="DS12" s="53"/>
      <c r="DT12" s="53"/>
      <c r="DU12" s="53"/>
      <c r="DV12" s="53"/>
      <c r="DW12" s="53"/>
      <c r="DX12" s="53"/>
      <c r="DY12" s="53"/>
      <c r="DZ12" s="53"/>
      <c r="EA12" s="53"/>
      <c r="EB12" s="53"/>
      <c r="EC12" s="53" t="n">
        <v>0</v>
      </c>
    </row>
    <row r="15" customFormat="false" ht="12.75" hidden="false" customHeight="false" outlineLevel="0" collapsed="false">
      <c r="A15" s="53" t="n">
        <v>15</v>
      </c>
      <c r="B15" s="53" t="n">
        <v>1</v>
      </c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/>
      <c r="DT15" s="53"/>
      <c r="DU15" s="53"/>
      <c r="DV15" s="53"/>
      <c r="DW15" s="53"/>
      <c r="DX15" s="53"/>
      <c r="DY15" s="53"/>
      <c r="DZ15" s="53"/>
      <c r="EA15" s="53"/>
      <c r="EB15" s="53"/>
      <c r="EC15" s="53"/>
    </row>
    <row r="18" customFormat="false" ht="12.75" hidden="false" customHeight="false" outlineLevel="0" collapsed="false">
      <c r="A18" s="54" t="n">
        <v>52</v>
      </c>
      <c r="B18" s="54" t="n">
        <f aca="false">B454</f>
        <v>502</v>
      </c>
      <c r="C18" s="54" t="n">
        <f aca="false">C454</f>
        <v>1</v>
      </c>
      <c r="D18" s="54" t="n">
        <f aca="false">D454</f>
        <v>12</v>
      </c>
      <c r="E18" s="54" t="n">
        <f aca="false">E454</f>
        <v>0</v>
      </c>
      <c r="F18" s="54" t="str">
        <f aca="false">F454</f>
        <v>Новый объект</v>
      </c>
      <c r="G18" s="54" t="str">
        <f aca="false">G454</f>
        <v>Буденного пр-т, вл 51-смр</v>
      </c>
      <c r="H18" s="54"/>
      <c r="I18" s="54"/>
      <c r="J18" s="54"/>
      <c r="K18" s="54"/>
      <c r="L18" s="54"/>
      <c r="M18" s="54"/>
      <c r="N18" s="54"/>
      <c r="O18" s="54" t="n">
        <f aca="false">O454</f>
        <v>9716906.04</v>
      </c>
      <c r="P18" s="54" t="n">
        <f aca="false">P454</f>
        <v>4341624.13</v>
      </c>
      <c r="Q18" s="54" t="n">
        <f aca="false">Q454</f>
        <v>2115181.97</v>
      </c>
      <c r="R18" s="54" t="n">
        <f aca="false">R454</f>
        <v>38862.54</v>
      </c>
      <c r="S18" s="54" t="n">
        <f aca="false">S454</f>
        <v>3260099.94</v>
      </c>
      <c r="T18" s="54" t="n">
        <f aca="false">T454</f>
        <v>0</v>
      </c>
      <c r="U18" s="54" t="n">
        <f aca="false">U454</f>
        <v>844.3729131524</v>
      </c>
      <c r="V18" s="54" t="n">
        <f aca="false">V454</f>
        <v>0</v>
      </c>
      <c r="W18" s="54" t="n">
        <f aca="false">W454</f>
        <v>838.92</v>
      </c>
      <c r="X18" s="54" t="n">
        <f aca="false">X454</f>
        <v>228625</v>
      </c>
      <c r="Y18" s="54" t="n">
        <f aca="false">Y454</f>
        <v>113198.75</v>
      </c>
      <c r="Z18" s="54" t="n">
        <f aca="false">Z454</f>
        <v>0</v>
      </c>
      <c r="AA18" s="54" t="n">
        <f aca="false">AA454</f>
        <v>0</v>
      </c>
      <c r="AB18" s="54" t="n">
        <f aca="false">AB454</f>
        <v>0</v>
      </c>
      <c r="AC18" s="54" t="n">
        <f aca="false">AC454</f>
        <v>0</v>
      </c>
      <c r="AD18" s="54" t="n">
        <f aca="false">AD454</f>
        <v>0</v>
      </c>
      <c r="AE18" s="54" t="n">
        <f aca="false">AE454</f>
        <v>0</v>
      </c>
      <c r="AF18" s="54" t="n">
        <f aca="false">AF454</f>
        <v>0</v>
      </c>
      <c r="AG18" s="54" t="n">
        <f aca="false">AG454</f>
        <v>0</v>
      </c>
      <c r="AH18" s="54" t="n">
        <f aca="false">AH454</f>
        <v>0</v>
      </c>
      <c r="AI18" s="54" t="n">
        <f aca="false">AI454</f>
        <v>0</v>
      </c>
      <c r="AJ18" s="54" t="n">
        <f aca="false">AJ454</f>
        <v>0</v>
      </c>
      <c r="AK18" s="54" t="n">
        <f aca="false">AK454</f>
        <v>0</v>
      </c>
      <c r="AL18" s="54" t="n">
        <f aca="false">AL454</f>
        <v>0</v>
      </c>
      <c r="AM18" s="54" t="n">
        <f aca="false">AM454</f>
        <v>0</v>
      </c>
      <c r="AN18" s="54" t="n">
        <f aca="false">AN454</f>
        <v>0</v>
      </c>
      <c r="AO18" s="54" t="n">
        <f aca="false">AO454</f>
        <v>0</v>
      </c>
      <c r="AP18" s="54" t="n">
        <f aca="false">AP454</f>
        <v>72541.7</v>
      </c>
      <c r="AQ18" s="54" t="n">
        <f aca="false">AQ454</f>
        <v>0</v>
      </c>
      <c r="AR18" s="54" t="n">
        <f aca="false">AR454</f>
        <v>10123630.26</v>
      </c>
      <c r="AS18" s="54" t="n">
        <f aca="false">AS454</f>
        <v>9373132.77</v>
      </c>
      <c r="AT18" s="54" t="n">
        <f aca="false">AT454</f>
        <v>0</v>
      </c>
      <c r="AU18" s="54" t="n">
        <f aca="false">AU454</f>
        <v>677955.79</v>
      </c>
      <c r="AV18" s="54" t="n">
        <f aca="false">AV454</f>
        <v>4341624.13</v>
      </c>
      <c r="AW18" s="54" t="n">
        <f aca="false">AW454</f>
        <v>4269082.43</v>
      </c>
      <c r="AX18" s="54" t="n">
        <f aca="false">AX454</f>
        <v>0</v>
      </c>
      <c r="AY18" s="54" t="n">
        <f aca="false">AY454</f>
        <v>4269082.43</v>
      </c>
      <c r="AZ18" s="54" t="n">
        <f aca="false">AZ454</f>
        <v>72541.7</v>
      </c>
      <c r="BA18" s="54" t="n">
        <f aca="false">BA454</f>
        <v>0</v>
      </c>
      <c r="BB18" s="54" t="n">
        <f aca="false">BB454</f>
        <v>0</v>
      </c>
      <c r="BC18" s="54" t="n">
        <f aca="false">BC454</f>
        <v>0</v>
      </c>
      <c r="BD18" s="54" t="n">
        <f aca="false">BD454</f>
        <v>0</v>
      </c>
      <c r="BE18" s="54" t="n">
        <f aca="false">BE454</f>
        <v>0</v>
      </c>
      <c r="BF18" s="54" t="n">
        <f aca="false">BF454</f>
        <v>0</v>
      </c>
      <c r="BG18" s="54" t="n">
        <f aca="false">BG454</f>
        <v>0</v>
      </c>
      <c r="BH18" s="54" t="n">
        <f aca="false">BH454</f>
        <v>0</v>
      </c>
      <c r="BI18" s="54" t="n">
        <f aca="false">BI454</f>
        <v>0</v>
      </c>
      <c r="BJ18" s="54" t="n">
        <f aca="false">BJ454</f>
        <v>0</v>
      </c>
      <c r="BK18" s="54" t="n">
        <f aca="false">BK454</f>
        <v>0</v>
      </c>
      <c r="BL18" s="54" t="n">
        <f aca="false">BL454</f>
        <v>0</v>
      </c>
      <c r="BM18" s="54" t="n">
        <f aca="false">BM454</f>
        <v>0</v>
      </c>
      <c r="BN18" s="54" t="n">
        <f aca="false">BN454</f>
        <v>0</v>
      </c>
      <c r="BO18" s="55" t="n">
        <f aca="false">BO454</f>
        <v>0</v>
      </c>
      <c r="BP18" s="55" t="n">
        <f aca="false">BP454</f>
        <v>0</v>
      </c>
      <c r="BQ18" s="55" t="n">
        <f aca="false">BQ454</f>
        <v>0</v>
      </c>
      <c r="BR18" s="55" t="n">
        <f aca="false">BR454</f>
        <v>0</v>
      </c>
      <c r="BS18" s="55" t="n">
        <f aca="false">BS454</f>
        <v>0</v>
      </c>
      <c r="BT18" s="55" t="n">
        <f aca="false">BT454</f>
        <v>0</v>
      </c>
      <c r="BU18" s="55" t="n">
        <f aca="false">BU454</f>
        <v>0</v>
      </c>
      <c r="BV18" s="55" t="n">
        <f aca="false">BV454</f>
        <v>0</v>
      </c>
      <c r="BW18" s="55" t="n">
        <f aca="false">BW454</f>
        <v>0</v>
      </c>
      <c r="BX18" s="55" t="n">
        <f aca="false">BX454</f>
        <v>0</v>
      </c>
      <c r="BY18" s="55" t="n">
        <f aca="false">BY454</f>
        <v>0</v>
      </c>
      <c r="BZ18" s="55" t="n">
        <f aca="false">BZ454</f>
        <v>0</v>
      </c>
      <c r="CA18" s="55" t="n">
        <f aca="false">CA454</f>
        <v>0</v>
      </c>
      <c r="CB18" s="55" t="n">
        <f aca="false">CB454</f>
        <v>0</v>
      </c>
      <c r="CC18" s="55" t="n">
        <f aca="false">CC454</f>
        <v>0</v>
      </c>
      <c r="CD18" s="55" t="n">
        <f aca="false">CD454</f>
        <v>0</v>
      </c>
      <c r="CE18" s="55" t="n">
        <f aca="false">CE454</f>
        <v>0</v>
      </c>
      <c r="CF18" s="55" t="n">
        <f aca="false">CF454</f>
        <v>0</v>
      </c>
      <c r="CG18" s="55" t="n">
        <f aca="false">CG454</f>
        <v>0</v>
      </c>
      <c r="CH18" s="55" t="n">
        <f aca="false">CH454</f>
        <v>0</v>
      </c>
      <c r="CI18" s="55" t="n">
        <f aca="false">CI454</f>
        <v>0</v>
      </c>
      <c r="CJ18" s="55" t="n">
        <f aca="false">CJ454</f>
        <v>0</v>
      </c>
      <c r="CK18" s="55" t="n">
        <f aca="false">CK454</f>
        <v>0</v>
      </c>
      <c r="CL18" s="55" t="n">
        <f aca="false">CL454</f>
        <v>0</v>
      </c>
      <c r="CM18" s="55" t="n">
        <f aca="false">CM454</f>
        <v>0</v>
      </c>
      <c r="CN18" s="55" t="n">
        <f aca="false">CN454</f>
        <v>0</v>
      </c>
      <c r="CO18" s="55" t="n">
        <f aca="false">CO454</f>
        <v>0</v>
      </c>
      <c r="CP18" s="55" t="n">
        <f aca="false">CP454</f>
        <v>0</v>
      </c>
      <c r="CQ18" s="55" t="n">
        <f aca="false">CQ454</f>
        <v>0</v>
      </c>
      <c r="CR18" s="55" t="n">
        <f aca="false">CR454</f>
        <v>0</v>
      </c>
      <c r="CS18" s="55" t="n">
        <f aca="false">CS454</f>
        <v>0</v>
      </c>
      <c r="CT18" s="55" t="n">
        <f aca="false">CT454</f>
        <v>0</v>
      </c>
      <c r="CU18" s="55" t="n">
        <f aca="false">CU454</f>
        <v>0</v>
      </c>
      <c r="CV18" s="55" t="n">
        <f aca="false">CV454</f>
        <v>0</v>
      </c>
      <c r="CW18" s="55" t="n">
        <f aca="false">CW454</f>
        <v>0</v>
      </c>
      <c r="CX18" s="55" t="n">
        <f aca="false">CX454</f>
        <v>0</v>
      </c>
      <c r="CY18" s="55" t="n">
        <f aca="false">CY454</f>
        <v>0</v>
      </c>
      <c r="CZ18" s="55" t="n">
        <f aca="false">CZ454</f>
        <v>0</v>
      </c>
      <c r="DA18" s="55" t="n">
        <f aca="false">DA454</f>
        <v>0</v>
      </c>
      <c r="DB18" s="55" t="n">
        <f aca="false">DB454</f>
        <v>0</v>
      </c>
      <c r="DC18" s="55" t="n">
        <f aca="false">DC454</f>
        <v>0</v>
      </c>
      <c r="DD18" s="55" t="n">
        <f aca="false">DD454</f>
        <v>0</v>
      </c>
      <c r="DE18" s="55" t="n">
        <f aca="false">DE454</f>
        <v>0</v>
      </c>
      <c r="DF18" s="55" t="n">
        <f aca="false">DF454</f>
        <v>0</v>
      </c>
      <c r="DG18" s="55" t="n">
        <f aca="false">DG454</f>
        <v>0</v>
      </c>
      <c r="DH18" s="55" t="n">
        <f aca="false">DH454</f>
        <v>0</v>
      </c>
      <c r="DI18" s="55" t="n">
        <f aca="false">DI454</f>
        <v>0</v>
      </c>
      <c r="DJ18" s="55" t="n">
        <f aca="false">DJ454</f>
        <v>0</v>
      </c>
      <c r="DK18" s="55" t="n">
        <f aca="false">DK454</f>
        <v>0</v>
      </c>
      <c r="DL18" s="55" t="n">
        <f aca="false">DL454</f>
        <v>0</v>
      </c>
      <c r="DM18" s="55" t="n">
        <f aca="false">DM454</f>
        <v>0</v>
      </c>
      <c r="DN18" s="55" t="n">
        <f aca="false">DN454</f>
        <v>0</v>
      </c>
    </row>
    <row r="20" customFormat="false" ht="12.75" hidden="false" customHeight="false" outlineLevel="0" collapsed="false">
      <c r="A20" s="53" t="n">
        <v>3</v>
      </c>
      <c r="B20" s="53" t="n">
        <v>1</v>
      </c>
      <c r="C20" s="53"/>
      <c r="D20" s="53" t="n">
        <f aca="false">ROW(A428)</f>
        <v>428</v>
      </c>
      <c r="E20" s="53"/>
      <c r="F20" s="53" t="s">
        <v>80</v>
      </c>
      <c r="G20" s="53"/>
      <c r="H20" s="53"/>
      <c r="I20" s="53" t="n">
        <v>0</v>
      </c>
      <c r="J20" s="53"/>
      <c r="K20" s="53" t="n">
        <v>-1</v>
      </c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 t="n">
        <v>0</v>
      </c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 t="n">
        <v>0</v>
      </c>
      <c r="BY20" s="53"/>
      <c r="BZ20" s="53"/>
      <c r="CA20" s="53"/>
      <c r="CB20" s="53"/>
      <c r="CC20" s="53"/>
      <c r="CD20" s="53"/>
      <c r="CE20" s="53"/>
      <c r="CF20" s="53" t="n">
        <v>0</v>
      </c>
      <c r="CG20" s="53" t="n">
        <v>0</v>
      </c>
      <c r="CH20" s="53"/>
      <c r="CI20" s="53"/>
      <c r="CJ20" s="53"/>
    </row>
    <row r="22" customFormat="false" ht="12.75" hidden="false" customHeight="false" outlineLevel="0" collapsed="false">
      <c r="A22" s="54" t="n">
        <v>52</v>
      </c>
      <c r="B22" s="54" t="n">
        <f aca="false">B428</f>
        <v>1</v>
      </c>
      <c r="C22" s="54" t="n">
        <f aca="false">C428</f>
        <v>3</v>
      </c>
      <c r="D22" s="54" t="n">
        <f aca="false">D428</f>
        <v>20</v>
      </c>
      <c r="E22" s="54" t="n">
        <f aca="false">E428</f>
        <v>0</v>
      </c>
      <c r="F22" s="54" t="str">
        <f aca="false">F428</f>
        <v>Новая локальная смета</v>
      </c>
      <c r="G22" s="54" t="str">
        <f aca="false">G428</f>
        <v/>
      </c>
      <c r="H22" s="54"/>
      <c r="I22" s="54"/>
      <c r="J22" s="54"/>
      <c r="K22" s="54"/>
      <c r="L22" s="54"/>
      <c r="M22" s="54"/>
      <c r="N22" s="54"/>
      <c r="O22" s="54" t="n">
        <f aca="false">O428</f>
        <v>9716906.04</v>
      </c>
      <c r="P22" s="54" t="n">
        <f aca="false">P428</f>
        <v>4341624.13</v>
      </c>
      <c r="Q22" s="54" t="n">
        <f aca="false">Q428</f>
        <v>2115181.97</v>
      </c>
      <c r="R22" s="54" t="n">
        <f aca="false">R428</f>
        <v>38862.54</v>
      </c>
      <c r="S22" s="54" t="n">
        <f aca="false">S428</f>
        <v>3260099.94</v>
      </c>
      <c r="T22" s="54" t="n">
        <f aca="false">T428</f>
        <v>0</v>
      </c>
      <c r="U22" s="54" t="n">
        <f aca="false">U428</f>
        <v>844.3729131524</v>
      </c>
      <c r="V22" s="54" t="n">
        <f aca="false">V428</f>
        <v>0</v>
      </c>
      <c r="W22" s="54" t="n">
        <f aca="false">W428</f>
        <v>838.92</v>
      </c>
      <c r="X22" s="54" t="n">
        <f aca="false">X428</f>
        <v>228625</v>
      </c>
      <c r="Y22" s="54" t="n">
        <f aca="false">Y428</f>
        <v>113198.75</v>
      </c>
      <c r="Z22" s="54" t="n">
        <f aca="false">Z428</f>
        <v>0</v>
      </c>
      <c r="AA22" s="54" t="n">
        <f aca="false">AA428</f>
        <v>0</v>
      </c>
      <c r="AB22" s="54" t="n">
        <f aca="false">AB428</f>
        <v>0</v>
      </c>
      <c r="AC22" s="54" t="n">
        <f aca="false">AC428</f>
        <v>0</v>
      </c>
      <c r="AD22" s="54" t="n">
        <f aca="false">AD428</f>
        <v>0</v>
      </c>
      <c r="AE22" s="54" t="n">
        <f aca="false">AE428</f>
        <v>0</v>
      </c>
      <c r="AF22" s="54" t="n">
        <f aca="false">AF428</f>
        <v>0</v>
      </c>
      <c r="AG22" s="54" t="n">
        <f aca="false">AG428</f>
        <v>0</v>
      </c>
      <c r="AH22" s="54" t="n">
        <f aca="false">AH428</f>
        <v>0</v>
      </c>
      <c r="AI22" s="54" t="n">
        <f aca="false">AI428</f>
        <v>0</v>
      </c>
      <c r="AJ22" s="54" t="n">
        <f aca="false">AJ428</f>
        <v>0</v>
      </c>
      <c r="AK22" s="54" t="n">
        <f aca="false">AK428</f>
        <v>0</v>
      </c>
      <c r="AL22" s="54" t="n">
        <f aca="false">AL428</f>
        <v>0</v>
      </c>
      <c r="AM22" s="54" t="n">
        <f aca="false">AM428</f>
        <v>0</v>
      </c>
      <c r="AN22" s="54" t="n">
        <f aca="false">AN428</f>
        <v>0</v>
      </c>
      <c r="AO22" s="54" t="n">
        <f aca="false">AO428</f>
        <v>0</v>
      </c>
      <c r="AP22" s="54" t="n">
        <f aca="false">AP428</f>
        <v>72541.7</v>
      </c>
      <c r="AQ22" s="54" t="n">
        <f aca="false">AQ428</f>
        <v>0</v>
      </c>
      <c r="AR22" s="54" t="n">
        <f aca="false">AR428</f>
        <v>10123630.26</v>
      </c>
      <c r="AS22" s="54" t="n">
        <f aca="false">AS428</f>
        <v>9373132.77</v>
      </c>
      <c r="AT22" s="54" t="n">
        <f aca="false">AT428</f>
        <v>0</v>
      </c>
      <c r="AU22" s="54" t="n">
        <f aca="false">AU428</f>
        <v>677955.79</v>
      </c>
      <c r="AV22" s="54" t="n">
        <f aca="false">AV428</f>
        <v>4341624.13</v>
      </c>
      <c r="AW22" s="54" t="n">
        <f aca="false">AW428</f>
        <v>4269082.43</v>
      </c>
      <c r="AX22" s="54" t="n">
        <f aca="false">AX428</f>
        <v>0</v>
      </c>
      <c r="AY22" s="54" t="n">
        <f aca="false">AY428</f>
        <v>4269082.43</v>
      </c>
      <c r="AZ22" s="54" t="n">
        <f aca="false">AZ428</f>
        <v>72541.7</v>
      </c>
      <c r="BA22" s="54" t="n">
        <f aca="false">BA428</f>
        <v>0</v>
      </c>
      <c r="BB22" s="54" t="n">
        <f aca="false">BB428</f>
        <v>0</v>
      </c>
      <c r="BC22" s="54" t="n">
        <f aca="false">BC428</f>
        <v>0</v>
      </c>
      <c r="BD22" s="54" t="n">
        <f aca="false">BD428</f>
        <v>0</v>
      </c>
      <c r="BE22" s="54" t="n">
        <f aca="false">BE428</f>
        <v>0</v>
      </c>
      <c r="BF22" s="54" t="n">
        <f aca="false">BF428</f>
        <v>0</v>
      </c>
      <c r="BG22" s="54" t="n">
        <f aca="false">BG428</f>
        <v>0</v>
      </c>
      <c r="BH22" s="54" t="n">
        <f aca="false">BH428</f>
        <v>0</v>
      </c>
      <c r="BI22" s="54" t="n">
        <f aca="false">BI428</f>
        <v>0</v>
      </c>
      <c r="BJ22" s="54" t="n">
        <f aca="false">BJ428</f>
        <v>0</v>
      </c>
      <c r="BK22" s="54" t="n">
        <f aca="false">BK428</f>
        <v>0</v>
      </c>
      <c r="BL22" s="54" t="n">
        <f aca="false">BL428</f>
        <v>0</v>
      </c>
      <c r="BM22" s="54" t="n">
        <f aca="false">BM428</f>
        <v>0</v>
      </c>
      <c r="BN22" s="54" t="n">
        <f aca="false">BN428</f>
        <v>0</v>
      </c>
      <c r="BO22" s="55" t="n">
        <f aca="false">BO428</f>
        <v>0</v>
      </c>
      <c r="BP22" s="55" t="n">
        <f aca="false">BP428</f>
        <v>0</v>
      </c>
      <c r="BQ22" s="55" t="n">
        <f aca="false">BQ428</f>
        <v>0</v>
      </c>
      <c r="BR22" s="55" t="n">
        <f aca="false">BR428</f>
        <v>0</v>
      </c>
      <c r="BS22" s="55" t="n">
        <f aca="false">BS428</f>
        <v>0</v>
      </c>
      <c r="BT22" s="55" t="n">
        <f aca="false">BT428</f>
        <v>0</v>
      </c>
      <c r="BU22" s="55" t="n">
        <f aca="false">BU428</f>
        <v>0</v>
      </c>
      <c r="BV22" s="55" t="n">
        <f aca="false">BV428</f>
        <v>0</v>
      </c>
      <c r="BW22" s="55" t="n">
        <f aca="false">BW428</f>
        <v>0</v>
      </c>
      <c r="BX22" s="55" t="n">
        <f aca="false">BX428</f>
        <v>0</v>
      </c>
      <c r="BY22" s="55" t="n">
        <f aca="false">BY428</f>
        <v>0</v>
      </c>
      <c r="BZ22" s="55" t="n">
        <f aca="false">BZ428</f>
        <v>0</v>
      </c>
      <c r="CA22" s="55" t="n">
        <f aca="false">CA428</f>
        <v>0</v>
      </c>
      <c r="CB22" s="55" t="n">
        <f aca="false">CB428</f>
        <v>0</v>
      </c>
      <c r="CC22" s="55" t="n">
        <f aca="false">CC428</f>
        <v>0</v>
      </c>
      <c r="CD22" s="55" t="n">
        <f aca="false">CD428</f>
        <v>0</v>
      </c>
      <c r="CE22" s="55" t="n">
        <f aca="false">CE428</f>
        <v>0</v>
      </c>
      <c r="CF22" s="55" t="n">
        <f aca="false">CF428</f>
        <v>0</v>
      </c>
      <c r="CG22" s="55" t="n">
        <f aca="false">CG428</f>
        <v>0</v>
      </c>
      <c r="CH22" s="55" t="n">
        <f aca="false">CH428</f>
        <v>0</v>
      </c>
      <c r="CI22" s="55" t="n">
        <f aca="false">CI428</f>
        <v>0</v>
      </c>
      <c r="CJ22" s="55" t="n">
        <f aca="false">CJ428</f>
        <v>0</v>
      </c>
      <c r="CK22" s="55" t="n">
        <f aca="false">CK428</f>
        <v>0</v>
      </c>
      <c r="CL22" s="55" t="n">
        <f aca="false">CL428</f>
        <v>0</v>
      </c>
      <c r="CM22" s="55" t="n">
        <f aca="false">CM428</f>
        <v>0</v>
      </c>
      <c r="CN22" s="55" t="n">
        <f aca="false">CN428</f>
        <v>0</v>
      </c>
      <c r="CO22" s="55" t="n">
        <f aca="false">CO428</f>
        <v>0</v>
      </c>
      <c r="CP22" s="55" t="n">
        <f aca="false">CP428</f>
        <v>0</v>
      </c>
      <c r="CQ22" s="55" t="n">
        <f aca="false">CQ428</f>
        <v>0</v>
      </c>
      <c r="CR22" s="55" t="n">
        <f aca="false">CR428</f>
        <v>0</v>
      </c>
      <c r="CS22" s="55" t="n">
        <f aca="false">CS428</f>
        <v>0</v>
      </c>
      <c r="CT22" s="55" t="n">
        <f aca="false">CT428</f>
        <v>0</v>
      </c>
      <c r="CU22" s="55" t="n">
        <f aca="false">CU428</f>
        <v>0</v>
      </c>
      <c r="CV22" s="55" t="n">
        <f aca="false">CV428</f>
        <v>0</v>
      </c>
      <c r="CW22" s="55" t="n">
        <f aca="false">CW428</f>
        <v>0</v>
      </c>
      <c r="CX22" s="55" t="n">
        <f aca="false">CX428</f>
        <v>0</v>
      </c>
      <c r="CY22" s="55" t="n">
        <f aca="false">CY428</f>
        <v>0</v>
      </c>
      <c r="CZ22" s="55" t="n">
        <f aca="false">CZ428</f>
        <v>0</v>
      </c>
      <c r="DA22" s="55" t="n">
        <f aca="false">DA428</f>
        <v>0</v>
      </c>
      <c r="DB22" s="55" t="n">
        <f aca="false">DB428</f>
        <v>0</v>
      </c>
      <c r="DC22" s="55" t="n">
        <f aca="false">DC428</f>
        <v>0</v>
      </c>
      <c r="DD22" s="55" t="n">
        <f aca="false">DD428</f>
        <v>0</v>
      </c>
      <c r="DE22" s="55" t="n">
        <f aca="false">DE428</f>
        <v>0</v>
      </c>
      <c r="DF22" s="55" t="n">
        <f aca="false">DF428</f>
        <v>0</v>
      </c>
      <c r="DG22" s="55" t="n">
        <f aca="false">DG428</f>
        <v>0</v>
      </c>
      <c r="DH22" s="55" t="n">
        <f aca="false">DH428</f>
        <v>0</v>
      </c>
      <c r="DI22" s="55" t="n">
        <f aca="false">DI428</f>
        <v>0</v>
      </c>
      <c r="DJ22" s="55" t="n">
        <f aca="false">DJ428</f>
        <v>0</v>
      </c>
      <c r="DK22" s="55" t="n">
        <f aca="false">DK428</f>
        <v>0</v>
      </c>
      <c r="DL22" s="55" t="n">
        <f aca="false">DL428</f>
        <v>0</v>
      </c>
      <c r="DM22" s="55" t="n">
        <f aca="false">DM428</f>
        <v>0</v>
      </c>
      <c r="DN22" s="55" t="n">
        <f aca="false">DN428</f>
        <v>0</v>
      </c>
    </row>
    <row r="24" customFormat="false" ht="12.75" hidden="false" customHeight="false" outlineLevel="0" collapsed="false">
      <c r="A24" s="53" t="n">
        <v>4</v>
      </c>
      <c r="B24" s="53" t="n">
        <v>1</v>
      </c>
      <c r="C24" s="53"/>
      <c r="D24" s="53" t="n">
        <f aca="false">ROW(A158)</f>
        <v>158</v>
      </c>
      <c r="E24" s="53"/>
      <c r="F24" s="53" t="s">
        <v>81</v>
      </c>
      <c r="G24" s="53" t="s">
        <v>82</v>
      </c>
      <c r="H24" s="53"/>
      <c r="I24" s="53" t="n">
        <v>0</v>
      </c>
      <c r="J24" s="53"/>
      <c r="K24" s="53" t="n">
        <v>0</v>
      </c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 t="n">
        <v>0</v>
      </c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 t="n">
        <v>0</v>
      </c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 t="n">
        <v>0</v>
      </c>
    </row>
    <row r="26" customFormat="false" ht="12.75" hidden="false" customHeight="false" outlineLevel="0" collapsed="false">
      <c r="A26" s="54" t="n">
        <v>52</v>
      </c>
      <c r="B26" s="54" t="n">
        <f aca="false">B158</f>
        <v>1</v>
      </c>
      <c r="C26" s="54" t="n">
        <f aca="false">C158</f>
        <v>4</v>
      </c>
      <c r="D26" s="54" t="n">
        <f aca="false">D158</f>
        <v>24</v>
      </c>
      <c r="E26" s="54" t="n">
        <f aca="false">E158</f>
        <v>0</v>
      </c>
      <c r="F26" s="54" t="str">
        <f aca="false">F158</f>
        <v>Новый раздел</v>
      </c>
      <c r="G26" s="54" t="str">
        <f aca="false">G158</f>
        <v>Тепловая сеть 2Ду200 в ППУ-ПЭ</v>
      </c>
      <c r="H26" s="54"/>
      <c r="I26" s="54"/>
      <c r="J26" s="54"/>
      <c r="K26" s="54"/>
      <c r="L26" s="54"/>
      <c r="M26" s="54"/>
      <c r="N26" s="54"/>
      <c r="O26" s="54" t="n">
        <f aca="false">O158</f>
        <v>4396451.85</v>
      </c>
      <c r="P26" s="54" t="n">
        <f aca="false">P158</f>
        <v>1949640.04</v>
      </c>
      <c r="Q26" s="54" t="n">
        <f aca="false">Q158</f>
        <v>1040817.28</v>
      </c>
      <c r="R26" s="54" t="n">
        <f aca="false">R158</f>
        <v>19721.97</v>
      </c>
      <c r="S26" s="54" t="n">
        <f aca="false">S158</f>
        <v>1405994.53</v>
      </c>
      <c r="T26" s="54" t="n">
        <f aca="false">T158</f>
        <v>0</v>
      </c>
      <c r="U26" s="54" t="n">
        <f aca="false">U158</f>
        <v>356.8849659408</v>
      </c>
      <c r="V26" s="54" t="n">
        <f aca="false">V158</f>
        <v>0</v>
      </c>
      <c r="W26" s="54" t="n">
        <f aca="false">W158</f>
        <v>436.6</v>
      </c>
      <c r="X26" s="54" t="n">
        <f aca="false">X158</f>
        <v>100193.27</v>
      </c>
      <c r="Y26" s="54" t="n">
        <f aca="false">Y158</f>
        <v>51048.61</v>
      </c>
      <c r="Z26" s="54" t="n">
        <f aca="false">Z158</f>
        <v>0</v>
      </c>
      <c r="AA26" s="54" t="n">
        <f aca="false">AA158</f>
        <v>0</v>
      </c>
      <c r="AB26" s="54" t="n">
        <f aca="false">AB158</f>
        <v>0</v>
      </c>
      <c r="AC26" s="54" t="n">
        <f aca="false">AC158</f>
        <v>0</v>
      </c>
      <c r="AD26" s="54" t="n">
        <f aca="false">AD158</f>
        <v>0</v>
      </c>
      <c r="AE26" s="54" t="n">
        <f aca="false">AE158</f>
        <v>0</v>
      </c>
      <c r="AF26" s="54" t="n">
        <f aca="false">AF158</f>
        <v>0</v>
      </c>
      <c r="AG26" s="54" t="n">
        <f aca="false">AG158</f>
        <v>0</v>
      </c>
      <c r="AH26" s="54" t="n">
        <f aca="false">AH158</f>
        <v>0</v>
      </c>
      <c r="AI26" s="54" t="n">
        <f aca="false">AI158</f>
        <v>0</v>
      </c>
      <c r="AJ26" s="54" t="n">
        <f aca="false">AJ158</f>
        <v>0</v>
      </c>
      <c r="AK26" s="54" t="n">
        <f aca="false">AK158</f>
        <v>0</v>
      </c>
      <c r="AL26" s="54" t="n">
        <f aca="false">AL158</f>
        <v>0</v>
      </c>
      <c r="AM26" s="54" t="n">
        <f aca="false">AM158</f>
        <v>0</v>
      </c>
      <c r="AN26" s="54" t="n">
        <f aca="false">AN158</f>
        <v>0</v>
      </c>
      <c r="AO26" s="54" t="n">
        <f aca="false">AO158</f>
        <v>0</v>
      </c>
      <c r="AP26" s="54" t="n">
        <f aca="false">AP158</f>
        <v>0</v>
      </c>
      <c r="AQ26" s="54" t="n">
        <f aca="false">AQ158</f>
        <v>0</v>
      </c>
      <c r="AR26" s="54" t="n">
        <f aca="false">AR158</f>
        <v>4580629.43</v>
      </c>
      <c r="AS26" s="54" t="n">
        <f aca="false">AS158</f>
        <v>4227661.17</v>
      </c>
      <c r="AT26" s="54" t="n">
        <f aca="false">AT158</f>
        <v>0</v>
      </c>
      <c r="AU26" s="54" t="n">
        <f aca="false">AU158</f>
        <v>352968.26</v>
      </c>
      <c r="AV26" s="54" t="n">
        <f aca="false">AV158</f>
        <v>1949640.04</v>
      </c>
      <c r="AW26" s="54" t="n">
        <f aca="false">AW158</f>
        <v>1949640.04</v>
      </c>
      <c r="AX26" s="54" t="n">
        <f aca="false">AX158</f>
        <v>0</v>
      </c>
      <c r="AY26" s="54" t="n">
        <f aca="false">AY158</f>
        <v>1949640.04</v>
      </c>
      <c r="AZ26" s="54" t="n">
        <f aca="false">AZ158</f>
        <v>0</v>
      </c>
      <c r="BA26" s="54" t="n">
        <f aca="false">BA158</f>
        <v>0</v>
      </c>
      <c r="BB26" s="54" t="n">
        <f aca="false">BB158</f>
        <v>0</v>
      </c>
      <c r="BC26" s="54" t="n">
        <f aca="false">BC158</f>
        <v>0</v>
      </c>
      <c r="BD26" s="54" t="n">
        <f aca="false">BD158</f>
        <v>0</v>
      </c>
      <c r="BE26" s="54" t="n">
        <f aca="false">BE158</f>
        <v>0</v>
      </c>
      <c r="BF26" s="54" t="n">
        <f aca="false">BF158</f>
        <v>0</v>
      </c>
      <c r="BG26" s="54" t="n">
        <f aca="false">BG158</f>
        <v>0</v>
      </c>
      <c r="BH26" s="54" t="n">
        <f aca="false">BH158</f>
        <v>0</v>
      </c>
      <c r="BI26" s="54" t="n">
        <f aca="false">BI158</f>
        <v>0</v>
      </c>
      <c r="BJ26" s="54" t="n">
        <f aca="false">BJ158</f>
        <v>0</v>
      </c>
      <c r="BK26" s="54" t="n">
        <f aca="false">BK158</f>
        <v>0</v>
      </c>
      <c r="BL26" s="54" t="n">
        <f aca="false">BL158</f>
        <v>0</v>
      </c>
      <c r="BM26" s="54" t="n">
        <f aca="false">BM158</f>
        <v>0</v>
      </c>
      <c r="BN26" s="54" t="n">
        <f aca="false">BN158</f>
        <v>0</v>
      </c>
      <c r="BO26" s="55" t="n">
        <f aca="false">BO158</f>
        <v>0</v>
      </c>
      <c r="BP26" s="55" t="n">
        <f aca="false">BP158</f>
        <v>0</v>
      </c>
      <c r="BQ26" s="55" t="n">
        <f aca="false">BQ158</f>
        <v>0</v>
      </c>
      <c r="BR26" s="55" t="n">
        <f aca="false">BR158</f>
        <v>0</v>
      </c>
      <c r="BS26" s="55" t="n">
        <f aca="false">BS158</f>
        <v>0</v>
      </c>
      <c r="BT26" s="55" t="n">
        <f aca="false">BT158</f>
        <v>0</v>
      </c>
      <c r="BU26" s="55" t="n">
        <f aca="false">BU158</f>
        <v>0</v>
      </c>
      <c r="BV26" s="55" t="n">
        <f aca="false">BV158</f>
        <v>0</v>
      </c>
      <c r="BW26" s="55" t="n">
        <f aca="false">BW158</f>
        <v>0</v>
      </c>
      <c r="BX26" s="55" t="n">
        <f aca="false">BX158</f>
        <v>0</v>
      </c>
      <c r="BY26" s="55" t="n">
        <f aca="false">BY158</f>
        <v>0</v>
      </c>
      <c r="BZ26" s="55" t="n">
        <f aca="false">BZ158</f>
        <v>0</v>
      </c>
      <c r="CA26" s="55" t="n">
        <f aca="false">CA158</f>
        <v>0</v>
      </c>
      <c r="CB26" s="55" t="n">
        <f aca="false">CB158</f>
        <v>0</v>
      </c>
      <c r="CC26" s="55" t="n">
        <f aca="false">CC158</f>
        <v>0</v>
      </c>
      <c r="CD26" s="55" t="n">
        <f aca="false">CD158</f>
        <v>0</v>
      </c>
      <c r="CE26" s="55" t="n">
        <f aca="false">CE158</f>
        <v>0</v>
      </c>
      <c r="CF26" s="55" t="n">
        <f aca="false">CF158</f>
        <v>0</v>
      </c>
      <c r="CG26" s="55" t="n">
        <f aca="false">CG158</f>
        <v>0</v>
      </c>
      <c r="CH26" s="55" t="n">
        <f aca="false">CH158</f>
        <v>0</v>
      </c>
      <c r="CI26" s="55" t="n">
        <f aca="false">CI158</f>
        <v>0</v>
      </c>
      <c r="CJ26" s="55" t="n">
        <f aca="false">CJ158</f>
        <v>0</v>
      </c>
      <c r="CK26" s="55" t="n">
        <f aca="false">CK158</f>
        <v>0</v>
      </c>
      <c r="CL26" s="55" t="n">
        <f aca="false">CL158</f>
        <v>0</v>
      </c>
      <c r="CM26" s="55" t="n">
        <f aca="false">CM158</f>
        <v>0</v>
      </c>
      <c r="CN26" s="55" t="n">
        <f aca="false">CN158</f>
        <v>0</v>
      </c>
      <c r="CO26" s="55" t="n">
        <f aca="false">CO158</f>
        <v>0</v>
      </c>
      <c r="CP26" s="55" t="n">
        <f aca="false">CP158</f>
        <v>0</v>
      </c>
      <c r="CQ26" s="55" t="n">
        <f aca="false">CQ158</f>
        <v>0</v>
      </c>
      <c r="CR26" s="55" t="n">
        <f aca="false">CR158</f>
        <v>0</v>
      </c>
      <c r="CS26" s="55" t="n">
        <f aca="false">CS158</f>
        <v>0</v>
      </c>
      <c r="CT26" s="55" t="n">
        <f aca="false">CT158</f>
        <v>0</v>
      </c>
      <c r="CU26" s="55" t="n">
        <f aca="false">CU158</f>
        <v>0</v>
      </c>
      <c r="CV26" s="55" t="n">
        <f aca="false">CV158</f>
        <v>0</v>
      </c>
      <c r="CW26" s="55" t="n">
        <f aca="false">CW158</f>
        <v>0</v>
      </c>
      <c r="CX26" s="55" t="n">
        <f aca="false">CX158</f>
        <v>0</v>
      </c>
      <c r="CY26" s="55" t="n">
        <f aca="false">CY158</f>
        <v>0</v>
      </c>
      <c r="CZ26" s="55" t="n">
        <f aca="false">CZ158</f>
        <v>0</v>
      </c>
      <c r="DA26" s="55" t="n">
        <f aca="false">DA158</f>
        <v>0</v>
      </c>
      <c r="DB26" s="55" t="n">
        <f aca="false">DB158</f>
        <v>0</v>
      </c>
      <c r="DC26" s="55" t="n">
        <f aca="false">DC158</f>
        <v>0</v>
      </c>
      <c r="DD26" s="55" t="n">
        <f aca="false">DD158</f>
        <v>0</v>
      </c>
      <c r="DE26" s="55" t="n">
        <f aca="false">DE158</f>
        <v>0</v>
      </c>
      <c r="DF26" s="55" t="n">
        <f aca="false">DF158</f>
        <v>0</v>
      </c>
      <c r="DG26" s="55" t="n">
        <f aca="false">DG158</f>
        <v>0</v>
      </c>
      <c r="DH26" s="55" t="n">
        <f aca="false">DH158</f>
        <v>0</v>
      </c>
      <c r="DI26" s="55" t="n">
        <f aca="false">DI158</f>
        <v>0</v>
      </c>
      <c r="DJ26" s="55" t="n">
        <f aca="false">DJ158</f>
        <v>0</v>
      </c>
      <c r="DK26" s="55" t="n">
        <f aca="false">DK158</f>
        <v>0</v>
      </c>
      <c r="DL26" s="55" t="n">
        <f aca="false">DL158</f>
        <v>0</v>
      </c>
      <c r="DM26" s="55" t="n">
        <f aca="false">DM158</f>
        <v>0</v>
      </c>
      <c r="DN26" s="55" t="n">
        <f aca="false">DN158</f>
        <v>0</v>
      </c>
    </row>
    <row r="28" customFormat="false" ht="12.75" hidden="false" customHeight="false" outlineLevel="0" collapsed="false">
      <c r="A28" s="53" t="n">
        <v>5</v>
      </c>
      <c r="B28" s="53" t="n">
        <v>1</v>
      </c>
      <c r="C28" s="53"/>
      <c r="D28" s="53" t="n">
        <f aca="false">ROW(A46)</f>
        <v>46</v>
      </c>
      <c r="E28" s="53"/>
      <c r="F28" s="53" t="s">
        <v>83</v>
      </c>
      <c r="G28" s="53" t="s">
        <v>84</v>
      </c>
      <c r="H28" s="53"/>
      <c r="I28" s="53" t="n">
        <v>0</v>
      </c>
      <c r="J28" s="53"/>
      <c r="K28" s="53" t="n">
        <v>-1</v>
      </c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 t="n">
        <v>0</v>
      </c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 t="n">
        <v>0</v>
      </c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 t="n">
        <v>0</v>
      </c>
    </row>
    <row r="30" customFormat="false" ht="12.75" hidden="false" customHeight="false" outlineLevel="0" collapsed="false">
      <c r="A30" s="54" t="n">
        <v>52</v>
      </c>
      <c r="B30" s="54" t="n">
        <f aca="false">B46</f>
        <v>1</v>
      </c>
      <c r="C30" s="54" t="n">
        <f aca="false">C46</f>
        <v>5</v>
      </c>
      <c r="D30" s="54" t="n">
        <f aca="false">D46</f>
        <v>28</v>
      </c>
      <c r="E30" s="54" t="n">
        <f aca="false">E46</f>
        <v>0</v>
      </c>
      <c r="F30" s="54" t="str">
        <f aca="false">F46</f>
        <v>Новый подраздел</v>
      </c>
      <c r="G30" s="54" t="str">
        <f aca="false">G46</f>
        <v>- В проходном канале - 14 п.м</v>
      </c>
      <c r="H30" s="54"/>
      <c r="I30" s="54"/>
      <c r="J30" s="54"/>
      <c r="K30" s="54"/>
      <c r="L30" s="54"/>
      <c r="M30" s="54"/>
      <c r="N30" s="54"/>
      <c r="O30" s="54" t="n">
        <f aca="false">O46</f>
        <v>1613809.97</v>
      </c>
      <c r="P30" s="54" t="n">
        <f aca="false">P46</f>
        <v>706771.03</v>
      </c>
      <c r="Q30" s="54" t="n">
        <f aca="false">Q46</f>
        <v>400692.27</v>
      </c>
      <c r="R30" s="54" t="n">
        <f aca="false">R46</f>
        <v>7643.95</v>
      </c>
      <c r="S30" s="54" t="n">
        <f aca="false">S46</f>
        <v>506346.67</v>
      </c>
      <c r="T30" s="54" t="n">
        <f aca="false">T46</f>
        <v>0</v>
      </c>
      <c r="U30" s="54" t="n">
        <f aca="false">U46</f>
        <v>165.6858638208</v>
      </c>
      <c r="V30" s="54" t="n">
        <f aca="false">V46</f>
        <v>0</v>
      </c>
      <c r="W30" s="54" t="n">
        <f aca="false">W46</f>
        <v>163.2</v>
      </c>
      <c r="X30" s="54" t="n">
        <f aca="false">X46</f>
        <v>46053.87</v>
      </c>
      <c r="Y30" s="54" t="n">
        <f aca="false">Y46</f>
        <v>23460.05</v>
      </c>
      <c r="Z30" s="54" t="n">
        <f aca="false">Z46</f>
        <v>0</v>
      </c>
      <c r="AA30" s="54" t="n">
        <f aca="false">AA46</f>
        <v>0</v>
      </c>
      <c r="AB30" s="54" t="n">
        <f aca="false">AB46</f>
        <v>1613809.97</v>
      </c>
      <c r="AC30" s="54" t="n">
        <f aca="false">AC46</f>
        <v>706771.03</v>
      </c>
      <c r="AD30" s="54" t="n">
        <f aca="false">AD46</f>
        <v>400692.27</v>
      </c>
      <c r="AE30" s="54" t="n">
        <f aca="false">AE46</f>
        <v>7643.95</v>
      </c>
      <c r="AF30" s="54" t="n">
        <f aca="false">AF46</f>
        <v>506346.67</v>
      </c>
      <c r="AG30" s="54" t="n">
        <f aca="false">AG46</f>
        <v>0</v>
      </c>
      <c r="AH30" s="54" t="n">
        <f aca="false">AH46</f>
        <v>165.6858638208</v>
      </c>
      <c r="AI30" s="54" t="n">
        <f aca="false">AI46</f>
        <v>0</v>
      </c>
      <c r="AJ30" s="54" t="n">
        <f aca="false">AJ46</f>
        <v>163.2</v>
      </c>
      <c r="AK30" s="54" t="n">
        <f aca="false">AK46</f>
        <v>46053.87</v>
      </c>
      <c r="AL30" s="54" t="n">
        <f aca="false">AL46</f>
        <v>23460.05</v>
      </c>
      <c r="AM30" s="54" t="n">
        <f aca="false">AM46</f>
        <v>0</v>
      </c>
      <c r="AN30" s="54" t="n">
        <f aca="false">AN46</f>
        <v>0</v>
      </c>
      <c r="AO30" s="54" t="n">
        <f aca="false">AO46</f>
        <v>0</v>
      </c>
      <c r="AP30" s="54" t="n">
        <f aca="false">AP46</f>
        <v>0</v>
      </c>
      <c r="AQ30" s="54" t="n">
        <f aca="false">AQ46</f>
        <v>0</v>
      </c>
      <c r="AR30" s="54" t="n">
        <f aca="false">AR46</f>
        <v>1696089.29</v>
      </c>
      <c r="AS30" s="54" t="n">
        <f aca="false">AS46</f>
        <v>1557981</v>
      </c>
      <c r="AT30" s="54" t="n">
        <f aca="false">AT46</f>
        <v>0</v>
      </c>
      <c r="AU30" s="54" t="n">
        <f aca="false">AU46</f>
        <v>138108.29</v>
      </c>
      <c r="AV30" s="54" t="n">
        <f aca="false">AV46</f>
        <v>706771.03</v>
      </c>
      <c r="AW30" s="54" t="n">
        <f aca="false">AW46</f>
        <v>706771.03</v>
      </c>
      <c r="AX30" s="54" t="n">
        <f aca="false">AX46</f>
        <v>0</v>
      </c>
      <c r="AY30" s="54" t="n">
        <f aca="false">AY46</f>
        <v>706771.03</v>
      </c>
      <c r="AZ30" s="54" t="n">
        <f aca="false">AZ46</f>
        <v>0</v>
      </c>
      <c r="BA30" s="54" t="n">
        <f aca="false">BA46</f>
        <v>0</v>
      </c>
      <c r="BB30" s="54" t="n">
        <f aca="false">BB46</f>
        <v>0</v>
      </c>
      <c r="BC30" s="54" t="n">
        <f aca="false">BC46</f>
        <v>0</v>
      </c>
      <c r="BD30" s="54" t="n">
        <f aca="false">BD46</f>
        <v>0</v>
      </c>
      <c r="BE30" s="54" t="n">
        <f aca="false">BE46</f>
        <v>1696089.29</v>
      </c>
      <c r="BF30" s="54" t="n">
        <f aca="false">BF46</f>
        <v>1557981</v>
      </c>
      <c r="BG30" s="54" t="n">
        <f aca="false">BG46</f>
        <v>0</v>
      </c>
      <c r="BH30" s="54" t="n">
        <f aca="false">BH46</f>
        <v>138108.29</v>
      </c>
      <c r="BI30" s="54" t="n">
        <f aca="false">BI46</f>
        <v>706771.03</v>
      </c>
      <c r="BJ30" s="54" t="n">
        <f aca="false">BJ46</f>
        <v>706771.03</v>
      </c>
      <c r="BK30" s="54" t="n">
        <f aca="false">BK46</f>
        <v>0</v>
      </c>
      <c r="BL30" s="54" t="n">
        <f aca="false">BL46</f>
        <v>706771.03</v>
      </c>
      <c r="BM30" s="54" t="n">
        <f aca="false">BM46</f>
        <v>0</v>
      </c>
      <c r="BN30" s="54" t="n">
        <f aca="false">BN46</f>
        <v>0</v>
      </c>
      <c r="BO30" s="55" t="n">
        <f aca="false">BO46</f>
        <v>0</v>
      </c>
      <c r="BP30" s="55" t="n">
        <f aca="false">BP46</f>
        <v>0</v>
      </c>
      <c r="BQ30" s="55" t="n">
        <f aca="false">BQ46</f>
        <v>0</v>
      </c>
      <c r="BR30" s="55" t="n">
        <f aca="false">BR46</f>
        <v>0</v>
      </c>
      <c r="BS30" s="55" t="n">
        <f aca="false">BS46</f>
        <v>0</v>
      </c>
      <c r="BT30" s="55" t="n">
        <f aca="false">BT46</f>
        <v>0</v>
      </c>
      <c r="BU30" s="55" t="n">
        <f aca="false">BU46</f>
        <v>0</v>
      </c>
      <c r="BV30" s="55" t="n">
        <f aca="false">BV46</f>
        <v>0</v>
      </c>
      <c r="BW30" s="55" t="n">
        <f aca="false">BW46</f>
        <v>0</v>
      </c>
      <c r="BX30" s="55" t="n">
        <f aca="false">BX46</f>
        <v>0</v>
      </c>
      <c r="BY30" s="55" t="n">
        <f aca="false">BY46</f>
        <v>0</v>
      </c>
      <c r="BZ30" s="55" t="n">
        <f aca="false">BZ46</f>
        <v>0</v>
      </c>
      <c r="CA30" s="55" t="n">
        <f aca="false">CA46</f>
        <v>0</v>
      </c>
      <c r="CB30" s="55" t="n">
        <f aca="false">CB46</f>
        <v>0</v>
      </c>
      <c r="CC30" s="55" t="n">
        <f aca="false">CC46</f>
        <v>0</v>
      </c>
      <c r="CD30" s="55" t="n">
        <f aca="false">CD46</f>
        <v>0</v>
      </c>
      <c r="CE30" s="55" t="n">
        <f aca="false">CE46</f>
        <v>0</v>
      </c>
      <c r="CF30" s="55" t="n">
        <f aca="false">CF46</f>
        <v>0</v>
      </c>
      <c r="CG30" s="55" t="n">
        <f aca="false">CG46</f>
        <v>0</v>
      </c>
      <c r="CH30" s="55" t="n">
        <f aca="false">CH46</f>
        <v>0</v>
      </c>
      <c r="CI30" s="55" t="n">
        <f aca="false">CI46</f>
        <v>0</v>
      </c>
      <c r="CJ30" s="55" t="n">
        <f aca="false">CJ46</f>
        <v>0</v>
      </c>
      <c r="CK30" s="55" t="n">
        <f aca="false">CK46</f>
        <v>0</v>
      </c>
      <c r="CL30" s="55" t="n">
        <f aca="false">CL46</f>
        <v>0</v>
      </c>
      <c r="CM30" s="55" t="n">
        <f aca="false">CM46</f>
        <v>0</v>
      </c>
      <c r="CN30" s="55" t="n">
        <f aca="false">CN46</f>
        <v>0</v>
      </c>
      <c r="CO30" s="55" t="n">
        <f aca="false">CO46</f>
        <v>0</v>
      </c>
      <c r="CP30" s="55" t="n">
        <f aca="false">CP46</f>
        <v>0</v>
      </c>
      <c r="CQ30" s="55" t="n">
        <f aca="false">CQ46</f>
        <v>0</v>
      </c>
      <c r="CR30" s="55" t="n">
        <f aca="false">CR46</f>
        <v>0</v>
      </c>
      <c r="CS30" s="55" t="n">
        <f aca="false">CS46</f>
        <v>0</v>
      </c>
      <c r="CT30" s="55" t="n">
        <f aca="false">CT46</f>
        <v>0</v>
      </c>
      <c r="CU30" s="55" t="n">
        <f aca="false">CU46</f>
        <v>0</v>
      </c>
      <c r="CV30" s="55" t="n">
        <f aca="false">CV46</f>
        <v>0</v>
      </c>
      <c r="CW30" s="55" t="n">
        <f aca="false">CW46</f>
        <v>0</v>
      </c>
      <c r="CX30" s="55" t="n">
        <f aca="false">CX46</f>
        <v>0</v>
      </c>
      <c r="CY30" s="55" t="n">
        <f aca="false">CY46</f>
        <v>0</v>
      </c>
      <c r="CZ30" s="55" t="n">
        <f aca="false">CZ46</f>
        <v>0</v>
      </c>
      <c r="DA30" s="55" t="n">
        <f aca="false">DA46</f>
        <v>0</v>
      </c>
      <c r="DB30" s="55" t="n">
        <f aca="false">DB46</f>
        <v>0</v>
      </c>
      <c r="DC30" s="55" t="n">
        <f aca="false">DC46</f>
        <v>0</v>
      </c>
      <c r="DD30" s="55" t="n">
        <f aca="false">DD46</f>
        <v>0</v>
      </c>
      <c r="DE30" s="55" t="n">
        <f aca="false">DE46</f>
        <v>0</v>
      </c>
      <c r="DF30" s="55" t="n">
        <f aca="false">DF46</f>
        <v>0</v>
      </c>
      <c r="DG30" s="55" t="n">
        <f aca="false">DG46</f>
        <v>0</v>
      </c>
      <c r="DH30" s="55" t="n">
        <f aca="false">DH46</f>
        <v>0</v>
      </c>
      <c r="DI30" s="55" t="n">
        <f aca="false">DI46</f>
        <v>0</v>
      </c>
      <c r="DJ30" s="55" t="n">
        <f aca="false">DJ46</f>
        <v>0</v>
      </c>
      <c r="DK30" s="55" t="n">
        <f aca="false">DK46</f>
        <v>0</v>
      </c>
      <c r="DL30" s="55" t="n">
        <f aca="false">DL46</f>
        <v>0</v>
      </c>
      <c r="DM30" s="55" t="n">
        <f aca="false">DM46</f>
        <v>0</v>
      </c>
      <c r="DN30" s="55" t="n">
        <f aca="false">DN46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)</f>
        <v>4</v>
      </c>
      <c r="D32" s="0" t="n">
        <f aca="false">ROW(EtalonRes!A2)</f>
        <v>2</v>
      </c>
      <c r="E32" s="0" t="s">
        <v>85</v>
      </c>
      <c r="F32" s="0" t="s">
        <v>86</v>
      </c>
      <c r="G32" s="0" t="s">
        <v>87</v>
      </c>
      <c r="H32" s="0" t="s">
        <v>88</v>
      </c>
      <c r="I32" s="0" t="n">
        <v>14</v>
      </c>
      <c r="J32" s="0" t="n">
        <v>0</v>
      </c>
      <c r="O32" s="0" t="n">
        <f aca="false">ROUND(CP32,2)</f>
        <v>1325546.65</v>
      </c>
      <c r="P32" s="0" t="n">
        <f aca="false">ROUND(CQ32*I32,2)</f>
        <v>616000</v>
      </c>
      <c r="Q32" s="0" t="n">
        <f aca="false">ROUND(CR32*I32,2)</f>
        <v>244382.87</v>
      </c>
      <c r="R32" s="0" t="n">
        <f aca="false">ROUND(CS32*I32,2)</f>
        <v>0</v>
      </c>
      <c r="S32" s="0" t="n">
        <f aca="false">ROUND(CT32*I32,2)</f>
        <v>465163.78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163.2</v>
      </c>
      <c r="X32" s="0" t="n">
        <f aca="false">ROUND(CY32,2)</f>
        <v>0</v>
      </c>
      <c r="Y32" s="0" t="n">
        <f aca="false">ROUND(CZ32,2)</f>
        <v>0</v>
      </c>
      <c r="AA32" s="0" t="n">
        <v>81221935</v>
      </c>
      <c r="AB32" s="0" t="n">
        <f aca="false">ROUND((AC32+AD32+AF32),6)</f>
        <v>12059.5</v>
      </c>
      <c r="AC32" s="0" t="n">
        <f aca="false">ROUND((ES32),6)</f>
        <v>8000</v>
      </c>
      <c r="AD32" s="0" t="n">
        <f aca="false">ROUND(((ET32*1.15)),6)</f>
        <v>1699.7</v>
      </c>
      <c r="AE32" s="0" t="n">
        <f aca="false">ROUND(((EU32*1.15)),6)</f>
        <v>0</v>
      </c>
      <c r="AF32" s="0" t="n">
        <f aca="false">ROUND(((EV32*1.15)),6)</f>
        <v>2359.8</v>
      </c>
      <c r="AG32" s="0" t="n">
        <f aca="false">ROUND((AP32),6)</f>
        <v>0</v>
      </c>
      <c r="AH32" s="0" t="n">
        <f aca="false">((EW32*1.15))</f>
        <v>0</v>
      </c>
      <c r="AI32" s="0" t="n">
        <f aca="false">((EX32*1.15))</f>
        <v>0</v>
      </c>
      <c r="AJ32" s="0" t="n">
        <f aca="false">ROUND((AS32),6)</f>
        <v>11.657</v>
      </c>
      <c r="AK32" s="0" t="n">
        <v>11530</v>
      </c>
      <c r="AL32" s="0" t="n">
        <v>8000</v>
      </c>
      <c r="AM32" s="0" t="n">
        <v>1478</v>
      </c>
      <c r="AN32" s="0" t="n">
        <v>0</v>
      </c>
      <c r="AO32" s="0" t="n">
        <v>2052</v>
      </c>
      <c r="AP32" s="0" t="n">
        <v>0</v>
      </c>
      <c r="AQ32" s="0" t="n">
        <v>0</v>
      </c>
      <c r="AR32" s="0" t="n">
        <v>0</v>
      </c>
      <c r="AS32" s="0" t="n">
        <v>11.657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4.08</v>
      </c>
      <c r="BB32" s="0" t="n">
        <v>10.27</v>
      </c>
      <c r="BC32" s="0" t="n">
        <v>5.5</v>
      </c>
      <c r="BH32" s="0" t="n">
        <v>0</v>
      </c>
      <c r="BI32" s="0" t="n">
        <v>1</v>
      </c>
      <c r="BJ32" s="0" t="s">
        <v>89</v>
      </c>
      <c r="BM32" s="0" t="n">
        <v>1114</v>
      </c>
      <c r="BN32" s="0" t="n">
        <v>0</v>
      </c>
      <c r="BO32" s="0" t="s">
        <v>86</v>
      </c>
      <c r="BP32" s="0" t="n">
        <v>1</v>
      </c>
      <c r="BQ32" s="0" t="n">
        <v>160</v>
      </c>
      <c r="BR32" s="0" t="n">
        <v>0</v>
      </c>
      <c r="BS32" s="0" t="n">
        <v>14.0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325546.65</v>
      </c>
      <c r="CQ32" s="0" t="n">
        <f aca="false">(AC32*BC32*AW32)</f>
        <v>44000</v>
      </c>
      <c r="CR32" s="0" t="n">
        <f aca="false">(AD32*BB32*AV32)</f>
        <v>17455.919</v>
      </c>
      <c r="CS32" s="0" t="n">
        <f aca="false">(AE32*BS32*AV32)</f>
        <v>0</v>
      </c>
      <c r="CT32" s="0" t="n">
        <f aca="false">(AF32*BA32*AV32)</f>
        <v>33225.984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11.657</v>
      </c>
      <c r="CY32" s="0" t="n">
        <f aca="false">S32*(BZ32/100)</f>
        <v>0</v>
      </c>
      <c r="CZ32" s="0" t="n">
        <f aca="false">S32*(CA32/100)</f>
        <v>0</v>
      </c>
      <c r="DE32" s="0" t="s">
        <v>90</v>
      </c>
      <c r="DF32" s="0" t="s">
        <v>90</v>
      </c>
      <c r="DG32" s="0" t="s">
        <v>90</v>
      </c>
      <c r="DI32" s="0" t="s">
        <v>90</v>
      </c>
      <c r="DJ32" s="0" t="s">
        <v>9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3</v>
      </c>
      <c r="DV32" s="0" t="s">
        <v>88</v>
      </c>
      <c r="DW32" s="0" t="s">
        <v>88</v>
      </c>
      <c r="DX32" s="0" t="n">
        <v>1</v>
      </c>
      <c r="EE32" s="0" t="n">
        <v>79009401</v>
      </c>
      <c r="EF32" s="0" t="n">
        <v>160</v>
      </c>
      <c r="EG32" s="0" t="s">
        <v>91</v>
      </c>
      <c r="EH32" s="0" t="n">
        <v>0</v>
      </c>
      <c r="EJ32" s="0" t="n">
        <v>1</v>
      </c>
      <c r="EK32" s="0" t="n">
        <v>1114</v>
      </c>
      <c r="EL32" s="0" t="s">
        <v>92</v>
      </c>
      <c r="EM32" s="0" t="s">
        <v>93</v>
      </c>
      <c r="EQ32" s="0" t="n">
        <v>0</v>
      </c>
      <c r="ER32" s="0" t="n">
        <v>11530</v>
      </c>
      <c r="ES32" s="0" t="n">
        <v>8000</v>
      </c>
      <c r="ET32" s="0" t="n">
        <v>1478</v>
      </c>
      <c r="EU32" s="0" t="n">
        <v>0</v>
      </c>
      <c r="EV32" s="0" t="n">
        <v>2052</v>
      </c>
      <c r="EW32" s="0" t="n">
        <v>0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220265731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1325546.65</v>
      </c>
      <c r="GN32" s="0" t="n">
        <f aca="false">ROUND(IF(OR(BI32=0,BI32=1),O32+X32+Y32+GK32,0),2)</f>
        <v>1325546.65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3</v>
      </c>
      <c r="E33" s="0" t="s">
        <v>94</v>
      </c>
      <c r="F33" s="0" t="s">
        <v>95</v>
      </c>
      <c r="G33" s="0" t="s">
        <v>96</v>
      </c>
      <c r="H33" s="0" t="s">
        <v>97</v>
      </c>
      <c r="I33" s="0" t="n">
        <f aca="false">I32*J33</f>
        <v>-2.103</v>
      </c>
      <c r="J33" s="0" t="n">
        <v>-0.150214285714286</v>
      </c>
      <c r="O33" s="0" t="n">
        <f aca="false">ROUND(CP33,2)</f>
        <v>-4926.8</v>
      </c>
      <c r="P33" s="0" t="n">
        <f aca="false">ROUND(CQ33*I33,2)</f>
        <v>-4926.8</v>
      </c>
      <c r="Q33" s="0" t="n">
        <f aca="false">ROUND(CR33*I33,2)</f>
        <v>-0</v>
      </c>
      <c r="R33" s="0" t="n">
        <f aca="false">ROUND(CS33*I33,2)</f>
        <v>-0</v>
      </c>
      <c r="S33" s="0" t="n">
        <f aca="false">ROUND(CT33*I33,2)</f>
        <v>-0</v>
      </c>
      <c r="T33" s="0" t="n">
        <f aca="false">ROUND(CU33*I33,2)</f>
        <v>-0</v>
      </c>
      <c r="U33" s="0" t="n">
        <f aca="false">CV33*I33</f>
        <v>-0</v>
      </c>
      <c r="V33" s="0" t="n">
        <f aca="false">CW33*I33</f>
        <v>-0</v>
      </c>
      <c r="W33" s="0" t="n">
        <f aca="false">ROUND(CX33*I33,2)</f>
        <v>-0</v>
      </c>
      <c r="X33" s="0" t="n">
        <f aca="false">ROUND(CY33,2)</f>
        <v>-0</v>
      </c>
      <c r="Y33" s="0" t="n">
        <f aca="false">ROUND(CZ33,2)</f>
        <v>-0</v>
      </c>
      <c r="AA33" s="0" t="n">
        <v>81221935</v>
      </c>
      <c r="AB33" s="0" t="n">
        <f aca="false">ROUND((AC33+AD33+AF33),6)</f>
        <v>392.42</v>
      </c>
      <c r="AC33" s="0" t="n">
        <f aca="false">ROUND((ES33),6)</f>
        <v>392.42</v>
      </c>
      <c r="AD33" s="0" t="n">
        <f aca="false">ROUND((ET33),6)</f>
        <v>0</v>
      </c>
      <c r="AE33" s="0" t="n">
        <f aca="false">ROUND((EU33),6)</f>
        <v>0</v>
      </c>
      <c r="AF33" s="0" t="n">
        <f aca="false">ROUND((EV33),6)</f>
        <v>0</v>
      </c>
      <c r="AG33" s="0" t="n">
        <f aca="false">ROUND((AP33),6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6)</f>
        <v>0</v>
      </c>
      <c r="AK33" s="0" t="n">
        <v>392.42</v>
      </c>
      <c r="AL33" s="0" t="n">
        <v>392.42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5.97</v>
      </c>
      <c r="BH33" s="0" t="n">
        <v>3</v>
      </c>
      <c r="BI33" s="0" t="n">
        <v>1</v>
      </c>
      <c r="BJ33" s="0" t="s">
        <v>98</v>
      </c>
      <c r="BM33" s="0" t="n">
        <v>1114</v>
      </c>
      <c r="BN33" s="0" t="n">
        <v>0</v>
      </c>
      <c r="BO33" s="0" t="s">
        <v>95</v>
      </c>
      <c r="BP33" s="0" t="n">
        <v>1</v>
      </c>
      <c r="BQ33" s="0" t="n">
        <v>16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-4926.8</v>
      </c>
      <c r="CQ33" s="0" t="n">
        <f aca="false">(AC33*BC33*AW33)</f>
        <v>2342.7474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-0</v>
      </c>
      <c r="CZ33" s="0" t="n">
        <f aca="false">S33*(CA33/100)</f>
        <v>-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7</v>
      </c>
      <c r="DV33" s="0" t="s">
        <v>97</v>
      </c>
      <c r="DW33" s="0" t="s">
        <v>97</v>
      </c>
      <c r="DX33" s="0" t="n">
        <v>1</v>
      </c>
      <c r="EE33" s="0" t="n">
        <v>79009401</v>
      </c>
      <c r="EF33" s="0" t="n">
        <v>160</v>
      </c>
      <c r="EG33" s="0" t="s">
        <v>91</v>
      </c>
      <c r="EH33" s="0" t="n">
        <v>0</v>
      </c>
      <c r="EJ33" s="0" t="n">
        <v>1</v>
      </c>
      <c r="EK33" s="0" t="n">
        <v>1114</v>
      </c>
      <c r="EL33" s="0" t="s">
        <v>92</v>
      </c>
      <c r="EM33" s="0" t="s">
        <v>93</v>
      </c>
      <c r="EQ33" s="0" t="n">
        <v>0</v>
      </c>
      <c r="ER33" s="0" t="n">
        <v>392.42</v>
      </c>
      <c r="ES33" s="0" t="n">
        <v>392.42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527779916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-0</v>
      </c>
      <c r="GL33" s="0" t="n">
        <f aca="false">ROUND(IF(AND(BH33=3,BI33=3,FS33&lt;&gt;0),P33,0),2)</f>
        <v>0</v>
      </c>
      <c r="GM33" s="0" t="n">
        <f aca="false">O33+X33+Y33+GK33</f>
        <v>-4926.8</v>
      </c>
      <c r="GN33" s="0" t="n">
        <f aca="false">ROUND(IF(OR(BI33=0,BI33=1),O33+X33+Y33+GK33,0),2)</f>
        <v>-4926.8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4</v>
      </c>
      <c r="E34" s="0" t="s">
        <v>99</v>
      </c>
      <c r="F34" s="0" t="s">
        <v>100</v>
      </c>
      <c r="G34" s="0" t="s">
        <v>101</v>
      </c>
      <c r="H34" s="0" t="s">
        <v>88</v>
      </c>
      <c r="I34" s="0" t="n">
        <f aca="false">I32*J34</f>
        <v>28</v>
      </c>
      <c r="J34" s="0" t="n">
        <v>2</v>
      </c>
      <c r="O34" s="0" t="n">
        <f aca="false">ROUND(CP34,2)</f>
        <v>59472</v>
      </c>
      <c r="P34" s="0" t="n">
        <f aca="false">ROUND(CQ34*I34,2)</f>
        <v>59472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81221935</v>
      </c>
      <c r="AB34" s="0" t="n">
        <f aca="false">ROUND((AC34+AD34+AF34),6)</f>
        <v>720</v>
      </c>
      <c r="AC34" s="0" t="n">
        <f aca="false">ROUND((ES34),6)</f>
        <v>720</v>
      </c>
      <c r="AD34" s="0" t="n">
        <f aca="false">ROUND((ET34),6)</f>
        <v>0</v>
      </c>
      <c r="AE34" s="0" t="n">
        <f aca="false">ROUND((EU34),6)</f>
        <v>0</v>
      </c>
      <c r="AF34" s="0" t="n">
        <f aca="false">ROUND((EV34),6)</f>
        <v>0</v>
      </c>
      <c r="AG34" s="0" t="n">
        <f aca="false">ROUND((AP34),6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6)</f>
        <v>0</v>
      </c>
      <c r="AK34" s="0" t="n">
        <v>720</v>
      </c>
      <c r="AL34" s="0" t="n">
        <v>72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2.95</v>
      </c>
      <c r="BH34" s="0" t="n">
        <v>3</v>
      </c>
      <c r="BI34" s="0" t="n">
        <v>1</v>
      </c>
      <c r="BJ34" s="0" t="s">
        <v>102</v>
      </c>
      <c r="BM34" s="0" t="n">
        <v>1114</v>
      </c>
      <c r="BN34" s="0" t="n">
        <v>0</v>
      </c>
      <c r="BO34" s="0" t="s">
        <v>100</v>
      </c>
      <c r="BP34" s="0" t="n">
        <v>1</v>
      </c>
      <c r="BQ34" s="0" t="n">
        <v>160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59472</v>
      </c>
      <c r="CQ34" s="0" t="n">
        <f aca="false">(AC34*BC34*AW34)</f>
        <v>2124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3</v>
      </c>
      <c r="DV34" s="0" t="s">
        <v>88</v>
      </c>
      <c r="DW34" s="0" t="s">
        <v>88</v>
      </c>
      <c r="DX34" s="0" t="n">
        <v>1</v>
      </c>
      <c r="EE34" s="0" t="n">
        <v>79009401</v>
      </c>
      <c r="EF34" s="0" t="n">
        <v>160</v>
      </c>
      <c r="EG34" s="0" t="s">
        <v>91</v>
      </c>
      <c r="EH34" s="0" t="n">
        <v>0</v>
      </c>
      <c r="EJ34" s="0" t="n">
        <v>1</v>
      </c>
      <c r="EK34" s="0" t="n">
        <v>1114</v>
      </c>
      <c r="EL34" s="0" t="s">
        <v>92</v>
      </c>
      <c r="EM34" s="0" t="s">
        <v>93</v>
      </c>
      <c r="EQ34" s="0" t="n">
        <v>0</v>
      </c>
      <c r="ER34" s="0" t="n">
        <v>720</v>
      </c>
      <c r="ES34" s="0" t="n">
        <v>72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2022569565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59472</v>
      </c>
      <c r="GN34" s="0" t="n">
        <f aca="false">ROUND(IF(OR(BI34=0,BI34=1),O34+X34+Y34+GK34,0),2)</f>
        <v>59472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</v>
      </c>
      <c r="E35" s="0" t="s">
        <v>103</v>
      </c>
      <c r="F35" s="0" t="s">
        <v>104</v>
      </c>
      <c r="G35" s="0" t="s">
        <v>105</v>
      </c>
      <c r="H35" s="0" t="s">
        <v>106</v>
      </c>
      <c r="I35" s="0" t="n">
        <f aca="false">I32*J35</f>
        <v>59.9956</v>
      </c>
      <c r="J35" s="0" t="n">
        <v>4.2854</v>
      </c>
      <c r="O35" s="0" t="n">
        <f aca="false">ROUND(CP35,2)</f>
        <v>0</v>
      </c>
      <c r="P35" s="0" t="n">
        <f aca="false">ROUND(CQ35*I35,2)</f>
        <v>0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81221935</v>
      </c>
      <c r="AB35" s="0" t="n">
        <f aca="false">ROUND((AC35+AD35+AF35),6)</f>
        <v>0</v>
      </c>
      <c r="AC35" s="0" t="n">
        <f aca="false">ROUND((ES35),6)</f>
        <v>0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1</v>
      </c>
      <c r="BM35" s="0" t="n">
        <v>1114</v>
      </c>
      <c r="BN35" s="0" t="n">
        <v>0</v>
      </c>
      <c r="BP35" s="0" t="n">
        <v>0</v>
      </c>
      <c r="BQ35" s="0" t="n">
        <v>160</v>
      </c>
      <c r="BR35" s="0" t="n">
        <v>1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0</v>
      </c>
      <c r="CQ35" s="0" t="n">
        <f aca="false">(AC35*BC35*AW35)</f>
        <v>0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9</v>
      </c>
      <c r="DV35" s="0" t="s">
        <v>106</v>
      </c>
      <c r="DW35" s="0" t="s">
        <v>106</v>
      </c>
      <c r="DX35" s="0" t="n">
        <v>1000</v>
      </c>
      <c r="EE35" s="0" t="n">
        <v>79009401</v>
      </c>
      <c r="EF35" s="0" t="n">
        <v>160</v>
      </c>
      <c r="EG35" s="0" t="s">
        <v>91</v>
      </c>
      <c r="EH35" s="0" t="n">
        <v>0</v>
      </c>
      <c r="EJ35" s="0" t="n">
        <v>1</v>
      </c>
      <c r="EK35" s="0" t="n">
        <v>1114</v>
      </c>
      <c r="EL35" s="0" t="s">
        <v>92</v>
      </c>
      <c r="EM35" s="0" t="s">
        <v>93</v>
      </c>
      <c r="EQ35" s="0" t="n">
        <v>0</v>
      </c>
      <c r="ER35" s="0" t="n">
        <v>0</v>
      </c>
      <c r="ES35" s="0" t="n">
        <v>0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1541367988</v>
      </c>
      <c r="GG35" s="0" t="n">
        <v>2</v>
      </c>
      <c r="GH35" s="0" t="n">
        <v>0</v>
      </c>
      <c r="GI35" s="0" t="n">
        <v>-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0</v>
      </c>
      <c r="GN35" s="0" t="n">
        <f aca="false">ROUND(IF(OR(BI35=0,BI35=1),O35+X35+Y35+GK35,0),2)</f>
        <v>0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2</v>
      </c>
      <c r="E36" s="0" t="s">
        <v>107</v>
      </c>
      <c r="F36" s="0" t="s">
        <v>104</v>
      </c>
      <c r="G36" s="0" t="s">
        <v>108</v>
      </c>
      <c r="H36" s="0" t="s">
        <v>97</v>
      </c>
      <c r="I36" s="0" t="n">
        <f aca="false">I32*J36</f>
        <v>163.198</v>
      </c>
      <c r="J36" s="0" t="n">
        <v>11.657</v>
      </c>
      <c r="O36" s="0" t="n">
        <f aca="false">ROUND(CP36,2)</f>
        <v>0</v>
      </c>
      <c r="P36" s="0" t="n">
        <f aca="false">ROUND(CQ36*I36,2)</f>
        <v>0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81221935</v>
      </c>
      <c r="AB36" s="0" t="n">
        <f aca="false">ROUND((AC36+AD36+AF36),6)</f>
        <v>0</v>
      </c>
      <c r="AC36" s="0" t="n">
        <f aca="false">ROUND((ES36),6)</f>
        <v>0</v>
      </c>
      <c r="AD36" s="0" t="n">
        <f aca="false">ROUND((ET36),6)</f>
        <v>0</v>
      </c>
      <c r="AE36" s="0" t="n">
        <f aca="false">ROUND((EU36),6)</f>
        <v>0</v>
      </c>
      <c r="AF36" s="0" t="n">
        <f aca="false">ROUND((EV36),6)</f>
        <v>0</v>
      </c>
      <c r="AG36" s="0" t="n">
        <f aca="false">ROUND((AP36),6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6)</f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3</v>
      </c>
      <c r="BI36" s="0" t="n">
        <v>1</v>
      </c>
      <c r="BM36" s="0" t="n">
        <v>1114</v>
      </c>
      <c r="BN36" s="0" t="n">
        <v>0</v>
      </c>
      <c r="BP36" s="0" t="n">
        <v>0</v>
      </c>
      <c r="BQ36" s="0" t="n">
        <v>160</v>
      </c>
      <c r="BR36" s="0" t="n">
        <v>1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0</v>
      </c>
      <c r="CQ36" s="0" t="n">
        <f aca="false">(AC36*BC36*AW36)</f>
        <v>0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7</v>
      </c>
      <c r="DV36" s="0" t="s">
        <v>97</v>
      </c>
      <c r="DW36" s="0" t="s">
        <v>97</v>
      </c>
      <c r="DX36" s="0" t="n">
        <v>1</v>
      </c>
      <c r="EE36" s="0" t="n">
        <v>79009401</v>
      </c>
      <c r="EF36" s="0" t="n">
        <v>160</v>
      </c>
      <c r="EG36" s="0" t="s">
        <v>91</v>
      </c>
      <c r="EH36" s="0" t="n">
        <v>0</v>
      </c>
      <c r="EJ36" s="0" t="n">
        <v>1</v>
      </c>
      <c r="EK36" s="0" t="n">
        <v>1114</v>
      </c>
      <c r="EL36" s="0" t="s">
        <v>92</v>
      </c>
      <c r="EM36" s="0" t="s">
        <v>93</v>
      </c>
      <c r="EQ36" s="0" t="n">
        <v>0</v>
      </c>
      <c r="ER36" s="0" t="n">
        <v>0</v>
      </c>
      <c r="ES36" s="0" t="n">
        <v>0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589967668</v>
      </c>
      <c r="GG36" s="0" t="n">
        <v>2</v>
      </c>
      <c r="GH36" s="0" t="n">
        <v>0</v>
      </c>
      <c r="GI36" s="0" t="n">
        <v>-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0</v>
      </c>
      <c r="GN36" s="0" t="n">
        <f aca="false">ROUND(IF(OR(BI36=0,BI36=1),O36+X36+Y36+GK36,0),2)</f>
        <v>0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7)</f>
        <v>7</v>
      </c>
      <c r="D37" s="0" t="n">
        <f aca="false">ROW(EtalonRes!A5)</f>
        <v>5</v>
      </c>
      <c r="E37" s="0" t="s">
        <v>109</v>
      </c>
      <c r="F37" s="0" t="s">
        <v>110</v>
      </c>
      <c r="G37" s="0" t="s">
        <v>111</v>
      </c>
      <c r="H37" s="0" t="s">
        <v>112</v>
      </c>
      <c r="I37" s="0" t="n">
        <v>6</v>
      </c>
      <c r="J37" s="0" t="n">
        <v>0</v>
      </c>
      <c r="O37" s="0" t="n">
        <f aca="false">ROUND(CP37,2)</f>
        <v>10875.88</v>
      </c>
      <c r="P37" s="0" t="n">
        <f aca="false">ROUND(CQ37*I37,2)</f>
        <v>922.27</v>
      </c>
      <c r="Q37" s="0" t="n">
        <f aca="false">ROUND(CR37*I37,2)</f>
        <v>2987.68</v>
      </c>
      <c r="R37" s="0" t="n">
        <f aca="false">ROUND(CS37*I37,2)</f>
        <v>1520.19</v>
      </c>
      <c r="S37" s="0" t="n">
        <f aca="false">ROUND(CT37*I37,2)</f>
        <v>6965.93</v>
      </c>
      <c r="T37" s="0" t="n">
        <f aca="false">ROUND(CU37*I37,2)</f>
        <v>0</v>
      </c>
      <c r="U37" s="0" t="n">
        <f aca="false">CV37*I37</f>
        <v>23.853852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7801.84</v>
      </c>
      <c r="Y37" s="0" t="n">
        <f aca="false">ROUND(CZ37,2)</f>
        <v>3970.58</v>
      </c>
      <c r="AA37" s="0" t="n">
        <v>81221935</v>
      </c>
      <c r="AB37" s="0" t="n">
        <f aca="false">ROUND((AC37+AD37+AF37),6)</f>
        <v>147.3885</v>
      </c>
      <c r="AC37" s="0" t="n">
        <f aca="false">ROUND((ES37),6)</f>
        <v>32.4</v>
      </c>
      <c r="AD37" s="0" t="n">
        <f aca="false">ROUND(((ET37*1.15)),6)</f>
        <v>51.911</v>
      </c>
      <c r="AE37" s="0" t="n">
        <f aca="false">ROUND(((EU37*1.15)),6)</f>
        <v>13.7655</v>
      </c>
      <c r="AF37" s="0" t="n">
        <f aca="false">ROUND(((EV37*1.15)),6)</f>
        <v>63.0775</v>
      </c>
      <c r="AG37" s="0" t="n">
        <f aca="false">ROUND((AP37),6)</f>
        <v>0</v>
      </c>
      <c r="AH37" s="0" t="n">
        <f aca="false">((EW37*1.15))</f>
        <v>3.726</v>
      </c>
      <c r="AI37" s="0" t="n">
        <f aca="false">((EX37*1.15))</f>
        <v>0</v>
      </c>
      <c r="AJ37" s="0" t="n">
        <f aca="false">ROUND((AS37),6)</f>
        <v>0</v>
      </c>
      <c r="AK37" s="0" t="n">
        <v>132.39</v>
      </c>
      <c r="AL37" s="0" t="n">
        <v>32.4</v>
      </c>
      <c r="AM37" s="0" t="n">
        <v>45.14</v>
      </c>
      <c r="AN37" s="0" t="n">
        <v>11.97</v>
      </c>
      <c r="AO37" s="0" t="n">
        <v>54.85</v>
      </c>
      <c r="AP37" s="0" t="n">
        <v>0</v>
      </c>
      <c r="AQ37" s="0" t="n">
        <v>3.24</v>
      </c>
      <c r="AR37" s="0" t="n">
        <v>0</v>
      </c>
      <c r="AS37" s="0" t="n">
        <v>0</v>
      </c>
      <c r="AT37" s="0" t="n">
        <v>112</v>
      </c>
      <c r="AU37" s="0" t="n">
        <v>57</v>
      </c>
      <c r="AV37" s="0" t="n">
        <v>1.067</v>
      </c>
      <c r="AW37" s="0" t="n">
        <v>1.003</v>
      </c>
      <c r="AZ37" s="0" t="n">
        <v>1</v>
      </c>
      <c r="BA37" s="0" t="n">
        <v>17.25</v>
      </c>
      <c r="BB37" s="0" t="n">
        <v>8.99</v>
      </c>
      <c r="BC37" s="0" t="n">
        <v>4.73</v>
      </c>
      <c r="BH37" s="0" t="n">
        <v>0</v>
      </c>
      <c r="BI37" s="0" t="n">
        <v>1</v>
      </c>
      <c r="BJ37" s="0" t="s">
        <v>113</v>
      </c>
      <c r="BM37" s="0" t="n">
        <v>142</v>
      </c>
      <c r="BN37" s="0" t="n">
        <v>0</v>
      </c>
      <c r="BO37" s="0" t="s">
        <v>110</v>
      </c>
      <c r="BP37" s="0" t="n">
        <v>1</v>
      </c>
      <c r="BQ37" s="0" t="n">
        <v>30</v>
      </c>
      <c r="BR37" s="0" t="n">
        <v>0</v>
      </c>
      <c r="BS37" s="0" t="n">
        <v>17.2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12</v>
      </c>
      <c r="CA37" s="0" t="n">
        <v>57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0875.88</v>
      </c>
      <c r="CQ37" s="0" t="n">
        <f aca="false">(AC37*BC37*AW37)</f>
        <v>153.711756</v>
      </c>
      <c r="CR37" s="0" t="n">
        <f aca="false">(AD37*BB37*AV37)</f>
        <v>497.94744263</v>
      </c>
      <c r="CS37" s="0" t="n">
        <f aca="false">(AE37*BS37*AV37)</f>
        <v>253.364351625</v>
      </c>
      <c r="CT37" s="0" t="n">
        <f aca="false">(AF37*BA37*AV37)</f>
        <v>1160.988695625</v>
      </c>
      <c r="CU37" s="0" t="n">
        <f aca="false">AG37</f>
        <v>0</v>
      </c>
      <c r="CV37" s="0" t="n">
        <f aca="false">(AH37*AV37)</f>
        <v>3.975642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7801.8416</v>
      </c>
      <c r="CZ37" s="0" t="n">
        <f aca="false">S37*(CA37/100)</f>
        <v>3970.5801</v>
      </c>
      <c r="DE37" s="0" t="s">
        <v>90</v>
      </c>
      <c r="DF37" s="0" t="s">
        <v>90</v>
      </c>
      <c r="DG37" s="0" t="s">
        <v>90</v>
      </c>
      <c r="DI37" s="0" t="s">
        <v>90</v>
      </c>
      <c r="DJ37" s="0" t="s">
        <v>90</v>
      </c>
      <c r="DN37" s="0" t="n">
        <v>133</v>
      </c>
      <c r="DO37" s="0" t="n">
        <v>113</v>
      </c>
      <c r="DP37" s="0" t="n">
        <v>1.067</v>
      </c>
      <c r="DQ37" s="0" t="n">
        <v>1.003</v>
      </c>
      <c r="DU37" s="0" t="n">
        <v>1013</v>
      </c>
      <c r="DV37" s="0" t="s">
        <v>112</v>
      </c>
      <c r="DW37" s="0" t="s">
        <v>112</v>
      </c>
      <c r="DX37" s="0" t="n">
        <v>1</v>
      </c>
      <c r="EE37" s="0" t="n">
        <v>79008429</v>
      </c>
      <c r="EF37" s="0" t="n">
        <v>30</v>
      </c>
      <c r="EG37" s="0" t="s">
        <v>9</v>
      </c>
      <c r="EH37" s="0" t="n">
        <v>0</v>
      </c>
      <c r="EJ37" s="0" t="n">
        <v>1</v>
      </c>
      <c r="EK37" s="0" t="n">
        <v>142</v>
      </c>
      <c r="EL37" s="0" t="s">
        <v>114</v>
      </c>
      <c r="EM37" s="0" t="s">
        <v>115</v>
      </c>
      <c r="EQ37" s="0" t="n">
        <v>0</v>
      </c>
      <c r="ER37" s="0" t="n">
        <v>132.39</v>
      </c>
      <c r="ES37" s="0" t="n">
        <v>32.4</v>
      </c>
      <c r="ET37" s="0" t="n">
        <v>45.14</v>
      </c>
      <c r="EU37" s="0" t="n">
        <v>11.97</v>
      </c>
      <c r="EV37" s="0" t="n">
        <v>54.85</v>
      </c>
      <c r="EW37" s="0" t="n">
        <v>3.24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2111839507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2538.72</v>
      </c>
      <c r="GL37" s="0" t="n">
        <f aca="false">ROUND(IF(AND(BH37=3,BI37=3,FS37&lt;&gt;0),P37,0),2)</f>
        <v>0</v>
      </c>
      <c r="GM37" s="0" t="n">
        <f aca="false">O37+X37+Y37+GK37</f>
        <v>25187.02</v>
      </c>
      <c r="GN37" s="0" t="n">
        <f aca="false">ROUND(IF(OR(BI37=0,BI37=1),O37+X37+Y37+GK37,0),2)</f>
        <v>25187.02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17)</f>
        <v>17</v>
      </c>
      <c r="D38" s="0" t="n">
        <f aca="false">ROW(EtalonRes!A15)</f>
        <v>15</v>
      </c>
      <c r="E38" s="0" t="s">
        <v>116</v>
      </c>
      <c r="F38" s="0" t="s">
        <v>117</v>
      </c>
      <c r="G38" s="0" t="s">
        <v>118</v>
      </c>
      <c r="H38" s="0" t="s">
        <v>112</v>
      </c>
      <c r="I38" s="0" t="n">
        <v>6</v>
      </c>
      <c r="J38" s="0" t="n">
        <v>0</v>
      </c>
      <c r="O38" s="0" t="n">
        <f aca="false">ROUND(CP38,2)</f>
        <v>38427.8</v>
      </c>
      <c r="P38" s="0" t="n">
        <f aca="false">ROUND(CQ38*I38,2)</f>
        <v>464.19</v>
      </c>
      <c r="Q38" s="0" t="n">
        <f aca="false">ROUND(CR38*I38,2)</f>
        <v>4219.8</v>
      </c>
      <c r="R38" s="0" t="n">
        <f aca="false">ROUND(CS38*I38,2)</f>
        <v>1409.7</v>
      </c>
      <c r="S38" s="0" t="n">
        <f aca="false">ROUND(CT38*I38,2)</f>
        <v>33743.81</v>
      </c>
      <c r="T38" s="0" t="n">
        <f aca="false">ROUND(CU38*I38,2)</f>
        <v>0</v>
      </c>
      <c r="U38" s="0" t="n">
        <f aca="false">CV38*I38</f>
        <v>139.14747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37793.07</v>
      </c>
      <c r="Y38" s="0" t="n">
        <f aca="false">ROUND(CZ38,2)</f>
        <v>19233.97</v>
      </c>
      <c r="AA38" s="0" t="n">
        <v>81221935</v>
      </c>
      <c r="AB38" s="0" t="n">
        <f aca="false">ROUND((AC38+AD38+AF38),6)</f>
        <v>423.453</v>
      </c>
      <c r="AC38" s="0" t="n">
        <f aca="false">ROUND((ES38),6)</f>
        <v>30.13</v>
      </c>
      <c r="AD38" s="0" t="n">
        <f aca="false">ROUND(((ET38*1.15)),6)</f>
        <v>87.768</v>
      </c>
      <c r="AE38" s="0" t="n">
        <f aca="false">ROUND(((EU38*1.15)),6)</f>
        <v>12.765</v>
      </c>
      <c r="AF38" s="0" t="n">
        <f aca="false">ROUND(((EV38*1.15)),6)</f>
        <v>305.555</v>
      </c>
      <c r="AG38" s="0" t="n">
        <f aca="false">ROUND((AP38),6)</f>
        <v>0</v>
      </c>
      <c r="AH38" s="0" t="n">
        <f aca="false">((EW38*1.15))</f>
        <v>21.735</v>
      </c>
      <c r="AI38" s="0" t="n">
        <f aca="false">((EX38*1.15))</f>
        <v>0</v>
      </c>
      <c r="AJ38" s="0" t="n">
        <f aca="false">ROUND((AS38),6)</f>
        <v>0</v>
      </c>
      <c r="AK38" s="0" t="n">
        <v>372.15</v>
      </c>
      <c r="AL38" s="0" t="n">
        <v>30.13</v>
      </c>
      <c r="AM38" s="0" t="n">
        <v>76.32</v>
      </c>
      <c r="AN38" s="0" t="n">
        <v>11.1</v>
      </c>
      <c r="AO38" s="0" t="n">
        <v>265.7</v>
      </c>
      <c r="AP38" s="0" t="n">
        <v>0</v>
      </c>
      <c r="AQ38" s="0" t="n">
        <v>18.9</v>
      </c>
      <c r="AR38" s="0" t="n">
        <v>0</v>
      </c>
      <c r="AS38" s="0" t="n">
        <v>0</v>
      </c>
      <c r="AT38" s="0" t="n">
        <v>112</v>
      </c>
      <c r="AU38" s="0" t="n">
        <v>57</v>
      </c>
      <c r="AV38" s="0" t="n">
        <v>1.067</v>
      </c>
      <c r="AW38" s="0" t="n">
        <v>1.003</v>
      </c>
      <c r="AZ38" s="0" t="n">
        <v>1</v>
      </c>
      <c r="BA38" s="0" t="n">
        <v>17.25</v>
      </c>
      <c r="BB38" s="0" t="n">
        <v>7.51</v>
      </c>
      <c r="BC38" s="0" t="n">
        <v>2.56</v>
      </c>
      <c r="BH38" s="0" t="n">
        <v>0</v>
      </c>
      <c r="BI38" s="0" t="n">
        <v>1</v>
      </c>
      <c r="BJ38" s="0" t="s">
        <v>119</v>
      </c>
      <c r="BM38" s="0" t="n">
        <v>142</v>
      </c>
      <c r="BN38" s="0" t="n">
        <v>0</v>
      </c>
      <c r="BO38" s="0" t="s">
        <v>117</v>
      </c>
      <c r="BP38" s="0" t="n">
        <v>1</v>
      </c>
      <c r="BQ38" s="0" t="n">
        <v>30</v>
      </c>
      <c r="BR38" s="0" t="n">
        <v>0</v>
      </c>
      <c r="BS38" s="0" t="n">
        <v>17.2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57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38427.8</v>
      </c>
      <c r="CQ38" s="0" t="n">
        <f aca="false">(AC38*BC38*AW38)</f>
        <v>77.3641984</v>
      </c>
      <c r="CR38" s="0" t="n">
        <f aca="false">(AD38*BB38*AV38)</f>
        <v>703.29990456</v>
      </c>
      <c r="CS38" s="0" t="n">
        <f aca="false">(AE38*BS38*AV38)</f>
        <v>234.94939875</v>
      </c>
      <c r="CT38" s="0" t="n">
        <f aca="false">(AF38*BA38*AV38)</f>
        <v>5623.96894125</v>
      </c>
      <c r="CU38" s="0" t="n">
        <f aca="false">AG38</f>
        <v>0</v>
      </c>
      <c r="CV38" s="0" t="n">
        <f aca="false">(AH38*AV38)</f>
        <v>23.191245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37793.0672</v>
      </c>
      <c r="CZ38" s="0" t="n">
        <f aca="false">S38*(CA38/100)</f>
        <v>19233.9717</v>
      </c>
      <c r="DE38" s="0" t="s">
        <v>90</v>
      </c>
      <c r="DF38" s="0" t="s">
        <v>90</v>
      </c>
      <c r="DG38" s="0" t="s">
        <v>90</v>
      </c>
      <c r="DI38" s="0" t="s">
        <v>90</v>
      </c>
      <c r="DJ38" s="0" t="s">
        <v>90</v>
      </c>
      <c r="DN38" s="0" t="n">
        <v>133</v>
      </c>
      <c r="DO38" s="0" t="n">
        <v>113</v>
      </c>
      <c r="DP38" s="0" t="n">
        <v>1.067</v>
      </c>
      <c r="DQ38" s="0" t="n">
        <v>1.003</v>
      </c>
      <c r="DU38" s="0" t="n">
        <v>1013</v>
      </c>
      <c r="DV38" s="0" t="s">
        <v>112</v>
      </c>
      <c r="DW38" s="0" t="s">
        <v>112</v>
      </c>
      <c r="DX38" s="0" t="n">
        <v>1</v>
      </c>
      <c r="EE38" s="0" t="n">
        <v>79008429</v>
      </c>
      <c r="EF38" s="0" t="n">
        <v>30</v>
      </c>
      <c r="EG38" s="0" t="s">
        <v>9</v>
      </c>
      <c r="EH38" s="0" t="n">
        <v>0</v>
      </c>
      <c r="EJ38" s="0" t="n">
        <v>1</v>
      </c>
      <c r="EK38" s="0" t="n">
        <v>142</v>
      </c>
      <c r="EL38" s="0" t="s">
        <v>114</v>
      </c>
      <c r="EM38" s="0" t="s">
        <v>115</v>
      </c>
      <c r="EQ38" s="0" t="n">
        <v>0</v>
      </c>
      <c r="ER38" s="0" t="n">
        <v>372.15</v>
      </c>
      <c r="ES38" s="0" t="n">
        <v>30.13</v>
      </c>
      <c r="ET38" s="0" t="n">
        <v>76.32</v>
      </c>
      <c r="EU38" s="0" t="n">
        <v>11.1</v>
      </c>
      <c r="EV38" s="0" t="n">
        <v>265.7</v>
      </c>
      <c r="EW38" s="0" t="n">
        <v>18.9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411252730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2354.2</v>
      </c>
      <c r="GL38" s="0" t="n">
        <f aca="false">ROUND(IF(AND(BH38=3,BI38=3,FS38&lt;&gt;0),P38,0),2)</f>
        <v>0</v>
      </c>
      <c r="GM38" s="0" t="n">
        <f aca="false">O38+X38+Y38+GK38</f>
        <v>97809.04</v>
      </c>
      <c r="GN38" s="0" t="n">
        <f aca="false">ROUND(IF(OR(BI38=0,BI38=1),O38+X38+Y38+GK38,0),2)</f>
        <v>97809.04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17</v>
      </c>
      <c r="E39" s="0" t="s">
        <v>120</v>
      </c>
      <c r="F39" s="0" t="s">
        <v>121</v>
      </c>
      <c r="G39" s="0" t="s">
        <v>122</v>
      </c>
      <c r="H39" s="0" t="s">
        <v>123</v>
      </c>
      <c r="I39" s="0" t="n">
        <f aca="false">I38*J39</f>
        <v>6</v>
      </c>
      <c r="J39" s="0" t="n">
        <v>1</v>
      </c>
      <c r="O39" s="0" t="n">
        <f aca="false">ROUND(CP39,2)</f>
        <v>34839.37</v>
      </c>
      <c r="P39" s="0" t="n">
        <f aca="false">ROUND(CQ39*I39,2)</f>
        <v>34839.37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1221935</v>
      </c>
      <c r="AB39" s="0" t="n">
        <f aca="false">ROUND((AC39+AD39+AF39),6)</f>
        <v>3112.47</v>
      </c>
      <c r="AC39" s="0" t="n">
        <f aca="false">ROUND((ES39),6)</f>
        <v>3112.47</v>
      </c>
      <c r="AD39" s="0" t="n">
        <f aca="false">ROUND((ET39),6)</f>
        <v>0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3112.47</v>
      </c>
      <c r="AL39" s="0" t="n">
        <v>3112.47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.003</v>
      </c>
      <c r="AZ39" s="0" t="n">
        <v>1</v>
      </c>
      <c r="BA39" s="0" t="n">
        <v>1</v>
      </c>
      <c r="BB39" s="0" t="n">
        <v>1</v>
      </c>
      <c r="BC39" s="0" t="n">
        <v>1.86</v>
      </c>
      <c r="BH39" s="0" t="n">
        <v>3</v>
      </c>
      <c r="BI39" s="0" t="n">
        <v>1</v>
      </c>
      <c r="BJ39" s="0" t="s">
        <v>124</v>
      </c>
      <c r="BM39" s="0" t="n">
        <v>142</v>
      </c>
      <c r="BN39" s="0" t="n">
        <v>0</v>
      </c>
      <c r="BO39" s="0" t="s">
        <v>121</v>
      </c>
      <c r="BP39" s="0" t="n">
        <v>1</v>
      </c>
      <c r="BQ39" s="0" t="n">
        <v>3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33</v>
      </c>
      <c r="CA39" s="0" t="n">
        <v>113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34839.37</v>
      </c>
      <c r="CQ39" s="0" t="n">
        <f aca="false">(AC39*BC39*AW39)</f>
        <v>5806.5617826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133</v>
      </c>
      <c r="DO39" s="0" t="n">
        <v>113</v>
      </c>
      <c r="DP39" s="0" t="n">
        <v>1.067</v>
      </c>
      <c r="DQ39" s="0" t="n">
        <v>1.003</v>
      </c>
      <c r="DU39" s="0" t="n">
        <v>1013</v>
      </c>
      <c r="DV39" s="0" t="s">
        <v>123</v>
      </c>
      <c r="DW39" s="0" t="s">
        <v>123</v>
      </c>
      <c r="DX39" s="0" t="n">
        <v>1</v>
      </c>
      <c r="EE39" s="0" t="n">
        <v>79008429</v>
      </c>
      <c r="EF39" s="0" t="n">
        <v>30</v>
      </c>
      <c r="EG39" s="0" t="s">
        <v>9</v>
      </c>
      <c r="EH39" s="0" t="n">
        <v>0</v>
      </c>
      <c r="EJ39" s="0" t="n">
        <v>1</v>
      </c>
      <c r="EK39" s="0" t="n">
        <v>142</v>
      </c>
      <c r="EL39" s="0" t="s">
        <v>114</v>
      </c>
      <c r="EM39" s="0" t="s">
        <v>115</v>
      </c>
      <c r="EQ39" s="0" t="n">
        <v>0</v>
      </c>
      <c r="ER39" s="0" t="n">
        <v>3112.47</v>
      </c>
      <c r="ES39" s="0" t="n">
        <v>3112.47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133</v>
      </c>
      <c r="FY39" s="0" t="n">
        <v>113</v>
      </c>
      <c r="GD39" s="0" t="n">
        <v>0</v>
      </c>
      <c r="GF39" s="0" t="n">
        <v>-2048190185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34839.37</v>
      </c>
      <c r="GN39" s="0" t="n">
        <f aca="false">ROUND(IF(OR(BI39=0,BI39=1),O39+X39+Y39+GK39,0),2)</f>
        <v>34839.37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20)</f>
        <v>20</v>
      </c>
      <c r="D40" s="0" t="n">
        <f aca="false">ROW(EtalonRes!A18)</f>
        <v>18</v>
      </c>
      <c r="E40" s="0" t="s">
        <v>125</v>
      </c>
      <c r="F40" s="0" t="s">
        <v>126</v>
      </c>
      <c r="G40" s="0" t="s">
        <v>127</v>
      </c>
      <c r="H40" s="0" t="s">
        <v>128</v>
      </c>
      <c r="I40" s="0" t="n">
        <f aca="false">ROUND(I36/100,9)</f>
        <v>1.63198</v>
      </c>
      <c r="J40" s="0" t="n">
        <v>0</v>
      </c>
      <c r="O40" s="0" t="n">
        <f aca="false">ROUND(CP40,2)</f>
        <v>11466.78</v>
      </c>
      <c r="P40" s="0" t="n">
        <f aca="false">ROUND(CQ40*I40,2)</f>
        <v>0</v>
      </c>
      <c r="Q40" s="0" t="n">
        <f aca="false">ROUND(CR40*I40,2)</f>
        <v>10993.63</v>
      </c>
      <c r="R40" s="0" t="n">
        <f aca="false">ROUND(CS40*I40,2)</f>
        <v>4714.06</v>
      </c>
      <c r="S40" s="0" t="n">
        <f aca="false">ROUND(CT40*I40,2)</f>
        <v>473.15</v>
      </c>
      <c r="T40" s="0" t="n">
        <f aca="false">ROUND(CU40*I40,2)</f>
        <v>0</v>
      </c>
      <c r="U40" s="0" t="n">
        <f aca="false">CV40*I40</f>
        <v>2.6845418208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458.96</v>
      </c>
      <c r="Y40" s="0" t="n">
        <f aca="false">ROUND(CZ40,2)</f>
        <v>255.5</v>
      </c>
      <c r="AA40" s="0" t="n">
        <v>81221935</v>
      </c>
      <c r="AB40" s="0" t="n">
        <f aca="false">ROUND((AC40+AD40+AF40),6)</f>
        <v>771.65</v>
      </c>
      <c r="AC40" s="0" t="n">
        <f aca="false">ROUND((ES40),6)</f>
        <v>0</v>
      </c>
      <c r="AD40" s="0" t="n">
        <f aca="false">ROUND((ET40),6)</f>
        <v>757.55</v>
      </c>
      <c r="AE40" s="0" t="n">
        <f aca="false">ROUND((EU40),6)</f>
        <v>140.48</v>
      </c>
      <c r="AF40" s="0" t="n">
        <f aca="false">ROUND((EV40),6)</f>
        <v>14.1</v>
      </c>
      <c r="AG40" s="0" t="n">
        <f aca="false">ROUND((AP40),6)</f>
        <v>0</v>
      </c>
      <c r="AH40" s="0" t="n">
        <f aca="false">(EW40)</f>
        <v>1.38</v>
      </c>
      <c r="AI40" s="0" t="n">
        <f aca="false">(EX40)</f>
        <v>0</v>
      </c>
      <c r="AJ40" s="0" t="n">
        <f aca="false">ROUND((AS40),6)</f>
        <v>0</v>
      </c>
      <c r="AK40" s="0" t="n">
        <v>771.65</v>
      </c>
      <c r="AL40" s="0" t="n">
        <v>0</v>
      </c>
      <c r="AM40" s="0" t="n">
        <v>757.55</v>
      </c>
      <c r="AN40" s="0" t="n">
        <v>140.48</v>
      </c>
      <c r="AO40" s="0" t="n">
        <v>14.1</v>
      </c>
      <c r="AP40" s="0" t="n">
        <v>0</v>
      </c>
      <c r="AQ40" s="0" t="n">
        <v>1.38</v>
      </c>
      <c r="AR40" s="0" t="n">
        <v>0</v>
      </c>
      <c r="AS40" s="0" t="n">
        <v>0</v>
      </c>
      <c r="AT40" s="0" t="n">
        <v>97</v>
      </c>
      <c r="AU40" s="0" t="n">
        <v>54</v>
      </c>
      <c r="AV40" s="0" t="n">
        <v>1.192</v>
      </c>
      <c r="AW40" s="0" t="n">
        <v>1</v>
      </c>
      <c r="AZ40" s="0" t="n">
        <v>1</v>
      </c>
      <c r="BA40" s="0" t="n">
        <v>17.25</v>
      </c>
      <c r="BB40" s="0" t="n">
        <v>7.46</v>
      </c>
      <c r="BC40" s="0" t="n">
        <v>1</v>
      </c>
      <c r="BH40" s="0" t="n">
        <v>0</v>
      </c>
      <c r="BI40" s="0" t="n">
        <v>1</v>
      </c>
      <c r="BJ40" s="0" t="s">
        <v>129</v>
      </c>
      <c r="BM40" s="0" t="n">
        <v>2</v>
      </c>
      <c r="BN40" s="0" t="n">
        <v>0</v>
      </c>
      <c r="BO40" s="0" t="s">
        <v>126</v>
      </c>
      <c r="BP40" s="0" t="n">
        <v>1</v>
      </c>
      <c r="BQ40" s="0" t="n">
        <v>30</v>
      </c>
      <c r="BR40" s="0" t="n">
        <v>0</v>
      </c>
      <c r="BS40" s="0" t="n">
        <v>17.25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97</v>
      </c>
      <c r="CA40" s="0" t="n">
        <v>54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1466.78</v>
      </c>
      <c r="CQ40" s="0" t="n">
        <f aca="false">(AC40*BC40*AW40)</f>
        <v>0</v>
      </c>
      <c r="CR40" s="0" t="n">
        <f aca="false">(AD40*BB40*AV40)</f>
        <v>6736.377016</v>
      </c>
      <c r="CS40" s="0" t="n">
        <f aca="false">(AE40*BS40*AV40)</f>
        <v>2888.54976</v>
      </c>
      <c r="CT40" s="0" t="n">
        <f aca="false">(AF40*BA40*AV40)</f>
        <v>289.9242</v>
      </c>
      <c r="CU40" s="0" t="n">
        <f aca="false">AG40</f>
        <v>0</v>
      </c>
      <c r="CV40" s="0" t="n">
        <f aca="false">(AH40*AV40)</f>
        <v>1.64496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458.9555</v>
      </c>
      <c r="CZ40" s="0" t="n">
        <f aca="false">S40*(CA40/100)</f>
        <v>255.501</v>
      </c>
      <c r="DN40" s="0" t="n">
        <v>98</v>
      </c>
      <c r="DO40" s="0" t="n">
        <v>77</v>
      </c>
      <c r="DP40" s="0" t="n">
        <v>1.192</v>
      </c>
      <c r="DQ40" s="0" t="n">
        <v>1</v>
      </c>
      <c r="DU40" s="0" t="n">
        <v>1007</v>
      </c>
      <c r="DV40" s="0" t="s">
        <v>128</v>
      </c>
      <c r="DW40" s="0" t="s">
        <v>128</v>
      </c>
      <c r="DX40" s="0" t="n">
        <v>100</v>
      </c>
      <c r="EE40" s="0" t="n">
        <v>79008289</v>
      </c>
      <c r="EF40" s="0" t="n">
        <v>30</v>
      </c>
      <c r="EG40" s="0" t="s">
        <v>9</v>
      </c>
      <c r="EH40" s="0" t="n">
        <v>0</v>
      </c>
      <c r="EJ40" s="0" t="n">
        <v>1</v>
      </c>
      <c r="EK40" s="0" t="n">
        <v>2</v>
      </c>
      <c r="EL40" s="0" t="s">
        <v>130</v>
      </c>
      <c r="EM40" s="0" t="s">
        <v>131</v>
      </c>
      <c r="EQ40" s="0" t="n">
        <v>131072</v>
      </c>
      <c r="ER40" s="0" t="n">
        <v>771.65</v>
      </c>
      <c r="ES40" s="0" t="n">
        <v>0</v>
      </c>
      <c r="ET40" s="0" t="n">
        <v>757.55</v>
      </c>
      <c r="EU40" s="0" t="n">
        <v>140.48</v>
      </c>
      <c r="EV40" s="0" t="n">
        <v>14.1</v>
      </c>
      <c r="EW40" s="0" t="n">
        <v>1.38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-188152356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7872.48</v>
      </c>
      <c r="GL40" s="0" t="n">
        <f aca="false">ROUND(IF(AND(BH40=3,BI40=3,FS40&lt;&gt;0),P40,0),2)</f>
        <v>0</v>
      </c>
      <c r="GM40" s="0" t="n">
        <f aca="false">O40+X40+Y40+GK40</f>
        <v>20053.72</v>
      </c>
      <c r="GN40" s="0" t="n">
        <f aca="false">ROUND(IF(OR(BI40=0,BI40=1),O40+X40+Y40+GK40,0),2)</f>
        <v>20053.72</v>
      </c>
      <c r="GO40" s="0" t="n">
        <f aca="false">ROUND(IF(BI40=2,O40+X40+Y40+GK40,0),2)</f>
        <v>0</v>
      </c>
      <c r="GP40" s="0" t="n">
        <f aca="false">ROUND(IF(BI40=4,O40+X40+Y40+GK40,0),2)</f>
        <v>0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32</v>
      </c>
      <c r="F41" s="0" t="s">
        <v>133</v>
      </c>
      <c r="G41" s="0" t="s">
        <v>134</v>
      </c>
      <c r="H41" s="0" t="s">
        <v>97</v>
      </c>
      <c r="I41" s="0" t="n">
        <f aca="false">ROUND(I40*100,9)</f>
        <v>163.198</v>
      </c>
      <c r="J41" s="0" t="n">
        <v>0</v>
      </c>
      <c r="O41" s="0" t="n">
        <f aca="false">ROUND(CP41,2)</f>
        <v>81032.7</v>
      </c>
      <c r="P41" s="0" t="n">
        <f aca="false">ROUND(CQ41*I41,2)</f>
        <v>0</v>
      </c>
      <c r="Q41" s="0" t="n">
        <f aca="false">ROUND(CR41*I41,2)</f>
        <v>81032.7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81221935</v>
      </c>
      <c r="AB41" s="0" t="n">
        <f aca="false">ROUND((AC41+AD41+AF41),6)</f>
        <v>73.56</v>
      </c>
      <c r="AC41" s="0" t="n">
        <f aca="false">ROUND((ES41),6)</f>
        <v>0</v>
      </c>
      <c r="AD41" s="0" t="n">
        <f aca="false">ROUND((ET41),6)</f>
        <v>73.56</v>
      </c>
      <c r="AE41" s="0" t="n">
        <f aca="false">ROUND((EU41),6)</f>
        <v>0</v>
      </c>
      <c r="AF41" s="0" t="n">
        <f aca="false">ROUND((EV41),6)</f>
        <v>0</v>
      </c>
      <c r="AG41" s="0" t="n">
        <f aca="false">ROUND((AP41),6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6)</f>
        <v>0</v>
      </c>
      <c r="AK41" s="0" t="n">
        <v>73.56</v>
      </c>
      <c r="AL41" s="0" t="n">
        <v>0</v>
      </c>
      <c r="AM41" s="0" t="n">
        <v>73.56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7.25</v>
      </c>
      <c r="BB41" s="0" t="n">
        <v>6.75</v>
      </c>
      <c r="BC41" s="0" t="n">
        <v>1</v>
      </c>
      <c r="BH41" s="0" t="n">
        <v>0</v>
      </c>
      <c r="BI41" s="0" t="n">
        <v>4</v>
      </c>
      <c r="BJ41" s="0" t="s">
        <v>135</v>
      </c>
      <c r="BM41" s="0" t="n">
        <v>1111</v>
      </c>
      <c r="BN41" s="0" t="n">
        <v>0</v>
      </c>
      <c r="BO41" s="0" t="s">
        <v>133</v>
      </c>
      <c r="BP41" s="0" t="n">
        <v>1</v>
      </c>
      <c r="BQ41" s="0" t="n">
        <v>150</v>
      </c>
      <c r="BR41" s="0" t="n">
        <v>0</v>
      </c>
      <c r="BS41" s="0" t="n">
        <v>17.25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81032.7</v>
      </c>
      <c r="CQ41" s="0" t="n">
        <f aca="false">(AC41*BC41*AW41)</f>
        <v>0</v>
      </c>
      <c r="CR41" s="0" t="n">
        <f aca="false">(AD41*BB41*AV41)</f>
        <v>496.53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7</v>
      </c>
      <c r="DV41" s="0" t="s">
        <v>97</v>
      </c>
      <c r="DW41" s="0" t="s">
        <v>97</v>
      </c>
      <c r="DX41" s="0" t="n">
        <v>1</v>
      </c>
      <c r="EE41" s="0" t="n">
        <v>79009398</v>
      </c>
      <c r="EF41" s="0" t="n">
        <v>150</v>
      </c>
      <c r="EG41" s="0" t="s">
        <v>136</v>
      </c>
      <c r="EH41" s="0" t="n">
        <v>0</v>
      </c>
      <c r="EJ41" s="0" t="n">
        <v>4</v>
      </c>
      <c r="EK41" s="0" t="n">
        <v>1111</v>
      </c>
      <c r="EL41" s="0" t="s">
        <v>137</v>
      </c>
      <c r="EM41" s="0" t="s">
        <v>138</v>
      </c>
      <c r="EQ41" s="0" t="n">
        <v>131072</v>
      </c>
      <c r="ER41" s="0" t="n">
        <v>73.56</v>
      </c>
      <c r="ES41" s="0" t="n">
        <v>0</v>
      </c>
      <c r="ET41" s="0" t="n">
        <v>73.56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D41" s="0" t="n">
        <v>0</v>
      </c>
      <c r="GF41" s="0" t="n">
        <v>-1285078150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81032.7</v>
      </c>
      <c r="GN41" s="0" t="n">
        <f aca="false">ROUND(IF(OR(BI41=0,BI41=1),O41+X41+Y41+GK41,0),2)</f>
        <v>0</v>
      </c>
      <c r="GO41" s="0" t="n">
        <f aca="false">ROUND(IF(BI41=2,O41+X41+Y41+GK41,0),2)</f>
        <v>0</v>
      </c>
      <c r="GP41" s="0" t="n">
        <f aca="false">ROUND(IF(BI41=4,O41+X41+Y41+GK41,0),2)</f>
        <v>81032.7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E42" s="0" t="s">
        <v>139</v>
      </c>
      <c r="F42" s="0" t="s">
        <v>140</v>
      </c>
      <c r="G42" s="0" t="s">
        <v>141</v>
      </c>
      <c r="H42" s="0" t="s">
        <v>106</v>
      </c>
      <c r="I42" s="0" t="n">
        <f aca="false">ROUND(I41*1.5,9)</f>
        <v>244.797</v>
      </c>
      <c r="J42" s="0" t="n">
        <v>0</v>
      </c>
      <c r="O42" s="0" t="n">
        <f aca="false">ROUND(CP42,2)</f>
        <v>22143.16</v>
      </c>
      <c r="P42" s="0" t="n">
        <f aca="false">ROUND(CQ42*I42,2)</f>
        <v>0</v>
      </c>
      <c r="Q42" s="0" t="n">
        <f aca="false">ROUND(CR42*I42,2)</f>
        <v>22143.16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81221935</v>
      </c>
      <c r="AB42" s="0" t="n">
        <f aca="false">ROUND((AC42+AD42+AF42),6)</f>
        <v>43.28</v>
      </c>
      <c r="AC42" s="0" t="n">
        <f aca="false">ROUND((ES42),6)</f>
        <v>0</v>
      </c>
      <c r="AD42" s="0" t="n">
        <f aca="false">ROUND((ET42),6)</f>
        <v>43.28</v>
      </c>
      <c r="AE42" s="0" t="n">
        <f aca="false">ROUND((EU42),6)</f>
        <v>0</v>
      </c>
      <c r="AF42" s="0" t="n">
        <f aca="false">ROUND((EV42),6)</f>
        <v>0</v>
      </c>
      <c r="AG42" s="0" t="n">
        <f aca="false">ROUND((AP42),6)</f>
        <v>0</v>
      </c>
      <c r="AH42" s="0" t="n">
        <f aca="false">(EW42)</f>
        <v>0</v>
      </c>
      <c r="AI42" s="0" t="n">
        <f aca="false">(EX42)</f>
        <v>0</v>
      </c>
      <c r="AJ42" s="0" t="n">
        <f aca="false">ROUND((AS42),6)</f>
        <v>0</v>
      </c>
      <c r="AK42" s="0" t="n">
        <v>43.28</v>
      </c>
      <c r="AL42" s="0" t="n">
        <v>0</v>
      </c>
      <c r="AM42" s="0" t="n">
        <v>43.28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1</v>
      </c>
      <c r="AW42" s="0" t="n">
        <v>1</v>
      </c>
      <c r="AZ42" s="0" t="n">
        <v>1</v>
      </c>
      <c r="BA42" s="0" t="n">
        <v>17.25</v>
      </c>
      <c r="BB42" s="0" t="n">
        <v>2.09</v>
      </c>
      <c r="BC42" s="0" t="n">
        <v>1</v>
      </c>
      <c r="BH42" s="0" t="n">
        <v>0</v>
      </c>
      <c r="BI42" s="0" t="n">
        <v>4</v>
      </c>
      <c r="BJ42" s="0" t="s">
        <v>142</v>
      </c>
      <c r="BM42" s="0" t="n">
        <v>1111</v>
      </c>
      <c r="BN42" s="0" t="n">
        <v>0</v>
      </c>
      <c r="BO42" s="0" t="s">
        <v>140</v>
      </c>
      <c r="BP42" s="0" t="n">
        <v>1</v>
      </c>
      <c r="BQ42" s="0" t="n">
        <v>150</v>
      </c>
      <c r="BR42" s="0" t="n">
        <v>0</v>
      </c>
      <c r="BS42" s="0" t="n">
        <v>17.25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22143.16</v>
      </c>
      <c r="CQ42" s="0" t="n">
        <f aca="false">(AC42*BC42*AW42)</f>
        <v>0</v>
      </c>
      <c r="CR42" s="0" t="n">
        <f aca="false">(AD42*BB42*AV42)</f>
        <v>90.4552</v>
      </c>
      <c r="CS42" s="0" t="n">
        <f aca="false">(AE42*BS42*AV42)</f>
        <v>0</v>
      </c>
      <c r="CT42" s="0" t="n">
        <f aca="false">(AF42*BA42*AV42)</f>
        <v>0</v>
      </c>
      <c r="CU42" s="0" t="n">
        <f aca="false">AG42</f>
        <v>0</v>
      </c>
      <c r="CV42" s="0" t="n">
        <f aca="false">(AH42*AV42)</f>
        <v>0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0</v>
      </c>
      <c r="CZ42" s="0" t="n">
        <f aca="false">S42*(CA42/100)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9</v>
      </c>
      <c r="DV42" s="0" t="s">
        <v>106</v>
      </c>
      <c r="DW42" s="0" t="s">
        <v>106</v>
      </c>
      <c r="DX42" s="0" t="n">
        <v>1000</v>
      </c>
      <c r="EE42" s="0" t="n">
        <v>79009398</v>
      </c>
      <c r="EF42" s="0" t="n">
        <v>150</v>
      </c>
      <c r="EG42" s="0" t="s">
        <v>136</v>
      </c>
      <c r="EH42" s="0" t="n">
        <v>0</v>
      </c>
      <c r="EJ42" s="0" t="n">
        <v>4</v>
      </c>
      <c r="EK42" s="0" t="n">
        <v>1111</v>
      </c>
      <c r="EL42" s="0" t="s">
        <v>137</v>
      </c>
      <c r="EM42" s="0" t="s">
        <v>138</v>
      </c>
      <c r="EQ42" s="0" t="n">
        <v>131072</v>
      </c>
      <c r="ER42" s="0" t="n">
        <v>43.28</v>
      </c>
      <c r="ES42" s="0" t="n">
        <v>0</v>
      </c>
      <c r="ET42" s="0" t="n">
        <v>43.28</v>
      </c>
      <c r="EU42" s="0" t="n">
        <v>0</v>
      </c>
      <c r="EV42" s="0" t="n">
        <v>0</v>
      </c>
      <c r="EW42" s="0" t="n">
        <v>0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D42" s="0" t="n">
        <v>0</v>
      </c>
      <c r="GF42" s="0" t="n">
        <v>1695613196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+GK42</f>
        <v>22143.16</v>
      </c>
      <c r="GN42" s="0" t="n">
        <f aca="false">ROUND(IF(OR(BI42=0,BI42=1),O42+X42+Y42+GK42,0),2)</f>
        <v>0</v>
      </c>
      <c r="GO42" s="0" t="n">
        <f aca="false">ROUND(IF(BI42=2,O42+X42+Y42+GK42,0),2)</f>
        <v>0</v>
      </c>
      <c r="GP42" s="0" t="n">
        <f aca="false">ROUND(IF(BI42=4,O42+X42+Y42+GK42,0),2)</f>
        <v>22143.16</v>
      </c>
      <c r="GR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43</v>
      </c>
      <c r="F43" s="0" t="s">
        <v>144</v>
      </c>
      <c r="G43" s="0" t="s">
        <v>145</v>
      </c>
      <c r="H43" s="0" t="s">
        <v>106</v>
      </c>
      <c r="I43" s="0" t="n">
        <v>59.996</v>
      </c>
      <c r="J43" s="0" t="n">
        <v>0</v>
      </c>
      <c r="O43" s="0" t="n">
        <f aca="false">ROUND(CP43,2)</f>
        <v>22752.64</v>
      </c>
      <c r="P43" s="0" t="n">
        <f aca="false">ROUND(CQ43*I43,2)</f>
        <v>0</v>
      </c>
      <c r="Q43" s="0" t="n">
        <f aca="false">ROUND(CR43*I43,2)</f>
        <v>22752.64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81221935</v>
      </c>
      <c r="AB43" s="0" t="n">
        <f aca="false">ROUND((AC43+AD43+AF43),6)</f>
        <v>67.6</v>
      </c>
      <c r="AC43" s="0" t="n">
        <f aca="false">ROUND((ES43),6)</f>
        <v>0</v>
      </c>
      <c r="AD43" s="0" t="n">
        <f aca="false">ROUND((ET43),6)</f>
        <v>67.6</v>
      </c>
      <c r="AE43" s="0" t="n">
        <f aca="false">ROUND((EU43),6)</f>
        <v>0</v>
      </c>
      <c r="AF43" s="0" t="n">
        <f aca="false">ROUND((EV43),6)</f>
        <v>0</v>
      </c>
      <c r="AG43" s="0" t="n">
        <f aca="false">ROUND((AP43),6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6)</f>
        <v>0</v>
      </c>
      <c r="AK43" s="0" t="n">
        <v>67.6</v>
      </c>
      <c r="AL43" s="0" t="n">
        <v>0</v>
      </c>
      <c r="AM43" s="0" t="n">
        <v>67.6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7.25</v>
      </c>
      <c r="BB43" s="0" t="n">
        <v>5.61</v>
      </c>
      <c r="BC43" s="0" t="n">
        <v>1</v>
      </c>
      <c r="BH43" s="0" t="n">
        <v>0</v>
      </c>
      <c r="BI43" s="0" t="n">
        <v>4</v>
      </c>
      <c r="BJ43" s="0" t="s">
        <v>146</v>
      </c>
      <c r="BM43" s="0" t="n">
        <v>1113</v>
      </c>
      <c r="BN43" s="0" t="n">
        <v>0</v>
      </c>
      <c r="BO43" s="0" t="s">
        <v>144</v>
      </c>
      <c r="BP43" s="0" t="n">
        <v>1</v>
      </c>
      <c r="BQ43" s="0" t="n">
        <v>150</v>
      </c>
      <c r="BR43" s="0" t="n">
        <v>0</v>
      </c>
      <c r="BS43" s="0" t="n">
        <v>17.25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22752.64</v>
      </c>
      <c r="CQ43" s="0" t="n">
        <f aca="false">(AC43*BC43*AW43)</f>
        <v>0</v>
      </c>
      <c r="CR43" s="0" t="n">
        <f aca="false">(AD43*BB43*AV43)</f>
        <v>379.236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106</v>
      </c>
      <c r="DW43" s="0" t="s">
        <v>106</v>
      </c>
      <c r="DX43" s="0" t="n">
        <v>1000</v>
      </c>
      <c r="EE43" s="0" t="n">
        <v>79009400</v>
      </c>
      <c r="EF43" s="0" t="n">
        <v>150</v>
      </c>
      <c r="EG43" s="0" t="s">
        <v>136</v>
      </c>
      <c r="EH43" s="0" t="n">
        <v>0</v>
      </c>
      <c r="EJ43" s="0" t="n">
        <v>4</v>
      </c>
      <c r="EK43" s="0" t="n">
        <v>1113</v>
      </c>
      <c r="EL43" s="0" t="s">
        <v>147</v>
      </c>
      <c r="EM43" s="0" t="s">
        <v>148</v>
      </c>
      <c r="EQ43" s="0" t="n">
        <v>131072</v>
      </c>
      <c r="ER43" s="0" t="n">
        <v>67.6</v>
      </c>
      <c r="ES43" s="0" t="n">
        <v>0</v>
      </c>
      <c r="ET43" s="0" t="n">
        <v>67.6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D43" s="0" t="n">
        <v>0</v>
      </c>
      <c r="GF43" s="0" t="n">
        <v>1227347562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22752.64</v>
      </c>
      <c r="GN43" s="0" t="n">
        <f aca="false">ROUND(IF(OR(BI43=0,BI43=1),O43+X43+Y43+GK43,0),2)</f>
        <v>0</v>
      </c>
      <c r="GO43" s="0" t="n">
        <f aca="false">ROUND(IF(BI43=2,O43+X43+Y43+GK43,0),2)</f>
        <v>0</v>
      </c>
      <c r="GP43" s="0" t="n">
        <f aca="false">ROUND(IF(BI43=4,O43+X43+Y43+GK43,0),2)</f>
        <v>22752.64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149</v>
      </c>
      <c r="F44" s="0" t="s">
        <v>150</v>
      </c>
      <c r="G44" s="0" t="s">
        <v>151</v>
      </c>
      <c r="H44" s="0" t="s">
        <v>106</v>
      </c>
      <c r="I44" s="0" t="n">
        <v>59.996</v>
      </c>
      <c r="J44" s="0" t="n">
        <v>0</v>
      </c>
      <c r="O44" s="0" t="n">
        <f aca="false">ROUND(CP44,2)</f>
        <v>12179.79</v>
      </c>
      <c r="P44" s="0" t="n">
        <f aca="false">ROUND(CQ44*I44,2)</f>
        <v>0</v>
      </c>
      <c r="Q44" s="0" t="n">
        <f aca="false">ROUND(CR44*I44,2)</f>
        <v>12179.79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81221935</v>
      </c>
      <c r="AB44" s="0" t="n">
        <f aca="false">ROUND((AC44+AD44+AF44),6)</f>
        <v>101</v>
      </c>
      <c r="AC44" s="0" t="n">
        <f aca="false">ROUND((ES44),6)</f>
        <v>0</v>
      </c>
      <c r="AD44" s="0" t="n">
        <f aca="false">ROUND((ET44),6)</f>
        <v>101</v>
      </c>
      <c r="AE44" s="0" t="n">
        <f aca="false">ROUND((EU44),6)</f>
        <v>0</v>
      </c>
      <c r="AF44" s="0" t="n">
        <f aca="false">ROUND((EV44),6)</f>
        <v>0</v>
      </c>
      <c r="AG44" s="0" t="n">
        <f aca="false">ROUND((AP44),6)</f>
        <v>0</v>
      </c>
      <c r="AH44" s="0" t="n">
        <f aca="false">(EW44)</f>
        <v>0</v>
      </c>
      <c r="AI44" s="0" t="n">
        <f aca="false">(EX44)</f>
        <v>0</v>
      </c>
      <c r="AJ44" s="0" t="n">
        <f aca="false">ROUND((AS44),6)</f>
        <v>0</v>
      </c>
      <c r="AK44" s="0" t="n">
        <v>101</v>
      </c>
      <c r="AL44" s="0" t="n">
        <v>0</v>
      </c>
      <c r="AM44" s="0" t="n">
        <v>101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7.25</v>
      </c>
      <c r="BB44" s="0" t="n">
        <v>2.01</v>
      </c>
      <c r="BC44" s="0" t="n">
        <v>1</v>
      </c>
      <c r="BH44" s="0" t="n">
        <v>0</v>
      </c>
      <c r="BI44" s="0" t="n">
        <v>4</v>
      </c>
      <c r="BJ44" s="0" t="s">
        <v>152</v>
      </c>
      <c r="BM44" s="0" t="n">
        <v>1110</v>
      </c>
      <c r="BN44" s="0" t="n">
        <v>0</v>
      </c>
      <c r="BO44" s="0" t="s">
        <v>150</v>
      </c>
      <c r="BP44" s="0" t="n">
        <v>1</v>
      </c>
      <c r="BQ44" s="0" t="n">
        <v>150</v>
      </c>
      <c r="BR44" s="0" t="n">
        <v>0</v>
      </c>
      <c r="BS44" s="0" t="n">
        <v>17.25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2179.79</v>
      </c>
      <c r="CQ44" s="0" t="n">
        <f aca="false">(AC44*BC44*AW44)</f>
        <v>0</v>
      </c>
      <c r="CR44" s="0" t="n">
        <f aca="false">(AD44*BB44*AV44)</f>
        <v>203.01</v>
      </c>
      <c r="CS44" s="0" t="n">
        <f aca="false">(AE44*BS44*AV44)</f>
        <v>0</v>
      </c>
      <c r="CT44" s="0" t="n">
        <f aca="false">(AF44*BA44*AV44)</f>
        <v>0</v>
      </c>
      <c r="CU44" s="0" t="n">
        <f aca="false">AG44</f>
        <v>0</v>
      </c>
      <c r="CV44" s="0" t="n">
        <f aca="false">(AH44*AV44)</f>
        <v>0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0</v>
      </c>
      <c r="CZ44" s="0" t="n">
        <f aca="false">S44*(CA44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106</v>
      </c>
      <c r="DW44" s="0" t="s">
        <v>106</v>
      </c>
      <c r="DX44" s="0" t="n">
        <v>1000</v>
      </c>
      <c r="EE44" s="0" t="n">
        <v>79009397</v>
      </c>
      <c r="EF44" s="0" t="n">
        <v>150</v>
      </c>
      <c r="EG44" s="0" t="s">
        <v>136</v>
      </c>
      <c r="EH44" s="0" t="n">
        <v>0</v>
      </c>
      <c r="EJ44" s="0" t="n">
        <v>4</v>
      </c>
      <c r="EK44" s="0" t="n">
        <v>1110</v>
      </c>
      <c r="EL44" s="0" t="s">
        <v>153</v>
      </c>
      <c r="EM44" s="0" t="s">
        <v>154</v>
      </c>
      <c r="EQ44" s="0" t="n">
        <v>131072</v>
      </c>
      <c r="ER44" s="0" t="n">
        <v>101</v>
      </c>
      <c r="ES44" s="0" t="n">
        <v>0</v>
      </c>
      <c r="ET44" s="0" t="n">
        <v>101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D44" s="0" t="n">
        <v>0</v>
      </c>
      <c r="GF44" s="0" t="n">
        <v>684198422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12179.79</v>
      </c>
      <c r="GN44" s="0" t="n">
        <f aca="false">ROUND(IF(OR(BI44=0,BI44=1),O44+X44+Y44+GK44,0),2)</f>
        <v>0</v>
      </c>
      <c r="GO44" s="0" t="n">
        <f aca="false">ROUND(IF(BI44=2,O44+X44+Y44+GK44,0),2)</f>
        <v>0</v>
      </c>
      <c r="GP44" s="0" t="n">
        <f aca="false">ROUND(IF(BI44=4,O44+X44+Y44+GK44,0),2)</f>
        <v>12179.79</v>
      </c>
      <c r="GR44" s="0" t="n">
        <v>0</v>
      </c>
    </row>
    <row r="46" customFormat="false" ht="12.75" hidden="false" customHeight="false" outlineLevel="0" collapsed="false">
      <c r="A46" s="54" t="n">
        <v>51</v>
      </c>
      <c r="B46" s="54" t="n">
        <f aca="false">B28</f>
        <v>1</v>
      </c>
      <c r="C46" s="54" t="n">
        <f aca="false">A28</f>
        <v>5</v>
      </c>
      <c r="D46" s="54" t="n">
        <f aca="false">ROW(A28)</f>
        <v>28</v>
      </c>
      <c r="E46" s="54"/>
      <c r="F46" s="54" t="str">
        <f aca="false">IF(F28&lt;&gt;"",F28,"")</f>
        <v>Новый подраздел</v>
      </c>
      <c r="G46" s="54" t="str">
        <f aca="false">IF(G28&lt;&gt;"",G28,"")</f>
        <v>- В проходном канале - 14 п.м</v>
      </c>
      <c r="H46" s="54"/>
      <c r="I46" s="54"/>
      <c r="J46" s="54"/>
      <c r="K46" s="54"/>
      <c r="L46" s="54"/>
      <c r="M46" s="54"/>
      <c r="N46" s="54"/>
      <c r="O46" s="54" t="n">
        <f aca="false">ROUND(AB46,2)</f>
        <v>1613809.97</v>
      </c>
      <c r="P46" s="54" t="n">
        <f aca="false">ROUND(AC46,2)</f>
        <v>706771.03</v>
      </c>
      <c r="Q46" s="54" t="n">
        <f aca="false">ROUND(AD46,2)</f>
        <v>400692.27</v>
      </c>
      <c r="R46" s="54" t="n">
        <f aca="false">ROUND(AE46,2)</f>
        <v>7643.95</v>
      </c>
      <c r="S46" s="54" t="n">
        <f aca="false">ROUND(AF46,2)</f>
        <v>506346.67</v>
      </c>
      <c r="T46" s="54" t="n">
        <f aca="false">ROUND(AG46,2)</f>
        <v>0</v>
      </c>
      <c r="U46" s="54" t="n">
        <f aca="false">AH46</f>
        <v>165.6858638208</v>
      </c>
      <c r="V46" s="54" t="n">
        <f aca="false">AI46</f>
        <v>0</v>
      </c>
      <c r="W46" s="54" t="n">
        <f aca="false">ROUND(AJ46,2)</f>
        <v>163.2</v>
      </c>
      <c r="X46" s="54" t="n">
        <f aca="false">ROUND(AK46,2)</f>
        <v>46053.87</v>
      </c>
      <c r="Y46" s="54" t="n">
        <f aca="false">ROUND(AL46,2)</f>
        <v>23460.05</v>
      </c>
      <c r="Z46" s="54"/>
      <c r="AA46" s="54"/>
      <c r="AB46" s="54" t="n">
        <f aca="false">ROUND(SUMIF(AA32:AA44,"=81221935",O32:O44),2)</f>
        <v>1613809.97</v>
      </c>
      <c r="AC46" s="54" t="n">
        <f aca="false">ROUND(SUMIF(AA32:AA44,"=81221935",P32:P44),2)</f>
        <v>706771.03</v>
      </c>
      <c r="AD46" s="54" t="n">
        <f aca="false">ROUND(SUMIF(AA32:AA44,"=81221935",Q32:Q44),2)</f>
        <v>400692.27</v>
      </c>
      <c r="AE46" s="54" t="n">
        <f aca="false">ROUND(SUMIF(AA32:AA44,"=81221935",R32:R44),2)</f>
        <v>7643.95</v>
      </c>
      <c r="AF46" s="54" t="n">
        <f aca="false">ROUND(SUMIF(AA32:AA44,"=81221935",S32:S44),2)</f>
        <v>506346.67</v>
      </c>
      <c r="AG46" s="54" t="n">
        <f aca="false">ROUND(SUMIF(AA32:AA44,"=81221935",T32:T44),2)</f>
        <v>0</v>
      </c>
      <c r="AH46" s="54" t="n">
        <f aca="false">SUMIF(AA32:AA44,"=81221935",U32:U44)</f>
        <v>165.6858638208</v>
      </c>
      <c r="AI46" s="54" t="n">
        <f aca="false">SUMIF(AA32:AA44,"=81221935",V32:V44)</f>
        <v>0</v>
      </c>
      <c r="AJ46" s="54" t="n">
        <f aca="false">ROUND(SUMIF(AA32:AA44,"=81221935",W32:W44),2)</f>
        <v>163.2</v>
      </c>
      <c r="AK46" s="54" t="n">
        <f aca="false">ROUND(SUMIF(AA32:AA44,"=81221935",X32:X44),2)</f>
        <v>46053.87</v>
      </c>
      <c r="AL46" s="54" t="n">
        <f aca="false">ROUND(SUMIF(AA32:AA44,"=81221935",Y32:Y44),2)</f>
        <v>23460.05</v>
      </c>
      <c r="AM46" s="54"/>
      <c r="AN46" s="54"/>
      <c r="AO46" s="54" t="n">
        <f aca="false">ROUND(BB46,2)</f>
        <v>0</v>
      </c>
      <c r="AP46" s="54" t="n">
        <f aca="false">ROUND(BC46,2)</f>
        <v>0</v>
      </c>
      <c r="AQ46" s="54" t="n">
        <f aca="false">ROUND(BD46,2)</f>
        <v>0</v>
      </c>
      <c r="AR46" s="54" t="n">
        <f aca="false">ROUND(BE46,2)</f>
        <v>1696089.29</v>
      </c>
      <c r="AS46" s="54" t="n">
        <f aca="false">ROUND(BF46,2)</f>
        <v>1557981</v>
      </c>
      <c r="AT46" s="54" t="n">
        <f aca="false">ROUND(BG46,2)</f>
        <v>0</v>
      </c>
      <c r="AU46" s="54" t="n">
        <f aca="false">ROUND(BH46,2)</f>
        <v>138108.29</v>
      </c>
      <c r="AV46" s="54" t="n">
        <f aca="false">ROUND(BI46,2)</f>
        <v>706771.03</v>
      </c>
      <c r="AW46" s="54" t="n">
        <f aca="false">ROUND(BJ46,2)</f>
        <v>706771.03</v>
      </c>
      <c r="AX46" s="54" t="n">
        <f aca="false">ROUND(BK46,2)</f>
        <v>0</v>
      </c>
      <c r="AY46" s="54" t="n">
        <f aca="false">ROUND(BL46,2)</f>
        <v>706771.03</v>
      </c>
      <c r="AZ46" s="54" t="n">
        <f aca="false">ROUND(BM46,2)</f>
        <v>0</v>
      </c>
      <c r="BA46" s="54"/>
      <c r="BB46" s="54" t="n">
        <f aca="false">ROUND(SUMIF(AA32:AA44,"=81221935",FQ32:FQ44),2)</f>
        <v>0</v>
      </c>
      <c r="BC46" s="54" t="n">
        <f aca="false">ROUND(SUMIF(AA32:AA44,"=81221935",FR32:FR44),2)</f>
        <v>0</v>
      </c>
      <c r="BD46" s="54" t="n">
        <f aca="false">ROUND(SUMIF(AA32:AA44,"=81221935",GL32:GL44),2)</f>
        <v>0</v>
      </c>
      <c r="BE46" s="54" t="n">
        <f aca="false">ROUND(SUMIF(AA32:AA44,"=81221935",GM32:GM44),2)</f>
        <v>1696089.29</v>
      </c>
      <c r="BF46" s="54" t="n">
        <f aca="false">ROUND(SUMIF(AA32:AA44,"=81221935",GN32:GN44),2)</f>
        <v>1557981</v>
      </c>
      <c r="BG46" s="54" t="n">
        <f aca="false">ROUND(SUMIF(AA32:AA44,"=81221935",GO32:GO44),2)</f>
        <v>0</v>
      </c>
      <c r="BH46" s="54" t="n">
        <f aca="false">ROUND(SUMIF(AA32:AA44,"=81221935",GP32:GP44),2)</f>
        <v>138108.29</v>
      </c>
      <c r="BI46" s="54" t="n">
        <f aca="false">AC46-BB46</f>
        <v>706771.03</v>
      </c>
      <c r="BJ46" s="54" t="n">
        <f aca="false">AC46-BC46</f>
        <v>706771.03</v>
      </c>
      <c r="BK46" s="54" t="n">
        <f aca="false">BB46-BD46</f>
        <v>0</v>
      </c>
      <c r="BL46" s="54" t="n">
        <f aca="false">AC46-BB46-BC46+BD46</f>
        <v>706771.03</v>
      </c>
      <c r="BM46" s="54" t="n">
        <f aca="false">BC46-BD46</f>
        <v>0</v>
      </c>
      <c r="BN46" s="54"/>
      <c r="BO46" s="55"/>
      <c r="BP46" s="55"/>
      <c r="BQ46" s="55"/>
      <c r="BR46" s="55"/>
      <c r="BS46" s="55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  <c r="CY46" s="55"/>
      <c r="CZ46" s="55"/>
      <c r="DA46" s="55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 t="n">
        <v>0</v>
      </c>
    </row>
    <row r="48" customFormat="false" ht="12.75" hidden="false" customHeight="false" outlineLevel="0" collapsed="false">
      <c r="A48" s="56" t="n">
        <v>50</v>
      </c>
      <c r="B48" s="56" t="n">
        <v>0</v>
      </c>
      <c r="C48" s="56" t="n">
        <v>0</v>
      </c>
      <c r="D48" s="56" t="n">
        <v>1</v>
      </c>
      <c r="E48" s="56" t="n">
        <v>201</v>
      </c>
      <c r="F48" s="56" t="n">
        <f aca="false">ROUND(Source!O46,O48)</f>
        <v>1613809.97</v>
      </c>
      <c r="G48" s="56" t="s">
        <v>155</v>
      </c>
      <c r="H48" s="56" t="s">
        <v>156</v>
      </c>
      <c r="I48" s="56"/>
      <c r="J48" s="56"/>
      <c r="K48" s="56" t="n">
        <v>201</v>
      </c>
      <c r="L48" s="56" t="n">
        <v>1</v>
      </c>
      <c r="M48" s="56" t="n">
        <v>3</v>
      </c>
      <c r="N48" s="56"/>
      <c r="O48" s="56" t="n">
        <v>2</v>
      </c>
      <c r="P48" s="56"/>
    </row>
    <row r="49" customFormat="false" ht="12.75" hidden="false" customHeight="false" outlineLevel="0" collapsed="false">
      <c r="A49" s="56" t="n">
        <v>50</v>
      </c>
      <c r="B49" s="56" t="n">
        <v>0</v>
      </c>
      <c r="C49" s="56" t="n">
        <v>0</v>
      </c>
      <c r="D49" s="56" t="n">
        <v>1</v>
      </c>
      <c r="E49" s="56" t="n">
        <v>202</v>
      </c>
      <c r="F49" s="56" t="n">
        <f aca="false">ROUND(Source!P46,O49)</f>
        <v>706771.03</v>
      </c>
      <c r="G49" s="56" t="s">
        <v>157</v>
      </c>
      <c r="H49" s="56" t="s">
        <v>158</v>
      </c>
      <c r="I49" s="56"/>
      <c r="J49" s="56"/>
      <c r="K49" s="56" t="n">
        <v>202</v>
      </c>
      <c r="L49" s="56" t="n">
        <v>2</v>
      </c>
      <c r="M49" s="56" t="n">
        <v>3</v>
      </c>
      <c r="N49" s="56"/>
      <c r="O49" s="56" t="n">
        <v>2</v>
      </c>
      <c r="P49" s="56"/>
    </row>
    <row r="50" customFormat="false" ht="12.75" hidden="false" customHeight="false" outlineLevel="0" collapsed="false">
      <c r="A50" s="56" t="n">
        <v>50</v>
      </c>
      <c r="B50" s="56" t="n">
        <v>0</v>
      </c>
      <c r="C50" s="56" t="n">
        <v>0</v>
      </c>
      <c r="D50" s="56" t="n">
        <v>1</v>
      </c>
      <c r="E50" s="56" t="n">
        <v>222</v>
      </c>
      <c r="F50" s="56" t="n">
        <f aca="false">ROUND(Source!AO46,O50)</f>
        <v>0</v>
      </c>
      <c r="G50" s="56" t="s">
        <v>159</v>
      </c>
      <c r="H50" s="56" t="s">
        <v>160</v>
      </c>
      <c r="I50" s="56"/>
      <c r="J50" s="56"/>
      <c r="K50" s="56" t="n">
        <v>222</v>
      </c>
      <c r="L50" s="56" t="n">
        <v>3</v>
      </c>
      <c r="M50" s="56" t="n">
        <v>3</v>
      </c>
      <c r="N50" s="56"/>
      <c r="O50" s="56" t="n">
        <v>2</v>
      </c>
      <c r="P50" s="56"/>
    </row>
    <row r="51" customFormat="false" ht="12.75" hidden="false" customHeight="false" outlineLevel="0" collapsed="false">
      <c r="A51" s="56" t="n">
        <v>50</v>
      </c>
      <c r="B51" s="56" t="n">
        <v>0</v>
      </c>
      <c r="C51" s="56" t="n">
        <v>0</v>
      </c>
      <c r="D51" s="56" t="n">
        <v>1</v>
      </c>
      <c r="E51" s="56" t="n">
        <v>225</v>
      </c>
      <c r="F51" s="56" t="n">
        <f aca="false">ROUND(Source!AV46,O51)</f>
        <v>706771.03</v>
      </c>
      <c r="G51" s="56" t="s">
        <v>161</v>
      </c>
      <c r="H51" s="56" t="s">
        <v>162</v>
      </c>
      <c r="I51" s="56"/>
      <c r="J51" s="56"/>
      <c r="K51" s="56" t="n">
        <v>225</v>
      </c>
      <c r="L51" s="56" t="n">
        <v>4</v>
      </c>
      <c r="M51" s="56" t="n">
        <v>3</v>
      </c>
      <c r="N51" s="56"/>
      <c r="O51" s="56" t="n">
        <v>2</v>
      </c>
      <c r="P51" s="56"/>
    </row>
    <row r="52" customFormat="false" ht="12.75" hidden="false" customHeight="false" outlineLevel="0" collapsed="false">
      <c r="A52" s="56" t="n">
        <v>50</v>
      </c>
      <c r="B52" s="56" t="n">
        <v>0</v>
      </c>
      <c r="C52" s="56" t="n">
        <v>0</v>
      </c>
      <c r="D52" s="56" t="n">
        <v>1</v>
      </c>
      <c r="E52" s="56" t="n">
        <v>226</v>
      </c>
      <c r="F52" s="56" t="n">
        <f aca="false">ROUND(Source!AW46,O52)</f>
        <v>706771.03</v>
      </c>
      <c r="G52" s="56" t="s">
        <v>163</v>
      </c>
      <c r="H52" s="56" t="s">
        <v>164</v>
      </c>
      <c r="I52" s="56"/>
      <c r="J52" s="56"/>
      <c r="K52" s="56" t="n">
        <v>226</v>
      </c>
      <c r="L52" s="56" t="n">
        <v>5</v>
      </c>
      <c r="M52" s="56" t="n">
        <v>3</v>
      </c>
      <c r="N52" s="56"/>
      <c r="O52" s="56" t="n">
        <v>2</v>
      </c>
      <c r="P52" s="56"/>
    </row>
    <row r="53" customFormat="false" ht="12.75" hidden="false" customHeight="false" outlineLevel="0" collapsed="false">
      <c r="A53" s="56" t="n">
        <v>50</v>
      </c>
      <c r="B53" s="56" t="n">
        <v>0</v>
      </c>
      <c r="C53" s="56" t="n">
        <v>0</v>
      </c>
      <c r="D53" s="56" t="n">
        <v>1</v>
      </c>
      <c r="E53" s="56" t="n">
        <v>227</v>
      </c>
      <c r="F53" s="56" t="n">
        <f aca="false">ROUND(Source!AX46,O53)</f>
        <v>0</v>
      </c>
      <c r="G53" s="56" t="s">
        <v>165</v>
      </c>
      <c r="H53" s="56" t="s">
        <v>166</v>
      </c>
      <c r="I53" s="56"/>
      <c r="J53" s="56"/>
      <c r="K53" s="56" t="n">
        <v>227</v>
      </c>
      <c r="L53" s="56" t="n">
        <v>6</v>
      </c>
      <c r="M53" s="56" t="n">
        <v>3</v>
      </c>
      <c r="N53" s="56"/>
      <c r="O53" s="56" t="n">
        <v>2</v>
      </c>
      <c r="P53" s="56"/>
    </row>
    <row r="54" customFormat="false" ht="12.75" hidden="false" customHeight="false" outlineLevel="0" collapsed="false">
      <c r="A54" s="56" t="n">
        <v>50</v>
      </c>
      <c r="B54" s="56" t="n">
        <v>0</v>
      </c>
      <c r="C54" s="56" t="n">
        <v>0</v>
      </c>
      <c r="D54" s="56" t="n">
        <v>1</v>
      </c>
      <c r="E54" s="56" t="n">
        <v>228</v>
      </c>
      <c r="F54" s="56" t="n">
        <f aca="false">ROUND(Source!AY46,O54)</f>
        <v>706771.03</v>
      </c>
      <c r="G54" s="56" t="s">
        <v>167</v>
      </c>
      <c r="H54" s="56" t="s">
        <v>168</v>
      </c>
      <c r="I54" s="56"/>
      <c r="J54" s="56"/>
      <c r="K54" s="56" t="n">
        <v>228</v>
      </c>
      <c r="L54" s="56" t="n">
        <v>7</v>
      </c>
      <c r="M54" s="56" t="n">
        <v>3</v>
      </c>
      <c r="N54" s="56"/>
      <c r="O54" s="56" t="n">
        <v>2</v>
      </c>
      <c r="P54" s="56"/>
    </row>
    <row r="55" customFormat="false" ht="12.75" hidden="false" customHeight="false" outlineLevel="0" collapsed="false">
      <c r="A55" s="56" t="n">
        <v>50</v>
      </c>
      <c r="B55" s="56" t="n">
        <v>0</v>
      </c>
      <c r="C55" s="56" t="n">
        <v>0</v>
      </c>
      <c r="D55" s="56" t="n">
        <v>1</v>
      </c>
      <c r="E55" s="56" t="n">
        <v>216</v>
      </c>
      <c r="F55" s="56" t="n">
        <f aca="false">ROUND(Source!AP46,O55)</f>
        <v>0</v>
      </c>
      <c r="G55" s="56" t="s">
        <v>169</v>
      </c>
      <c r="H55" s="56" t="s">
        <v>170</v>
      </c>
      <c r="I55" s="56"/>
      <c r="J55" s="56"/>
      <c r="K55" s="56" t="n">
        <v>216</v>
      </c>
      <c r="L55" s="56" t="n">
        <v>8</v>
      </c>
      <c r="M55" s="56" t="n">
        <v>3</v>
      </c>
      <c r="N55" s="56"/>
      <c r="O55" s="56" t="n">
        <v>2</v>
      </c>
      <c r="P55" s="56"/>
    </row>
    <row r="56" customFormat="false" ht="12.75" hidden="false" customHeight="false" outlineLevel="0" collapsed="false">
      <c r="A56" s="56" t="n">
        <v>50</v>
      </c>
      <c r="B56" s="56" t="n">
        <v>0</v>
      </c>
      <c r="C56" s="56" t="n">
        <v>0</v>
      </c>
      <c r="D56" s="56" t="n">
        <v>1</v>
      </c>
      <c r="E56" s="56" t="n">
        <v>223</v>
      </c>
      <c r="F56" s="56" t="n">
        <f aca="false">ROUND(Source!AQ46,O56)</f>
        <v>0</v>
      </c>
      <c r="G56" s="56" t="s">
        <v>171</v>
      </c>
      <c r="H56" s="56" t="s">
        <v>172</v>
      </c>
      <c r="I56" s="56"/>
      <c r="J56" s="56"/>
      <c r="K56" s="56" t="n">
        <v>223</v>
      </c>
      <c r="L56" s="56" t="n">
        <v>9</v>
      </c>
      <c r="M56" s="56" t="n">
        <v>3</v>
      </c>
      <c r="N56" s="56"/>
      <c r="O56" s="56" t="n">
        <v>2</v>
      </c>
      <c r="P56" s="56"/>
    </row>
    <row r="57" customFormat="false" ht="12.75" hidden="false" customHeight="false" outlineLevel="0" collapsed="false">
      <c r="A57" s="56" t="n">
        <v>50</v>
      </c>
      <c r="B57" s="56" t="n">
        <v>0</v>
      </c>
      <c r="C57" s="56" t="n">
        <v>0</v>
      </c>
      <c r="D57" s="56" t="n">
        <v>1</v>
      </c>
      <c r="E57" s="56" t="n">
        <v>229</v>
      </c>
      <c r="F57" s="56" t="n">
        <f aca="false">ROUND(Source!AZ46,O57)</f>
        <v>0</v>
      </c>
      <c r="G57" s="56" t="s">
        <v>173</v>
      </c>
      <c r="H57" s="56" t="s">
        <v>174</v>
      </c>
      <c r="I57" s="56"/>
      <c r="J57" s="56"/>
      <c r="K57" s="56" t="n">
        <v>229</v>
      </c>
      <c r="L57" s="56" t="n">
        <v>10</v>
      </c>
      <c r="M57" s="56" t="n">
        <v>3</v>
      </c>
      <c r="N57" s="56"/>
      <c r="O57" s="56" t="n">
        <v>2</v>
      </c>
      <c r="P57" s="56"/>
    </row>
    <row r="58" customFormat="false" ht="12.75" hidden="false" customHeight="false" outlineLevel="0" collapsed="false">
      <c r="A58" s="56" t="n">
        <v>50</v>
      </c>
      <c r="B58" s="56" t="n">
        <v>0</v>
      </c>
      <c r="C58" s="56" t="n">
        <v>0</v>
      </c>
      <c r="D58" s="56" t="n">
        <v>1</v>
      </c>
      <c r="E58" s="56" t="n">
        <v>203</v>
      </c>
      <c r="F58" s="56" t="n">
        <f aca="false">ROUND(Source!Q46,O58)</f>
        <v>400692.27</v>
      </c>
      <c r="G58" s="56" t="s">
        <v>175</v>
      </c>
      <c r="H58" s="56" t="s">
        <v>176</v>
      </c>
      <c r="I58" s="56"/>
      <c r="J58" s="56"/>
      <c r="K58" s="56" t="n">
        <v>203</v>
      </c>
      <c r="L58" s="56" t="n">
        <v>11</v>
      </c>
      <c r="M58" s="56" t="n">
        <v>3</v>
      </c>
      <c r="N58" s="56"/>
      <c r="O58" s="56" t="n">
        <v>2</v>
      </c>
      <c r="P58" s="56"/>
    </row>
    <row r="59" customFormat="false" ht="12.75" hidden="false" customHeight="false" outlineLevel="0" collapsed="false">
      <c r="A59" s="56" t="n">
        <v>50</v>
      </c>
      <c r="B59" s="56" t="n">
        <v>0</v>
      </c>
      <c r="C59" s="56" t="n">
        <v>0</v>
      </c>
      <c r="D59" s="56" t="n">
        <v>1</v>
      </c>
      <c r="E59" s="56" t="n">
        <v>204</v>
      </c>
      <c r="F59" s="56" t="n">
        <f aca="false">ROUND(Source!R46,O59)</f>
        <v>7643.95</v>
      </c>
      <c r="G59" s="56" t="s">
        <v>177</v>
      </c>
      <c r="H59" s="56" t="s">
        <v>178</v>
      </c>
      <c r="I59" s="56"/>
      <c r="J59" s="56"/>
      <c r="K59" s="56" t="n">
        <v>204</v>
      </c>
      <c r="L59" s="56" t="n">
        <v>12</v>
      </c>
      <c r="M59" s="56" t="n">
        <v>3</v>
      </c>
      <c r="N59" s="56"/>
      <c r="O59" s="56" t="n">
        <v>2</v>
      </c>
      <c r="P59" s="56"/>
    </row>
    <row r="60" customFormat="false" ht="12.75" hidden="false" customHeight="false" outlineLevel="0" collapsed="false">
      <c r="A60" s="56" t="n">
        <v>50</v>
      </c>
      <c r="B60" s="56" t="n">
        <v>0</v>
      </c>
      <c r="C60" s="56" t="n">
        <v>0</v>
      </c>
      <c r="D60" s="56" t="n">
        <v>1</v>
      </c>
      <c r="E60" s="56" t="n">
        <v>205</v>
      </c>
      <c r="F60" s="56" t="n">
        <f aca="false">ROUND(Source!S46,O60)</f>
        <v>506346.67</v>
      </c>
      <c r="G60" s="56" t="s">
        <v>179</v>
      </c>
      <c r="H60" s="56" t="s">
        <v>180</v>
      </c>
      <c r="I60" s="56"/>
      <c r="J60" s="56"/>
      <c r="K60" s="56" t="n">
        <v>205</v>
      </c>
      <c r="L60" s="56" t="n">
        <v>13</v>
      </c>
      <c r="M60" s="56" t="n">
        <v>3</v>
      </c>
      <c r="N60" s="56"/>
      <c r="O60" s="56" t="n">
        <v>2</v>
      </c>
      <c r="P60" s="56"/>
    </row>
    <row r="61" customFormat="false" ht="12.75" hidden="false" customHeight="false" outlineLevel="0" collapsed="false">
      <c r="A61" s="56" t="n">
        <v>50</v>
      </c>
      <c r="B61" s="56" t="n">
        <v>0</v>
      </c>
      <c r="C61" s="56" t="n">
        <v>0</v>
      </c>
      <c r="D61" s="56" t="n">
        <v>1</v>
      </c>
      <c r="E61" s="56" t="n">
        <v>214</v>
      </c>
      <c r="F61" s="56" t="n">
        <f aca="false">ROUND(Source!AS46,O61)</f>
        <v>1557981</v>
      </c>
      <c r="G61" s="56" t="s">
        <v>181</v>
      </c>
      <c r="H61" s="56" t="s">
        <v>182</v>
      </c>
      <c r="I61" s="56"/>
      <c r="J61" s="56"/>
      <c r="K61" s="56" t="n">
        <v>214</v>
      </c>
      <c r="L61" s="56" t="n">
        <v>14</v>
      </c>
      <c r="M61" s="56" t="n">
        <v>3</v>
      </c>
      <c r="N61" s="56"/>
      <c r="O61" s="56" t="n">
        <v>2</v>
      </c>
      <c r="P61" s="56"/>
    </row>
    <row r="62" customFormat="false" ht="12.75" hidden="false" customHeight="false" outlineLevel="0" collapsed="false">
      <c r="A62" s="56" t="n">
        <v>50</v>
      </c>
      <c r="B62" s="56" t="n">
        <v>0</v>
      </c>
      <c r="C62" s="56" t="n">
        <v>0</v>
      </c>
      <c r="D62" s="56" t="n">
        <v>1</v>
      </c>
      <c r="E62" s="56" t="n">
        <v>215</v>
      </c>
      <c r="F62" s="56" t="n">
        <f aca="false">ROUND(Source!AT46,O62)</f>
        <v>0</v>
      </c>
      <c r="G62" s="56" t="s">
        <v>183</v>
      </c>
      <c r="H62" s="56" t="s">
        <v>184</v>
      </c>
      <c r="I62" s="56"/>
      <c r="J62" s="56"/>
      <c r="K62" s="56" t="n">
        <v>215</v>
      </c>
      <c r="L62" s="56" t="n">
        <v>15</v>
      </c>
      <c r="M62" s="56" t="n">
        <v>3</v>
      </c>
      <c r="N62" s="56"/>
      <c r="O62" s="56" t="n">
        <v>2</v>
      </c>
      <c r="P62" s="56"/>
    </row>
    <row r="63" customFormat="false" ht="12.75" hidden="false" customHeight="false" outlineLevel="0" collapsed="false">
      <c r="A63" s="56" t="n">
        <v>50</v>
      </c>
      <c r="B63" s="56" t="n">
        <v>0</v>
      </c>
      <c r="C63" s="56" t="n">
        <v>0</v>
      </c>
      <c r="D63" s="56" t="n">
        <v>1</v>
      </c>
      <c r="E63" s="56" t="n">
        <v>217</v>
      </c>
      <c r="F63" s="56" t="n">
        <f aca="false">ROUND(Source!AU46,O63)</f>
        <v>138108.29</v>
      </c>
      <c r="G63" s="56" t="s">
        <v>56</v>
      </c>
      <c r="H63" s="56" t="s">
        <v>185</v>
      </c>
      <c r="I63" s="56"/>
      <c r="J63" s="56"/>
      <c r="K63" s="56" t="n">
        <v>217</v>
      </c>
      <c r="L63" s="56" t="n">
        <v>16</v>
      </c>
      <c r="M63" s="56" t="n">
        <v>3</v>
      </c>
      <c r="N63" s="56"/>
      <c r="O63" s="56" t="n">
        <v>2</v>
      </c>
      <c r="P63" s="56"/>
    </row>
    <row r="64" customFormat="false" ht="12.75" hidden="false" customHeight="false" outlineLevel="0" collapsed="false">
      <c r="A64" s="56" t="n">
        <v>50</v>
      </c>
      <c r="B64" s="56" t="n">
        <v>0</v>
      </c>
      <c r="C64" s="56" t="n">
        <v>0</v>
      </c>
      <c r="D64" s="56" t="n">
        <v>1</v>
      </c>
      <c r="E64" s="56" t="n">
        <v>206</v>
      </c>
      <c r="F64" s="56" t="n">
        <f aca="false">ROUND(Source!T46,O64)</f>
        <v>0</v>
      </c>
      <c r="G64" s="56" t="s">
        <v>186</v>
      </c>
      <c r="H64" s="56" t="s">
        <v>187</v>
      </c>
      <c r="I64" s="56"/>
      <c r="J64" s="56"/>
      <c r="K64" s="56" t="n">
        <v>206</v>
      </c>
      <c r="L64" s="56" t="n">
        <v>17</v>
      </c>
      <c r="M64" s="56" t="n">
        <v>3</v>
      </c>
      <c r="N64" s="56"/>
      <c r="O64" s="56" t="n">
        <v>2</v>
      </c>
      <c r="P64" s="56"/>
    </row>
    <row r="65" customFormat="false" ht="12.75" hidden="false" customHeight="false" outlineLevel="0" collapsed="false">
      <c r="A65" s="56" t="n">
        <v>50</v>
      </c>
      <c r="B65" s="56" t="n">
        <v>0</v>
      </c>
      <c r="C65" s="56" t="n">
        <v>0</v>
      </c>
      <c r="D65" s="56" t="n">
        <v>1</v>
      </c>
      <c r="E65" s="56" t="n">
        <v>207</v>
      </c>
      <c r="F65" s="56" t="n">
        <f aca="false">Source!U46</f>
        <v>165.6858638208</v>
      </c>
      <c r="G65" s="56" t="s">
        <v>188</v>
      </c>
      <c r="H65" s="56" t="s">
        <v>189</v>
      </c>
      <c r="I65" s="56"/>
      <c r="J65" s="56"/>
      <c r="K65" s="56" t="n">
        <v>207</v>
      </c>
      <c r="L65" s="56" t="n">
        <v>18</v>
      </c>
      <c r="M65" s="56" t="n">
        <v>3</v>
      </c>
      <c r="N65" s="56"/>
      <c r="O65" s="56" t="n">
        <v>-1</v>
      </c>
      <c r="P65" s="56"/>
    </row>
    <row r="66" customFormat="false" ht="12.75" hidden="false" customHeight="false" outlineLevel="0" collapsed="false">
      <c r="A66" s="56" t="n">
        <v>50</v>
      </c>
      <c r="B66" s="56" t="n">
        <v>0</v>
      </c>
      <c r="C66" s="56" t="n">
        <v>0</v>
      </c>
      <c r="D66" s="56" t="n">
        <v>1</v>
      </c>
      <c r="E66" s="56" t="n">
        <v>208</v>
      </c>
      <c r="F66" s="56" t="n">
        <f aca="false">Source!V46</f>
        <v>0</v>
      </c>
      <c r="G66" s="56" t="s">
        <v>190</v>
      </c>
      <c r="H66" s="56" t="s">
        <v>191</v>
      </c>
      <c r="I66" s="56"/>
      <c r="J66" s="56"/>
      <c r="K66" s="56" t="n">
        <v>208</v>
      </c>
      <c r="L66" s="56" t="n">
        <v>19</v>
      </c>
      <c r="M66" s="56" t="n">
        <v>3</v>
      </c>
      <c r="N66" s="56"/>
      <c r="O66" s="56" t="n">
        <v>-1</v>
      </c>
      <c r="P66" s="56"/>
    </row>
    <row r="67" customFormat="false" ht="12.75" hidden="false" customHeight="false" outlineLevel="0" collapsed="false">
      <c r="A67" s="56" t="n">
        <v>50</v>
      </c>
      <c r="B67" s="56" t="n">
        <v>0</v>
      </c>
      <c r="C67" s="56" t="n">
        <v>0</v>
      </c>
      <c r="D67" s="56" t="n">
        <v>1</v>
      </c>
      <c r="E67" s="56" t="n">
        <v>209</v>
      </c>
      <c r="F67" s="56" t="n">
        <f aca="false">ROUND(Source!W46,O67)</f>
        <v>163.2</v>
      </c>
      <c r="G67" s="56" t="s">
        <v>192</v>
      </c>
      <c r="H67" s="56" t="s">
        <v>193</v>
      </c>
      <c r="I67" s="56"/>
      <c r="J67" s="56"/>
      <c r="K67" s="56" t="n">
        <v>209</v>
      </c>
      <c r="L67" s="56" t="n">
        <v>20</v>
      </c>
      <c r="M67" s="56" t="n">
        <v>3</v>
      </c>
      <c r="N67" s="56"/>
      <c r="O67" s="56" t="n">
        <v>2</v>
      </c>
      <c r="P67" s="56"/>
    </row>
    <row r="68" customFormat="false" ht="12.75" hidden="false" customHeight="false" outlineLevel="0" collapsed="false">
      <c r="A68" s="56" t="n">
        <v>50</v>
      </c>
      <c r="B68" s="56" t="n">
        <v>0</v>
      </c>
      <c r="C68" s="56" t="n">
        <v>0</v>
      </c>
      <c r="D68" s="56" t="n">
        <v>1</v>
      </c>
      <c r="E68" s="56" t="n">
        <v>210</v>
      </c>
      <c r="F68" s="56" t="n">
        <f aca="false">ROUND(Source!X46,O68)</f>
        <v>46053.87</v>
      </c>
      <c r="G68" s="56" t="s">
        <v>194</v>
      </c>
      <c r="H68" s="56" t="s">
        <v>195</v>
      </c>
      <c r="I68" s="56"/>
      <c r="J68" s="56"/>
      <c r="K68" s="56" t="n">
        <v>210</v>
      </c>
      <c r="L68" s="56" t="n">
        <v>21</v>
      </c>
      <c r="M68" s="56" t="n">
        <v>3</v>
      </c>
      <c r="N68" s="56"/>
      <c r="O68" s="56" t="n">
        <v>2</v>
      </c>
      <c r="P68" s="56"/>
    </row>
    <row r="69" customFormat="false" ht="12.75" hidden="false" customHeight="false" outlineLevel="0" collapsed="false">
      <c r="A69" s="56" t="n">
        <v>50</v>
      </c>
      <c r="B69" s="56" t="n">
        <v>0</v>
      </c>
      <c r="C69" s="56" t="n">
        <v>0</v>
      </c>
      <c r="D69" s="56" t="n">
        <v>1</v>
      </c>
      <c r="E69" s="56" t="n">
        <v>211</v>
      </c>
      <c r="F69" s="56" t="n">
        <f aca="false">ROUND(Source!Y46,O69)</f>
        <v>23460.05</v>
      </c>
      <c r="G69" s="56" t="s">
        <v>196</v>
      </c>
      <c r="H69" s="56" t="s">
        <v>197</v>
      </c>
      <c r="I69" s="56"/>
      <c r="J69" s="56"/>
      <c r="K69" s="56" t="n">
        <v>211</v>
      </c>
      <c r="L69" s="56" t="n">
        <v>22</v>
      </c>
      <c r="M69" s="56" t="n">
        <v>3</v>
      </c>
      <c r="N69" s="56"/>
      <c r="O69" s="56" t="n">
        <v>2</v>
      </c>
      <c r="P69" s="56"/>
    </row>
    <row r="70" customFormat="false" ht="12.75" hidden="false" customHeight="false" outlineLevel="0" collapsed="false">
      <c r="A70" s="56" t="n">
        <v>50</v>
      </c>
      <c r="B70" s="56" t="n">
        <v>0</v>
      </c>
      <c r="C70" s="56" t="n">
        <v>0</v>
      </c>
      <c r="D70" s="56" t="n">
        <v>1</v>
      </c>
      <c r="E70" s="56" t="n">
        <v>224</v>
      </c>
      <c r="F70" s="56" t="n">
        <f aca="false">ROUND(Source!AR46,O70)</f>
        <v>1696089.29</v>
      </c>
      <c r="G70" s="56" t="s">
        <v>198</v>
      </c>
      <c r="H70" s="56" t="s">
        <v>199</v>
      </c>
      <c r="I70" s="56"/>
      <c r="J70" s="56"/>
      <c r="K70" s="56" t="n">
        <v>224</v>
      </c>
      <c r="L70" s="56" t="n">
        <v>23</v>
      </c>
      <c r="M70" s="56" t="n">
        <v>3</v>
      </c>
      <c r="N70" s="56"/>
      <c r="O70" s="56" t="n">
        <v>2</v>
      </c>
      <c r="P70" s="56"/>
    </row>
    <row r="72" customFormat="false" ht="12.75" hidden="false" customHeight="false" outlineLevel="0" collapsed="false">
      <c r="A72" s="53" t="n">
        <v>5</v>
      </c>
      <c r="B72" s="53" t="n">
        <v>1</v>
      </c>
      <c r="C72" s="53"/>
      <c r="D72" s="53" t="n">
        <f aca="false">ROW(A90)</f>
        <v>90</v>
      </c>
      <c r="E72" s="53"/>
      <c r="F72" s="53" t="s">
        <v>83</v>
      </c>
      <c r="G72" s="53" t="s">
        <v>200</v>
      </c>
      <c r="H72" s="53"/>
      <c r="I72" s="53" t="n">
        <v>0</v>
      </c>
      <c r="J72" s="53"/>
      <c r="K72" s="53" t="n">
        <v>-1</v>
      </c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 t="n">
        <v>0</v>
      </c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 t="n">
        <v>0</v>
      </c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 t="n">
        <v>0</v>
      </c>
    </row>
    <row r="74" customFormat="false" ht="12.75" hidden="false" customHeight="false" outlineLevel="0" collapsed="false">
      <c r="A74" s="54" t="n">
        <v>52</v>
      </c>
      <c r="B74" s="54" t="n">
        <f aca="false">B90</f>
        <v>1</v>
      </c>
      <c r="C74" s="54" t="n">
        <f aca="false">C90</f>
        <v>5</v>
      </c>
      <c r="D74" s="54" t="n">
        <f aca="false">D90</f>
        <v>72</v>
      </c>
      <c r="E74" s="54" t="n">
        <f aca="false">E90</f>
        <v>0</v>
      </c>
      <c r="F74" s="54" t="str">
        <f aca="false">F90</f>
        <v>Новый подраздел</v>
      </c>
      <c r="G74" s="54" t="str">
        <f aca="false">G90</f>
        <v>-  В непроходном канале - 20 п.м</v>
      </c>
      <c r="H74" s="54"/>
      <c r="I74" s="54"/>
      <c r="J74" s="54"/>
      <c r="K74" s="54"/>
      <c r="L74" s="54"/>
      <c r="M74" s="54"/>
      <c r="N74" s="54"/>
      <c r="O74" s="54" t="n">
        <f aca="false">O90</f>
        <v>2185089.09</v>
      </c>
      <c r="P74" s="54" t="n">
        <f aca="false">P90</f>
        <v>958948.22</v>
      </c>
      <c r="Q74" s="54" t="n">
        <f aca="false">Q90</f>
        <v>546843.35</v>
      </c>
      <c r="R74" s="54" t="n">
        <f aca="false">R90</f>
        <v>9394.87</v>
      </c>
      <c r="S74" s="54" t="n">
        <f aca="false">S90</f>
        <v>679297.52</v>
      </c>
      <c r="T74" s="54" t="n">
        <f aca="false">T90</f>
        <v>0</v>
      </c>
      <c r="U74" s="54" t="n">
        <f aca="false">U90</f>
        <v>166.6829727744</v>
      </c>
      <c r="V74" s="54" t="n">
        <f aca="false">V90</f>
        <v>0</v>
      </c>
      <c r="W74" s="54" t="n">
        <f aca="false">W90</f>
        <v>233.14</v>
      </c>
      <c r="X74" s="54" t="n">
        <f aca="false">X90</f>
        <v>46224.33</v>
      </c>
      <c r="Y74" s="54" t="n">
        <f aca="false">Y90</f>
        <v>23554.95</v>
      </c>
      <c r="Z74" s="54" t="n">
        <f aca="false">Z90</f>
        <v>0</v>
      </c>
      <c r="AA74" s="54" t="n">
        <f aca="false">AA90</f>
        <v>0</v>
      </c>
      <c r="AB74" s="54" t="n">
        <f aca="false">AB90</f>
        <v>2185089.09</v>
      </c>
      <c r="AC74" s="54" t="n">
        <f aca="false">AC90</f>
        <v>958948.22</v>
      </c>
      <c r="AD74" s="54" t="n">
        <f aca="false">AD90</f>
        <v>546843.35</v>
      </c>
      <c r="AE74" s="54" t="n">
        <f aca="false">AE90</f>
        <v>9394.87</v>
      </c>
      <c r="AF74" s="54" t="n">
        <f aca="false">AF90</f>
        <v>679297.52</v>
      </c>
      <c r="AG74" s="54" t="n">
        <f aca="false">AG90</f>
        <v>0</v>
      </c>
      <c r="AH74" s="54" t="n">
        <f aca="false">AH90</f>
        <v>166.6829727744</v>
      </c>
      <c r="AI74" s="54" t="n">
        <f aca="false">AI90</f>
        <v>0</v>
      </c>
      <c r="AJ74" s="54" t="n">
        <f aca="false">AJ90</f>
        <v>233.14</v>
      </c>
      <c r="AK74" s="54" t="n">
        <f aca="false">AK90</f>
        <v>46224.33</v>
      </c>
      <c r="AL74" s="54" t="n">
        <f aca="false">AL90</f>
        <v>23554.95</v>
      </c>
      <c r="AM74" s="54" t="n">
        <f aca="false">AM90</f>
        <v>0</v>
      </c>
      <c r="AN74" s="54" t="n">
        <f aca="false">AN90</f>
        <v>0</v>
      </c>
      <c r="AO74" s="54" t="n">
        <f aca="false">AO90</f>
        <v>0</v>
      </c>
      <c r="AP74" s="54" t="n">
        <f aca="false">AP90</f>
        <v>0</v>
      </c>
      <c r="AQ74" s="54" t="n">
        <f aca="false">AQ90</f>
        <v>0</v>
      </c>
      <c r="AR74" s="54" t="n">
        <f aca="false">AR90</f>
        <v>2270557.81</v>
      </c>
      <c r="AS74" s="54" t="n">
        <f aca="false">AS90</f>
        <v>2081152.53</v>
      </c>
      <c r="AT74" s="54" t="n">
        <f aca="false">AT90</f>
        <v>0</v>
      </c>
      <c r="AU74" s="54" t="n">
        <f aca="false">AU90</f>
        <v>189405.28</v>
      </c>
      <c r="AV74" s="54" t="n">
        <f aca="false">AV90</f>
        <v>958948.22</v>
      </c>
      <c r="AW74" s="54" t="n">
        <f aca="false">AW90</f>
        <v>958948.22</v>
      </c>
      <c r="AX74" s="54" t="n">
        <f aca="false">AX90</f>
        <v>0</v>
      </c>
      <c r="AY74" s="54" t="n">
        <f aca="false">AY90</f>
        <v>958948.22</v>
      </c>
      <c r="AZ74" s="54" t="n">
        <f aca="false">AZ90</f>
        <v>0</v>
      </c>
      <c r="BA74" s="54" t="n">
        <f aca="false">BA90</f>
        <v>0</v>
      </c>
      <c r="BB74" s="54" t="n">
        <f aca="false">BB90</f>
        <v>0</v>
      </c>
      <c r="BC74" s="54" t="n">
        <f aca="false">BC90</f>
        <v>0</v>
      </c>
      <c r="BD74" s="54" t="n">
        <f aca="false">BD90</f>
        <v>0</v>
      </c>
      <c r="BE74" s="54" t="n">
        <f aca="false">BE90</f>
        <v>2270557.81</v>
      </c>
      <c r="BF74" s="54" t="n">
        <f aca="false">BF90</f>
        <v>2081152.53</v>
      </c>
      <c r="BG74" s="54" t="n">
        <f aca="false">BG90</f>
        <v>0</v>
      </c>
      <c r="BH74" s="54" t="n">
        <f aca="false">BH90</f>
        <v>189405.28</v>
      </c>
      <c r="BI74" s="54" t="n">
        <f aca="false">BI90</f>
        <v>958948.22</v>
      </c>
      <c r="BJ74" s="54" t="n">
        <f aca="false">BJ90</f>
        <v>958948.22</v>
      </c>
      <c r="BK74" s="54" t="n">
        <f aca="false">BK90</f>
        <v>0</v>
      </c>
      <c r="BL74" s="54" t="n">
        <f aca="false">BL90</f>
        <v>958948.22</v>
      </c>
      <c r="BM74" s="54" t="n">
        <f aca="false">BM90</f>
        <v>0</v>
      </c>
      <c r="BN74" s="54" t="n">
        <f aca="false">BN90</f>
        <v>0</v>
      </c>
      <c r="BO74" s="55" t="n">
        <f aca="false">BO90</f>
        <v>0</v>
      </c>
      <c r="BP74" s="55" t="n">
        <f aca="false">BP90</f>
        <v>0</v>
      </c>
      <c r="BQ74" s="55" t="n">
        <f aca="false">BQ90</f>
        <v>0</v>
      </c>
      <c r="BR74" s="55" t="n">
        <f aca="false">BR90</f>
        <v>0</v>
      </c>
      <c r="BS74" s="55" t="n">
        <f aca="false">BS90</f>
        <v>0</v>
      </c>
      <c r="BT74" s="55" t="n">
        <f aca="false">BT90</f>
        <v>0</v>
      </c>
      <c r="BU74" s="55" t="n">
        <f aca="false">BU90</f>
        <v>0</v>
      </c>
      <c r="BV74" s="55" t="n">
        <f aca="false">BV90</f>
        <v>0</v>
      </c>
      <c r="BW74" s="55" t="n">
        <f aca="false">BW90</f>
        <v>0</v>
      </c>
      <c r="BX74" s="55" t="n">
        <f aca="false">BX90</f>
        <v>0</v>
      </c>
      <c r="BY74" s="55" t="n">
        <f aca="false">BY90</f>
        <v>0</v>
      </c>
      <c r="BZ74" s="55" t="n">
        <f aca="false">BZ90</f>
        <v>0</v>
      </c>
      <c r="CA74" s="55" t="n">
        <f aca="false">CA90</f>
        <v>0</v>
      </c>
      <c r="CB74" s="55" t="n">
        <f aca="false">CB90</f>
        <v>0</v>
      </c>
      <c r="CC74" s="55" t="n">
        <f aca="false">CC90</f>
        <v>0</v>
      </c>
      <c r="CD74" s="55" t="n">
        <f aca="false">CD90</f>
        <v>0</v>
      </c>
      <c r="CE74" s="55" t="n">
        <f aca="false">CE90</f>
        <v>0</v>
      </c>
      <c r="CF74" s="55" t="n">
        <f aca="false">CF90</f>
        <v>0</v>
      </c>
      <c r="CG74" s="55" t="n">
        <f aca="false">CG90</f>
        <v>0</v>
      </c>
      <c r="CH74" s="55" t="n">
        <f aca="false">CH90</f>
        <v>0</v>
      </c>
      <c r="CI74" s="55" t="n">
        <f aca="false">CI90</f>
        <v>0</v>
      </c>
      <c r="CJ74" s="55" t="n">
        <f aca="false">CJ90</f>
        <v>0</v>
      </c>
      <c r="CK74" s="55" t="n">
        <f aca="false">CK90</f>
        <v>0</v>
      </c>
      <c r="CL74" s="55" t="n">
        <f aca="false">CL90</f>
        <v>0</v>
      </c>
      <c r="CM74" s="55" t="n">
        <f aca="false">CM90</f>
        <v>0</v>
      </c>
      <c r="CN74" s="55" t="n">
        <f aca="false">CN90</f>
        <v>0</v>
      </c>
      <c r="CO74" s="55" t="n">
        <f aca="false">CO90</f>
        <v>0</v>
      </c>
      <c r="CP74" s="55" t="n">
        <f aca="false">CP90</f>
        <v>0</v>
      </c>
      <c r="CQ74" s="55" t="n">
        <f aca="false">CQ90</f>
        <v>0</v>
      </c>
      <c r="CR74" s="55" t="n">
        <f aca="false">CR90</f>
        <v>0</v>
      </c>
      <c r="CS74" s="55" t="n">
        <f aca="false">CS90</f>
        <v>0</v>
      </c>
      <c r="CT74" s="55" t="n">
        <f aca="false">CT90</f>
        <v>0</v>
      </c>
      <c r="CU74" s="55" t="n">
        <f aca="false">CU90</f>
        <v>0</v>
      </c>
      <c r="CV74" s="55" t="n">
        <f aca="false">CV90</f>
        <v>0</v>
      </c>
      <c r="CW74" s="55" t="n">
        <f aca="false">CW90</f>
        <v>0</v>
      </c>
      <c r="CX74" s="55" t="n">
        <f aca="false">CX90</f>
        <v>0</v>
      </c>
      <c r="CY74" s="55" t="n">
        <f aca="false">CY90</f>
        <v>0</v>
      </c>
      <c r="CZ74" s="55" t="n">
        <f aca="false">CZ90</f>
        <v>0</v>
      </c>
      <c r="DA74" s="55" t="n">
        <f aca="false">DA90</f>
        <v>0</v>
      </c>
      <c r="DB74" s="55" t="n">
        <f aca="false">DB90</f>
        <v>0</v>
      </c>
      <c r="DC74" s="55" t="n">
        <f aca="false">DC90</f>
        <v>0</v>
      </c>
      <c r="DD74" s="55" t="n">
        <f aca="false">DD90</f>
        <v>0</v>
      </c>
      <c r="DE74" s="55" t="n">
        <f aca="false">DE90</f>
        <v>0</v>
      </c>
      <c r="DF74" s="55" t="n">
        <f aca="false">DF90</f>
        <v>0</v>
      </c>
      <c r="DG74" s="55" t="n">
        <f aca="false">DG90</f>
        <v>0</v>
      </c>
      <c r="DH74" s="55" t="n">
        <f aca="false">DH90</f>
        <v>0</v>
      </c>
      <c r="DI74" s="55" t="n">
        <f aca="false">DI90</f>
        <v>0</v>
      </c>
      <c r="DJ74" s="55" t="n">
        <f aca="false">DJ90</f>
        <v>0</v>
      </c>
      <c r="DK74" s="55" t="n">
        <f aca="false">DK90</f>
        <v>0</v>
      </c>
      <c r="DL74" s="55" t="n">
        <f aca="false">DL90</f>
        <v>0</v>
      </c>
      <c r="DM74" s="55" t="n">
        <f aca="false">DM90</f>
        <v>0</v>
      </c>
      <c r="DN74" s="55" t="n">
        <f aca="false">DN90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4)</f>
        <v>24</v>
      </c>
      <c r="D76" s="0" t="n">
        <f aca="false">ROW(EtalonRes!A20)</f>
        <v>20</v>
      </c>
      <c r="E76" s="0" t="s">
        <v>201</v>
      </c>
      <c r="F76" s="0" t="s">
        <v>86</v>
      </c>
      <c r="G76" s="0" t="s">
        <v>87</v>
      </c>
      <c r="H76" s="0" t="s">
        <v>88</v>
      </c>
      <c r="I76" s="0" t="n">
        <v>20</v>
      </c>
      <c r="J76" s="0" t="n">
        <v>0</v>
      </c>
      <c r="O76" s="0" t="n">
        <f aca="false">ROUND(CP76,2)</f>
        <v>1817892.53</v>
      </c>
      <c r="P76" s="0" t="n">
        <f aca="false">ROUND(CQ76*I76,2)</f>
        <v>844800</v>
      </c>
      <c r="Q76" s="0" t="n">
        <f aca="false">ROUND(CR76*I76,2)</f>
        <v>335153.64</v>
      </c>
      <c r="R76" s="0" t="n">
        <f aca="false">ROUND(CS76*I76,2)</f>
        <v>0</v>
      </c>
      <c r="S76" s="0" t="n">
        <f aca="false">ROUND(CT76*I76,2)</f>
        <v>637938.89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233.14</v>
      </c>
      <c r="X76" s="0" t="n">
        <f aca="false">ROUND(CY76,2)</f>
        <v>0</v>
      </c>
      <c r="Y76" s="0" t="n">
        <f aca="false">ROUND(CZ76,2)</f>
        <v>0</v>
      </c>
      <c r="AA76" s="0" t="n">
        <v>81221935</v>
      </c>
      <c r="AB76" s="0" t="n">
        <f aca="false">ROUND((AC76+AD76+AF76),6)</f>
        <v>11577.12</v>
      </c>
      <c r="AC76" s="0" t="n">
        <f aca="false">ROUND(((ES76*0.96)),6)</f>
        <v>7680</v>
      </c>
      <c r="AD76" s="0" t="n">
        <f aca="false">ROUND(((ET76*1.15*0.96)),6)</f>
        <v>1631.712</v>
      </c>
      <c r="AE76" s="0" t="n">
        <f aca="false">ROUND(((EU76*1.15*0.96)),6)</f>
        <v>0</v>
      </c>
      <c r="AF76" s="0" t="n">
        <f aca="false">ROUND(((EV76*1.15*0.96)),6)</f>
        <v>2265.408</v>
      </c>
      <c r="AG76" s="0" t="n">
        <f aca="false">ROUND((AP76),6)</f>
        <v>0</v>
      </c>
      <c r="AH76" s="0" t="n">
        <f aca="false">((EW76*1.15*0.96))</f>
        <v>0</v>
      </c>
      <c r="AI76" s="0" t="n">
        <f aca="false">((EX76*1.15*0.96))</f>
        <v>0</v>
      </c>
      <c r="AJ76" s="0" t="n">
        <f aca="false">ROUND((AS76),6)</f>
        <v>11.657</v>
      </c>
      <c r="AK76" s="0" t="n">
        <v>11530</v>
      </c>
      <c r="AL76" s="0" t="n">
        <v>8000</v>
      </c>
      <c r="AM76" s="0" t="n">
        <v>1478</v>
      </c>
      <c r="AN76" s="0" t="n">
        <v>0</v>
      </c>
      <c r="AO76" s="0" t="n">
        <v>2052</v>
      </c>
      <c r="AP76" s="0" t="n">
        <v>0</v>
      </c>
      <c r="AQ76" s="0" t="n">
        <v>0</v>
      </c>
      <c r="AR76" s="0" t="n">
        <v>0</v>
      </c>
      <c r="AS76" s="0" t="n">
        <v>11.657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4.08</v>
      </c>
      <c r="BB76" s="0" t="n">
        <v>10.27</v>
      </c>
      <c r="BC76" s="0" t="n">
        <v>5.5</v>
      </c>
      <c r="BH76" s="0" t="n">
        <v>0</v>
      </c>
      <c r="BI76" s="0" t="n">
        <v>1</v>
      </c>
      <c r="BJ76" s="0" t="s">
        <v>89</v>
      </c>
      <c r="BM76" s="0" t="n">
        <v>1114</v>
      </c>
      <c r="BN76" s="0" t="n">
        <v>0</v>
      </c>
      <c r="BO76" s="0" t="s">
        <v>86</v>
      </c>
      <c r="BP76" s="0" t="n">
        <v>1</v>
      </c>
      <c r="BQ76" s="0" t="n">
        <v>160</v>
      </c>
      <c r="BR76" s="0" t="n">
        <v>0</v>
      </c>
      <c r="BS76" s="0" t="n">
        <v>14.08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N76" s="0" t="s">
        <v>202</v>
      </c>
      <c r="CO76" s="0" t="n">
        <v>0</v>
      </c>
      <c r="CP76" s="0" t="n">
        <f aca="false">(P76+Q76+S76)</f>
        <v>1817892.53</v>
      </c>
      <c r="CQ76" s="0" t="n">
        <f aca="false">(AC76*BC76*AW76)</f>
        <v>42240</v>
      </c>
      <c r="CR76" s="0" t="n">
        <f aca="false">(AD76*BB76*AV76)</f>
        <v>16757.68224</v>
      </c>
      <c r="CS76" s="0" t="n">
        <f aca="false">(AE76*BS76*AV76)</f>
        <v>0</v>
      </c>
      <c r="CT76" s="0" t="n">
        <f aca="false">(AF76*BA76*AV76)</f>
        <v>31896.94464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11.657</v>
      </c>
      <c r="CY76" s="0" t="n">
        <f aca="false">S76*(BZ76/100)</f>
        <v>0</v>
      </c>
      <c r="CZ76" s="0" t="n">
        <f aca="false">S76*(CA76/100)</f>
        <v>0</v>
      </c>
      <c r="DD76" s="0" t="s">
        <v>203</v>
      </c>
      <c r="DE76" s="0" t="s">
        <v>204</v>
      </c>
      <c r="DF76" s="0" t="s">
        <v>204</v>
      </c>
      <c r="DG76" s="0" t="s">
        <v>204</v>
      </c>
      <c r="DI76" s="0" t="s">
        <v>204</v>
      </c>
      <c r="DJ76" s="0" t="s">
        <v>204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3</v>
      </c>
      <c r="DV76" s="0" t="s">
        <v>88</v>
      </c>
      <c r="DW76" s="0" t="s">
        <v>88</v>
      </c>
      <c r="DX76" s="0" t="n">
        <v>1</v>
      </c>
      <c r="EE76" s="0" t="n">
        <v>79009401</v>
      </c>
      <c r="EF76" s="0" t="n">
        <v>160</v>
      </c>
      <c r="EG76" s="0" t="s">
        <v>91</v>
      </c>
      <c r="EH76" s="0" t="n">
        <v>0</v>
      </c>
      <c r="EJ76" s="0" t="n">
        <v>1</v>
      </c>
      <c r="EK76" s="0" t="n">
        <v>1114</v>
      </c>
      <c r="EL76" s="0" t="s">
        <v>92</v>
      </c>
      <c r="EM76" s="0" t="s">
        <v>93</v>
      </c>
      <c r="EQ76" s="0" t="n">
        <v>256</v>
      </c>
      <c r="ER76" s="0" t="n">
        <v>11530</v>
      </c>
      <c r="ES76" s="0" t="n">
        <v>8000</v>
      </c>
      <c r="ET76" s="0" t="n">
        <v>1478</v>
      </c>
      <c r="EU76" s="0" t="n">
        <v>0</v>
      </c>
      <c r="EV76" s="0" t="n">
        <v>2052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220265731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1817892.53</v>
      </c>
      <c r="GN76" s="0" t="n">
        <f aca="false">ROUND(IF(OR(BI76=0,BI76=1),O76+X76+Y76+GK76,0),2)</f>
        <v>1817892.53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3</v>
      </c>
      <c r="E77" s="0" t="s">
        <v>205</v>
      </c>
      <c r="F77" s="0" t="s">
        <v>95</v>
      </c>
      <c r="G77" s="0" t="s">
        <v>96</v>
      </c>
      <c r="H77" s="0" t="s">
        <v>97</v>
      </c>
      <c r="I77" s="0" t="n">
        <f aca="false">I76*J77</f>
        <v>-3.004</v>
      </c>
      <c r="J77" s="0" t="n">
        <v>-0.1502</v>
      </c>
      <c r="O77" s="0" t="n">
        <f aca="false">ROUND(CP77,2)</f>
        <v>-7037.61</v>
      </c>
      <c r="P77" s="0" t="n">
        <f aca="false">ROUND(CQ77*I77,2)</f>
        <v>-7037.61</v>
      </c>
      <c r="Q77" s="0" t="n">
        <f aca="false">ROUND(CR77*I77,2)</f>
        <v>-0</v>
      </c>
      <c r="R77" s="0" t="n">
        <f aca="false">ROUND(CS77*I77,2)</f>
        <v>-0</v>
      </c>
      <c r="S77" s="0" t="n">
        <f aca="false">ROUND(CT77*I77,2)</f>
        <v>-0</v>
      </c>
      <c r="T77" s="0" t="n">
        <f aca="false">ROUND(CU77*I77,2)</f>
        <v>-0</v>
      </c>
      <c r="U77" s="0" t="n">
        <f aca="false">CV77*I77</f>
        <v>-0</v>
      </c>
      <c r="V77" s="0" t="n">
        <f aca="false">CW77*I77</f>
        <v>-0</v>
      </c>
      <c r="W77" s="0" t="n">
        <f aca="false">ROUND(CX77*I77,2)</f>
        <v>-0</v>
      </c>
      <c r="X77" s="0" t="n">
        <f aca="false">ROUND(CY77,2)</f>
        <v>-0</v>
      </c>
      <c r="Y77" s="0" t="n">
        <f aca="false">ROUND(CZ77,2)</f>
        <v>-0</v>
      </c>
      <c r="AA77" s="0" t="n">
        <v>81221935</v>
      </c>
      <c r="AB77" s="0" t="n">
        <f aca="false">ROUND((AC77+AD77+AF77),6)</f>
        <v>392.42</v>
      </c>
      <c r="AC77" s="0" t="n">
        <f aca="false">ROUND((ES77),6)</f>
        <v>392.42</v>
      </c>
      <c r="AD77" s="0" t="n">
        <f aca="false">ROUND((ET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392.42</v>
      </c>
      <c r="AL77" s="0" t="n">
        <v>392.42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5.97</v>
      </c>
      <c r="BH77" s="0" t="n">
        <v>3</v>
      </c>
      <c r="BI77" s="0" t="n">
        <v>1</v>
      </c>
      <c r="BJ77" s="0" t="s">
        <v>98</v>
      </c>
      <c r="BM77" s="0" t="n">
        <v>1114</v>
      </c>
      <c r="BN77" s="0" t="n">
        <v>0</v>
      </c>
      <c r="BO77" s="0" t="s">
        <v>95</v>
      </c>
      <c r="BP77" s="0" t="n">
        <v>1</v>
      </c>
      <c r="BQ77" s="0" t="n">
        <v>160</v>
      </c>
      <c r="BR77" s="0" t="n">
        <v>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-7037.61</v>
      </c>
      <c r="CQ77" s="0" t="n">
        <f aca="false">(AC77*BC77*AW77)</f>
        <v>2342.7474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-0</v>
      </c>
      <c r="CZ77" s="0" t="n">
        <f aca="false">S77*(CA77/100)</f>
        <v>-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7</v>
      </c>
      <c r="DV77" s="0" t="s">
        <v>97</v>
      </c>
      <c r="DW77" s="0" t="s">
        <v>97</v>
      </c>
      <c r="DX77" s="0" t="n">
        <v>1</v>
      </c>
      <c r="EE77" s="0" t="n">
        <v>79009401</v>
      </c>
      <c r="EF77" s="0" t="n">
        <v>160</v>
      </c>
      <c r="EG77" s="0" t="s">
        <v>91</v>
      </c>
      <c r="EH77" s="0" t="n">
        <v>0</v>
      </c>
      <c r="EJ77" s="0" t="n">
        <v>1</v>
      </c>
      <c r="EK77" s="0" t="n">
        <v>1114</v>
      </c>
      <c r="EL77" s="0" t="s">
        <v>92</v>
      </c>
      <c r="EM77" s="0" t="s">
        <v>93</v>
      </c>
      <c r="EQ77" s="0" t="n">
        <v>256</v>
      </c>
      <c r="ER77" s="0" t="n">
        <v>392.42</v>
      </c>
      <c r="ES77" s="0" t="n">
        <v>392.42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1527779916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-0</v>
      </c>
      <c r="GL77" s="0" t="n">
        <f aca="false">ROUND(IF(AND(BH77=3,BI77=3,FS77&lt;&gt;0),P77,0),2)</f>
        <v>0</v>
      </c>
      <c r="GM77" s="0" t="n">
        <f aca="false">O77+X77+Y77+GK77</f>
        <v>-7037.61</v>
      </c>
      <c r="GN77" s="0" t="n">
        <f aca="false">ROUND(IF(OR(BI77=0,BI77=1),O77+X77+Y77+GK77,0),2)</f>
        <v>-7037.61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8</v>
      </c>
      <c r="B78" s="0" t="n">
        <v>1</v>
      </c>
      <c r="C78" s="0" t="n">
        <v>24</v>
      </c>
      <c r="E78" s="0" t="s">
        <v>206</v>
      </c>
      <c r="F78" s="0" t="s">
        <v>100</v>
      </c>
      <c r="G78" s="0" t="s">
        <v>101</v>
      </c>
      <c r="H78" s="0" t="s">
        <v>88</v>
      </c>
      <c r="I78" s="0" t="n">
        <f aca="false">I76*J78</f>
        <v>40</v>
      </c>
      <c r="J78" s="0" t="n">
        <v>2</v>
      </c>
      <c r="O78" s="0" t="n">
        <f aca="false">ROUND(CP78,2)</f>
        <v>84960</v>
      </c>
      <c r="P78" s="0" t="n">
        <f aca="false">ROUND(CQ78*I78,2)</f>
        <v>84960</v>
      </c>
      <c r="Q78" s="0" t="n">
        <f aca="false">ROUND(CR78*I78,2)</f>
        <v>0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81221935</v>
      </c>
      <c r="AB78" s="0" t="n">
        <f aca="false">ROUND((AC78+AD78+AF78),6)</f>
        <v>720</v>
      </c>
      <c r="AC78" s="0" t="n">
        <f aca="false">ROUND((ES78),6)</f>
        <v>720</v>
      </c>
      <c r="AD78" s="0" t="n">
        <f aca="false">ROUND((ET78),6)</f>
        <v>0</v>
      </c>
      <c r="AE78" s="0" t="n">
        <f aca="false">ROUND((EU78),6)</f>
        <v>0</v>
      </c>
      <c r="AF78" s="0" t="n">
        <f aca="false">ROUND((EV78),6)</f>
        <v>0</v>
      </c>
      <c r="AG78" s="0" t="n">
        <f aca="false">ROUND((AP78),6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6)</f>
        <v>0</v>
      </c>
      <c r="AK78" s="0" t="n">
        <v>720</v>
      </c>
      <c r="AL78" s="0" t="n">
        <v>72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1</v>
      </c>
      <c r="BC78" s="0" t="n">
        <v>2.95</v>
      </c>
      <c r="BH78" s="0" t="n">
        <v>3</v>
      </c>
      <c r="BI78" s="0" t="n">
        <v>1</v>
      </c>
      <c r="BJ78" s="0" t="s">
        <v>102</v>
      </c>
      <c r="BM78" s="0" t="n">
        <v>1114</v>
      </c>
      <c r="BN78" s="0" t="n">
        <v>0</v>
      </c>
      <c r="BO78" s="0" t="s">
        <v>100</v>
      </c>
      <c r="BP78" s="0" t="n">
        <v>1</v>
      </c>
      <c r="BQ78" s="0" t="n">
        <v>160</v>
      </c>
      <c r="BR78" s="0" t="n">
        <v>0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84960</v>
      </c>
      <c r="CQ78" s="0" t="n">
        <f aca="false">(AC78*BC78*AW78)</f>
        <v>2124</v>
      </c>
      <c r="CR78" s="0" t="n">
        <f aca="false">(AD78*BB78*AV78)</f>
        <v>0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0</v>
      </c>
      <c r="CZ78" s="0" t="n">
        <f aca="false">S78*(CA78/100)</f>
        <v>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3</v>
      </c>
      <c r="DV78" s="0" t="s">
        <v>88</v>
      </c>
      <c r="DW78" s="0" t="s">
        <v>88</v>
      </c>
      <c r="DX78" s="0" t="n">
        <v>1</v>
      </c>
      <c r="EE78" s="0" t="n">
        <v>79009401</v>
      </c>
      <c r="EF78" s="0" t="n">
        <v>160</v>
      </c>
      <c r="EG78" s="0" t="s">
        <v>91</v>
      </c>
      <c r="EH78" s="0" t="n">
        <v>0</v>
      </c>
      <c r="EJ78" s="0" t="n">
        <v>1</v>
      </c>
      <c r="EK78" s="0" t="n">
        <v>1114</v>
      </c>
      <c r="EL78" s="0" t="s">
        <v>92</v>
      </c>
      <c r="EM78" s="0" t="s">
        <v>93</v>
      </c>
      <c r="EQ78" s="0" t="n">
        <v>256</v>
      </c>
      <c r="ER78" s="0" t="n">
        <v>720</v>
      </c>
      <c r="ES78" s="0" t="n">
        <v>720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2022569565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+GK78</f>
        <v>84960</v>
      </c>
      <c r="GN78" s="0" t="n">
        <f aca="false">ROUND(IF(OR(BI78=0,BI78=1),O78+X78+Y78+GK78,0),2)</f>
        <v>84960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8</v>
      </c>
      <c r="B79" s="0" t="n">
        <v>1</v>
      </c>
      <c r="C79" s="0" t="n">
        <v>21</v>
      </c>
      <c r="E79" s="0" t="s">
        <v>207</v>
      </c>
      <c r="F79" s="0" t="s">
        <v>104</v>
      </c>
      <c r="G79" s="0" t="s">
        <v>105</v>
      </c>
      <c r="H79" s="0" t="s">
        <v>106</v>
      </c>
      <c r="I79" s="0" t="n">
        <f aca="false">I76*J79</f>
        <v>82.27968</v>
      </c>
      <c r="J79" s="0" t="n">
        <v>4.113984</v>
      </c>
      <c r="O79" s="0" t="n">
        <f aca="false">ROUND(CP79,2)</f>
        <v>0</v>
      </c>
      <c r="P79" s="0" t="n">
        <f aca="false">ROUND(CQ79*I79,2)</f>
        <v>0</v>
      </c>
      <c r="Q79" s="0" t="n">
        <f aca="false">ROUND(CR79*I79,2)</f>
        <v>0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81221935</v>
      </c>
      <c r="AB79" s="0" t="n">
        <f aca="false">ROUND((AC79+AD79+AF79),6)</f>
        <v>0</v>
      </c>
      <c r="AC79" s="0" t="n">
        <f aca="false">ROUND((ES79),6)</f>
        <v>0</v>
      </c>
      <c r="AD79" s="0" t="n">
        <f aca="false">ROUND((ET79),6)</f>
        <v>0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</v>
      </c>
      <c r="BB79" s="0" t="n">
        <v>1</v>
      </c>
      <c r="BC79" s="0" t="n">
        <v>1</v>
      </c>
      <c r="BH79" s="0" t="n">
        <v>3</v>
      </c>
      <c r="BI79" s="0" t="n">
        <v>1</v>
      </c>
      <c r="BM79" s="0" t="n">
        <v>1114</v>
      </c>
      <c r="BN79" s="0" t="n">
        <v>0</v>
      </c>
      <c r="BP79" s="0" t="n">
        <v>0</v>
      </c>
      <c r="BQ79" s="0" t="n">
        <v>160</v>
      </c>
      <c r="BR79" s="0" t="n">
        <v>1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0</v>
      </c>
      <c r="CQ79" s="0" t="n">
        <f aca="false">(AC79*BC79*AW79)</f>
        <v>0</v>
      </c>
      <c r="CR79" s="0" t="n">
        <f aca="false">(AD79*BB79*AV79)</f>
        <v>0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9</v>
      </c>
      <c r="DV79" s="0" t="s">
        <v>106</v>
      </c>
      <c r="DW79" s="0" t="s">
        <v>106</v>
      </c>
      <c r="DX79" s="0" t="n">
        <v>1000</v>
      </c>
      <c r="EE79" s="0" t="n">
        <v>79009401</v>
      </c>
      <c r="EF79" s="0" t="n">
        <v>160</v>
      </c>
      <c r="EG79" s="0" t="s">
        <v>91</v>
      </c>
      <c r="EH79" s="0" t="n">
        <v>0</v>
      </c>
      <c r="EJ79" s="0" t="n">
        <v>1</v>
      </c>
      <c r="EK79" s="0" t="n">
        <v>1114</v>
      </c>
      <c r="EL79" s="0" t="s">
        <v>92</v>
      </c>
      <c r="EM79" s="0" t="s">
        <v>93</v>
      </c>
      <c r="EQ79" s="0" t="n">
        <v>33024</v>
      </c>
      <c r="ER79" s="0" t="n">
        <v>0</v>
      </c>
      <c r="ES79" s="0" t="n">
        <v>0</v>
      </c>
      <c r="ET79" s="0" t="n">
        <v>0</v>
      </c>
      <c r="EU79" s="0" t="n">
        <v>0</v>
      </c>
      <c r="EV79" s="0" t="n">
        <v>0</v>
      </c>
      <c r="EW79" s="0" t="n">
        <v>0</v>
      </c>
      <c r="EX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1541367988</v>
      </c>
      <c r="GG79" s="0" t="n">
        <v>2</v>
      </c>
      <c r="GH79" s="0" t="n">
        <v>0</v>
      </c>
      <c r="GI79" s="0" t="n">
        <v>-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0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0" customFormat="false" ht="12.75" hidden="false" customHeight="false" outlineLevel="0" collapsed="false">
      <c r="A80" s="0" t="n">
        <v>18</v>
      </c>
      <c r="B80" s="0" t="n">
        <v>1</v>
      </c>
      <c r="C80" s="0" t="n">
        <v>22</v>
      </c>
      <c r="E80" s="0" t="s">
        <v>208</v>
      </c>
      <c r="F80" s="0" t="s">
        <v>104</v>
      </c>
      <c r="G80" s="0" t="s">
        <v>108</v>
      </c>
      <c r="H80" s="0" t="s">
        <v>97</v>
      </c>
      <c r="I80" s="0" t="n">
        <f aca="false">I76*J80</f>
        <v>223.8144</v>
      </c>
      <c r="J80" s="0" t="n">
        <v>11.19072</v>
      </c>
      <c r="O80" s="0" t="n">
        <f aca="false">ROUND(CP80,2)</f>
        <v>0</v>
      </c>
      <c r="P80" s="0" t="n">
        <f aca="false">ROUND(CQ80*I80,2)</f>
        <v>0</v>
      </c>
      <c r="Q80" s="0" t="n">
        <f aca="false">ROUND(CR80*I80,2)</f>
        <v>0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81221935</v>
      </c>
      <c r="AB80" s="0" t="n">
        <f aca="false">ROUND((AC80+AD80+AF80),6)</f>
        <v>0</v>
      </c>
      <c r="AC80" s="0" t="n">
        <f aca="false">ROUND((ES80),6)</f>
        <v>0</v>
      </c>
      <c r="AD80" s="0" t="n">
        <f aca="false">ROUND((ET80),6)</f>
        <v>0</v>
      </c>
      <c r="AE80" s="0" t="n">
        <f aca="false">ROUND((EU80),6)</f>
        <v>0</v>
      </c>
      <c r="AF80" s="0" t="n">
        <f aca="false">ROUND((EV80),6)</f>
        <v>0</v>
      </c>
      <c r="AG80" s="0" t="n">
        <f aca="false">ROUND((AP80),6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6)</f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</v>
      </c>
      <c r="BB80" s="0" t="n">
        <v>1</v>
      </c>
      <c r="BC80" s="0" t="n">
        <v>1</v>
      </c>
      <c r="BH80" s="0" t="n">
        <v>3</v>
      </c>
      <c r="BI80" s="0" t="n">
        <v>1</v>
      </c>
      <c r="BM80" s="0" t="n">
        <v>1114</v>
      </c>
      <c r="BN80" s="0" t="n">
        <v>0</v>
      </c>
      <c r="BP80" s="0" t="n">
        <v>0</v>
      </c>
      <c r="BQ80" s="0" t="n">
        <v>160</v>
      </c>
      <c r="BR80" s="0" t="n">
        <v>1</v>
      </c>
      <c r="BS80" s="0" t="n">
        <v>1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0</v>
      </c>
      <c r="CQ80" s="0" t="n">
        <f aca="false">(AC80*BC80*AW80)</f>
        <v>0</v>
      </c>
      <c r="CR80" s="0" t="n">
        <f aca="false">(AD80*BB80*AV80)</f>
        <v>0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7</v>
      </c>
      <c r="DV80" s="0" t="s">
        <v>97</v>
      </c>
      <c r="DW80" s="0" t="s">
        <v>97</v>
      </c>
      <c r="DX80" s="0" t="n">
        <v>1</v>
      </c>
      <c r="EE80" s="0" t="n">
        <v>79009401</v>
      </c>
      <c r="EF80" s="0" t="n">
        <v>160</v>
      </c>
      <c r="EG80" s="0" t="s">
        <v>91</v>
      </c>
      <c r="EH80" s="0" t="n">
        <v>0</v>
      </c>
      <c r="EJ80" s="0" t="n">
        <v>1</v>
      </c>
      <c r="EK80" s="0" t="n">
        <v>1114</v>
      </c>
      <c r="EL80" s="0" t="s">
        <v>92</v>
      </c>
      <c r="EM80" s="0" t="s">
        <v>93</v>
      </c>
      <c r="EQ80" s="0" t="n">
        <v>33024</v>
      </c>
      <c r="ER80" s="0" t="n">
        <v>0</v>
      </c>
      <c r="ES80" s="0" t="n">
        <v>0</v>
      </c>
      <c r="ET80" s="0" t="n">
        <v>0</v>
      </c>
      <c r="EU80" s="0" t="n">
        <v>0</v>
      </c>
      <c r="EV80" s="0" t="n">
        <v>0</v>
      </c>
      <c r="EW80" s="0" t="n">
        <v>0</v>
      </c>
      <c r="EX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-589967668</v>
      </c>
      <c r="GG80" s="0" t="n">
        <v>2</v>
      </c>
      <c r="GH80" s="0" t="n">
        <v>0</v>
      </c>
      <c r="GI80" s="0" t="n">
        <v>-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0</v>
      </c>
      <c r="GN80" s="0" t="n">
        <f aca="false">ROUND(IF(OR(BI80=0,BI80=1),O80+X80+Y80+GK80,0),2)</f>
        <v>0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C81" s="0" t="n">
        <f aca="false">ROW(SmtRes!A27)</f>
        <v>27</v>
      </c>
      <c r="D81" s="0" t="n">
        <f aca="false">ROW(EtalonRes!A23)</f>
        <v>23</v>
      </c>
      <c r="E81" s="0" t="s">
        <v>209</v>
      </c>
      <c r="F81" s="0" t="s">
        <v>110</v>
      </c>
      <c r="G81" s="0" t="s">
        <v>111</v>
      </c>
      <c r="H81" s="0" t="s">
        <v>112</v>
      </c>
      <c r="I81" s="0" t="n">
        <v>6</v>
      </c>
      <c r="J81" s="0" t="n">
        <v>0</v>
      </c>
      <c r="O81" s="0" t="n">
        <f aca="false">ROUND(CP81,2)</f>
        <v>10875.88</v>
      </c>
      <c r="P81" s="0" t="n">
        <f aca="false">ROUND(CQ81*I81,2)</f>
        <v>922.27</v>
      </c>
      <c r="Q81" s="0" t="n">
        <f aca="false">ROUND(CR81*I81,2)</f>
        <v>2987.68</v>
      </c>
      <c r="R81" s="0" t="n">
        <f aca="false">ROUND(CS81*I81,2)</f>
        <v>1520.19</v>
      </c>
      <c r="S81" s="0" t="n">
        <f aca="false">ROUND(CT81*I81,2)</f>
        <v>6965.93</v>
      </c>
      <c r="T81" s="0" t="n">
        <f aca="false">ROUND(CU81*I81,2)</f>
        <v>0</v>
      </c>
      <c r="U81" s="0" t="n">
        <f aca="false">CV81*I81</f>
        <v>23.853852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7801.84</v>
      </c>
      <c r="Y81" s="0" t="n">
        <f aca="false">ROUND(CZ81,2)</f>
        <v>3970.58</v>
      </c>
      <c r="AA81" s="0" t="n">
        <v>81221935</v>
      </c>
      <c r="AB81" s="0" t="n">
        <f aca="false">ROUND((AC81+AD81+AF81),6)</f>
        <v>147.3885</v>
      </c>
      <c r="AC81" s="0" t="n">
        <f aca="false">ROUND((ES81),6)</f>
        <v>32.4</v>
      </c>
      <c r="AD81" s="0" t="n">
        <f aca="false">ROUND(((ET81*1.15)),6)</f>
        <v>51.911</v>
      </c>
      <c r="AE81" s="0" t="n">
        <f aca="false">ROUND(((EU81*1.15)),6)</f>
        <v>13.7655</v>
      </c>
      <c r="AF81" s="0" t="n">
        <f aca="false">ROUND(((EV81*1.15)),6)</f>
        <v>63.0775</v>
      </c>
      <c r="AG81" s="0" t="n">
        <f aca="false">ROUND((AP81),6)</f>
        <v>0</v>
      </c>
      <c r="AH81" s="0" t="n">
        <f aca="false">((EW81*1.15))</f>
        <v>3.726</v>
      </c>
      <c r="AI81" s="0" t="n">
        <f aca="false">((EX81*1.15))</f>
        <v>0</v>
      </c>
      <c r="AJ81" s="0" t="n">
        <f aca="false">ROUND((AS81),6)</f>
        <v>0</v>
      </c>
      <c r="AK81" s="0" t="n">
        <v>132.39</v>
      </c>
      <c r="AL81" s="0" t="n">
        <v>32.4</v>
      </c>
      <c r="AM81" s="0" t="n">
        <v>45.14</v>
      </c>
      <c r="AN81" s="0" t="n">
        <v>11.97</v>
      </c>
      <c r="AO81" s="0" t="n">
        <v>54.85</v>
      </c>
      <c r="AP81" s="0" t="n">
        <v>0</v>
      </c>
      <c r="AQ81" s="0" t="n">
        <v>3.24</v>
      </c>
      <c r="AR81" s="0" t="n">
        <v>0</v>
      </c>
      <c r="AS81" s="0" t="n">
        <v>0</v>
      </c>
      <c r="AT81" s="0" t="n">
        <v>112</v>
      </c>
      <c r="AU81" s="0" t="n">
        <v>57</v>
      </c>
      <c r="AV81" s="0" t="n">
        <v>1.067</v>
      </c>
      <c r="AW81" s="0" t="n">
        <v>1.003</v>
      </c>
      <c r="AZ81" s="0" t="n">
        <v>1</v>
      </c>
      <c r="BA81" s="0" t="n">
        <v>17.25</v>
      </c>
      <c r="BB81" s="0" t="n">
        <v>8.99</v>
      </c>
      <c r="BC81" s="0" t="n">
        <v>4.73</v>
      </c>
      <c r="BH81" s="0" t="n">
        <v>0</v>
      </c>
      <c r="BI81" s="0" t="n">
        <v>1</v>
      </c>
      <c r="BJ81" s="0" t="s">
        <v>113</v>
      </c>
      <c r="BM81" s="0" t="n">
        <v>142</v>
      </c>
      <c r="BN81" s="0" t="n">
        <v>0</v>
      </c>
      <c r="BO81" s="0" t="s">
        <v>110</v>
      </c>
      <c r="BP81" s="0" t="n">
        <v>1</v>
      </c>
      <c r="BQ81" s="0" t="n">
        <v>30</v>
      </c>
      <c r="BR81" s="0" t="n">
        <v>0</v>
      </c>
      <c r="BS81" s="0" t="n">
        <v>17.25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112</v>
      </c>
      <c r="CA81" s="0" t="n">
        <v>57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10875.88</v>
      </c>
      <c r="CQ81" s="0" t="n">
        <f aca="false">(AC81*BC81*AW81)</f>
        <v>153.711756</v>
      </c>
      <c r="CR81" s="0" t="n">
        <f aca="false">(AD81*BB81*AV81)</f>
        <v>497.94744263</v>
      </c>
      <c r="CS81" s="0" t="n">
        <f aca="false">(AE81*BS81*AV81)</f>
        <v>253.364351625</v>
      </c>
      <c r="CT81" s="0" t="n">
        <f aca="false">(AF81*BA81*AV81)</f>
        <v>1160.988695625</v>
      </c>
      <c r="CU81" s="0" t="n">
        <f aca="false">AG81</f>
        <v>0</v>
      </c>
      <c r="CV81" s="0" t="n">
        <f aca="false">(AH81*AV81)</f>
        <v>3.975642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7801.8416</v>
      </c>
      <c r="CZ81" s="0" t="n">
        <f aca="false">S81*(CA81/100)</f>
        <v>3970.5801</v>
      </c>
      <c r="DE81" s="0" t="s">
        <v>90</v>
      </c>
      <c r="DF81" s="0" t="s">
        <v>90</v>
      </c>
      <c r="DG81" s="0" t="s">
        <v>90</v>
      </c>
      <c r="DI81" s="0" t="s">
        <v>90</v>
      </c>
      <c r="DJ81" s="0" t="s">
        <v>90</v>
      </c>
      <c r="DN81" s="0" t="n">
        <v>133</v>
      </c>
      <c r="DO81" s="0" t="n">
        <v>113</v>
      </c>
      <c r="DP81" s="0" t="n">
        <v>1.067</v>
      </c>
      <c r="DQ81" s="0" t="n">
        <v>1.003</v>
      </c>
      <c r="DU81" s="0" t="n">
        <v>1013</v>
      </c>
      <c r="DV81" s="0" t="s">
        <v>112</v>
      </c>
      <c r="DW81" s="0" t="s">
        <v>112</v>
      </c>
      <c r="DX81" s="0" t="n">
        <v>1</v>
      </c>
      <c r="EE81" s="0" t="n">
        <v>79008429</v>
      </c>
      <c r="EF81" s="0" t="n">
        <v>30</v>
      </c>
      <c r="EG81" s="0" t="s">
        <v>9</v>
      </c>
      <c r="EH81" s="0" t="n">
        <v>0</v>
      </c>
      <c r="EJ81" s="0" t="n">
        <v>1</v>
      </c>
      <c r="EK81" s="0" t="n">
        <v>142</v>
      </c>
      <c r="EL81" s="0" t="s">
        <v>114</v>
      </c>
      <c r="EM81" s="0" t="s">
        <v>115</v>
      </c>
      <c r="EQ81" s="0" t="n">
        <v>0</v>
      </c>
      <c r="ER81" s="0" t="n">
        <v>132.39</v>
      </c>
      <c r="ES81" s="0" t="n">
        <v>32.4</v>
      </c>
      <c r="ET81" s="0" t="n">
        <v>45.14</v>
      </c>
      <c r="EU81" s="0" t="n">
        <v>11.97</v>
      </c>
      <c r="EV81" s="0" t="n">
        <v>54.85</v>
      </c>
      <c r="EW81" s="0" t="n">
        <v>3.24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2111839507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2538.72</v>
      </c>
      <c r="GL81" s="0" t="n">
        <f aca="false">ROUND(IF(AND(BH81=3,BI81=3,FS81&lt;&gt;0),P81,0),2)</f>
        <v>0</v>
      </c>
      <c r="GM81" s="0" t="n">
        <f aca="false">O81+X81+Y81+GK81</f>
        <v>25187.02</v>
      </c>
      <c r="GN81" s="0" t="n">
        <f aca="false">ROUND(IF(OR(BI81=0,BI81=1),O81+X81+Y81+GK81,0),2)</f>
        <v>25187.02</v>
      </c>
      <c r="GO81" s="0" t="n">
        <f aca="false">ROUND(IF(BI81=2,O81+X81+Y81+GK81,0),2)</f>
        <v>0</v>
      </c>
      <c r="GP81" s="0" t="n">
        <f aca="false">ROUND(IF(BI81=4,O81+X81+Y81+GK81,0),2)</f>
        <v>0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C82" s="0" t="n">
        <f aca="false">ROW(SmtRes!A37)</f>
        <v>37</v>
      </c>
      <c r="D82" s="0" t="n">
        <f aca="false">ROW(EtalonRes!A33)</f>
        <v>33</v>
      </c>
      <c r="E82" s="0" t="s">
        <v>210</v>
      </c>
      <c r="F82" s="0" t="s">
        <v>117</v>
      </c>
      <c r="G82" s="0" t="s">
        <v>118</v>
      </c>
      <c r="H82" s="0" t="s">
        <v>112</v>
      </c>
      <c r="I82" s="0" t="n">
        <v>6</v>
      </c>
      <c r="J82" s="0" t="n">
        <v>0</v>
      </c>
      <c r="O82" s="0" t="n">
        <f aca="false">ROUND(CP82,2)</f>
        <v>38427.8</v>
      </c>
      <c r="P82" s="0" t="n">
        <f aca="false">ROUND(CQ82*I82,2)</f>
        <v>464.19</v>
      </c>
      <c r="Q82" s="0" t="n">
        <f aca="false">ROUND(CR82*I82,2)</f>
        <v>4219.8</v>
      </c>
      <c r="R82" s="0" t="n">
        <f aca="false">ROUND(CS82*I82,2)</f>
        <v>1409.7</v>
      </c>
      <c r="S82" s="0" t="n">
        <f aca="false">ROUND(CT82*I82,2)</f>
        <v>33743.81</v>
      </c>
      <c r="T82" s="0" t="n">
        <f aca="false">ROUND(CU82*I82,2)</f>
        <v>0</v>
      </c>
      <c r="U82" s="0" t="n">
        <f aca="false">CV82*I82</f>
        <v>139.14747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37793.07</v>
      </c>
      <c r="Y82" s="0" t="n">
        <f aca="false">ROUND(CZ82,2)</f>
        <v>19233.97</v>
      </c>
      <c r="AA82" s="0" t="n">
        <v>81221935</v>
      </c>
      <c r="AB82" s="0" t="n">
        <f aca="false">ROUND((AC82+AD82+AF82),6)</f>
        <v>423.453</v>
      </c>
      <c r="AC82" s="0" t="n">
        <f aca="false">ROUND((ES82),6)</f>
        <v>30.13</v>
      </c>
      <c r="AD82" s="0" t="n">
        <f aca="false">ROUND(((ET82*1.15)),6)</f>
        <v>87.768</v>
      </c>
      <c r="AE82" s="0" t="n">
        <f aca="false">ROUND(((EU82*1.15)),6)</f>
        <v>12.765</v>
      </c>
      <c r="AF82" s="0" t="n">
        <f aca="false">ROUND(((EV82*1.15)),6)</f>
        <v>305.555</v>
      </c>
      <c r="AG82" s="0" t="n">
        <f aca="false">ROUND((AP82),6)</f>
        <v>0</v>
      </c>
      <c r="AH82" s="0" t="n">
        <f aca="false">((EW82*1.15))</f>
        <v>21.735</v>
      </c>
      <c r="AI82" s="0" t="n">
        <f aca="false">((EX82*1.15))</f>
        <v>0</v>
      </c>
      <c r="AJ82" s="0" t="n">
        <f aca="false">ROUND((AS82),6)</f>
        <v>0</v>
      </c>
      <c r="AK82" s="0" t="n">
        <v>372.15</v>
      </c>
      <c r="AL82" s="0" t="n">
        <v>30.13</v>
      </c>
      <c r="AM82" s="0" t="n">
        <v>76.32</v>
      </c>
      <c r="AN82" s="0" t="n">
        <v>11.1</v>
      </c>
      <c r="AO82" s="0" t="n">
        <v>265.7</v>
      </c>
      <c r="AP82" s="0" t="n">
        <v>0</v>
      </c>
      <c r="AQ82" s="0" t="n">
        <v>18.9</v>
      </c>
      <c r="AR82" s="0" t="n">
        <v>0</v>
      </c>
      <c r="AS82" s="0" t="n">
        <v>0</v>
      </c>
      <c r="AT82" s="0" t="n">
        <v>112</v>
      </c>
      <c r="AU82" s="0" t="n">
        <v>57</v>
      </c>
      <c r="AV82" s="0" t="n">
        <v>1.067</v>
      </c>
      <c r="AW82" s="0" t="n">
        <v>1.003</v>
      </c>
      <c r="AZ82" s="0" t="n">
        <v>1</v>
      </c>
      <c r="BA82" s="0" t="n">
        <v>17.25</v>
      </c>
      <c r="BB82" s="0" t="n">
        <v>7.51</v>
      </c>
      <c r="BC82" s="0" t="n">
        <v>2.56</v>
      </c>
      <c r="BH82" s="0" t="n">
        <v>0</v>
      </c>
      <c r="BI82" s="0" t="n">
        <v>1</v>
      </c>
      <c r="BJ82" s="0" t="s">
        <v>119</v>
      </c>
      <c r="BM82" s="0" t="n">
        <v>142</v>
      </c>
      <c r="BN82" s="0" t="n">
        <v>0</v>
      </c>
      <c r="BO82" s="0" t="s">
        <v>117</v>
      </c>
      <c r="BP82" s="0" t="n">
        <v>1</v>
      </c>
      <c r="BQ82" s="0" t="n">
        <v>30</v>
      </c>
      <c r="BR82" s="0" t="n">
        <v>0</v>
      </c>
      <c r="BS82" s="0" t="n">
        <v>17.25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112</v>
      </c>
      <c r="CA82" s="0" t="n">
        <v>57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38427.8</v>
      </c>
      <c r="CQ82" s="0" t="n">
        <f aca="false">(AC82*BC82*AW82)</f>
        <v>77.3641984</v>
      </c>
      <c r="CR82" s="0" t="n">
        <f aca="false">(AD82*BB82*AV82)</f>
        <v>703.29990456</v>
      </c>
      <c r="CS82" s="0" t="n">
        <f aca="false">(AE82*BS82*AV82)</f>
        <v>234.94939875</v>
      </c>
      <c r="CT82" s="0" t="n">
        <f aca="false">(AF82*BA82*AV82)</f>
        <v>5623.96894125</v>
      </c>
      <c r="CU82" s="0" t="n">
        <f aca="false">AG82</f>
        <v>0</v>
      </c>
      <c r="CV82" s="0" t="n">
        <f aca="false">(AH82*AV82)</f>
        <v>23.191245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37793.0672</v>
      </c>
      <c r="CZ82" s="0" t="n">
        <f aca="false">S82*(CA82/100)</f>
        <v>19233.9717</v>
      </c>
      <c r="DE82" s="0" t="s">
        <v>90</v>
      </c>
      <c r="DF82" s="0" t="s">
        <v>90</v>
      </c>
      <c r="DG82" s="0" t="s">
        <v>90</v>
      </c>
      <c r="DI82" s="0" t="s">
        <v>90</v>
      </c>
      <c r="DJ82" s="0" t="s">
        <v>90</v>
      </c>
      <c r="DN82" s="0" t="n">
        <v>133</v>
      </c>
      <c r="DO82" s="0" t="n">
        <v>113</v>
      </c>
      <c r="DP82" s="0" t="n">
        <v>1.067</v>
      </c>
      <c r="DQ82" s="0" t="n">
        <v>1.003</v>
      </c>
      <c r="DU82" s="0" t="n">
        <v>1013</v>
      </c>
      <c r="DV82" s="0" t="s">
        <v>112</v>
      </c>
      <c r="DW82" s="0" t="s">
        <v>112</v>
      </c>
      <c r="DX82" s="0" t="n">
        <v>1</v>
      </c>
      <c r="EE82" s="0" t="n">
        <v>79008429</v>
      </c>
      <c r="EF82" s="0" t="n">
        <v>30</v>
      </c>
      <c r="EG82" s="0" t="s">
        <v>9</v>
      </c>
      <c r="EH82" s="0" t="n">
        <v>0</v>
      </c>
      <c r="EJ82" s="0" t="n">
        <v>1</v>
      </c>
      <c r="EK82" s="0" t="n">
        <v>142</v>
      </c>
      <c r="EL82" s="0" t="s">
        <v>114</v>
      </c>
      <c r="EM82" s="0" t="s">
        <v>115</v>
      </c>
      <c r="EQ82" s="0" t="n">
        <v>0</v>
      </c>
      <c r="ER82" s="0" t="n">
        <v>372.15</v>
      </c>
      <c r="ES82" s="0" t="n">
        <v>30.13</v>
      </c>
      <c r="ET82" s="0" t="n">
        <v>76.32</v>
      </c>
      <c r="EU82" s="0" t="n">
        <v>11.1</v>
      </c>
      <c r="EV82" s="0" t="n">
        <v>265.7</v>
      </c>
      <c r="EW82" s="0" t="n">
        <v>18.9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411252730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2354.2</v>
      </c>
      <c r="GL82" s="0" t="n">
        <f aca="false">ROUND(IF(AND(BH82=3,BI82=3,FS82&lt;&gt;0),P82,0),2)</f>
        <v>0</v>
      </c>
      <c r="GM82" s="0" t="n">
        <f aca="false">O82+X82+Y82+GK82</f>
        <v>97809.04</v>
      </c>
      <c r="GN82" s="0" t="n">
        <f aca="false">ROUND(IF(OR(BI82=0,BI82=1),O82+X82+Y82+GK82,0),2)</f>
        <v>97809.04</v>
      </c>
      <c r="GO82" s="0" t="n">
        <f aca="false">ROUND(IF(BI82=2,O82+X82+Y82+GK82,0),2)</f>
        <v>0</v>
      </c>
      <c r="GP82" s="0" t="n">
        <f aca="false">ROUND(IF(BI82=4,O82+X82+Y82+GK82,0),2)</f>
        <v>0</v>
      </c>
      <c r="GR82" s="0" t="n">
        <v>0</v>
      </c>
    </row>
    <row r="83" customFormat="false" ht="12.75" hidden="false" customHeight="false" outlineLevel="0" collapsed="false">
      <c r="A83" s="0" t="n">
        <v>18</v>
      </c>
      <c r="B83" s="0" t="n">
        <v>1</v>
      </c>
      <c r="C83" s="0" t="n">
        <v>37</v>
      </c>
      <c r="E83" s="0" t="s">
        <v>211</v>
      </c>
      <c r="F83" s="0" t="s">
        <v>121</v>
      </c>
      <c r="G83" s="0" t="s">
        <v>122</v>
      </c>
      <c r="H83" s="0" t="s">
        <v>123</v>
      </c>
      <c r="I83" s="0" t="n">
        <f aca="false">I82*J83</f>
        <v>6</v>
      </c>
      <c r="J83" s="0" t="n">
        <v>1</v>
      </c>
      <c r="O83" s="0" t="n">
        <f aca="false">ROUND(CP83,2)</f>
        <v>34839.37</v>
      </c>
      <c r="P83" s="0" t="n">
        <f aca="false">ROUND(CQ83*I83,2)</f>
        <v>34839.37</v>
      </c>
      <c r="Q83" s="0" t="n">
        <f aca="false">ROUND(CR83*I83,2)</f>
        <v>0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81221935</v>
      </c>
      <c r="AB83" s="0" t="n">
        <f aca="false">ROUND((AC83+AD83+AF83),6)</f>
        <v>3112.47</v>
      </c>
      <c r="AC83" s="0" t="n">
        <f aca="false">ROUND((ES83),6)</f>
        <v>3112.47</v>
      </c>
      <c r="AD83" s="0" t="n">
        <f aca="false">ROUND((ET83),6)</f>
        <v>0</v>
      </c>
      <c r="AE83" s="0" t="n">
        <f aca="false">ROUND((EU83),6)</f>
        <v>0</v>
      </c>
      <c r="AF83" s="0" t="n">
        <f aca="false">ROUND((EV83),6)</f>
        <v>0</v>
      </c>
      <c r="AG83" s="0" t="n">
        <f aca="false">ROUND((AP83),6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6)</f>
        <v>0</v>
      </c>
      <c r="AK83" s="0" t="n">
        <v>3112.47</v>
      </c>
      <c r="AL83" s="0" t="n">
        <v>3112.47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.003</v>
      </c>
      <c r="AZ83" s="0" t="n">
        <v>1</v>
      </c>
      <c r="BA83" s="0" t="n">
        <v>1</v>
      </c>
      <c r="BB83" s="0" t="n">
        <v>1</v>
      </c>
      <c r="BC83" s="0" t="n">
        <v>1.86</v>
      </c>
      <c r="BH83" s="0" t="n">
        <v>3</v>
      </c>
      <c r="BI83" s="0" t="n">
        <v>1</v>
      </c>
      <c r="BJ83" s="0" t="s">
        <v>124</v>
      </c>
      <c r="BM83" s="0" t="n">
        <v>142</v>
      </c>
      <c r="BN83" s="0" t="n">
        <v>0</v>
      </c>
      <c r="BO83" s="0" t="s">
        <v>121</v>
      </c>
      <c r="BP83" s="0" t="n">
        <v>1</v>
      </c>
      <c r="BQ83" s="0" t="n">
        <v>30</v>
      </c>
      <c r="BR83" s="0" t="n">
        <v>0</v>
      </c>
      <c r="BS83" s="0" t="n">
        <v>1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133</v>
      </c>
      <c r="CA83" s="0" t="n">
        <v>113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34839.37</v>
      </c>
      <c r="CQ83" s="0" t="n">
        <f aca="false">(AC83*BC83*AW83)</f>
        <v>5806.5617826</v>
      </c>
      <c r="CR83" s="0" t="n">
        <f aca="false">(AD83*BB83*AV83)</f>
        <v>0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N83" s="0" t="n">
        <v>133</v>
      </c>
      <c r="DO83" s="0" t="n">
        <v>113</v>
      </c>
      <c r="DP83" s="0" t="n">
        <v>1.067</v>
      </c>
      <c r="DQ83" s="0" t="n">
        <v>1.003</v>
      </c>
      <c r="DU83" s="0" t="n">
        <v>1013</v>
      </c>
      <c r="DV83" s="0" t="s">
        <v>123</v>
      </c>
      <c r="DW83" s="0" t="s">
        <v>123</v>
      </c>
      <c r="DX83" s="0" t="n">
        <v>1</v>
      </c>
      <c r="EE83" s="0" t="n">
        <v>79008429</v>
      </c>
      <c r="EF83" s="0" t="n">
        <v>30</v>
      </c>
      <c r="EG83" s="0" t="s">
        <v>9</v>
      </c>
      <c r="EH83" s="0" t="n">
        <v>0</v>
      </c>
      <c r="EJ83" s="0" t="n">
        <v>1</v>
      </c>
      <c r="EK83" s="0" t="n">
        <v>142</v>
      </c>
      <c r="EL83" s="0" t="s">
        <v>114</v>
      </c>
      <c r="EM83" s="0" t="s">
        <v>115</v>
      </c>
      <c r="EQ83" s="0" t="n">
        <v>0</v>
      </c>
      <c r="ER83" s="0" t="n">
        <v>3112.47</v>
      </c>
      <c r="ES83" s="0" t="n">
        <v>3112.47</v>
      </c>
      <c r="ET83" s="0" t="n">
        <v>0</v>
      </c>
      <c r="EU83" s="0" t="n">
        <v>0</v>
      </c>
      <c r="EV83" s="0" t="n">
        <v>0</v>
      </c>
      <c r="EW83" s="0" t="n">
        <v>0</v>
      </c>
      <c r="EX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133</v>
      </c>
      <c r="FY83" s="0" t="n">
        <v>113</v>
      </c>
      <c r="GD83" s="0" t="n">
        <v>0</v>
      </c>
      <c r="GF83" s="0" t="n">
        <v>-2048190185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34839.37</v>
      </c>
      <c r="GN83" s="0" t="n">
        <f aca="false">ROUND(IF(OR(BI83=0,BI83=1),O83+X83+Y83+GK83,0),2)</f>
        <v>34839.37</v>
      </c>
      <c r="GO83" s="0" t="n">
        <f aca="false">ROUND(IF(BI83=2,O83+X83+Y83+GK83,0),2)</f>
        <v>0</v>
      </c>
      <c r="GP83" s="0" t="n">
        <f aca="false">ROUND(IF(BI83=4,O83+X83+Y83+GK83,0),2)</f>
        <v>0</v>
      </c>
      <c r="GR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C84" s="0" t="n">
        <f aca="false">ROW(SmtRes!A40)</f>
        <v>40</v>
      </c>
      <c r="D84" s="0" t="n">
        <f aca="false">ROW(EtalonRes!A36)</f>
        <v>36</v>
      </c>
      <c r="E84" s="0" t="s">
        <v>212</v>
      </c>
      <c r="F84" s="0" t="s">
        <v>126</v>
      </c>
      <c r="G84" s="0" t="s">
        <v>127</v>
      </c>
      <c r="H84" s="0" t="s">
        <v>128</v>
      </c>
      <c r="I84" s="0" t="n">
        <f aca="false">ROUND(223.814/100,9)</f>
        <v>2.23814</v>
      </c>
      <c r="J84" s="0" t="n">
        <v>0</v>
      </c>
      <c r="O84" s="0" t="n">
        <f aca="false">ROUND(CP84,2)</f>
        <v>15725.84</v>
      </c>
      <c r="P84" s="0" t="n">
        <f aca="false">ROUND(CQ84*I84,2)</f>
        <v>0</v>
      </c>
      <c r="Q84" s="0" t="n">
        <f aca="false">ROUND(CR84*I84,2)</f>
        <v>15076.95</v>
      </c>
      <c r="R84" s="0" t="n">
        <f aca="false">ROUND(CS84*I84,2)</f>
        <v>6464.98</v>
      </c>
      <c r="S84" s="0" t="n">
        <f aca="false">ROUND(CT84*I84,2)</f>
        <v>648.89</v>
      </c>
      <c r="T84" s="0" t="n">
        <f aca="false">ROUND(CU84*I84,2)</f>
        <v>0</v>
      </c>
      <c r="U84" s="0" t="n">
        <f aca="false">CV84*I84</f>
        <v>3.6816507744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629.42</v>
      </c>
      <c r="Y84" s="0" t="n">
        <f aca="false">ROUND(CZ84,2)</f>
        <v>350.4</v>
      </c>
      <c r="AA84" s="0" t="n">
        <v>81221935</v>
      </c>
      <c r="AB84" s="0" t="n">
        <f aca="false">ROUND((AC84+AD84+AF84),6)</f>
        <v>771.65</v>
      </c>
      <c r="AC84" s="0" t="n">
        <f aca="false">ROUND((ES84),6)</f>
        <v>0</v>
      </c>
      <c r="AD84" s="0" t="n">
        <f aca="false">ROUND((ET84),6)</f>
        <v>757.55</v>
      </c>
      <c r="AE84" s="0" t="n">
        <f aca="false">ROUND((EU84),6)</f>
        <v>140.48</v>
      </c>
      <c r="AF84" s="0" t="n">
        <f aca="false">ROUND((EV84),6)</f>
        <v>14.1</v>
      </c>
      <c r="AG84" s="0" t="n">
        <f aca="false">ROUND((AP84),6)</f>
        <v>0</v>
      </c>
      <c r="AH84" s="0" t="n">
        <f aca="false">(EW84)</f>
        <v>1.38</v>
      </c>
      <c r="AI84" s="0" t="n">
        <f aca="false">(EX84)</f>
        <v>0</v>
      </c>
      <c r="AJ84" s="0" t="n">
        <f aca="false">ROUND((AS84),6)</f>
        <v>0</v>
      </c>
      <c r="AK84" s="0" t="n">
        <v>771.65</v>
      </c>
      <c r="AL84" s="0" t="n">
        <v>0</v>
      </c>
      <c r="AM84" s="0" t="n">
        <v>757.55</v>
      </c>
      <c r="AN84" s="0" t="n">
        <v>140.48</v>
      </c>
      <c r="AO84" s="0" t="n">
        <v>14.1</v>
      </c>
      <c r="AP84" s="0" t="n">
        <v>0</v>
      </c>
      <c r="AQ84" s="0" t="n">
        <v>1.38</v>
      </c>
      <c r="AR84" s="0" t="n">
        <v>0</v>
      </c>
      <c r="AS84" s="0" t="n">
        <v>0</v>
      </c>
      <c r="AT84" s="0" t="n">
        <v>97</v>
      </c>
      <c r="AU84" s="0" t="n">
        <v>54</v>
      </c>
      <c r="AV84" s="0" t="n">
        <v>1.192</v>
      </c>
      <c r="AW84" s="0" t="n">
        <v>1</v>
      </c>
      <c r="AZ84" s="0" t="n">
        <v>1</v>
      </c>
      <c r="BA84" s="0" t="n">
        <v>17.25</v>
      </c>
      <c r="BB84" s="0" t="n">
        <v>7.46</v>
      </c>
      <c r="BC84" s="0" t="n">
        <v>1</v>
      </c>
      <c r="BH84" s="0" t="n">
        <v>0</v>
      </c>
      <c r="BI84" s="0" t="n">
        <v>1</v>
      </c>
      <c r="BJ84" s="0" t="s">
        <v>129</v>
      </c>
      <c r="BM84" s="0" t="n">
        <v>2</v>
      </c>
      <c r="BN84" s="0" t="n">
        <v>0</v>
      </c>
      <c r="BO84" s="0" t="s">
        <v>126</v>
      </c>
      <c r="BP84" s="0" t="n">
        <v>1</v>
      </c>
      <c r="BQ84" s="0" t="n">
        <v>30</v>
      </c>
      <c r="BR84" s="0" t="n">
        <v>0</v>
      </c>
      <c r="BS84" s="0" t="n">
        <v>17.25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97</v>
      </c>
      <c r="CA84" s="0" t="n">
        <v>54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15725.84</v>
      </c>
      <c r="CQ84" s="0" t="n">
        <f aca="false">(AC84*BC84*AW84)</f>
        <v>0</v>
      </c>
      <c r="CR84" s="0" t="n">
        <f aca="false">(AD84*BB84*AV84)</f>
        <v>6736.377016</v>
      </c>
      <c r="CS84" s="0" t="n">
        <f aca="false">(AE84*BS84*AV84)</f>
        <v>2888.54976</v>
      </c>
      <c r="CT84" s="0" t="n">
        <f aca="false">(AF84*BA84*AV84)</f>
        <v>289.9242</v>
      </c>
      <c r="CU84" s="0" t="n">
        <f aca="false">AG84</f>
        <v>0</v>
      </c>
      <c r="CV84" s="0" t="n">
        <f aca="false">(AH84*AV84)</f>
        <v>1.64496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629.4233</v>
      </c>
      <c r="CZ84" s="0" t="n">
        <f aca="false">S84*(CA84/100)</f>
        <v>350.4006</v>
      </c>
      <c r="DN84" s="0" t="n">
        <v>98</v>
      </c>
      <c r="DO84" s="0" t="n">
        <v>77</v>
      </c>
      <c r="DP84" s="0" t="n">
        <v>1.192</v>
      </c>
      <c r="DQ84" s="0" t="n">
        <v>1</v>
      </c>
      <c r="DU84" s="0" t="n">
        <v>1007</v>
      </c>
      <c r="DV84" s="0" t="s">
        <v>128</v>
      </c>
      <c r="DW84" s="0" t="s">
        <v>128</v>
      </c>
      <c r="DX84" s="0" t="n">
        <v>100</v>
      </c>
      <c r="EE84" s="0" t="n">
        <v>79008289</v>
      </c>
      <c r="EF84" s="0" t="n">
        <v>30</v>
      </c>
      <c r="EG84" s="0" t="s">
        <v>9</v>
      </c>
      <c r="EH84" s="0" t="n">
        <v>0</v>
      </c>
      <c r="EJ84" s="0" t="n">
        <v>1</v>
      </c>
      <c r="EK84" s="0" t="n">
        <v>2</v>
      </c>
      <c r="EL84" s="0" t="s">
        <v>130</v>
      </c>
      <c r="EM84" s="0" t="s">
        <v>131</v>
      </c>
      <c r="EQ84" s="0" t="n">
        <v>131072</v>
      </c>
      <c r="ER84" s="0" t="n">
        <v>771.65</v>
      </c>
      <c r="ES84" s="0" t="n">
        <v>0</v>
      </c>
      <c r="ET84" s="0" t="n">
        <v>757.55</v>
      </c>
      <c r="EU84" s="0" t="n">
        <v>140.48</v>
      </c>
      <c r="EV84" s="0" t="n">
        <v>14.1</v>
      </c>
      <c r="EW84" s="0" t="n">
        <v>1.38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D84" s="0" t="n">
        <v>0</v>
      </c>
      <c r="GF84" s="0" t="n">
        <v>-1881523562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10796.52</v>
      </c>
      <c r="GL84" s="0" t="n">
        <f aca="false">ROUND(IF(AND(BH84=3,BI84=3,FS84&lt;&gt;0),P84,0),2)</f>
        <v>0</v>
      </c>
      <c r="GM84" s="0" t="n">
        <f aca="false">O84+X84+Y84+GK84</f>
        <v>27502.18</v>
      </c>
      <c r="GN84" s="0" t="n">
        <f aca="false">ROUND(IF(OR(BI84=0,BI84=1),O84+X84+Y84+GK84,0),2)</f>
        <v>27502.18</v>
      </c>
      <c r="GO84" s="0" t="n">
        <f aca="false">ROUND(IF(BI84=2,O84+X84+Y84+GK84,0),2)</f>
        <v>0</v>
      </c>
      <c r="GP84" s="0" t="n">
        <f aca="false">ROUND(IF(BI84=4,O84+X84+Y84+GK84,0),2)</f>
        <v>0</v>
      </c>
      <c r="GR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E85" s="0" t="s">
        <v>213</v>
      </c>
      <c r="F85" s="0" t="s">
        <v>133</v>
      </c>
      <c r="G85" s="0" t="s">
        <v>134</v>
      </c>
      <c r="H85" s="0" t="s">
        <v>97</v>
      </c>
      <c r="I85" s="0" t="n">
        <f aca="false">ROUND(I84*100,9)</f>
        <v>223.814</v>
      </c>
      <c r="J85" s="0" t="n">
        <v>0</v>
      </c>
      <c r="O85" s="0" t="n">
        <f aca="false">ROUND(CP85,2)</f>
        <v>111130.37</v>
      </c>
      <c r="P85" s="0" t="n">
        <f aca="false">ROUND(CQ85*I85,2)</f>
        <v>0</v>
      </c>
      <c r="Q85" s="0" t="n">
        <f aca="false">ROUND(CR85*I85,2)</f>
        <v>111130.37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81221935</v>
      </c>
      <c r="AB85" s="0" t="n">
        <f aca="false">ROUND((AC85+AD85+AF85),6)</f>
        <v>73.56</v>
      </c>
      <c r="AC85" s="0" t="n">
        <f aca="false">ROUND((ES85),6)</f>
        <v>0</v>
      </c>
      <c r="AD85" s="0" t="n">
        <f aca="false">ROUND((ET85),6)</f>
        <v>73.56</v>
      </c>
      <c r="AE85" s="0" t="n">
        <f aca="false">ROUND((EU85),6)</f>
        <v>0</v>
      </c>
      <c r="AF85" s="0" t="n">
        <f aca="false">ROUND((EV85),6)</f>
        <v>0</v>
      </c>
      <c r="AG85" s="0" t="n">
        <f aca="false">ROUND((AP85),6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6)</f>
        <v>0</v>
      </c>
      <c r="AK85" s="0" t="n">
        <v>73.56</v>
      </c>
      <c r="AL85" s="0" t="n">
        <v>0</v>
      </c>
      <c r="AM85" s="0" t="n">
        <v>73.56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Z85" s="0" t="n">
        <v>1</v>
      </c>
      <c r="BA85" s="0" t="n">
        <v>17.25</v>
      </c>
      <c r="BB85" s="0" t="n">
        <v>6.75</v>
      </c>
      <c r="BC85" s="0" t="n">
        <v>1</v>
      </c>
      <c r="BH85" s="0" t="n">
        <v>0</v>
      </c>
      <c r="BI85" s="0" t="n">
        <v>4</v>
      </c>
      <c r="BJ85" s="0" t="s">
        <v>135</v>
      </c>
      <c r="BM85" s="0" t="n">
        <v>1111</v>
      </c>
      <c r="BN85" s="0" t="n">
        <v>0</v>
      </c>
      <c r="BO85" s="0" t="s">
        <v>133</v>
      </c>
      <c r="BP85" s="0" t="n">
        <v>1</v>
      </c>
      <c r="BQ85" s="0" t="n">
        <v>150</v>
      </c>
      <c r="BR85" s="0" t="n">
        <v>0</v>
      </c>
      <c r="BS85" s="0" t="n">
        <v>17.25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111130.37</v>
      </c>
      <c r="CQ85" s="0" t="n">
        <f aca="false">(AC85*BC85*AW85)</f>
        <v>0</v>
      </c>
      <c r="CR85" s="0" t="n">
        <f aca="false">(AD85*BB85*AV85)</f>
        <v>496.53</v>
      </c>
      <c r="CS85" s="0" t="n">
        <f aca="false">(AE85*BS85*AV85)</f>
        <v>0</v>
      </c>
      <c r="CT85" s="0" t="n">
        <f aca="false">(AF85*BA85*AV85)</f>
        <v>0</v>
      </c>
      <c r="CU85" s="0" t="n">
        <f aca="false">AG85</f>
        <v>0</v>
      </c>
      <c r="CV85" s="0" t="n">
        <f aca="false">(AH85*AV85)</f>
        <v>0</v>
      </c>
      <c r="CW85" s="0" t="n">
        <f aca="false">AI85</f>
        <v>0</v>
      </c>
      <c r="CX85" s="0" t="n">
        <f aca="false">AJ85</f>
        <v>0</v>
      </c>
      <c r="CY85" s="0" t="n">
        <f aca="false">S85*(BZ85/100)</f>
        <v>0</v>
      </c>
      <c r="CZ85" s="0" t="n">
        <f aca="false">S85*(CA85/100)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07</v>
      </c>
      <c r="DV85" s="0" t="s">
        <v>97</v>
      </c>
      <c r="DW85" s="0" t="s">
        <v>97</v>
      </c>
      <c r="DX85" s="0" t="n">
        <v>1</v>
      </c>
      <c r="EE85" s="0" t="n">
        <v>79009398</v>
      </c>
      <c r="EF85" s="0" t="n">
        <v>150</v>
      </c>
      <c r="EG85" s="0" t="s">
        <v>136</v>
      </c>
      <c r="EH85" s="0" t="n">
        <v>0</v>
      </c>
      <c r="EJ85" s="0" t="n">
        <v>4</v>
      </c>
      <c r="EK85" s="0" t="n">
        <v>1111</v>
      </c>
      <c r="EL85" s="0" t="s">
        <v>137</v>
      </c>
      <c r="EM85" s="0" t="s">
        <v>138</v>
      </c>
      <c r="EQ85" s="0" t="n">
        <v>131072</v>
      </c>
      <c r="ER85" s="0" t="n">
        <v>73.56</v>
      </c>
      <c r="ES85" s="0" t="n">
        <v>0</v>
      </c>
      <c r="ET85" s="0" t="n">
        <v>73.56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0</v>
      </c>
      <c r="FY85" s="0" t="n">
        <v>0</v>
      </c>
      <c r="GD85" s="0" t="n">
        <v>0</v>
      </c>
      <c r="GF85" s="0" t="n">
        <v>-1285078150</v>
      </c>
      <c r="GG85" s="0" t="n">
        <v>2</v>
      </c>
      <c r="GH85" s="0" t="n">
        <v>1</v>
      </c>
      <c r="GI85" s="0" t="n">
        <v>2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O85+X85+Y85+GK85</f>
        <v>111130.37</v>
      </c>
      <c r="GN85" s="0" t="n">
        <f aca="false">ROUND(IF(OR(BI85=0,BI85=1),O85+X85+Y85+GK85,0),2)</f>
        <v>0</v>
      </c>
      <c r="GO85" s="0" t="n">
        <f aca="false">ROUND(IF(BI85=2,O85+X85+Y85+GK85,0),2)</f>
        <v>0</v>
      </c>
      <c r="GP85" s="0" t="n">
        <f aca="false">ROUND(IF(BI85=4,O85+X85+Y85+GK85,0),2)</f>
        <v>111130.37</v>
      </c>
      <c r="GR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E86" s="0" t="s">
        <v>214</v>
      </c>
      <c r="F86" s="0" t="s">
        <v>140</v>
      </c>
      <c r="G86" s="0" t="s">
        <v>141</v>
      </c>
      <c r="H86" s="0" t="s">
        <v>106</v>
      </c>
      <c r="I86" s="0" t="n">
        <f aca="false">ROUND(I85*1.5,9)</f>
        <v>335.721</v>
      </c>
      <c r="J86" s="0" t="n">
        <v>0</v>
      </c>
      <c r="O86" s="0" t="n">
        <f aca="false">ROUND(CP86,2)</f>
        <v>30367.71</v>
      </c>
      <c r="P86" s="0" t="n">
        <f aca="false">ROUND(CQ86*I86,2)</f>
        <v>0</v>
      </c>
      <c r="Q86" s="0" t="n">
        <f aca="false">ROUND(CR86*I86,2)</f>
        <v>30367.71</v>
      </c>
      <c r="R86" s="0" t="n">
        <f aca="false">ROUND(CS86*I86,2)</f>
        <v>0</v>
      </c>
      <c r="S86" s="0" t="n">
        <f aca="false">ROUND(CT86*I86,2)</f>
        <v>0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81221935</v>
      </c>
      <c r="AB86" s="0" t="n">
        <f aca="false">ROUND((AC86+AD86+AF86),6)</f>
        <v>43.28</v>
      </c>
      <c r="AC86" s="0" t="n">
        <f aca="false">ROUND((ES86),6)</f>
        <v>0</v>
      </c>
      <c r="AD86" s="0" t="n">
        <f aca="false">ROUND((ET86),6)</f>
        <v>43.28</v>
      </c>
      <c r="AE86" s="0" t="n">
        <f aca="false">ROUND((EU86),6)</f>
        <v>0</v>
      </c>
      <c r="AF86" s="0" t="n">
        <f aca="false">ROUND((EV86),6)</f>
        <v>0</v>
      </c>
      <c r="AG86" s="0" t="n">
        <f aca="false">ROUND((AP86),6)</f>
        <v>0</v>
      </c>
      <c r="AH86" s="0" t="n">
        <f aca="false">(EW86)</f>
        <v>0</v>
      </c>
      <c r="AI86" s="0" t="n">
        <f aca="false">(EX86)</f>
        <v>0</v>
      </c>
      <c r="AJ86" s="0" t="n">
        <f aca="false">ROUND((AS86),6)</f>
        <v>0</v>
      </c>
      <c r="AK86" s="0" t="n">
        <v>43.28</v>
      </c>
      <c r="AL86" s="0" t="n">
        <v>0</v>
      </c>
      <c r="AM86" s="0" t="n">
        <v>43.28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1</v>
      </c>
      <c r="AW86" s="0" t="n">
        <v>1</v>
      </c>
      <c r="AZ86" s="0" t="n">
        <v>1</v>
      </c>
      <c r="BA86" s="0" t="n">
        <v>17.25</v>
      </c>
      <c r="BB86" s="0" t="n">
        <v>2.09</v>
      </c>
      <c r="BC86" s="0" t="n">
        <v>1</v>
      </c>
      <c r="BH86" s="0" t="n">
        <v>0</v>
      </c>
      <c r="BI86" s="0" t="n">
        <v>4</v>
      </c>
      <c r="BJ86" s="0" t="s">
        <v>142</v>
      </c>
      <c r="BM86" s="0" t="n">
        <v>1111</v>
      </c>
      <c r="BN86" s="0" t="n">
        <v>0</v>
      </c>
      <c r="BO86" s="0" t="s">
        <v>140</v>
      </c>
      <c r="BP86" s="0" t="n">
        <v>1</v>
      </c>
      <c r="BQ86" s="0" t="n">
        <v>150</v>
      </c>
      <c r="BR86" s="0" t="n">
        <v>0</v>
      </c>
      <c r="BS86" s="0" t="n">
        <v>17.25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30367.71</v>
      </c>
      <c r="CQ86" s="0" t="n">
        <f aca="false">(AC86*BC86*AW86)</f>
        <v>0</v>
      </c>
      <c r="CR86" s="0" t="n">
        <f aca="false">(AD86*BB86*AV86)</f>
        <v>90.4552</v>
      </c>
      <c r="CS86" s="0" t="n">
        <f aca="false">(AE86*BS86*AV86)</f>
        <v>0</v>
      </c>
      <c r="CT86" s="0" t="n">
        <f aca="false">(AF86*BA86*AV86)</f>
        <v>0</v>
      </c>
      <c r="CU86" s="0" t="n">
        <f aca="false">AG86</f>
        <v>0</v>
      </c>
      <c r="CV86" s="0" t="n">
        <f aca="false">(AH86*AV86)</f>
        <v>0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0</v>
      </c>
      <c r="CZ86" s="0" t="n">
        <f aca="false">S86*(CA86/100)</f>
        <v>0</v>
      </c>
      <c r="DN86" s="0" t="n">
        <v>0</v>
      </c>
      <c r="DO86" s="0" t="n">
        <v>0</v>
      </c>
      <c r="DP86" s="0" t="n">
        <v>1</v>
      </c>
      <c r="DQ86" s="0" t="n">
        <v>1</v>
      </c>
      <c r="DU86" s="0" t="n">
        <v>1009</v>
      </c>
      <c r="DV86" s="0" t="s">
        <v>106</v>
      </c>
      <c r="DW86" s="0" t="s">
        <v>106</v>
      </c>
      <c r="DX86" s="0" t="n">
        <v>1000</v>
      </c>
      <c r="EE86" s="0" t="n">
        <v>79009398</v>
      </c>
      <c r="EF86" s="0" t="n">
        <v>150</v>
      </c>
      <c r="EG86" s="0" t="s">
        <v>136</v>
      </c>
      <c r="EH86" s="0" t="n">
        <v>0</v>
      </c>
      <c r="EJ86" s="0" t="n">
        <v>4</v>
      </c>
      <c r="EK86" s="0" t="n">
        <v>1111</v>
      </c>
      <c r="EL86" s="0" t="s">
        <v>137</v>
      </c>
      <c r="EM86" s="0" t="s">
        <v>138</v>
      </c>
      <c r="EQ86" s="0" t="n">
        <v>131072</v>
      </c>
      <c r="ER86" s="0" t="n">
        <v>43.28</v>
      </c>
      <c r="ES86" s="0" t="n">
        <v>0</v>
      </c>
      <c r="ET86" s="0" t="n">
        <v>43.28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0</v>
      </c>
      <c r="FY86" s="0" t="n">
        <v>0</v>
      </c>
      <c r="GD86" s="0" t="n">
        <v>0</v>
      </c>
      <c r="GF86" s="0" t="n">
        <v>1695613196</v>
      </c>
      <c r="GG86" s="0" t="n">
        <v>2</v>
      </c>
      <c r="GH86" s="0" t="n">
        <v>1</v>
      </c>
      <c r="GI86" s="0" t="n">
        <v>2</v>
      </c>
      <c r="GJ86" s="0" t="n">
        <v>0</v>
      </c>
      <c r="GK86" s="0" t="n">
        <f aca="false">ROUND(R86*(R12)/100,2)</f>
        <v>0</v>
      </c>
      <c r="GL86" s="0" t="n">
        <f aca="false">ROUND(IF(AND(BH86=3,BI86=3,FS86&lt;&gt;0),P86,0),2)</f>
        <v>0</v>
      </c>
      <c r="GM86" s="0" t="n">
        <f aca="false">O86+X86+Y86+GK86</f>
        <v>30367.71</v>
      </c>
      <c r="GN86" s="0" t="n">
        <f aca="false">ROUND(IF(OR(BI86=0,BI86=1),O86+X86+Y86+GK86,0),2)</f>
        <v>0</v>
      </c>
      <c r="GO86" s="0" t="n">
        <f aca="false">ROUND(IF(BI86=2,O86+X86+Y86+GK86,0),2)</f>
        <v>0</v>
      </c>
      <c r="GP86" s="0" t="n">
        <f aca="false">ROUND(IF(BI86=4,O86+X86+Y86+GK86,0),2)</f>
        <v>30367.71</v>
      </c>
      <c r="GR86" s="0" t="n">
        <v>0</v>
      </c>
    </row>
    <row r="87" customFormat="false" ht="12.75" hidden="false" customHeight="false" outlineLevel="0" collapsed="false">
      <c r="A87" s="0" t="n">
        <v>17</v>
      </c>
      <c r="B87" s="0" t="n">
        <v>1</v>
      </c>
      <c r="E87" s="0" t="s">
        <v>215</v>
      </c>
      <c r="F87" s="0" t="s">
        <v>144</v>
      </c>
      <c r="G87" s="0" t="s">
        <v>145</v>
      </c>
      <c r="H87" s="0" t="s">
        <v>106</v>
      </c>
      <c r="I87" s="0" t="n">
        <v>82.28</v>
      </c>
      <c r="J87" s="0" t="n">
        <v>0</v>
      </c>
      <c r="O87" s="0" t="n">
        <f aca="false">ROUND(CP87,2)</f>
        <v>31203.54</v>
      </c>
      <c r="P87" s="0" t="n">
        <f aca="false">ROUND(CQ87*I87,2)</f>
        <v>0</v>
      </c>
      <c r="Q87" s="0" t="n">
        <f aca="false">ROUND(CR87*I87,2)</f>
        <v>31203.54</v>
      </c>
      <c r="R87" s="0" t="n">
        <f aca="false">ROUND(CS87*I87,2)</f>
        <v>0</v>
      </c>
      <c r="S87" s="0" t="n">
        <f aca="false">ROUND(CT87*I87,2)</f>
        <v>0</v>
      </c>
      <c r="T87" s="0" t="n">
        <f aca="false">ROUND(CU87*I87,2)</f>
        <v>0</v>
      </c>
      <c r="U87" s="0" t="n">
        <f aca="false">CV87*I87</f>
        <v>0</v>
      </c>
      <c r="V87" s="0" t="n">
        <f aca="false">CW87*I87</f>
        <v>0</v>
      </c>
      <c r="W87" s="0" t="n">
        <f aca="false">ROUND(CX87*I87,2)</f>
        <v>0</v>
      </c>
      <c r="X87" s="0" t="n">
        <f aca="false">ROUND(CY87,2)</f>
        <v>0</v>
      </c>
      <c r="Y87" s="0" t="n">
        <f aca="false">ROUND(CZ87,2)</f>
        <v>0</v>
      </c>
      <c r="AA87" s="0" t="n">
        <v>81221935</v>
      </c>
      <c r="AB87" s="0" t="n">
        <f aca="false">ROUND((AC87+AD87+AF87),6)</f>
        <v>67.6</v>
      </c>
      <c r="AC87" s="0" t="n">
        <f aca="false">ROUND((ES87),6)</f>
        <v>0</v>
      </c>
      <c r="AD87" s="0" t="n">
        <f aca="false">ROUND((ET87),6)</f>
        <v>67.6</v>
      </c>
      <c r="AE87" s="0" t="n">
        <f aca="false">ROUND((EU87),6)</f>
        <v>0</v>
      </c>
      <c r="AF87" s="0" t="n">
        <f aca="false">ROUND((EV87),6)</f>
        <v>0</v>
      </c>
      <c r="AG87" s="0" t="n">
        <f aca="false">ROUND((AP87),6)</f>
        <v>0</v>
      </c>
      <c r="AH87" s="0" t="n">
        <f aca="false">(EW87)</f>
        <v>0</v>
      </c>
      <c r="AI87" s="0" t="n">
        <f aca="false">(EX87)</f>
        <v>0</v>
      </c>
      <c r="AJ87" s="0" t="n">
        <f aca="false">ROUND((AS87),6)</f>
        <v>0</v>
      </c>
      <c r="AK87" s="0" t="n">
        <v>67.6</v>
      </c>
      <c r="AL87" s="0" t="n">
        <v>0</v>
      </c>
      <c r="AM87" s="0" t="n">
        <v>67.6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1</v>
      </c>
      <c r="AW87" s="0" t="n">
        <v>1</v>
      </c>
      <c r="AZ87" s="0" t="n">
        <v>1</v>
      </c>
      <c r="BA87" s="0" t="n">
        <v>17.25</v>
      </c>
      <c r="BB87" s="0" t="n">
        <v>5.61</v>
      </c>
      <c r="BC87" s="0" t="n">
        <v>1</v>
      </c>
      <c r="BH87" s="0" t="n">
        <v>0</v>
      </c>
      <c r="BI87" s="0" t="n">
        <v>4</v>
      </c>
      <c r="BJ87" s="0" t="s">
        <v>146</v>
      </c>
      <c r="BM87" s="0" t="n">
        <v>1113</v>
      </c>
      <c r="BN87" s="0" t="n">
        <v>0</v>
      </c>
      <c r="BO87" s="0" t="s">
        <v>144</v>
      </c>
      <c r="BP87" s="0" t="n">
        <v>1</v>
      </c>
      <c r="BQ87" s="0" t="n">
        <v>150</v>
      </c>
      <c r="BR87" s="0" t="n">
        <v>0</v>
      </c>
      <c r="BS87" s="0" t="n">
        <v>17.25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0</v>
      </c>
      <c r="CA87" s="0" t="n">
        <v>0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31203.54</v>
      </c>
      <c r="CQ87" s="0" t="n">
        <f aca="false">(AC87*BC87*AW87)</f>
        <v>0</v>
      </c>
      <c r="CR87" s="0" t="n">
        <f aca="false">(AD87*BB87*AV87)</f>
        <v>379.236</v>
      </c>
      <c r="CS87" s="0" t="n">
        <f aca="false">(AE87*BS87*AV87)</f>
        <v>0</v>
      </c>
      <c r="CT87" s="0" t="n">
        <f aca="false">(AF87*BA87*AV87)</f>
        <v>0</v>
      </c>
      <c r="CU87" s="0" t="n">
        <f aca="false">AG87</f>
        <v>0</v>
      </c>
      <c r="CV87" s="0" t="n">
        <f aca="false">(AH87*AV87)</f>
        <v>0</v>
      </c>
      <c r="CW87" s="0" t="n">
        <f aca="false">AI87</f>
        <v>0</v>
      </c>
      <c r="CX87" s="0" t="n">
        <f aca="false">AJ87</f>
        <v>0</v>
      </c>
      <c r="CY87" s="0" t="n">
        <f aca="false">S87*(BZ87/100)</f>
        <v>0</v>
      </c>
      <c r="CZ87" s="0" t="n">
        <f aca="false">S87*(CA87/100)</f>
        <v>0</v>
      </c>
      <c r="DN87" s="0" t="n">
        <v>0</v>
      </c>
      <c r="DO87" s="0" t="n">
        <v>0</v>
      </c>
      <c r="DP87" s="0" t="n">
        <v>1</v>
      </c>
      <c r="DQ87" s="0" t="n">
        <v>1</v>
      </c>
      <c r="DU87" s="0" t="n">
        <v>1009</v>
      </c>
      <c r="DV87" s="0" t="s">
        <v>106</v>
      </c>
      <c r="DW87" s="0" t="s">
        <v>106</v>
      </c>
      <c r="DX87" s="0" t="n">
        <v>1000</v>
      </c>
      <c r="EE87" s="0" t="n">
        <v>79009400</v>
      </c>
      <c r="EF87" s="0" t="n">
        <v>150</v>
      </c>
      <c r="EG87" s="0" t="s">
        <v>136</v>
      </c>
      <c r="EH87" s="0" t="n">
        <v>0</v>
      </c>
      <c r="EJ87" s="0" t="n">
        <v>4</v>
      </c>
      <c r="EK87" s="0" t="n">
        <v>1113</v>
      </c>
      <c r="EL87" s="0" t="s">
        <v>147</v>
      </c>
      <c r="EM87" s="0" t="s">
        <v>148</v>
      </c>
      <c r="EQ87" s="0" t="n">
        <v>131072</v>
      </c>
      <c r="ER87" s="0" t="n">
        <v>67.6</v>
      </c>
      <c r="ES87" s="0" t="n">
        <v>0</v>
      </c>
      <c r="ET87" s="0" t="n">
        <v>67.6</v>
      </c>
      <c r="EU87" s="0" t="n">
        <v>0</v>
      </c>
      <c r="EV87" s="0" t="n">
        <v>0</v>
      </c>
      <c r="EW87" s="0" t="n">
        <v>0</v>
      </c>
      <c r="EX87" s="0" t="n">
        <v>0</v>
      </c>
      <c r="EY87" s="0" t="n">
        <v>0</v>
      </c>
      <c r="FQ87" s="0" t="n">
        <v>0</v>
      </c>
      <c r="FR87" s="0" t="n">
        <f aca="false">ROUND(IF(AND(BH87=3,BI87=3),P87,0),2)</f>
        <v>0</v>
      </c>
      <c r="FS87" s="0" t="n">
        <v>0</v>
      </c>
      <c r="FX87" s="0" t="n">
        <v>0</v>
      </c>
      <c r="FY87" s="0" t="n">
        <v>0</v>
      </c>
      <c r="GD87" s="0" t="n">
        <v>0</v>
      </c>
      <c r="GF87" s="0" t="n">
        <v>1227347562</v>
      </c>
      <c r="GG87" s="0" t="n">
        <v>2</v>
      </c>
      <c r="GH87" s="0" t="n">
        <v>1</v>
      </c>
      <c r="GI87" s="0" t="n">
        <v>2</v>
      </c>
      <c r="GJ87" s="0" t="n">
        <v>0</v>
      </c>
      <c r="GK87" s="0" t="n">
        <f aca="false">ROUND(R87*(R12)/100,2)</f>
        <v>0</v>
      </c>
      <c r="GL87" s="0" t="n">
        <f aca="false">ROUND(IF(AND(BH87=3,BI87=3,FS87&lt;&gt;0),P87,0),2)</f>
        <v>0</v>
      </c>
      <c r="GM87" s="0" t="n">
        <f aca="false">O87+X87+Y87+GK87</f>
        <v>31203.54</v>
      </c>
      <c r="GN87" s="0" t="n">
        <f aca="false">ROUND(IF(OR(BI87=0,BI87=1),O87+X87+Y87+GK87,0),2)</f>
        <v>0</v>
      </c>
      <c r="GO87" s="0" t="n">
        <f aca="false">ROUND(IF(BI87=2,O87+X87+Y87+GK87,0),2)</f>
        <v>0</v>
      </c>
      <c r="GP87" s="0" t="n">
        <f aca="false">ROUND(IF(BI87=4,O87+X87+Y87+GK87,0),2)</f>
        <v>31203.54</v>
      </c>
      <c r="GR87" s="0" t="n">
        <v>0</v>
      </c>
    </row>
    <row r="88" customFormat="false" ht="12.75" hidden="false" customHeight="false" outlineLevel="0" collapsed="false">
      <c r="A88" s="0" t="n">
        <v>17</v>
      </c>
      <c r="B88" s="0" t="n">
        <v>1</v>
      </c>
      <c r="E88" s="0" t="s">
        <v>216</v>
      </c>
      <c r="F88" s="0" t="s">
        <v>150</v>
      </c>
      <c r="G88" s="0" t="s">
        <v>151</v>
      </c>
      <c r="H88" s="0" t="s">
        <v>106</v>
      </c>
      <c r="I88" s="0" t="n">
        <v>82.28</v>
      </c>
      <c r="J88" s="0" t="n">
        <v>0</v>
      </c>
      <c r="O88" s="0" t="n">
        <f aca="false">ROUND(CP88,2)</f>
        <v>16703.66</v>
      </c>
      <c r="P88" s="0" t="n">
        <f aca="false">ROUND(CQ88*I88,2)</f>
        <v>0</v>
      </c>
      <c r="Q88" s="0" t="n">
        <f aca="false">ROUND(CR88*I88,2)</f>
        <v>16703.66</v>
      </c>
      <c r="R88" s="0" t="n">
        <f aca="false">ROUND(CS88*I88,2)</f>
        <v>0</v>
      </c>
      <c r="S88" s="0" t="n">
        <f aca="false">ROUND(CT88*I88,2)</f>
        <v>0</v>
      </c>
      <c r="T88" s="0" t="n">
        <f aca="false">ROUND(CU88*I88,2)</f>
        <v>0</v>
      </c>
      <c r="U88" s="0" t="n">
        <f aca="false">CV88*I88</f>
        <v>0</v>
      </c>
      <c r="V88" s="0" t="n">
        <f aca="false">CW88*I88</f>
        <v>0</v>
      </c>
      <c r="W88" s="0" t="n">
        <f aca="false">ROUND(CX88*I88,2)</f>
        <v>0</v>
      </c>
      <c r="X88" s="0" t="n">
        <f aca="false">ROUND(CY88,2)</f>
        <v>0</v>
      </c>
      <c r="Y88" s="0" t="n">
        <f aca="false">ROUND(CZ88,2)</f>
        <v>0</v>
      </c>
      <c r="AA88" s="0" t="n">
        <v>81221935</v>
      </c>
      <c r="AB88" s="0" t="n">
        <f aca="false">ROUND((AC88+AD88+AF88),6)</f>
        <v>101</v>
      </c>
      <c r="AC88" s="0" t="n">
        <f aca="false">ROUND((ES88),6)</f>
        <v>0</v>
      </c>
      <c r="AD88" s="0" t="n">
        <f aca="false">ROUND((ET88),6)</f>
        <v>101</v>
      </c>
      <c r="AE88" s="0" t="n">
        <f aca="false">ROUND((EU88),6)</f>
        <v>0</v>
      </c>
      <c r="AF88" s="0" t="n">
        <f aca="false">ROUND((EV88),6)</f>
        <v>0</v>
      </c>
      <c r="AG88" s="0" t="n">
        <f aca="false">ROUND((AP88),6)</f>
        <v>0</v>
      </c>
      <c r="AH88" s="0" t="n">
        <f aca="false">(EW88)</f>
        <v>0</v>
      </c>
      <c r="AI88" s="0" t="n">
        <f aca="false">(EX88)</f>
        <v>0</v>
      </c>
      <c r="AJ88" s="0" t="n">
        <f aca="false">ROUND((AS88),6)</f>
        <v>0</v>
      </c>
      <c r="AK88" s="0" t="n">
        <v>101</v>
      </c>
      <c r="AL88" s="0" t="n">
        <v>0</v>
      </c>
      <c r="AM88" s="0" t="n">
        <v>101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1</v>
      </c>
      <c r="AW88" s="0" t="n">
        <v>1</v>
      </c>
      <c r="AZ88" s="0" t="n">
        <v>1</v>
      </c>
      <c r="BA88" s="0" t="n">
        <v>17.25</v>
      </c>
      <c r="BB88" s="0" t="n">
        <v>2.01</v>
      </c>
      <c r="BC88" s="0" t="n">
        <v>1</v>
      </c>
      <c r="BH88" s="0" t="n">
        <v>0</v>
      </c>
      <c r="BI88" s="0" t="n">
        <v>4</v>
      </c>
      <c r="BJ88" s="0" t="s">
        <v>152</v>
      </c>
      <c r="BM88" s="0" t="n">
        <v>1110</v>
      </c>
      <c r="BN88" s="0" t="n">
        <v>0</v>
      </c>
      <c r="BO88" s="0" t="s">
        <v>150</v>
      </c>
      <c r="BP88" s="0" t="n">
        <v>1</v>
      </c>
      <c r="BQ88" s="0" t="n">
        <v>150</v>
      </c>
      <c r="BR88" s="0" t="n">
        <v>0</v>
      </c>
      <c r="BS88" s="0" t="n">
        <v>17.25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0</v>
      </c>
      <c r="CA88" s="0" t="n">
        <v>0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16703.66</v>
      </c>
      <c r="CQ88" s="0" t="n">
        <f aca="false">(AC88*BC88*AW88)</f>
        <v>0</v>
      </c>
      <c r="CR88" s="0" t="n">
        <f aca="false">(AD88*BB88*AV88)</f>
        <v>203.01</v>
      </c>
      <c r="CS88" s="0" t="n">
        <f aca="false">(AE88*BS88*AV88)</f>
        <v>0</v>
      </c>
      <c r="CT88" s="0" t="n">
        <f aca="false">(AF88*BA88*AV88)</f>
        <v>0</v>
      </c>
      <c r="CU88" s="0" t="n">
        <f aca="false">AG88</f>
        <v>0</v>
      </c>
      <c r="CV88" s="0" t="n">
        <f aca="false">(AH88*AV88)</f>
        <v>0</v>
      </c>
      <c r="CW88" s="0" t="n">
        <f aca="false">AI88</f>
        <v>0</v>
      </c>
      <c r="CX88" s="0" t="n">
        <f aca="false">AJ88</f>
        <v>0</v>
      </c>
      <c r="CY88" s="0" t="n">
        <f aca="false">S88*(BZ88/100)</f>
        <v>0</v>
      </c>
      <c r="CZ88" s="0" t="n">
        <f aca="false">S88*(CA88/100)</f>
        <v>0</v>
      </c>
      <c r="DN88" s="0" t="n">
        <v>0</v>
      </c>
      <c r="DO88" s="0" t="n">
        <v>0</v>
      </c>
      <c r="DP88" s="0" t="n">
        <v>1</v>
      </c>
      <c r="DQ88" s="0" t="n">
        <v>1</v>
      </c>
      <c r="DU88" s="0" t="n">
        <v>1009</v>
      </c>
      <c r="DV88" s="0" t="s">
        <v>106</v>
      </c>
      <c r="DW88" s="0" t="s">
        <v>106</v>
      </c>
      <c r="DX88" s="0" t="n">
        <v>1000</v>
      </c>
      <c r="EE88" s="0" t="n">
        <v>79009397</v>
      </c>
      <c r="EF88" s="0" t="n">
        <v>150</v>
      </c>
      <c r="EG88" s="0" t="s">
        <v>136</v>
      </c>
      <c r="EH88" s="0" t="n">
        <v>0</v>
      </c>
      <c r="EJ88" s="0" t="n">
        <v>4</v>
      </c>
      <c r="EK88" s="0" t="n">
        <v>1110</v>
      </c>
      <c r="EL88" s="0" t="s">
        <v>153</v>
      </c>
      <c r="EM88" s="0" t="s">
        <v>154</v>
      </c>
      <c r="EQ88" s="0" t="n">
        <v>131072</v>
      </c>
      <c r="ER88" s="0" t="n">
        <v>101</v>
      </c>
      <c r="ES88" s="0" t="n">
        <v>0</v>
      </c>
      <c r="ET88" s="0" t="n">
        <v>101</v>
      </c>
      <c r="EU88" s="0" t="n">
        <v>0</v>
      </c>
      <c r="EV88" s="0" t="n">
        <v>0</v>
      </c>
      <c r="EW88" s="0" t="n">
        <v>0</v>
      </c>
      <c r="EX88" s="0" t="n">
        <v>0</v>
      </c>
      <c r="EY88" s="0" t="n">
        <v>0</v>
      </c>
      <c r="FQ88" s="0" t="n">
        <v>0</v>
      </c>
      <c r="FR88" s="0" t="n">
        <f aca="false">ROUND(IF(AND(BH88=3,BI88=3),P88,0),2)</f>
        <v>0</v>
      </c>
      <c r="FS88" s="0" t="n">
        <v>0</v>
      </c>
      <c r="FX88" s="0" t="n">
        <v>0</v>
      </c>
      <c r="FY88" s="0" t="n">
        <v>0</v>
      </c>
      <c r="GD88" s="0" t="n">
        <v>0</v>
      </c>
      <c r="GF88" s="0" t="n">
        <v>684198422</v>
      </c>
      <c r="GG88" s="0" t="n">
        <v>2</v>
      </c>
      <c r="GH88" s="0" t="n">
        <v>1</v>
      </c>
      <c r="GI88" s="0" t="n">
        <v>2</v>
      </c>
      <c r="GJ88" s="0" t="n">
        <v>0</v>
      </c>
      <c r="GK88" s="0" t="n">
        <f aca="false">ROUND(R88*(R12)/100,2)</f>
        <v>0</v>
      </c>
      <c r="GL88" s="0" t="n">
        <f aca="false">ROUND(IF(AND(BH88=3,BI88=3,FS88&lt;&gt;0),P88,0),2)</f>
        <v>0</v>
      </c>
      <c r="GM88" s="0" t="n">
        <f aca="false">O88+X88+Y88+GK88</f>
        <v>16703.66</v>
      </c>
      <c r="GN88" s="0" t="n">
        <f aca="false">ROUND(IF(OR(BI88=0,BI88=1),O88+X88+Y88+GK88,0),2)</f>
        <v>0</v>
      </c>
      <c r="GO88" s="0" t="n">
        <f aca="false">ROUND(IF(BI88=2,O88+X88+Y88+GK88,0),2)</f>
        <v>0</v>
      </c>
      <c r="GP88" s="0" t="n">
        <f aca="false">ROUND(IF(BI88=4,O88+X88+Y88+GK88,0),2)</f>
        <v>16703.66</v>
      </c>
      <c r="GR88" s="0" t="n">
        <v>0</v>
      </c>
    </row>
    <row r="90" customFormat="false" ht="12.75" hidden="false" customHeight="false" outlineLevel="0" collapsed="false">
      <c r="A90" s="54" t="n">
        <v>51</v>
      </c>
      <c r="B90" s="54" t="n">
        <f aca="false">B72</f>
        <v>1</v>
      </c>
      <c r="C90" s="54" t="n">
        <f aca="false">A72</f>
        <v>5</v>
      </c>
      <c r="D90" s="54" t="n">
        <f aca="false">ROW(A72)</f>
        <v>72</v>
      </c>
      <c r="E90" s="54"/>
      <c r="F90" s="54" t="str">
        <f aca="false">IF(F72&lt;&gt;"",F72,"")</f>
        <v>Новый подраздел</v>
      </c>
      <c r="G90" s="54" t="str">
        <f aca="false">IF(G72&lt;&gt;"",G72,"")</f>
        <v>-  В непроходном канале - 20 п.м</v>
      </c>
      <c r="H90" s="54"/>
      <c r="I90" s="54"/>
      <c r="J90" s="54"/>
      <c r="K90" s="54"/>
      <c r="L90" s="54"/>
      <c r="M90" s="54"/>
      <c r="N90" s="54"/>
      <c r="O90" s="54" t="n">
        <f aca="false">ROUND(AB90,2)</f>
        <v>2185089.09</v>
      </c>
      <c r="P90" s="54" t="n">
        <f aca="false">ROUND(AC90,2)</f>
        <v>958948.22</v>
      </c>
      <c r="Q90" s="54" t="n">
        <f aca="false">ROUND(AD90,2)</f>
        <v>546843.35</v>
      </c>
      <c r="R90" s="54" t="n">
        <f aca="false">ROUND(AE90,2)</f>
        <v>9394.87</v>
      </c>
      <c r="S90" s="54" t="n">
        <f aca="false">ROUND(AF90,2)</f>
        <v>679297.52</v>
      </c>
      <c r="T90" s="54" t="n">
        <f aca="false">ROUND(AG90,2)</f>
        <v>0</v>
      </c>
      <c r="U90" s="54" t="n">
        <f aca="false">AH90</f>
        <v>166.6829727744</v>
      </c>
      <c r="V90" s="54" t="n">
        <f aca="false">AI90</f>
        <v>0</v>
      </c>
      <c r="W90" s="54" t="n">
        <f aca="false">ROUND(AJ90,2)</f>
        <v>233.14</v>
      </c>
      <c r="X90" s="54" t="n">
        <f aca="false">ROUND(AK90,2)</f>
        <v>46224.33</v>
      </c>
      <c r="Y90" s="54" t="n">
        <f aca="false">ROUND(AL90,2)</f>
        <v>23554.95</v>
      </c>
      <c r="Z90" s="54"/>
      <c r="AA90" s="54"/>
      <c r="AB90" s="54" t="n">
        <f aca="false">ROUND(SUMIF(AA76:AA88,"=81221935",O76:O88),2)</f>
        <v>2185089.09</v>
      </c>
      <c r="AC90" s="54" t="n">
        <f aca="false">ROUND(SUMIF(AA76:AA88,"=81221935",P76:P88),2)</f>
        <v>958948.22</v>
      </c>
      <c r="AD90" s="54" t="n">
        <f aca="false">ROUND(SUMIF(AA76:AA88,"=81221935",Q76:Q88),2)</f>
        <v>546843.35</v>
      </c>
      <c r="AE90" s="54" t="n">
        <f aca="false">ROUND(SUMIF(AA76:AA88,"=81221935",R76:R88),2)</f>
        <v>9394.87</v>
      </c>
      <c r="AF90" s="54" t="n">
        <f aca="false">ROUND(SUMIF(AA76:AA88,"=81221935",S76:S88),2)</f>
        <v>679297.52</v>
      </c>
      <c r="AG90" s="54" t="n">
        <f aca="false">ROUND(SUMIF(AA76:AA88,"=81221935",T76:T88),2)</f>
        <v>0</v>
      </c>
      <c r="AH90" s="54" t="n">
        <f aca="false">SUMIF(AA76:AA88,"=81221935",U76:U88)</f>
        <v>166.6829727744</v>
      </c>
      <c r="AI90" s="54" t="n">
        <f aca="false">SUMIF(AA76:AA88,"=81221935",V76:V88)</f>
        <v>0</v>
      </c>
      <c r="AJ90" s="54" t="n">
        <f aca="false">ROUND(SUMIF(AA76:AA88,"=81221935",W76:W88),2)</f>
        <v>233.14</v>
      </c>
      <c r="AK90" s="54" t="n">
        <f aca="false">ROUND(SUMIF(AA76:AA88,"=81221935",X76:X88),2)</f>
        <v>46224.33</v>
      </c>
      <c r="AL90" s="54" t="n">
        <f aca="false">ROUND(SUMIF(AA76:AA88,"=81221935",Y76:Y88),2)</f>
        <v>23554.95</v>
      </c>
      <c r="AM90" s="54"/>
      <c r="AN90" s="54"/>
      <c r="AO90" s="54" t="n">
        <f aca="false">ROUND(BB90,2)</f>
        <v>0</v>
      </c>
      <c r="AP90" s="54" t="n">
        <f aca="false">ROUND(BC90,2)</f>
        <v>0</v>
      </c>
      <c r="AQ90" s="54" t="n">
        <f aca="false">ROUND(BD90,2)</f>
        <v>0</v>
      </c>
      <c r="AR90" s="54" t="n">
        <f aca="false">ROUND(BE90,2)</f>
        <v>2270557.81</v>
      </c>
      <c r="AS90" s="54" t="n">
        <f aca="false">ROUND(BF90,2)</f>
        <v>2081152.53</v>
      </c>
      <c r="AT90" s="54" t="n">
        <f aca="false">ROUND(BG90,2)</f>
        <v>0</v>
      </c>
      <c r="AU90" s="54" t="n">
        <f aca="false">ROUND(BH90,2)</f>
        <v>189405.28</v>
      </c>
      <c r="AV90" s="54" t="n">
        <f aca="false">ROUND(BI90,2)</f>
        <v>958948.22</v>
      </c>
      <c r="AW90" s="54" t="n">
        <f aca="false">ROUND(BJ90,2)</f>
        <v>958948.22</v>
      </c>
      <c r="AX90" s="54" t="n">
        <f aca="false">ROUND(BK90,2)</f>
        <v>0</v>
      </c>
      <c r="AY90" s="54" t="n">
        <f aca="false">ROUND(BL90,2)</f>
        <v>958948.22</v>
      </c>
      <c r="AZ90" s="54" t="n">
        <f aca="false">ROUND(BM90,2)</f>
        <v>0</v>
      </c>
      <c r="BA90" s="54"/>
      <c r="BB90" s="54" t="n">
        <f aca="false">ROUND(SUMIF(AA76:AA88,"=81221935",FQ76:FQ88),2)</f>
        <v>0</v>
      </c>
      <c r="BC90" s="54" t="n">
        <f aca="false">ROUND(SUMIF(AA76:AA88,"=81221935",FR76:FR88),2)</f>
        <v>0</v>
      </c>
      <c r="BD90" s="54" t="n">
        <f aca="false">ROUND(SUMIF(AA76:AA88,"=81221935",GL76:GL88),2)</f>
        <v>0</v>
      </c>
      <c r="BE90" s="54" t="n">
        <f aca="false">ROUND(SUMIF(AA76:AA88,"=81221935",GM76:GM88),2)</f>
        <v>2270557.81</v>
      </c>
      <c r="BF90" s="54" t="n">
        <f aca="false">ROUND(SUMIF(AA76:AA88,"=81221935",GN76:GN88),2)</f>
        <v>2081152.53</v>
      </c>
      <c r="BG90" s="54" t="n">
        <f aca="false">ROUND(SUMIF(AA76:AA88,"=81221935",GO76:GO88),2)</f>
        <v>0</v>
      </c>
      <c r="BH90" s="54" t="n">
        <f aca="false">ROUND(SUMIF(AA76:AA88,"=81221935",GP76:GP88),2)</f>
        <v>189405.28</v>
      </c>
      <c r="BI90" s="54" t="n">
        <f aca="false">AC90-BB90</f>
        <v>958948.22</v>
      </c>
      <c r="BJ90" s="54" t="n">
        <f aca="false">AC90-BC90</f>
        <v>958948.22</v>
      </c>
      <c r="BK90" s="54" t="n">
        <f aca="false">BB90-BD90</f>
        <v>0</v>
      </c>
      <c r="BL90" s="54" t="n">
        <f aca="false">AC90-BB90-BC90+BD90</f>
        <v>958948.22</v>
      </c>
      <c r="BM90" s="54" t="n">
        <f aca="false">BC90-BD90</f>
        <v>0</v>
      </c>
      <c r="BN90" s="54"/>
      <c r="BO90" s="55"/>
      <c r="BP90" s="55"/>
      <c r="BQ90" s="55"/>
      <c r="BR90" s="55"/>
      <c r="BS90" s="55"/>
      <c r="BT90" s="55"/>
      <c r="BU90" s="55"/>
      <c r="BV90" s="55"/>
      <c r="BW90" s="55"/>
      <c r="BX90" s="55"/>
      <c r="BY90" s="55"/>
      <c r="BZ90" s="55"/>
      <c r="CA90" s="55"/>
      <c r="CB90" s="55"/>
      <c r="CC90" s="55"/>
      <c r="CD90" s="55"/>
      <c r="CE90" s="55"/>
      <c r="CF90" s="55"/>
      <c r="CG90" s="55"/>
      <c r="CH90" s="55"/>
      <c r="CI90" s="55"/>
      <c r="CJ90" s="55"/>
      <c r="CK90" s="55"/>
      <c r="CL90" s="55"/>
      <c r="CM90" s="55"/>
      <c r="CN90" s="55"/>
      <c r="CO90" s="55"/>
      <c r="CP90" s="55"/>
      <c r="CQ90" s="55"/>
      <c r="CR90" s="55"/>
      <c r="CS90" s="55"/>
      <c r="CT90" s="55"/>
      <c r="CU90" s="55"/>
      <c r="CV90" s="55"/>
      <c r="CW90" s="55"/>
      <c r="CX90" s="55"/>
      <c r="CY90" s="55"/>
      <c r="CZ90" s="55"/>
      <c r="DA90" s="55"/>
      <c r="DB90" s="55"/>
      <c r="DC90" s="55"/>
      <c r="DD90" s="55"/>
      <c r="DE90" s="55"/>
      <c r="DF90" s="55"/>
      <c r="DG90" s="55"/>
      <c r="DH90" s="55"/>
      <c r="DI90" s="55"/>
      <c r="DJ90" s="55"/>
      <c r="DK90" s="55"/>
      <c r="DL90" s="55"/>
      <c r="DM90" s="55"/>
      <c r="DN90" s="55" t="n">
        <v>0</v>
      </c>
    </row>
    <row r="92" customFormat="false" ht="12.75" hidden="false" customHeight="false" outlineLevel="0" collapsed="false">
      <c r="A92" s="56" t="n">
        <v>50</v>
      </c>
      <c r="B92" s="56" t="n">
        <v>0</v>
      </c>
      <c r="C92" s="56" t="n">
        <v>0</v>
      </c>
      <c r="D92" s="56" t="n">
        <v>1</v>
      </c>
      <c r="E92" s="56" t="n">
        <v>201</v>
      </c>
      <c r="F92" s="56" t="n">
        <f aca="false">ROUND(Source!O90,O92)</f>
        <v>2185089.09</v>
      </c>
      <c r="G92" s="56" t="s">
        <v>155</v>
      </c>
      <c r="H92" s="56" t="s">
        <v>156</v>
      </c>
      <c r="I92" s="56"/>
      <c r="J92" s="56"/>
      <c r="K92" s="56" t="n">
        <v>201</v>
      </c>
      <c r="L92" s="56" t="n">
        <v>1</v>
      </c>
      <c r="M92" s="56" t="n">
        <v>3</v>
      </c>
      <c r="N92" s="56"/>
      <c r="O92" s="56" t="n">
        <v>2</v>
      </c>
      <c r="P92" s="56"/>
    </row>
    <row r="93" customFormat="false" ht="12.75" hidden="false" customHeight="false" outlineLevel="0" collapsed="false">
      <c r="A93" s="56" t="n">
        <v>50</v>
      </c>
      <c r="B93" s="56" t="n">
        <v>0</v>
      </c>
      <c r="C93" s="56" t="n">
        <v>0</v>
      </c>
      <c r="D93" s="56" t="n">
        <v>1</v>
      </c>
      <c r="E93" s="56" t="n">
        <v>202</v>
      </c>
      <c r="F93" s="56" t="n">
        <f aca="false">ROUND(Source!P90,O93)</f>
        <v>958948.22</v>
      </c>
      <c r="G93" s="56" t="s">
        <v>157</v>
      </c>
      <c r="H93" s="56" t="s">
        <v>158</v>
      </c>
      <c r="I93" s="56"/>
      <c r="J93" s="56"/>
      <c r="K93" s="56" t="n">
        <v>202</v>
      </c>
      <c r="L93" s="56" t="n">
        <v>2</v>
      </c>
      <c r="M93" s="56" t="n">
        <v>3</v>
      </c>
      <c r="N93" s="56"/>
      <c r="O93" s="56" t="n">
        <v>2</v>
      </c>
      <c r="P93" s="56"/>
    </row>
    <row r="94" customFormat="false" ht="12.75" hidden="false" customHeight="false" outlineLevel="0" collapsed="false">
      <c r="A94" s="56" t="n">
        <v>50</v>
      </c>
      <c r="B94" s="56" t="n">
        <v>0</v>
      </c>
      <c r="C94" s="56" t="n">
        <v>0</v>
      </c>
      <c r="D94" s="56" t="n">
        <v>1</v>
      </c>
      <c r="E94" s="56" t="n">
        <v>222</v>
      </c>
      <c r="F94" s="56" t="n">
        <f aca="false">ROUND(Source!AO90,O94)</f>
        <v>0</v>
      </c>
      <c r="G94" s="56" t="s">
        <v>159</v>
      </c>
      <c r="H94" s="56" t="s">
        <v>160</v>
      </c>
      <c r="I94" s="56"/>
      <c r="J94" s="56"/>
      <c r="K94" s="56" t="n">
        <v>222</v>
      </c>
      <c r="L94" s="56" t="n">
        <v>3</v>
      </c>
      <c r="M94" s="56" t="n">
        <v>3</v>
      </c>
      <c r="N94" s="56"/>
      <c r="O94" s="56" t="n">
        <v>2</v>
      </c>
      <c r="P94" s="56"/>
    </row>
    <row r="95" customFormat="false" ht="12.75" hidden="false" customHeight="false" outlineLevel="0" collapsed="false">
      <c r="A95" s="56" t="n">
        <v>50</v>
      </c>
      <c r="B95" s="56" t="n">
        <v>0</v>
      </c>
      <c r="C95" s="56" t="n">
        <v>0</v>
      </c>
      <c r="D95" s="56" t="n">
        <v>1</v>
      </c>
      <c r="E95" s="56" t="n">
        <v>225</v>
      </c>
      <c r="F95" s="56" t="n">
        <f aca="false">ROUND(Source!AV90,O95)</f>
        <v>958948.22</v>
      </c>
      <c r="G95" s="56" t="s">
        <v>161</v>
      </c>
      <c r="H95" s="56" t="s">
        <v>162</v>
      </c>
      <c r="I95" s="56"/>
      <c r="J95" s="56"/>
      <c r="K95" s="56" t="n">
        <v>225</v>
      </c>
      <c r="L95" s="56" t="n">
        <v>4</v>
      </c>
      <c r="M95" s="56" t="n">
        <v>3</v>
      </c>
      <c r="N95" s="56"/>
      <c r="O95" s="56" t="n">
        <v>2</v>
      </c>
      <c r="P95" s="56"/>
    </row>
    <row r="96" customFormat="false" ht="12.75" hidden="false" customHeight="false" outlineLevel="0" collapsed="false">
      <c r="A96" s="56" t="n">
        <v>50</v>
      </c>
      <c r="B96" s="56" t="n">
        <v>0</v>
      </c>
      <c r="C96" s="56" t="n">
        <v>0</v>
      </c>
      <c r="D96" s="56" t="n">
        <v>1</v>
      </c>
      <c r="E96" s="56" t="n">
        <v>226</v>
      </c>
      <c r="F96" s="56" t="n">
        <f aca="false">ROUND(Source!AW90,O96)</f>
        <v>958948.22</v>
      </c>
      <c r="G96" s="56" t="s">
        <v>163</v>
      </c>
      <c r="H96" s="56" t="s">
        <v>164</v>
      </c>
      <c r="I96" s="56"/>
      <c r="J96" s="56"/>
      <c r="K96" s="56" t="n">
        <v>226</v>
      </c>
      <c r="L96" s="56" t="n">
        <v>5</v>
      </c>
      <c r="M96" s="56" t="n">
        <v>3</v>
      </c>
      <c r="N96" s="56"/>
      <c r="O96" s="56" t="n">
        <v>2</v>
      </c>
      <c r="P96" s="56"/>
    </row>
    <row r="97" customFormat="false" ht="12.75" hidden="false" customHeight="false" outlineLevel="0" collapsed="false">
      <c r="A97" s="56" t="n">
        <v>50</v>
      </c>
      <c r="B97" s="56" t="n">
        <v>0</v>
      </c>
      <c r="C97" s="56" t="n">
        <v>0</v>
      </c>
      <c r="D97" s="56" t="n">
        <v>1</v>
      </c>
      <c r="E97" s="56" t="n">
        <v>227</v>
      </c>
      <c r="F97" s="56" t="n">
        <f aca="false">ROUND(Source!AX90,O97)</f>
        <v>0</v>
      </c>
      <c r="G97" s="56" t="s">
        <v>165</v>
      </c>
      <c r="H97" s="56" t="s">
        <v>166</v>
      </c>
      <c r="I97" s="56"/>
      <c r="J97" s="56"/>
      <c r="K97" s="56" t="n">
        <v>227</v>
      </c>
      <c r="L97" s="56" t="n">
        <v>6</v>
      </c>
      <c r="M97" s="56" t="n">
        <v>3</v>
      </c>
      <c r="N97" s="56"/>
      <c r="O97" s="56" t="n">
        <v>2</v>
      </c>
      <c r="P97" s="56"/>
    </row>
    <row r="98" customFormat="false" ht="12.75" hidden="false" customHeight="false" outlineLevel="0" collapsed="false">
      <c r="A98" s="56" t="n">
        <v>50</v>
      </c>
      <c r="B98" s="56" t="n">
        <v>0</v>
      </c>
      <c r="C98" s="56" t="n">
        <v>0</v>
      </c>
      <c r="D98" s="56" t="n">
        <v>1</v>
      </c>
      <c r="E98" s="56" t="n">
        <v>228</v>
      </c>
      <c r="F98" s="56" t="n">
        <f aca="false">ROUND(Source!AY90,O98)</f>
        <v>958948.22</v>
      </c>
      <c r="G98" s="56" t="s">
        <v>167</v>
      </c>
      <c r="H98" s="56" t="s">
        <v>168</v>
      </c>
      <c r="I98" s="56"/>
      <c r="J98" s="56"/>
      <c r="K98" s="56" t="n">
        <v>228</v>
      </c>
      <c r="L98" s="56" t="n">
        <v>7</v>
      </c>
      <c r="M98" s="56" t="n">
        <v>3</v>
      </c>
      <c r="N98" s="56"/>
      <c r="O98" s="56" t="n">
        <v>2</v>
      </c>
      <c r="P98" s="56"/>
    </row>
    <row r="99" customFormat="false" ht="12.75" hidden="false" customHeight="false" outlineLevel="0" collapsed="false">
      <c r="A99" s="56" t="n">
        <v>50</v>
      </c>
      <c r="B99" s="56" t="n">
        <v>0</v>
      </c>
      <c r="C99" s="56" t="n">
        <v>0</v>
      </c>
      <c r="D99" s="56" t="n">
        <v>1</v>
      </c>
      <c r="E99" s="56" t="n">
        <v>216</v>
      </c>
      <c r="F99" s="56" t="n">
        <f aca="false">ROUND(Source!AP90,O99)</f>
        <v>0</v>
      </c>
      <c r="G99" s="56" t="s">
        <v>169</v>
      </c>
      <c r="H99" s="56" t="s">
        <v>170</v>
      </c>
      <c r="I99" s="56"/>
      <c r="J99" s="56"/>
      <c r="K99" s="56" t="n">
        <v>216</v>
      </c>
      <c r="L99" s="56" t="n">
        <v>8</v>
      </c>
      <c r="M99" s="56" t="n">
        <v>3</v>
      </c>
      <c r="N99" s="56"/>
      <c r="O99" s="56" t="n">
        <v>2</v>
      </c>
      <c r="P99" s="56"/>
    </row>
    <row r="100" customFormat="false" ht="12.75" hidden="false" customHeight="false" outlineLevel="0" collapsed="false">
      <c r="A100" s="56" t="n">
        <v>50</v>
      </c>
      <c r="B100" s="56" t="n">
        <v>0</v>
      </c>
      <c r="C100" s="56" t="n">
        <v>0</v>
      </c>
      <c r="D100" s="56" t="n">
        <v>1</v>
      </c>
      <c r="E100" s="56" t="n">
        <v>223</v>
      </c>
      <c r="F100" s="56" t="n">
        <f aca="false">ROUND(Source!AQ90,O100)</f>
        <v>0</v>
      </c>
      <c r="G100" s="56" t="s">
        <v>171</v>
      </c>
      <c r="H100" s="56" t="s">
        <v>172</v>
      </c>
      <c r="I100" s="56"/>
      <c r="J100" s="56"/>
      <c r="K100" s="56" t="n">
        <v>223</v>
      </c>
      <c r="L100" s="56" t="n">
        <v>9</v>
      </c>
      <c r="M100" s="56" t="n">
        <v>3</v>
      </c>
      <c r="N100" s="56"/>
      <c r="O100" s="56" t="n">
        <v>2</v>
      </c>
      <c r="P100" s="56"/>
    </row>
    <row r="101" customFormat="false" ht="12.75" hidden="false" customHeight="false" outlineLevel="0" collapsed="false">
      <c r="A101" s="56" t="n">
        <v>50</v>
      </c>
      <c r="B101" s="56" t="n">
        <v>0</v>
      </c>
      <c r="C101" s="56" t="n">
        <v>0</v>
      </c>
      <c r="D101" s="56" t="n">
        <v>1</v>
      </c>
      <c r="E101" s="56" t="n">
        <v>229</v>
      </c>
      <c r="F101" s="56" t="n">
        <f aca="false">ROUND(Source!AZ90,O101)</f>
        <v>0</v>
      </c>
      <c r="G101" s="56" t="s">
        <v>173</v>
      </c>
      <c r="H101" s="56" t="s">
        <v>174</v>
      </c>
      <c r="I101" s="56"/>
      <c r="J101" s="56"/>
      <c r="K101" s="56" t="n">
        <v>229</v>
      </c>
      <c r="L101" s="56" t="n">
        <v>10</v>
      </c>
      <c r="M101" s="56" t="n">
        <v>3</v>
      </c>
      <c r="N101" s="56"/>
      <c r="O101" s="56" t="n">
        <v>2</v>
      </c>
      <c r="P101" s="56"/>
    </row>
    <row r="102" customFormat="false" ht="12.75" hidden="false" customHeight="false" outlineLevel="0" collapsed="false">
      <c r="A102" s="56" t="n">
        <v>50</v>
      </c>
      <c r="B102" s="56" t="n">
        <v>0</v>
      </c>
      <c r="C102" s="56" t="n">
        <v>0</v>
      </c>
      <c r="D102" s="56" t="n">
        <v>1</v>
      </c>
      <c r="E102" s="56" t="n">
        <v>203</v>
      </c>
      <c r="F102" s="56" t="n">
        <f aca="false">ROUND(Source!Q90,O102)</f>
        <v>546843.35</v>
      </c>
      <c r="G102" s="56" t="s">
        <v>175</v>
      </c>
      <c r="H102" s="56" t="s">
        <v>176</v>
      </c>
      <c r="I102" s="56"/>
      <c r="J102" s="56"/>
      <c r="K102" s="56" t="n">
        <v>203</v>
      </c>
      <c r="L102" s="56" t="n">
        <v>11</v>
      </c>
      <c r="M102" s="56" t="n">
        <v>3</v>
      </c>
      <c r="N102" s="56"/>
      <c r="O102" s="56" t="n">
        <v>2</v>
      </c>
      <c r="P102" s="56"/>
    </row>
    <row r="103" customFormat="false" ht="12.75" hidden="false" customHeight="false" outlineLevel="0" collapsed="false">
      <c r="A103" s="56" t="n">
        <v>50</v>
      </c>
      <c r="B103" s="56" t="n">
        <v>0</v>
      </c>
      <c r="C103" s="56" t="n">
        <v>0</v>
      </c>
      <c r="D103" s="56" t="n">
        <v>1</v>
      </c>
      <c r="E103" s="56" t="n">
        <v>204</v>
      </c>
      <c r="F103" s="56" t="n">
        <f aca="false">ROUND(Source!R90,O103)</f>
        <v>9394.87</v>
      </c>
      <c r="G103" s="56" t="s">
        <v>177</v>
      </c>
      <c r="H103" s="56" t="s">
        <v>178</v>
      </c>
      <c r="I103" s="56"/>
      <c r="J103" s="56"/>
      <c r="K103" s="56" t="n">
        <v>204</v>
      </c>
      <c r="L103" s="56" t="n">
        <v>12</v>
      </c>
      <c r="M103" s="56" t="n">
        <v>3</v>
      </c>
      <c r="N103" s="56"/>
      <c r="O103" s="56" t="n">
        <v>2</v>
      </c>
      <c r="P103" s="56"/>
    </row>
    <row r="104" customFormat="false" ht="12.75" hidden="false" customHeight="false" outlineLevel="0" collapsed="false">
      <c r="A104" s="56" t="n">
        <v>50</v>
      </c>
      <c r="B104" s="56" t="n">
        <v>0</v>
      </c>
      <c r="C104" s="56" t="n">
        <v>0</v>
      </c>
      <c r="D104" s="56" t="n">
        <v>1</v>
      </c>
      <c r="E104" s="56" t="n">
        <v>205</v>
      </c>
      <c r="F104" s="56" t="n">
        <f aca="false">ROUND(Source!S90,O104)</f>
        <v>679297.52</v>
      </c>
      <c r="G104" s="56" t="s">
        <v>179</v>
      </c>
      <c r="H104" s="56" t="s">
        <v>180</v>
      </c>
      <c r="I104" s="56"/>
      <c r="J104" s="56"/>
      <c r="K104" s="56" t="n">
        <v>205</v>
      </c>
      <c r="L104" s="56" t="n">
        <v>13</v>
      </c>
      <c r="M104" s="56" t="n">
        <v>3</v>
      </c>
      <c r="N104" s="56"/>
      <c r="O104" s="56" t="n">
        <v>2</v>
      </c>
      <c r="P104" s="56"/>
    </row>
    <row r="105" customFormat="false" ht="12.75" hidden="false" customHeight="false" outlineLevel="0" collapsed="false">
      <c r="A105" s="56" t="n">
        <v>50</v>
      </c>
      <c r="B105" s="56" t="n">
        <v>0</v>
      </c>
      <c r="C105" s="56" t="n">
        <v>0</v>
      </c>
      <c r="D105" s="56" t="n">
        <v>1</v>
      </c>
      <c r="E105" s="56" t="n">
        <v>214</v>
      </c>
      <c r="F105" s="56" t="n">
        <f aca="false">ROUND(Source!AS90,O105)</f>
        <v>2081152.53</v>
      </c>
      <c r="G105" s="56" t="s">
        <v>181</v>
      </c>
      <c r="H105" s="56" t="s">
        <v>182</v>
      </c>
      <c r="I105" s="56"/>
      <c r="J105" s="56"/>
      <c r="K105" s="56" t="n">
        <v>214</v>
      </c>
      <c r="L105" s="56" t="n">
        <v>14</v>
      </c>
      <c r="M105" s="56" t="n">
        <v>3</v>
      </c>
      <c r="N105" s="56"/>
      <c r="O105" s="56" t="n">
        <v>2</v>
      </c>
      <c r="P105" s="56"/>
    </row>
    <row r="106" customFormat="false" ht="12.75" hidden="false" customHeight="false" outlineLevel="0" collapsed="false">
      <c r="A106" s="56" t="n">
        <v>50</v>
      </c>
      <c r="B106" s="56" t="n">
        <v>0</v>
      </c>
      <c r="C106" s="56" t="n">
        <v>0</v>
      </c>
      <c r="D106" s="56" t="n">
        <v>1</v>
      </c>
      <c r="E106" s="56" t="n">
        <v>215</v>
      </c>
      <c r="F106" s="56" t="n">
        <f aca="false">ROUND(Source!AT90,O106)</f>
        <v>0</v>
      </c>
      <c r="G106" s="56" t="s">
        <v>183</v>
      </c>
      <c r="H106" s="56" t="s">
        <v>184</v>
      </c>
      <c r="I106" s="56"/>
      <c r="J106" s="56"/>
      <c r="K106" s="56" t="n">
        <v>215</v>
      </c>
      <c r="L106" s="56" t="n">
        <v>15</v>
      </c>
      <c r="M106" s="56" t="n">
        <v>3</v>
      </c>
      <c r="N106" s="56"/>
      <c r="O106" s="56" t="n">
        <v>2</v>
      </c>
      <c r="P106" s="56"/>
    </row>
    <row r="107" customFormat="false" ht="12.75" hidden="false" customHeight="false" outlineLevel="0" collapsed="false">
      <c r="A107" s="56" t="n">
        <v>50</v>
      </c>
      <c r="B107" s="56" t="n">
        <v>0</v>
      </c>
      <c r="C107" s="56" t="n">
        <v>0</v>
      </c>
      <c r="D107" s="56" t="n">
        <v>1</v>
      </c>
      <c r="E107" s="56" t="n">
        <v>217</v>
      </c>
      <c r="F107" s="56" t="n">
        <f aca="false">ROUND(Source!AU90,O107)</f>
        <v>189405.28</v>
      </c>
      <c r="G107" s="56" t="s">
        <v>56</v>
      </c>
      <c r="H107" s="56" t="s">
        <v>185</v>
      </c>
      <c r="I107" s="56"/>
      <c r="J107" s="56"/>
      <c r="K107" s="56" t="n">
        <v>217</v>
      </c>
      <c r="L107" s="56" t="n">
        <v>16</v>
      </c>
      <c r="M107" s="56" t="n">
        <v>3</v>
      </c>
      <c r="N107" s="56"/>
      <c r="O107" s="56" t="n">
        <v>2</v>
      </c>
      <c r="P107" s="56"/>
    </row>
    <row r="108" customFormat="false" ht="12.75" hidden="false" customHeight="false" outlineLevel="0" collapsed="false">
      <c r="A108" s="56" t="n">
        <v>50</v>
      </c>
      <c r="B108" s="56" t="n">
        <v>0</v>
      </c>
      <c r="C108" s="56" t="n">
        <v>0</v>
      </c>
      <c r="D108" s="56" t="n">
        <v>1</v>
      </c>
      <c r="E108" s="56" t="n">
        <v>206</v>
      </c>
      <c r="F108" s="56" t="n">
        <f aca="false">ROUND(Source!T90,O108)</f>
        <v>0</v>
      </c>
      <c r="G108" s="56" t="s">
        <v>186</v>
      </c>
      <c r="H108" s="56" t="s">
        <v>187</v>
      </c>
      <c r="I108" s="56"/>
      <c r="J108" s="56"/>
      <c r="K108" s="56" t="n">
        <v>206</v>
      </c>
      <c r="L108" s="56" t="n">
        <v>17</v>
      </c>
      <c r="M108" s="56" t="n">
        <v>3</v>
      </c>
      <c r="N108" s="56"/>
      <c r="O108" s="56" t="n">
        <v>2</v>
      </c>
      <c r="P108" s="56"/>
    </row>
    <row r="109" customFormat="false" ht="12.75" hidden="false" customHeight="false" outlineLevel="0" collapsed="false">
      <c r="A109" s="56" t="n">
        <v>50</v>
      </c>
      <c r="B109" s="56" t="n">
        <v>0</v>
      </c>
      <c r="C109" s="56" t="n">
        <v>0</v>
      </c>
      <c r="D109" s="56" t="n">
        <v>1</v>
      </c>
      <c r="E109" s="56" t="n">
        <v>207</v>
      </c>
      <c r="F109" s="56" t="n">
        <f aca="false">Source!U90</f>
        <v>166.6829727744</v>
      </c>
      <c r="G109" s="56" t="s">
        <v>188</v>
      </c>
      <c r="H109" s="56" t="s">
        <v>189</v>
      </c>
      <c r="I109" s="56"/>
      <c r="J109" s="56"/>
      <c r="K109" s="56" t="n">
        <v>207</v>
      </c>
      <c r="L109" s="56" t="n">
        <v>18</v>
      </c>
      <c r="M109" s="56" t="n">
        <v>3</v>
      </c>
      <c r="N109" s="56"/>
      <c r="O109" s="56" t="n">
        <v>-1</v>
      </c>
      <c r="P109" s="56"/>
    </row>
    <row r="110" customFormat="false" ht="12.75" hidden="false" customHeight="false" outlineLevel="0" collapsed="false">
      <c r="A110" s="56" t="n">
        <v>50</v>
      </c>
      <c r="B110" s="56" t="n">
        <v>0</v>
      </c>
      <c r="C110" s="56" t="n">
        <v>0</v>
      </c>
      <c r="D110" s="56" t="n">
        <v>1</v>
      </c>
      <c r="E110" s="56" t="n">
        <v>208</v>
      </c>
      <c r="F110" s="56" t="n">
        <f aca="false">Source!V90</f>
        <v>0</v>
      </c>
      <c r="G110" s="56" t="s">
        <v>190</v>
      </c>
      <c r="H110" s="56" t="s">
        <v>191</v>
      </c>
      <c r="I110" s="56"/>
      <c r="J110" s="56"/>
      <c r="K110" s="56" t="n">
        <v>208</v>
      </c>
      <c r="L110" s="56" t="n">
        <v>19</v>
      </c>
      <c r="M110" s="56" t="n">
        <v>3</v>
      </c>
      <c r="N110" s="56"/>
      <c r="O110" s="56" t="n">
        <v>-1</v>
      </c>
      <c r="P110" s="56"/>
    </row>
    <row r="111" customFormat="false" ht="12.75" hidden="false" customHeight="false" outlineLevel="0" collapsed="false">
      <c r="A111" s="56" t="n">
        <v>50</v>
      </c>
      <c r="B111" s="56" t="n">
        <v>0</v>
      </c>
      <c r="C111" s="56" t="n">
        <v>0</v>
      </c>
      <c r="D111" s="56" t="n">
        <v>1</v>
      </c>
      <c r="E111" s="56" t="n">
        <v>209</v>
      </c>
      <c r="F111" s="56" t="n">
        <f aca="false">ROUND(Source!W90,O111)</f>
        <v>233.14</v>
      </c>
      <c r="G111" s="56" t="s">
        <v>192</v>
      </c>
      <c r="H111" s="56" t="s">
        <v>193</v>
      </c>
      <c r="I111" s="56"/>
      <c r="J111" s="56"/>
      <c r="K111" s="56" t="n">
        <v>209</v>
      </c>
      <c r="L111" s="56" t="n">
        <v>20</v>
      </c>
      <c r="M111" s="56" t="n">
        <v>3</v>
      </c>
      <c r="N111" s="56"/>
      <c r="O111" s="56" t="n">
        <v>2</v>
      </c>
      <c r="P111" s="56"/>
    </row>
    <row r="112" customFormat="false" ht="12.75" hidden="false" customHeight="false" outlineLevel="0" collapsed="false">
      <c r="A112" s="56" t="n">
        <v>50</v>
      </c>
      <c r="B112" s="56" t="n">
        <v>0</v>
      </c>
      <c r="C112" s="56" t="n">
        <v>0</v>
      </c>
      <c r="D112" s="56" t="n">
        <v>1</v>
      </c>
      <c r="E112" s="56" t="n">
        <v>210</v>
      </c>
      <c r="F112" s="56" t="n">
        <f aca="false">ROUND(Source!X90,O112)</f>
        <v>46224.33</v>
      </c>
      <c r="G112" s="56" t="s">
        <v>194</v>
      </c>
      <c r="H112" s="56" t="s">
        <v>195</v>
      </c>
      <c r="I112" s="56"/>
      <c r="J112" s="56"/>
      <c r="K112" s="56" t="n">
        <v>210</v>
      </c>
      <c r="L112" s="56" t="n">
        <v>21</v>
      </c>
      <c r="M112" s="56" t="n">
        <v>3</v>
      </c>
      <c r="N112" s="56"/>
      <c r="O112" s="56" t="n">
        <v>2</v>
      </c>
      <c r="P112" s="56"/>
    </row>
    <row r="113" customFormat="false" ht="12.75" hidden="false" customHeight="false" outlineLevel="0" collapsed="false">
      <c r="A113" s="56" t="n">
        <v>50</v>
      </c>
      <c r="B113" s="56" t="n">
        <v>0</v>
      </c>
      <c r="C113" s="56" t="n">
        <v>0</v>
      </c>
      <c r="D113" s="56" t="n">
        <v>1</v>
      </c>
      <c r="E113" s="56" t="n">
        <v>211</v>
      </c>
      <c r="F113" s="56" t="n">
        <f aca="false">ROUND(Source!Y90,O113)</f>
        <v>23554.95</v>
      </c>
      <c r="G113" s="56" t="s">
        <v>196</v>
      </c>
      <c r="H113" s="56" t="s">
        <v>197</v>
      </c>
      <c r="I113" s="56"/>
      <c r="J113" s="56"/>
      <c r="K113" s="56" t="n">
        <v>211</v>
      </c>
      <c r="L113" s="56" t="n">
        <v>22</v>
      </c>
      <c r="M113" s="56" t="n">
        <v>3</v>
      </c>
      <c r="N113" s="56"/>
      <c r="O113" s="56" t="n">
        <v>2</v>
      </c>
      <c r="P113" s="56"/>
    </row>
    <row r="114" customFormat="false" ht="12.75" hidden="false" customHeight="false" outlineLevel="0" collapsed="false">
      <c r="A114" s="56" t="n">
        <v>50</v>
      </c>
      <c r="B114" s="56" t="n">
        <v>0</v>
      </c>
      <c r="C114" s="56" t="n">
        <v>0</v>
      </c>
      <c r="D114" s="56" t="n">
        <v>1</v>
      </c>
      <c r="E114" s="56" t="n">
        <v>224</v>
      </c>
      <c r="F114" s="56" t="n">
        <f aca="false">ROUND(Source!AR90,O114)</f>
        <v>2270557.81</v>
      </c>
      <c r="G114" s="56" t="s">
        <v>198</v>
      </c>
      <c r="H114" s="56" t="s">
        <v>199</v>
      </c>
      <c r="I114" s="56"/>
      <c r="J114" s="56"/>
      <c r="K114" s="56" t="n">
        <v>224</v>
      </c>
      <c r="L114" s="56" t="n">
        <v>23</v>
      </c>
      <c r="M114" s="56" t="n">
        <v>3</v>
      </c>
      <c r="N114" s="56"/>
      <c r="O114" s="56" t="n">
        <v>2</v>
      </c>
      <c r="P114" s="56"/>
    </row>
    <row r="116" customFormat="false" ht="12.75" hidden="false" customHeight="false" outlineLevel="0" collapsed="false">
      <c r="A116" s="53" t="n">
        <v>5</v>
      </c>
      <c r="B116" s="53" t="n">
        <v>1</v>
      </c>
      <c r="C116" s="53"/>
      <c r="D116" s="53" t="n">
        <f aca="false">ROW(A132)</f>
        <v>132</v>
      </c>
      <c r="E116" s="53"/>
      <c r="F116" s="53" t="s">
        <v>83</v>
      </c>
      <c r="G116" s="53" t="s">
        <v>217</v>
      </c>
      <c r="H116" s="53"/>
      <c r="I116" s="53" t="n">
        <v>0</v>
      </c>
      <c r="J116" s="53"/>
      <c r="K116" s="53" t="n">
        <v>-1</v>
      </c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 t="n">
        <v>0</v>
      </c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53"/>
      <c r="BL116" s="53"/>
      <c r="BM116" s="53"/>
      <c r="BN116" s="53"/>
      <c r="BO116" s="53"/>
      <c r="BP116" s="53"/>
      <c r="BQ116" s="53"/>
      <c r="BR116" s="53"/>
      <c r="BS116" s="53"/>
      <c r="BT116" s="53"/>
      <c r="BU116" s="53"/>
      <c r="BV116" s="53"/>
      <c r="BW116" s="53"/>
      <c r="BX116" s="53" t="n">
        <v>0</v>
      </c>
      <c r="BY116" s="53"/>
      <c r="BZ116" s="53"/>
      <c r="CA116" s="53"/>
      <c r="CB116" s="53"/>
      <c r="CC116" s="53"/>
      <c r="CD116" s="53"/>
      <c r="CE116" s="53"/>
      <c r="CF116" s="53"/>
      <c r="CG116" s="53"/>
      <c r="CH116" s="53"/>
      <c r="CI116" s="53"/>
      <c r="CJ116" s="53" t="n">
        <v>0</v>
      </c>
    </row>
    <row r="118" customFormat="false" ht="12.75" hidden="false" customHeight="false" outlineLevel="0" collapsed="false">
      <c r="A118" s="54" t="n">
        <v>52</v>
      </c>
      <c r="B118" s="54" t="n">
        <f aca="false">B132</f>
        <v>1</v>
      </c>
      <c r="C118" s="54" t="n">
        <f aca="false">C132</f>
        <v>5</v>
      </c>
      <c r="D118" s="54" t="n">
        <f aca="false">D132</f>
        <v>116</v>
      </c>
      <c r="E118" s="54" t="n">
        <f aca="false">E132</f>
        <v>0</v>
      </c>
      <c r="F118" s="54" t="str">
        <f aca="false">F132</f>
        <v>Новый подраздел</v>
      </c>
      <c r="G118" s="54" t="str">
        <f aca="false">G132</f>
        <v>-  Бесканально - 14 п.м</v>
      </c>
      <c r="H118" s="54"/>
      <c r="I118" s="54"/>
      <c r="J118" s="54"/>
      <c r="K118" s="54"/>
      <c r="L118" s="54"/>
      <c r="M118" s="54"/>
      <c r="N118" s="54"/>
      <c r="O118" s="54" t="n">
        <f aca="false">O132</f>
        <v>597552.79</v>
      </c>
      <c r="P118" s="54" t="n">
        <f aca="false">P132</f>
        <v>283920.79</v>
      </c>
      <c r="Q118" s="54" t="n">
        <f aca="false">Q132</f>
        <v>93281.66</v>
      </c>
      <c r="R118" s="54" t="n">
        <f aca="false">R132</f>
        <v>2683.15</v>
      </c>
      <c r="S118" s="54" t="n">
        <f aca="false">S132</f>
        <v>220350.34</v>
      </c>
      <c r="T118" s="54" t="n">
        <f aca="false">T132</f>
        <v>0</v>
      </c>
      <c r="U118" s="54" t="n">
        <f aca="false">U132</f>
        <v>24.5161293456</v>
      </c>
      <c r="V118" s="54" t="n">
        <f aca="false">V132</f>
        <v>0</v>
      </c>
      <c r="W118" s="54" t="n">
        <f aca="false">W132</f>
        <v>40.26</v>
      </c>
      <c r="X118" s="54" t="n">
        <f aca="false">X132</f>
        <v>7915.07</v>
      </c>
      <c r="Y118" s="54" t="n">
        <f aca="false">Y132</f>
        <v>4033.61</v>
      </c>
      <c r="Z118" s="54" t="n">
        <f aca="false">Z132</f>
        <v>0</v>
      </c>
      <c r="AA118" s="54" t="n">
        <f aca="false">AA132</f>
        <v>0</v>
      </c>
      <c r="AB118" s="54" t="n">
        <f aca="false">AB132</f>
        <v>597552.79</v>
      </c>
      <c r="AC118" s="54" t="n">
        <f aca="false">AC132</f>
        <v>283920.79</v>
      </c>
      <c r="AD118" s="54" t="n">
        <f aca="false">AD132</f>
        <v>93281.66</v>
      </c>
      <c r="AE118" s="54" t="n">
        <f aca="false">AE132</f>
        <v>2683.15</v>
      </c>
      <c r="AF118" s="54" t="n">
        <f aca="false">AF132</f>
        <v>220350.34</v>
      </c>
      <c r="AG118" s="54" t="n">
        <f aca="false">AG132</f>
        <v>0</v>
      </c>
      <c r="AH118" s="54" t="n">
        <f aca="false">AH132</f>
        <v>24.5161293456</v>
      </c>
      <c r="AI118" s="54" t="n">
        <f aca="false">AI132</f>
        <v>0</v>
      </c>
      <c r="AJ118" s="54" t="n">
        <f aca="false">AJ132</f>
        <v>40.26</v>
      </c>
      <c r="AK118" s="54" t="n">
        <f aca="false">AK132</f>
        <v>7915.07</v>
      </c>
      <c r="AL118" s="54" t="n">
        <f aca="false">AL132</f>
        <v>4033.61</v>
      </c>
      <c r="AM118" s="54" t="n">
        <f aca="false">AM132</f>
        <v>0</v>
      </c>
      <c r="AN118" s="54" t="n">
        <f aca="false">AN132</f>
        <v>0</v>
      </c>
      <c r="AO118" s="54" t="n">
        <f aca="false">AO132</f>
        <v>0</v>
      </c>
      <c r="AP118" s="54" t="n">
        <f aca="false">AP132</f>
        <v>0</v>
      </c>
      <c r="AQ118" s="54" t="n">
        <f aca="false">AQ132</f>
        <v>0</v>
      </c>
      <c r="AR118" s="54" t="n">
        <f aca="false">AR132</f>
        <v>613982.33</v>
      </c>
      <c r="AS118" s="54" t="n">
        <f aca="false">AS132</f>
        <v>588527.64</v>
      </c>
      <c r="AT118" s="54" t="n">
        <f aca="false">AT132</f>
        <v>0</v>
      </c>
      <c r="AU118" s="54" t="n">
        <f aca="false">AU132</f>
        <v>25454.69</v>
      </c>
      <c r="AV118" s="54" t="n">
        <f aca="false">AV132</f>
        <v>283920.79</v>
      </c>
      <c r="AW118" s="54" t="n">
        <f aca="false">AW132</f>
        <v>283920.79</v>
      </c>
      <c r="AX118" s="54" t="n">
        <f aca="false">AX132</f>
        <v>0</v>
      </c>
      <c r="AY118" s="54" t="n">
        <f aca="false">AY132</f>
        <v>283920.79</v>
      </c>
      <c r="AZ118" s="54" t="n">
        <f aca="false">AZ132</f>
        <v>0</v>
      </c>
      <c r="BA118" s="54" t="n">
        <f aca="false">BA132</f>
        <v>0</v>
      </c>
      <c r="BB118" s="54" t="n">
        <f aca="false">BB132</f>
        <v>0</v>
      </c>
      <c r="BC118" s="54" t="n">
        <f aca="false">BC132</f>
        <v>0</v>
      </c>
      <c r="BD118" s="54" t="n">
        <f aca="false">BD132</f>
        <v>0</v>
      </c>
      <c r="BE118" s="54" t="n">
        <f aca="false">BE132</f>
        <v>613982.33</v>
      </c>
      <c r="BF118" s="54" t="n">
        <f aca="false">BF132</f>
        <v>588527.64</v>
      </c>
      <c r="BG118" s="54" t="n">
        <f aca="false">BG132</f>
        <v>0</v>
      </c>
      <c r="BH118" s="54" t="n">
        <f aca="false">BH132</f>
        <v>25454.69</v>
      </c>
      <c r="BI118" s="54" t="n">
        <f aca="false">BI132</f>
        <v>283920.79</v>
      </c>
      <c r="BJ118" s="54" t="n">
        <f aca="false">BJ132</f>
        <v>283920.79</v>
      </c>
      <c r="BK118" s="54" t="n">
        <f aca="false">BK132</f>
        <v>0</v>
      </c>
      <c r="BL118" s="54" t="n">
        <f aca="false">BL132</f>
        <v>283920.79</v>
      </c>
      <c r="BM118" s="54" t="n">
        <f aca="false">BM132</f>
        <v>0</v>
      </c>
      <c r="BN118" s="54" t="n">
        <f aca="false">BN132</f>
        <v>0</v>
      </c>
      <c r="BO118" s="55" t="n">
        <f aca="false">BO132</f>
        <v>0</v>
      </c>
      <c r="BP118" s="55" t="n">
        <f aca="false">BP132</f>
        <v>0</v>
      </c>
      <c r="BQ118" s="55" t="n">
        <f aca="false">BQ132</f>
        <v>0</v>
      </c>
      <c r="BR118" s="55" t="n">
        <f aca="false">BR132</f>
        <v>0</v>
      </c>
      <c r="BS118" s="55" t="n">
        <f aca="false">BS132</f>
        <v>0</v>
      </c>
      <c r="BT118" s="55" t="n">
        <f aca="false">BT132</f>
        <v>0</v>
      </c>
      <c r="BU118" s="55" t="n">
        <f aca="false">BU132</f>
        <v>0</v>
      </c>
      <c r="BV118" s="55" t="n">
        <f aca="false">BV132</f>
        <v>0</v>
      </c>
      <c r="BW118" s="55" t="n">
        <f aca="false">BW132</f>
        <v>0</v>
      </c>
      <c r="BX118" s="55" t="n">
        <f aca="false">BX132</f>
        <v>0</v>
      </c>
      <c r="BY118" s="55" t="n">
        <f aca="false">BY132</f>
        <v>0</v>
      </c>
      <c r="BZ118" s="55" t="n">
        <f aca="false">BZ132</f>
        <v>0</v>
      </c>
      <c r="CA118" s="55" t="n">
        <f aca="false">CA132</f>
        <v>0</v>
      </c>
      <c r="CB118" s="55" t="n">
        <f aca="false">CB132</f>
        <v>0</v>
      </c>
      <c r="CC118" s="55" t="n">
        <f aca="false">CC132</f>
        <v>0</v>
      </c>
      <c r="CD118" s="55" t="n">
        <f aca="false">CD132</f>
        <v>0</v>
      </c>
      <c r="CE118" s="55" t="n">
        <f aca="false">CE132</f>
        <v>0</v>
      </c>
      <c r="CF118" s="55" t="n">
        <f aca="false">CF132</f>
        <v>0</v>
      </c>
      <c r="CG118" s="55" t="n">
        <f aca="false">CG132</f>
        <v>0</v>
      </c>
      <c r="CH118" s="55" t="n">
        <f aca="false">CH132</f>
        <v>0</v>
      </c>
      <c r="CI118" s="55" t="n">
        <f aca="false">CI132</f>
        <v>0</v>
      </c>
      <c r="CJ118" s="55" t="n">
        <f aca="false">CJ132</f>
        <v>0</v>
      </c>
      <c r="CK118" s="55" t="n">
        <f aca="false">CK132</f>
        <v>0</v>
      </c>
      <c r="CL118" s="55" t="n">
        <f aca="false">CL132</f>
        <v>0</v>
      </c>
      <c r="CM118" s="55" t="n">
        <f aca="false">CM132</f>
        <v>0</v>
      </c>
      <c r="CN118" s="55" t="n">
        <f aca="false">CN132</f>
        <v>0</v>
      </c>
      <c r="CO118" s="55" t="n">
        <f aca="false">CO132</f>
        <v>0</v>
      </c>
      <c r="CP118" s="55" t="n">
        <f aca="false">CP132</f>
        <v>0</v>
      </c>
      <c r="CQ118" s="55" t="n">
        <f aca="false">CQ132</f>
        <v>0</v>
      </c>
      <c r="CR118" s="55" t="n">
        <f aca="false">CR132</f>
        <v>0</v>
      </c>
      <c r="CS118" s="55" t="n">
        <f aca="false">CS132</f>
        <v>0</v>
      </c>
      <c r="CT118" s="55" t="n">
        <f aca="false">CT132</f>
        <v>0</v>
      </c>
      <c r="CU118" s="55" t="n">
        <f aca="false">CU132</f>
        <v>0</v>
      </c>
      <c r="CV118" s="55" t="n">
        <f aca="false">CV132</f>
        <v>0</v>
      </c>
      <c r="CW118" s="55" t="n">
        <f aca="false">CW132</f>
        <v>0</v>
      </c>
      <c r="CX118" s="55" t="n">
        <f aca="false">CX132</f>
        <v>0</v>
      </c>
      <c r="CY118" s="55" t="n">
        <f aca="false">CY132</f>
        <v>0</v>
      </c>
      <c r="CZ118" s="55" t="n">
        <f aca="false">CZ132</f>
        <v>0</v>
      </c>
      <c r="DA118" s="55" t="n">
        <f aca="false">DA132</f>
        <v>0</v>
      </c>
      <c r="DB118" s="55" t="n">
        <f aca="false">DB132</f>
        <v>0</v>
      </c>
      <c r="DC118" s="55" t="n">
        <f aca="false">DC132</f>
        <v>0</v>
      </c>
      <c r="DD118" s="55" t="n">
        <f aca="false">DD132</f>
        <v>0</v>
      </c>
      <c r="DE118" s="55" t="n">
        <f aca="false">DE132</f>
        <v>0</v>
      </c>
      <c r="DF118" s="55" t="n">
        <f aca="false">DF132</f>
        <v>0</v>
      </c>
      <c r="DG118" s="55" t="n">
        <f aca="false">DG132</f>
        <v>0</v>
      </c>
      <c r="DH118" s="55" t="n">
        <f aca="false">DH132</f>
        <v>0</v>
      </c>
      <c r="DI118" s="55" t="n">
        <f aca="false">DI132</f>
        <v>0</v>
      </c>
      <c r="DJ118" s="55" t="n">
        <f aca="false">DJ132</f>
        <v>0</v>
      </c>
      <c r="DK118" s="55" t="n">
        <f aca="false">DK132</f>
        <v>0</v>
      </c>
      <c r="DL118" s="55" t="n">
        <f aca="false">DL132</f>
        <v>0</v>
      </c>
      <c r="DM118" s="55" t="n">
        <f aca="false">DM132</f>
        <v>0</v>
      </c>
      <c r="DN118" s="55" t="n">
        <f aca="false">DN132</f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42)</f>
        <v>42</v>
      </c>
      <c r="D120" s="0" t="n">
        <f aca="false">ROW(EtalonRes!A38)</f>
        <v>38</v>
      </c>
      <c r="E120" s="0" t="s">
        <v>218</v>
      </c>
      <c r="F120" s="0" t="s">
        <v>219</v>
      </c>
      <c r="G120" s="0" t="s">
        <v>220</v>
      </c>
      <c r="H120" s="0" t="s">
        <v>88</v>
      </c>
      <c r="I120" s="0" t="n">
        <v>14</v>
      </c>
      <c r="J120" s="0" t="n">
        <v>0</v>
      </c>
      <c r="O120" s="0" t="n">
        <f aca="false">ROUND(CP120,2)</f>
        <v>346654.21</v>
      </c>
      <c r="P120" s="0" t="n">
        <f aca="false">ROUND(CQ120*I120,2)</f>
        <v>209196.12</v>
      </c>
      <c r="Q120" s="0" t="n">
        <f aca="false">ROUND(CR120*I120,2)</f>
        <v>25515.76</v>
      </c>
      <c r="R120" s="0" t="n">
        <f aca="false">ROUND(CS120*I120,2)</f>
        <v>0</v>
      </c>
      <c r="S120" s="0" t="n">
        <f aca="false">ROUND(CT120*I120,2)</f>
        <v>111942.33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12.26</v>
      </c>
      <c r="X120" s="0" t="n">
        <f aca="false">ROUND(CY120,2)</f>
        <v>0</v>
      </c>
      <c r="Y120" s="0" t="n">
        <f aca="false">ROUND(CZ120,2)</f>
        <v>0</v>
      </c>
      <c r="AA120" s="0" t="n">
        <v>81221935</v>
      </c>
      <c r="AB120" s="0" t="n">
        <f aca="false">ROUND((AC120+AD120+AF120),6)</f>
        <v>5211.4</v>
      </c>
      <c r="AC120" s="0" t="n">
        <f aca="false">ROUND((ES120),6)</f>
        <v>4434</v>
      </c>
      <c r="AD120" s="0" t="n">
        <f aca="false">ROUND(((ET120*1.15)),6)</f>
        <v>192.05</v>
      </c>
      <c r="AE120" s="0" t="n">
        <f aca="false">ROUND(((EU120*1.15)),6)</f>
        <v>0</v>
      </c>
      <c r="AF120" s="0" t="n">
        <f aca="false">ROUND(((EV120*1.15)),6)</f>
        <v>585.35</v>
      </c>
      <c r="AG120" s="0" t="n">
        <f aca="false">ROUND((AP120),6)</f>
        <v>0</v>
      </c>
      <c r="AH120" s="0" t="n">
        <f aca="false">((EW120*1.15))</f>
        <v>0</v>
      </c>
      <c r="AI120" s="0" t="n">
        <f aca="false">((EX120*1.15))</f>
        <v>0</v>
      </c>
      <c r="AJ120" s="0" t="n">
        <f aca="false">ROUND((AS120),6)</f>
        <v>0.8758</v>
      </c>
      <c r="AK120" s="0" t="n">
        <v>5110</v>
      </c>
      <c r="AL120" s="0" t="n">
        <v>4434</v>
      </c>
      <c r="AM120" s="0" t="n">
        <v>167</v>
      </c>
      <c r="AN120" s="0" t="n">
        <v>0</v>
      </c>
      <c r="AO120" s="0" t="n">
        <v>509</v>
      </c>
      <c r="AP120" s="0" t="n">
        <v>0</v>
      </c>
      <c r="AQ120" s="0" t="n">
        <v>0</v>
      </c>
      <c r="AR120" s="0" t="n">
        <v>0</v>
      </c>
      <c r="AS120" s="0" t="n">
        <v>0.8758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3.66</v>
      </c>
      <c r="BB120" s="0" t="n">
        <v>9.49</v>
      </c>
      <c r="BC120" s="0" t="n">
        <v>3.37</v>
      </c>
      <c r="BH120" s="0" t="n">
        <v>0</v>
      </c>
      <c r="BI120" s="0" t="n">
        <v>1</v>
      </c>
      <c r="BJ120" s="0" t="s">
        <v>221</v>
      </c>
      <c r="BM120" s="0" t="n">
        <v>1114</v>
      </c>
      <c r="BN120" s="0" t="n">
        <v>0</v>
      </c>
      <c r="BO120" s="0" t="s">
        <v>219</v>
      </c>
      <c r="BP120" s="0" t="n">
        <v>1</v>
      </c>
      <c r="BQ120" s="0" t="n">
        <v>160</v>
      </c>
      <c r="BR120" s="0" t="n">
        <v>0</v>
      </c>
      <c r="BS120" s="0" t="n">
        <v>13.66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346654.21</v>
      </c>
      <c r="CQ120" s="0" t="n">
        <f aca="false">(AC120*BC120*AW120)</f>
        <v>14942.58</v>
      </c>
      <c r="CR120" s="0" t="n">
        <f aca="false">(AD120*BB120*AV120)</f>
        <v>1822.5545</v>
      </c>
      <c r="CS120" s="0" t="n">
        <f aca="false">(AE120*BS120*AV120)</f>
        <v>0</v>
      </c>
      <c r="CT120" s="0" t="n">
        <f aca="false">(AF120*BA120*AV120)</f>
        <v>7995.881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.8758</v>
      </c>
      <c r="CY120" s="0" t="n">
        <f aca="false">S120*(BZ120/100)</f>
        <v>0</v>
      </c>
      <c r="CZ120" s="0" t="n">
        <f aca="false">S120*(CA120/100)</f>
        <v>0</v>
      </c>
      <c r="DE120" s="0" t="s">
        <v>90</v>
      </c>
      <c r="DF120" s="0" t="s">
        <v>90</v>
      </c>
      <c r="DG120" s="0" t="s">
        <v>90</v>
      </c>
      <c r="DI120" s="0" t="s">
        <v>90</v>
      </c>
      <c r="DJ120" s="0" t="s">
        <v>90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3</v>
      </c>
      <c r="DV120" s="0" t="s">
        <v>88</v>
      </c>
      <c r="DW120" s="0" t="s">
        <v>88</v>
      </c>
      <c r="DX120" s="0" t="n">
        <v>1</v>
      </c>
      <c r="EE120" s="0" t="n">
        <v>79009401</v>
      </c>
      <c r="EF120" s="0" t="n">
        <v>160</v>
      </c>
      <c r="EG120" s="0" t="s">
        <v>91</v>
      </c>
      <c r="EH120" s="0" t="n">
        <v>0</v>
      </c>
      <c r="EJ120" s="0" t="n">
        <v>1</v>
      </c>
      <c r="EK120" s="0" t="n">
        <v>1114</v>
      </c>
      <c r="EL120" s="0" t="s">
        <v>92</v>
      </c>
      <c r="EM120" s="0" t="s">
        <v>93</v>
      </c>
      <c r="EQ120" s="0" t="n">
        <v>0</v>
      </c>
      <c r="ER120" s="0" t="n">
        <v>5110</v>
      </c>
      <c r="ES120" s="0" t="n">
        <v>4434</v>
      </c>
      <c r="ET120" s="0" t="n">
        <v>167</v>
      </c>
      <c r="EU120" s="0" t="n">
        <v>0</v>
      </c>
      <c r="EV120" s="0" t="n">
        <v>509</v>
      </c>
      <c r="EW120" s="0" t="n">
        <v>0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1066360694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346654.21</v>
      </c>
      <c r="GN120" s="0" t="n">
        <f aca="false">ROUND(IF(OR(BI120=0,BI120=1),O120+X120+Y120+GK120,0),2)</f>
        <v>346654.21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8</v>
      </c>
      <c r="B121" s="0" t="n">
        <v>1</v>
      </c>
      <c r="C121" s="0" t="n">
        <v>41</v>
      </c>
      <c r="E121" s="0" t="s">
        <v>222</v>
      </c>
      <c r="F121" s="0" t="s">
        <v>104</v>
      </c>
      <c r="G121" s="0" t="s">
        <v>105</v>
      </c>
      <c r="H121" s="0" t="s">
        <v>106</v>
      </c>
      <c r="I121" s="0" t="n">
        <f aca="false">I120*J121</f>
        <v>0.00196</v>
      </c>
      <c r="J121" s="0" t="n">
        <v>0.00014</v>
      </c>
      <c r="O121" s="0" t="n">
        <f aca="false">ROUND(CP121,2)</f>
        <v>0</v>
      </c>
      <c r="P121" s="0" t="n">
        <f aca="false">ROUND(CQ121*I121,2)</f>
        <v>0</v>
      </c>
      <c r="Q121" s="0" t="n">
        <f aca="false">ROUND(CR121*I121,2)</f>
        <v>0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81221935</v>
      </c>
      <c r="AB121" s="0" t="n">
        <f aca="false">ROUND((AC121+AD121+AF121),6)</f>
        <v>0</v>
      </c>
      <c r="AC121" s="0" t="n">
        <f aca="false">ROUND((ES121),6)</f>
        <v>0</v>
      </c>
      <c r="AD121" s="0" t="n">
        <f aca="false">ROUND((ET121),6)</f>
        <v>0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1</v>
      </c>
      <c r="BC121" s="0" t="n">
        <v>1</v>
      </c>
      <c r="BH121" s="0" t="n">
        <v>3</v>
      </c>
      <c r="BI121" s="0" t="n">
        <v>1</v>
      </c>
      <c r="BM121" s="0" t="n">
        <v>1114</v>
      </c>
      <c r="BN121" s="0" t="n">
        <v>0</v>
      </c>
      <c r="BP121" s="0" t="n">
        <v>0</v>
      </c>
      <c r="BQ121" s="0" t="n">
        <v>160</v>
      </c>
      <c r="BR121" s="0" t="n">
        <v>1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0</v>
      </c>
      <c r="CQ121" s="0" t="n">
        <f aca="false">(AC121*BC121*AW121)</f>
        <v>0</v>
      </c>
      <c r="CR121" s="0" t="n">
        <f aca="false">(AD121*BB121*AV121)</f>
        <v>0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9</v>
      </c>
      <c r="DV121" s="0" t="s">
        <v>106</v>
      </c>
      <c r="DW121" s="0" t="s">
        <v>106</v>
      </c>
      <c r="DX121" s="0" t="n">
        <v>1000</v>
      </c>
      <c r="EE121" s="0" t="n">
        <v>79009401</v>
      </c>
      <c r="EF121" s="0" t="n">
        <v>160</v>
      </c>
      <c r="EG121" s="0" t="s">
        <v>91</v>
      </c>
      <c r="EH121" s="0" t="n">
        <v>0</v>
      </c>
      <c r="EJ121" s="0" t="n">
        <v>1</v>
      </c>
      <c r="EK121" s="0" t="n">
        <v>1114</v>
      </c>
      <c r="EL121" s="0" t="s">
        <v>92</v>
      </c>
      <c r="EM121" s="0" t="s">
        <v>93</v>
      </c>
      <c r="EQ121" s="0" t="n">
        <v>0</v>
      </c>
      <c r="ER121" s="0" t="n">
        <v>0</v>
      </c>
      <c r="ES121" s="0" t="n">
        <v>0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1541367988</v>
      </c>
      <c r="GG121" s="0" t="n">
        <v>2</v>
      </c>
      <c r="GH121" s="0" t="n">
        <v>0</v>
      </c>
      <c r="GI121" s="0" t="n">
        <v>-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0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8</v>
      </c>
      <c r="B122" s="0" t="n">
        <v>1</v>
      </c>
      <c r="C122" s="0" t="n">
        <v>42</v>
      </c>
      <c r="E122" s="0" t="s">
        <v>223</v>
      </c>
      <c r="F122" s="0" t="s">
        <v>104</v>
      </c>
      <c r="G122" s="0" t="s">
        <v>108</v>
      </c>
      <c r="H122" s="0" t="s">
        <v>97</v>
      </c>
      <c r="I122" s="0" t="n">
        <f aca="false">I120*J122</f>
        <v>12.2612</v>
      </c>
      <c r="J122" s="0" t="n">
        <v>0.8758</v>
      </c>
      <c r="O122" s="0" t="n">
        <f aca="false">ROUND(CP122,2)</f>
        <v>0</v>
      </c>
      <c r="P122" s="0" t="n">
        <f aca="false">ROUND(CQ122*I122,2)</f>
        <v>0</v>
      </c>
      <c r="Q122" s="0" t="n">
        <f aca="false">ROUND(CR122*I122,2)</f>
        <v>0</v>
      </c>
      <c r="R122" s="0" t="n">
        <f aca="false">ROUND(CS122*I122,2)</f>
        <v>0</v>
      </c>
      <c r="S122" s="0" t="n">
        <f aca="false">ROUND(CT122*I122,2)</f>
        <v>0</v>
      </c>
      <c r="T122" s="0" t="n">
        <f aca="false">ROUND(CU122*I122,2)</f>
        <v>0</v>
      </c>
      <c r="U122" s="0" t="n">
        <f aca="false">CV122*I122</f>
        <v>0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0</v>
      </c>
      <c r="Y122" s="0" t="n">
        <f aca="false">ROUND(CZ122,2)</f>
        <v>0</v>
      </c>
      <c r="AA122" s="0" t="n">
        <v>81221935</v>
      </c>
      <c r="AB122" s="0" t="n">
        <f aca="false">ROUND((AC122+AD122+AF122),6)</f>
        <v>0</v>
      </c>
      <c r="AC122" s="0" t="n">
        <f aca="false">ROUND((ES122),6)</f>
        <v>0</v>
      </c>
      <c r="AD122" s="0" t="n">
        <f aca="false">ROUND((ET122),6)</f>
        <v>0</v>
      </c>
      <c r="AE122" s="0" t="n">
        <f aca="false">ROUND((EU122),6)</f>
        <v>0</v>
      </c>
      <c r="AF122" s="0" t="n">
        <f aca="false">ROUND((EV122),6)</f>
        <v>0</v>
      </c>
      <c r="AG122" s="0" t="n">
        <f aca="false">ROUND((AP122),6)</f>
        <v>0</v>
      </c>
      <c r="AH122" s="0" t="n">
        <f aca="false">(EW122)</f>
        <v>0</v>
      </c>
      <c r="AI122" s="0" t="n">
        <f aca="false">(EX122)</f>
        <v>0</v>
      </c>
      <c r="AJ122" s="0" t="n">
        <f aca="false">ROUND((AS122),6)</f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1</v>
      </c>
      <c r="AW122" s="0" t="n">
        <v>1</v>
      </c>
      <c r="AZ122" s="0" t="n">
        <v>1</v>
      </c>
      <c r="BA122" s="0" t="n">
        <v>1</v>
      </c>
      <c r="BB122" s="0" t="n">
        <v>1</v>
      </c>
      <c r="BC122" s="0" t="n">
        <v>1</v>
      </c>
      <c r="BH122" s="0" t="n">
        <v>3</v>
      </c>
      <c r="BI122" s="0" t="n">
        <v>1</v>
      </c>
      <c r="BM122" s="0" t="n">
        <v>1114</v>
      </c>
      <c r="BN122" s="0" t="n">
        <v>0</v>
      </c>
      <c r="BP122" s="0" t="n">
        <v>0</v>
      </c>
      <c r="BQ122" s="0" t="n">
        <v>160</v>
      </c>
      <c r="BR122" s="0" t="n">
        <v>1</v>
      </c>
      <c r="BS122" s="0" t="n">
        <v>1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0</v>
      </c>
      <c r="CQ122" s="0" t="n">
        <f aca="false">(AC122*BC122*AW122)</f>
        <v>0</v>
      </c>
      <c r="CR122" s="0" t="n">
        <f aca="false">(AD122*BB122*AV122)</f>
        <v>0</v>
      </c>
      <c r="CS122" s="0" t="n">
        <f aca="false">(AE122*BS122*AV122)</f>
        <v>0</v>
      </c>
      <c r="CT122" s="0" t="n">
        <f aca="false">(AF122*BA122*AV122)</f>
        <v>0</v>
      </c>
      <c r="CU122" s="0" t="n">
        <f aca="false">AG122</f>
        <v>0</v>
      </c>
      <c r="CV122" s="0" t="n">
        <f aca="false">(AH122*AV122)</f>
        <v>0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0</v>
      </c>
      <c r="CZ122" s="0" t="n">
        <f aca="false">S122*(CA122/100)</f>
        <v>0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07</v>
      </c>
      <c r="DV122" s="0" t="s">
        <v>97</v>
      </c>
      <c r="DW122" s="0" t="s">
        <v>97</v>
      </c>
      <c r="DX122" s="0" t="n">
        <v>1</v>
      </c>
      <c r="EE122" s="0" t="n">
        <v>79009401</v>
      </c>
      <c r="EF122" s="0" t="n">
        <v>160</v>
      </c>
      <c r="EG122" s="0" t="s">
        <v>91</v>
      </c>
      <c r="EH122" s="0" t="n">
        <v>0</v>
      </c>
      <c r="EJ122" s="0" t="n">
        <v>1</v>
      </c>
      <c r="EK122" s="0" t="n">
        <v>1114</v>
      </c>
      <c r="EL122" s="0" t="s">
        <v>92</v>
      </c>
      <c r="EM122" s="0" t="s">
        <v>93</v>
      </c>
      <c r="EQ122" s="0" t="n">
        <v>0</v>
      </c>
      <c r="ER122" s="0" t="n">
        <v>0</v>
      </c>
      <c r="ES122" s="0" t="n">
        <v>0</v>
      </c>
      <c r="ET122" s="0" t="n">
        <v>0</v>
      </c>
      <c r="EU122" s="0" t="n">
        <v>0</v>
      </c>
      <c r="EV122" s="0" t="n">
        <v>0</v>
      </c>
      <c r="EW122" s="0" t="n">
        <v>0</v>
      </c>
      <c r="EX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-589967668</v>
      </c>
      <c r="GG122" s="0" t="n">
        <v>2</v>
      </c>
      <c r="GH122" s="0" t="n">
        <v>0</v>
      </c>
      <c r="GI122" s="0" t="n">
        <v>-2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O122+X122+Y122+GK122</f>
        <v>0</v>
      </c>
      <c r="GN122" s="0" t="n">
        <f aca="false">ROUND(IF(OR(BI122=0,BI122=1),O122+X122+Y122+GK122,0),2)</f>
        <v>0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C123" s="0" t="n">
        <f aca="false">ROW(SmtRes!A45)</f>
        <v>45</v>
      </c>
      <c r="D123" s="0" t="n">
        <f aca="false">ROW(EtalonRes!A41)</f>
        <v>41</v>
      </c>
      <c r="E123" s="0" t="s">
        <v>224</v>
      </c>
      <c r="F123" s="0" t="s">
        <v>110</v>
      </c>
      <c r="G123" s="0" t="s">
        <v>111</v>
      </c>
      <c r="H123" s="0" t="s">
        <v>112</v>
      </c>
      <c r="I123" s="0" t="n">
        <v>6</v>
      </c>
      <c r="J123" s="0" t="n">
        <v>0</v>
      </c>
      <c r="O123" s="0" t="n">
        <f aca="false">ROUND(CP123,2)</f>
        <v>10875.88</v>
      </c>
      <c r="P123" s="0" t="n">
        <f aca="false">ROUND(CQ123*I123,2)</f>
        <v>922.27</v>
      </c>
      <c r="Q123" s="0" t="n">
        <f aca="false">ROUND(CR123*I123,2)</f>
        <v>2987.68</v>
      </c>
      <c r="R123" s="0" t="n">
        <f aca="false">ROUND(CS123*I123,2)</f>
        <v>1520.19</v>
      </c>
      <c r="S123" s="0" t="n">
        <f aca="false">ROUND(CT123*I123,2)</f>
        <v>6965.93</v>
      </c>
      <c r="T123" s="0" t="n">
        <f aca="false">ROUND(CU123*I123,2)</f>
        <v>0</v>
      </c>
      <c r="U123" s="0" t="n">
        <f aca="false">CV123*I123</f>
        <v>23.853852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7801.84</v>
      </c>
      <c r="Y123" s="0" t="n">
        <f aca="false">ROUND(CZ123,2)</f>
        <v>3970.58</v>
      </c>
      <c r="AA123" s="0" t="n">
        <v>81221935</v>
      </c>
      <c r="AB123" s="0" t="n">
        <f aca="false">ROUND((AC123+AD123+AF123),6)</f>
        <v>147.3885</v>
      </c>
      <c r="AC123" s="0" t="n">
        <f aca="false">ROUND((ES123),6)</f>
        <v>32.4</v>
      </c>
      <c r="AD123" s="0" t="n">
        <f aca="false">ROUND(((ET123*1.15)),6)</f>
        <v>51.911</v>
      </c>
      <c r="AE123" s="0" t="n">
        <f aca="false">ROUND(((EU123*1.15)),6)</f>
        <v>13.7655</v>
      </c>
      <c r="AF123" s="0" t="n">
        <f aca="false">ROUND(((EV123*1.15)),6)</f>
        <v>63.0775</v>
      </c>
      <c r="AG123" s="0" t="n">
        <f aca="false">ROUND((AP123),6)</f>
        <v>0</v>
      </c>
      <c r="AH123" s="0" t="n">
        <f aca="false">((EW123*1.15))</f>
        <v>3.726</v>
      </c>
      <c r="AI123" s="0" t="n">
        <f aca="false">((EX123*1.15))</f>
        <v>0</v>
      </c>
      <c r="AJ123" s="0" t="n">
        <f aca="false">ROUND((AS123),6)</f>
        <v>0</v>
      </c>
      <c r="AK123" s="0" t="n">
        <v>132.39</v>
      </c>
      <c r="AL123" s="0" t="n">
        <v>32.4</v>
      </c>
      <c r="AM123" s="0" t="n">
        <v>45.14</v>
      </c>
      <c r="AN123" s="0" t="n">
        <v>11.97</v>
      </c>
      <c r="AO123" s="0" t="n">
        <v>54.85</v>
      </c>
      <c r="AP123" s="0" t="n">
        <v>0</v>
      </c>
      <c r="AQ123" s="0" t="n">
        <v>3.24</v>
      </c>
      <c r="AR123" s="0" t="n">
        <v>0</v>
      </c>
      <c r="AS123" s="0" t="n">
        <v>0</v>
      </c>
      <c r="AT123" s="0" t="n">
        <v>112</v>
      </c>
      <c r="AU123" s="0" t="n">
        <v>57</v>
      </c>
      <c r="AV123" s="0" t="n">
        <v>1.067</v>
      </c>
      <c r="AW123" s="0" t="n">
        <v>1.003</v>
      </c>
      <c r="AZ123" s="0" t="n">
        <v>1</v>
      </c>
      <c r="BA123" s="0" t="n">
        <v>17.25</v>
      </c>
      <c r="BB123" s="0" t="n">
        <v>8.99</v>
      </c>
      <c r="BC123" s="0" t="n">
        <v>4.73</v>
      </c>
      <c r="BH123" s="0" t="n">
        <v>0</v>
      </c>
      <c r="BI123" s="0" t="n">
        <v>1</v>
      </c>
      <c r="BJ123" s="0" t="s">
        <v>113</v>
      </c>
      <c r="BM123" s="0" t="n">
        <v>142</v>
      </c>
      <c r="BN123" s="0" t="n">
        <v>0</v>
      </c>
      <c r="BO123" s="0" t="s">
        <v>110</v>
      </c>
      <c r="BP123" s="0" t="n">
        <v>1</v>
      </c>
      <c r="BQ123" s="0" t="n">
        <v>30</v>
      </c>
      <c r="BR123" s="0" t="n">
        <v>0</v>
      </c>
      <c r="BS123" s="0" t="n">
        <v>17.25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112</v>
      </c>
      <c r="CA123" s="0" t="n">
        <v>57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10875.88</v>
      </c>
      <c r="CQ123" s="0" t="n">
        <f aca="false">(AC123*BC123*AW123)</f>
        <v>153.711756</v>
      </c>
      <c r="CR123" s="0" t="n">
        <f aca="false">(AD123*BB123*AV123)</f>
        <v>497.94744263</v>
      </c>
      <c r="CS123" s="0" t="n">
        <f aca="false">(AE123*BS123*AV123)</f>
        <v>253.364351625</v>
      </c>
      <c r="CT123" s="0" t="n">
        <f aca="false">(AF123*BA123*AV123)</f>
        <v>1160.988695625</v>
      </c>
      <c r="CU123" s="0" t="n">
        <f aca="false">AG123</f>
        <v>0</v>
      </c>
      <c r="CV123" s="0" t="n">
        <f aca="false">(AH123*AV123)</f>
        <v>3.975642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7801.8416</v>
      </c>
      <c r="CZ123" s="0" t="n">
        <f aca="false">S123*(CA123/100)</f>
        <v>3970.5801</v>
      </c>
      <c r="DE123" s="0" t="s">
        <v>90</v>
      </c>
      <c r="DF123" s="0" t="s">
        <v>90</v>
      </c>
      <c r="DG123" s="0" t="s">
        <v>90</v>
      </c>
      <c r="DI123" s="0" t="s">
        <v>90</v>
      </c>
      <c r="DJ123" s="0" t="s">
        <v>90</v>
      </c>
      <c r="DN123" s="0" t="n">
        <v>133</v>
      </c>
      <c r="DO123" s="0" t="n">
        <v>113</v>
      </c>
      <c r="DP123" s="0" t="n">
        <v>1.067</v>
      </c>
      <c r="DQ123" s="0" t="n">
        <v>1.003</v>
      </c>
      <c r="DU123" s="0" t="n">
        <v>1013</v>
      </c>
      <c r="DV123" s="0" t="s">
        <v>112</v>
      </c>
      <c r="DW123" s="0" t="s">
        <v>112</v>
      </c>
      <c r="DX123" s="0" t="n">
        <v>1</v>
      </c>
      <c r="EE123" s="0" t="n">
        <v>79008429</v>
      </c>
      <c r="EF123" s="0" t="n">
        <v>30</v>
      </c>
      <c r="EG123" s="0" t="s">
        <v>9</v>
      </c>
      <c r="EH123" s="0" t="n">
        <v>0</v>
      </c>
      <c r="EJ123" s="0" t="n">
        <v>1</v>
      </c>
      <c r="EK123" s="0" t="n">
        <v>142</v>
      </c>
      <c r="EL123" s="0" t="s">
        <v>114</v>
      </c>
      <c r="EM123" s="0" t="s">
        <v>115</v>
      </c>
      <c r="EQ123" s="0" t="n">
        <v>0</v>
      </c>
      <c r="ER123" s="0" t="n">
        <v>132.39</v>
      </c>
      <c r="ES123" s="0" t="n">
        <v>32.4</v>
      </c>
      <c r="ET123" s="0" t="n">
        <v>45.14</v>
      </c>
      <c r="EU123" s="0" t="n">
        <v>11.97</v>
      </c>
      <c r="EV123" s="0" t="n">
        <v>54.85</v>
      </c>
      <c r="EW123" s="0" t="n">
        <v>3.24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-2111839507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2538.72</v>
      </c>
      <c r="GL123" s="0" t="n">
        <f aca="false">ROUND(IF(AND(BH123=3,BI123=3,FS123&lt;&gt;0),P123,0),2)</f>
        <v>0</v>
      </c>
      <c r="GM123" s="0" t="n">
        <f aca="false">O123+X123+Y123+GK123</f>
        <v>25187.02</v>
      </c>
      <c r="GN123" s="0" t="n">
        <f aca="false">ROUND(IF(OR(BI123=0,BI123=1),O123+X123+Y123+GK123,0),2)</f>
        <v>25187.02</v>
      </c>
      <c r="GO123" s="0" t="n">
        <f aca="false">ROUND(IF(BI123=2,O123+X123+Y123+GK123,0),2)</f>
        <v>0</v>
      </c>
      <c r="GP123" s="0" t="n">
        <f aca="false">ROUND(IF(BI123=4,O123+X123+Y123+GK123,0),2)</f>
        <v>0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C124" s="0" t="n">
        <f aca="false">ROW(SmtRes!A46)</f>
        <v>46</v>
      </c>
      <c r="D124" s="0" t="n">
        <f aca="false">ROW(EtalonRes!A42)</f>
        <v>42</v>
      </c>
      <c r="E124" s="0" t="s">
        <v>225</v>
      </c>
      <c r="F124" s="0" t="s">
        <v>226</v>
      </c>
      <c r="G124" s="0" t="s">
        <v>227</v>
      </c>
      <c r="H124" s="0" t="s">
        <v>228</v>
      </c>
      <c r="I124" s="0" t="n">
        <f aca="false">ROUND(I120*10,9)</f>
        <v>140</v>
      </c>
      <c r="J124" s="0" t="n">
        <v>0</v>
      </c>
      <c r="O124" s="0" t="n">
        <f aca="false">ROUND(CP124,2)</f>
        <v>211739.15</v>
      </c>
      <c r="P124" s="0" t="n">
        <f aca="false">ROUND(CQ124*I124,2)</f>
        <v>73802.4</v>
      </c>
      <c r="Q124" s="0" t="n">
        <f aca="false">ROUND(CR124*I124,2)</f>
        <v>36611.4</v>
      </c>
      <c r="R124" s="0" t="n">
        <f aca="false">ROUND(CS124*I124,2)</f>
        <v>0</v>
      </c>
      <c r="S124" s="0" t="n">
        <f aca="false">ROUND(CT124*I124,2)</f>
        <v>101325.35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28</v>
      </c>
      <c r="X124" s="0" t="n">
        <f aca="false">ROUND(CY124,2)</f>
        <v>0</v>
      </c>
      <c r="Y124" s="0" t="n">
        <f aca="false">ROUND(CZ124,2)</f>
        <v>0</v>
      </c>
      <c r="AA124" s="0" t="n">
        <v>81221935</v>
      </c>
      <c r="AB124" s="0" t="n">
        <f aca="false">ROUND((AC124+AD124+AF124),6)</f>
        <v>150.65</v>
      </c>
      <c r="AC124" s="0" t="n">
        <f aca="false">ROUND((ES124),6)</f>
        <v>69</v>
      </c>
      <c r="AD124" s="0" t="n">
        <f aca="false">ROUND(((ET124*1.15)),6)</f>
        <v>34.5</v>
      </c>
      <c r="AE124" s="0" t="n">
        <f aca="false">ROUND(((EU124*1.15)),6)</f>
        <v>0</v>
      </c>
      <c r="AF124" s="0" t="n">
        <f aca="false">ROUND(((EV124*1.15)),6)</f>
        <v>47.15</v>
      </c>
      <c r="AG124" s="0" t="n">
        <f aca="false">ROUND((AP124),6)</f>
        <v>0</v>
      </c>
      <c r="AH124" s="0" t="n">
        <f aca="false">((EW124*1.15))</f>
        <v>0</v>
      </c>
      <c r="AI124" s="0" t="n">
        <f aca="false">((EX124*1.15))</f>
        <v>0</v>
      </c>
      <c r="AJ124" s="0" t="n">
        <f aca="false">ROUND((AS124),6)</f>
        <v>0.2</v>
      </c>
      <c r="AK124" s="0" t="n">
        <v>140</v>
      </c>
      <c r="AL124" s="0" t="n">
        <v>69</v>
      </c>
      <c r="AM124" s="0" t="n">
        <v>30</v>
      </c>
      <c r="AN124" s="0" t="n">
        <v>0</v>
      </c>
      <c r="AO124" s="0" t="n">
        <v>41</v>
      </c>
      <c r="AP124" s="0" t="n">
        <v>0</v>
      </c>
      <c r="AQ124" s="0" t="n">
        <v>0</v>
      </c>
      <c r="AR124" s="0" t="n">
        <v>0</v>
      </c>
      <c r="AS124" s="0" t="n">
        <v>0.2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5.35</v>
      </c>
      <c r="BB124" s="0" t="n">
        <v>7.58</v>
      </c>
      <c r="BC124" s="0" t="n">
        <v>7.64</v>
      </c>
      <c r="BH124" s="0" t="n">
        <v>0</v>
      </c>
      <c r="BI124" s="0" t="n">
        <v>1</v>
      </c>
      <c r="BJ124" s="0" t="s">
        <v>229</v>
      </c>
      <c r="BM124" s="0" t="n">
        <v>1114</v>
      </c>
      <c r="BN124" s="0" t="n">
        <v>0</v>
      </c>
      <c r="BO124" s="0" t="s">
        <v>226</v>
      </c>
      <c r="BP124" s="0" t="n">
        <v>1</v>
      </c>
      <c r="BQ124" s="0" t="n">
        <v>160</v>
      </c>
      <c r="BR124" s="0" t="n">
        <v>0</v>
      </c>
      <c r="BS124" s="0" t="n">
        <v>15.35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211739.15</v>
      </c>
      <c r="CQ124" s="0" t="n">
        <f aca="false">(AC124*BC124*AW124)</f>
        <v>527.16</v>
      </c>
      <c r="CR124" s="0" t="n">
        <f aca="false">(AD124*BB124*AV124)</f>
        <v>261.51</v>
      </c>
      <c r="CS124" s="0" t="n">
        <f aca="false">(AE124*BS124*AV124)</f>
        <v>0</v>
      </c>
      <c r="CT124" s="0" t="n">
        <f aca="false">(AF124*BA124*AV124)</f>
        <v>723.7525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.2</v>
      </c>
      <c r="CY124" s="0" t="n">
        <f aca="false">S124*(BZ124/100)</f>
        <v>0</v>
      </c>
      <c r="CZ124" s="0" t="n">
        <f aca="false">S124*(CA124/100)</f>
        <v>0</v>
      </c>
      <c r="DE124" s="0" t="s">
        <v>90</v>
      </c>
      <c r="DF124" s="0" t="s">
        <v>90</v>
      </c>
      <c r="DG124" s="0" t="s">
        <v>90</v>
      </c>
      <c r="DI124" s="0" t="s">
        <v>90</v>
      </c>
      <c r="DJ124" s="0" t="s">
        <v>9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5</v>
      </c>
      <c r="DV124" s="0" t="s">
        <v>228</v>
      </c>
      <c r="DW124" s="0" t="s">
        <v>228</v>
      </c>
      <c r="DX124" s="0" t="n">
        <v>1</v>
      </c>
      <c r="EE124" s="0" t="n">
        <v>79009401</v>
      </c>
      <c r="EF124" s="0" t="n">
        <v>160</v>
      </c>
      <c r="EG124" s="0" t="s">
        <v>91</v>
      </c>
      <c r="EH124" s="0" t="n">
        <v>0</v>
      </c>
      <c r="EJ124" s="0" t="n">
        <v>1</v>
      </c>
      <c r="EK124" s="0" t="n">
        <v>1114</v>
      </c>
      <c r="EL124" s="0" t="s">
        <v>92</v>
      </c>
      <c r="EM124" s="0" t="s">
        <v>93</v>
      </c>
      <c r="EQ124" s="0" t="n">
        <v>0</v>
      </c>
      <c r="ER124" s="0" t="n">
        <v>140</v>
      </c>
      <c r="ES124" s="0" t="n">
        <v>69</v>
      </c>
      <c r="ET124" s="0" t="n">
        <v>30</v>
      </c>
      <c r="EU124" s="0" t="n">
        <v>0</v>
      </c>
      <c r="EV124" s="0" t="n">
        <v>41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-1225497977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211739.15</v>
      </c>
      <c r="GN124" s="0" t="n">
        <f aca="false">ROUND(IF(OR(BI124=0,BI124=1),O124+X124+Y124+GK124,0),2)</f>
        <v>211739.15</v>
      </c>
      <c r="GO124" s="0" t="n">
        <f aca="false">ROUND(IF(BI124=2,O124+X124+Y124+GK124,0),2)</f>
        <v>0</v>
      </c>
      <c r="GP124" s="0" t="n">
        <f aca="false">ROUND(IF(BI124=4,O124+X124+Y124+GK124,0),2)</f>
        <v>0</v>
      </c>
      <c r="GR124" s="0" t="n">
        <v>0</v>
      </c>
    </row>
    <row r="125" customFormat="false" ht="12.75" hidden="false" customHeight="false" outlineLevel="0" collapsed="false">
      <c r="A125" s="0" t="n">
        <v>18</v>
      </c>
      <c r="B125" s="0" t="n">
        <v>1</v>
      </c>
      <c r="C125" s="0" t="n">
        <v>46</v>
      </c>
      <c r="E125" s="0" t="s">
        <v>230</v>
      </c>
      <c r="F125" s="0" t="s">
        <v>104</v>
      </c>
      <c r="G125" s="0" t="s">
        <v>108</v>
      </c>
      <c r="H125" s="0" t="s">
        <v>97</v>
      </c>
      <c r="I125" s="0" t="n">
        <f aca="false">I124*J125</f>
        <v>28</v>
      </c>
      <c r="J125" s="0" t="n">
        <v>0.2</v>
      </c>
      <c r="O125" s="0" t="n">
        <f aca="false">ROUND(CP125,2)</f>
        <v>0</v>
      </c>
      <c r="P125" s="0" t="n">
        <f aca="false">ROUND(CQ125*I125,2)</f>
        <v>0</v>
      </c>
      <c r="Q125" s="0" t="n">
        <f aca="false">ROUND(CR125*I125,2)</f>
        <v>0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81221935</v>
      </c>
      <c r="AB125" s="0" t="n">
        <f aca="false">ROUND((AC125+AD125+AF125),6)</f>
        <v>0</v>
      </c>
      <c r="AC125" s="0" t="n">
        <f aca="false">ROUND((ES125),6)</f>
        <v>0</v>
      </c>
      <c r="AD125" s="0" t="n">
        <f aca="false">ROUND((ET125),6)</f>
        <v>0</v>
      </c>
      <c r="AE125" s="0" t="n">
        <f aca="false">ROUND((EU125),6)</f>
        <v>0</v>
      </c>
      <c r="AF125" s="0" t="n">
        <f aca="false">ROUND((EV125),6)</f>
        <v>0</v>
      </c>
      <c r="AG125" s="0" t="n">
        <f aca="false">ROUND((AP125),6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6)</f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</v>
      </c>
      <c r="BB125" s="0" t="n">
        <v>1</v>
      </c>
      <c r="BC125" s="0" t="n">
        <v>1</v>
      </c>
      <c r="BH125" s="0" t="n">
        <v>3</v>
      </c>
      <c r="BI125" s="0" t="n">
        <v>1</v>
      </c>
      <c r="BM125" s="0" t="n">
        <v>1114</v>
      </c>
      <c r="BN125" s="0" t="n">
        <v>0</v>
      </c>
      <c r="BP125" s="0" t="n">
        <v>0</v>
      </c>
      <c r="BQ125" s="0" t="n">
        <v>160</v>
      </c>
      <c r="BR125" s="0" t="n">
        <v>1</v>
      </c>
      <c r="BS125" s="0" t="n">
        <v>1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0</v>
      </c>
      <c r="CQ125" s="0" t="n">
        <f aca="false">(AC125*BC125*AW125)</f>
        <v>0</v>
      </c>
      <c r="CR125" s="0" t="n">
        <f aca="false">(AD125*BB125*AV125)</f>
        <v>0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0</v>
      </c>
      <c r="CZ125" s="0" t="n">
        <f aca="false">S125*(CA125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7</v>
      </c>
      <c r="DV125" s="0" t="s">
        <v>97</v>
      </c>
      <c r="DW125" s="0" t="s">
        <v>97</v>
      </c>
      <c r="DX125" s="0" t="n">
        <v>1</v>
      </c>
      <c r="EE125" s="0" t="n">
        <v>79009401</v>
      </c>
      <c r="EF125" s="0" t="n">
        <v>160</v>
      </c>
      <c r="EG125" s="0" t="s">
        <v>91</v>
      </c>
      <c r="EH125" s="0" t="n">
        <v>0</v>
      </c>
      <c r="EJ125" s="0" t="n">
        <v>1</v>
      </c>
      <c r="EK125" s="0" t="n">
        <v>1114</v>
      </c>
      <c r="EL125" s="0" t="s">
        <v>92</v>
      </c>
      <c r="EM125" s="0" t="s">
        <v>93</v>
      </c>
      <c r="EQ125" s="0" t="n">
        <v>0</v>
      </c>
      <c r="ER125" s="0" t="n">
        <v>0</v>
      </c>
      <c r="ES125" s="0" t="n">
        <v>0</v>
      </c>
      <c r="ET125" s="0" t="n">
        <v>0</v>
      </c>
      <c r="EU125" s="0" t="n">
        <v>0</v>
      </c>
      <c r="EV125" s="0" t="n">
        <v>0</v>
      </c>
      <c r="EW125" s="0" t="n">
        <v>0</v>
      </c>
      <c r="EX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-589967668</v>
      </c>
      <c r="GG125" s="0" t="n">
        <v>2</v>
      </c>
      <c r="GH125" s="0" t="n">
        <v>0</v>
      </c>
      <c r="GI125" s="0" t="n">
        <v>-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0</v>
      </c>
      <c r="GN125" s="0" t="n">
        <f aca="false">ROUND(IF(OR(BI125=0,BI125=1),O125+X125+Y125+GK125,0),2)</f>
        <v>0</v>
      </c>
      <c r="GO125" s="0" t="n">
        <f aca="false">ROUND(IF(BI125=2,O125+X125+Y125+GK125,0),2)</f>
        <v>0</v>
      </c>
      <c r="GP125" s="0" t="n">
        <f aca="false">ROUND(IF(BI125=4,O125+X125+Y125+GK125,0),2)</f>
        <v>0</v>
      </c>
      <c r="GR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C126" s="0" t="n">
        <f aca="false">ROW(SmtRes!A49)</f>
        <v>49</v>
      </c>
      <c r="D126" s="0" t="n">
        <f aca="false">ROW(EtalonRes!A45)</f>
        <v>45</v>
      </c>
      <c r="E126" s="0" t="s">
        <v>231</v>
      </c>
      <c r="F126" s="0" t="s">
        <v>126</v>
      </c>
      <c r="G126" s="0" t="s">
        <v>127</v>
      </c>
      <c r="H126" s="0" t="s">
        <v>128</v>
      </c>
      <c r="I126" s="0" t="n">
        <f aca="false">ROUND((28+12.261)/100,9)</f>
        <v>0.40261</v>
      </c>
      <c r="J126" s="0" t="n">
        <v>0</v>
      </c>
      <c r="O126" s="0" t="n">
        <f aca="false">ROUND(CP126,2)</f>
        <v>2828.86</v>
      </c>
      <c r="P126" s="0" t="n">
        <f aca="false">ROUND(CQ126*I126,2)</f>
        <v>0</v>
      </c>
      <c r="Q126" s="0" t="n">
        <f aca="false">ROUND(CR126*I126,2)</f>
        <v>2712.13</v>
      </c>
      <c r="R126" s="0" t="n">
        <f aca="false">ROUND(CS126*I126,2)</f>
        <v>1162.96</v>
      </c>
      <c r="S126" s="0" t="n">
        <f aca="false">ROUND(CT126*I126,2)</f>
        <v>116.73</v>
      </c>
      <c r="T126" s="0" t="n">
        <f aca="false">ROUND(CU126*I126,2)</f>
        <v>0</v>
      </c>
      <c r="U126" s="0" t="n">
        <f aca="false">CV126*I126</f>
        <v>0.6622773456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113.23</v>
      </c>
      <c r="Y126" s="0" t="n">
        <f aca="false">ROUND(CZ126,2)</f>
        <v>63.03</v>
      </c>
      <c r="AA126" s="0" t="n">
        <v>81221935</v>
      </c>
      <c r="AB126" s="0" t="n">
        <f aca="false">ROUND((AC126+AD126+AF126),6)</f>
        <v>771.65</v>
      </c>
      <c r="AC126" s="0" t="n">
        <f aca="false">ROUND((ES126),6)</f>
        <v>0</v>
      </c>
      <c r="AD126" s="0" t="n">
        <f aca="false">ROUND((ET126),6)</f>
        <v>757.55</v>
      </c>
      <c r="AE126" s="0" t="n">
        <f aca="false">ROUND((EU126),6)</f>
        <v>140.48</v>
      </c>
      <c r="AF126" s="0" t="n">
        <f aca="false">ROUND((EV126),6)</f>
        <v>14.1</v>
      </c>
      <c r="AG126" s="0" t="n">
        <f aca="false">ROUND((AP126),6)</f>
        <v>0</v>
      </c>
      <c r="AH126" s="0" t="n">
        <f aca="false">(EW126)</f>
        <v>1.38</v>
      </c>
      <c r="AI126" s="0" t="n">
        <f aca="false">(EX126)</f>
        <v>0</v>
      </c>
      <c r="AJ126" s="0" t="n">
        <f aca="false">ROUND((AS126),6)</f>
        <v>0</v>
      </c>
      <c r="AK126" s="0" t="n">
        <v>771.65</v>
      </c>
      <c r="AL126" s="0" t="n">
        <v>0</v>
      </c>
      <c r="AM126" s="0" t="n">
        <v>757.55</v>
      </c>
      <c r="AN126" s="0" t="n">
        <v>140.48</v>
      </c>
      <c r="AO126" s="0" t="n">
        <v>14.1</v>
      </c>
      <c r="AP126" s="0" t="n">
        <v>0</v>
      </c>
      <c r="AQ126" s="0" t="n">
        <v>1.38</v>
      </c>
      <c r="AR126" s="0" t="n">
        <v>0</v>
      </c>
      <c r="AS126" s="0" t="n">
        <v>0</v>
      </c>
      <c r="AT126" s="0" t="n">
        <v>97</v>
      </c>
      <c r="AU126" s="0" t="n">
        <v>54</v>
      </c>
      <c r="AV126" s="0" t="n">
        <v>1.192</v>
      </c>
      <c r="AW126" s="0" t="n">
        <v>1</v>
      </c>
      <c r="AZ126" s="0" t="n">
        <v>1</v>
      </c>
      <c r="BA126" s="0" t="n">
        <v>17.25</v>
      </c>
      <c r="BB126" s="0" t="n">
        <v>7.46</v>
      </c>
      <c r="BC126" s="0" t="n">
        <v>1</v>
      </c>
      <c r="BH126" s="0" t="n">
        <v>0</v>
      </c>
      <c r="BI126" s="0" t="n">
        <v>1</v>
      </c>
      <c r="BJ126" s="0" t="s">
        <v>129</v>
      </c>
      <c r="BM126" s="0" t="n">
        <v>2</v>
      </c>
      <c r="BN126" s="0" t="n">
        <v>0</v>
      </c>
      <c r="BO126" s="0" t="s">
        <v>126</v>
      </c>
      <c r="BP126" s="0" t="n">
        <v>1</v>
      </c>
      <c r="BQ126" s="0" t="n">
        <v>30</v>
      </c>
      <c r="BR126" s="0" t="n">
        <v>0</v>
      </c>
      <c r="BS126" s="0" t="n">
        <v>17.25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97</v>
      </c>
      <c r="CA126" s="0" t="n">
        <v>54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2828.86</v>
      </c>
      <c r="CQ126" s="0" t="n">
        <f aca="false">(AC126*BC126*AW126)</f>
        <v>0</v>
      </c>
      <c r="CR126" s="0" t="n">
        <f aca="false">(AD126*BB126*AV126)</f>
        <v>6736.377016</v>
      </c>
      <c r="CS126" s="0" t="n">
        <f aca="false">(AE126*BS126*AV126)</f>
        <v>2888.54976</v>
      </c>
      <c r="CT126" s="0" t="n">
        <f aca="false">(AF126*BA126*AV126)</f>
        <v>289.9242</v>
      </c>
      <c r="CU126" s="0" t="n">
        <f aca="false">AG126</f>
        <v>0</v>
      </c>
      <c r="CV126" s="0" t="n">
        <f aca="false">(AH126*AV126)</f>
        <v>1.64496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113.2281</v>
      </c>
      <c r="CZ126" s="0" t="n">
        <f aca="false">S126*(CA126/100)</f>
        <v>63.0342</v>
      </c>
      <c r="DN126" s="0" t="n">
        <v>98</v>
      </c>
      <c r="DO126" s="0" t="n">
        <v>77</v>
      </c>
      <c r="DP126" s="0" t="n">
        <v>1.192</v>
      </c>
      <c r="DQ126" s="0" t="n">
        <v>1</v>
      </c>
      <c r="DU126" s="0" t="n">
        <v>1007</v>
      </c>
      <c r="DV126" s="0" t="s">
        <v>128</v>
      </c>
      <c r="DW126" s="0" t="s">
        <v>128</v>
      </c>
      <c r="DX126" s="0" t="n">
        <v>100</v>
      </c>
      <c r="EE126" s="0" t="n">
        <v>79008289</v>
      </c>
      <c r="EF126" s="0" t="n">
        <v>30</v>
      </c>
      <c r="EG126" s="0" t="s">
        <v>9</v>
      </c>
      <c r="EH126" s="0" t="n">
        <v>0</v>
      </c>
      <c r="EJ126" s="0" t="n">
        <v>1</v>
      </c>
      <c r="EK126" s="0" t="n">
        <v>2</v>
      </c>
      <c r="EL126" s="0" t="s">
        <v>130</v>
      </c>
      <c r="EM126" s="0" t="s">
        <v>131</v>
      </c>
      <c r="EQ126" s="0" t="n">
        <v>131072</v>
      </c>
      <c r="ER126" s="0" t="n">
        <v>771.65</v>
      </c>
      <c r="ES126" s="0" t="n">
        <v>0</v>
      </c>
      <c r="ET126" s="0" t="n">
        <v>757.55</v>
      </c>
      <c r="EU126" s="0" t="n">
        <v>140.48</v>
      </c>
      <c r="EV126" s="0" t="n">
        <v>14.1</v>
      </c>
      <c r="EW126" s="0" t="n">
        <v>1.38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-1881523562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1942.14</v>
      </c>
      <c r="GL126" s="0" t="n">
        <f aca="false">ROUND(IF(AND(BH126=3,BI126=3,FS126&lt;&gt;0),P126,0),2)</f>
        <v>0</v>
      </c>
      <c r="GM126" s="0" t="n">
        <f aca="false">O126+X126+Y126+GK126</f>
        <v>4947.26</v>
      </c>
      <c r="GN126" s="0" t="n">
        <f aca="false">ROUND(IF(OR(BI126=0,BI126=1),O126+X126+Y126+GK126,0),2)</f>
        <v>4947.26</v>
      </c>
      <c r="GO126" s="0" t="n">
        <f aca="false">ROUND(IF(BI126=2,O126+X126+Y126+GK126,0),2)</f>
        <v>0</v>
      </c>
      <c r="GP126" s="0" t="n">
        <f aca="false">ROUND(IF(BI126=4,O126+X126+Y126+GK126,0),2)</f>
        <v>0</v>
      </c>
      <c r="GR126" s="0" t="n">
        <v>0</v>
      </c>
    </row>
    <row r="127" customFormat="false" ht="12.75" hidden="false" customHeight="false" outlineLevel="0" collapsed="false">
      <c r="A127" s="0" t="n">
        <v>17</v>
      </c>
      <c r="B127" s="0" t="n">
        <v>1</v>
      </c>
      <c r="E127" s="0" t="s">
        <v>232</v>
      </c>
      <c r="F127" s="0" t="s">
        <v>133</v>
      </c>
      <c r="G127" s="0" t="s">
        <v>134</v>
      </c>
      <c r="H127" s="0" t="s">
        <v>97</v>
      </c>
      <c r="I127" s="0" t="n">
        <f aca="false">ROUND(I126*100,9)</f>
        <v>40.261</v>
      </c>
      <c r="J127" s="0" t="n">
        <v>0</v>
      </c>
      <c r="O127" s="0" t="n">
        <f aca="false">ROUND(CP127,2)</f>
        <v>19990.79</v>
      </c>
      <c r="P127" s="0" t="n">
        <f aca="false">ROUND(CQ127*I127,2)</f>
        <v>0</v>
      </c>
      <c r="Q127" s="0" t="n">
        <f aca="false">ROUND(CR127*I127,2)</f>
        <v>19990.79</v>
      </c>
      <c r="R127" s="0" t="n">
        <f aca="false">ROUND(CS127*I127,2)</f>
        <v>0</v>
      </c>
      <c r="S127" s="0" t="n">
        <f aca="false">ROUND(CT127*I127,2)</f>
        <v>0</v>
      </c>
      <c r="T127" s="0" t="n">
        <f aca="false">ROUND(CU127*I127,2)</f>
        <v>0</v>
      </c>
      <c r="U127" s="0" t="n">
        <f aca="false">CV127*I127</f>
        <v>0</v>
      </c>
      <c r="V127" s="0" t="n">
        <f aca="false">CW127*I127</f>
        <v>0</v>
      </c>
      <c r="W127" s="0" t="n">
        <f aca="false">ROUND(CX127*I127,2)</f>
        <v>0</v>
      </c>
      <c r="X127" s="0" t="n">
        <f aca="false">ROUND(CY127,2)</f>
        <v>0</v>
      </c>
      <c r="Y127" s="0" t="n">
        <f aca="false">ROUND(CZ127,2)</f>
        <v>0</v>
      </c>
      <c r="AA127" s="0" t="n">
        <v>81221935</v>
      </c>
      <c r="AB127" s="0" t="n">
        <f aca="false">ROUND((AC127+AD127+AF127),6)</f>
        <v>73.56</v>
      </c>
      <c r="AC127" s="0" t="n">
        <f aca="false">ROUND((ES127),6)</f>
        <v>0</v>
      </c>
      <c r="AD127" s="0" t="n">
        <f aca="false">ROUND((ET127),6)</f>
        <v>73.56</v>
      </c>
      <c r="AE127" s="0" t="n">
        <f aca="false">ROUND((EU127),6)</f>
        <v>0</v>
      </c>
      <c r="AF127" s="0" t="n">
        <f aca="false">ROUND((EV127),6)</f>
        <v>0</v>
      </c>
      <c r="AG127" s="0" t="n">
        <f aca="false">ROUND((AP127),6)</f>
        <v>0</v>
      </c>
      <c r="AH127" s="0" t="n">
        <f aca="false">(EW127)</f>
        <v>0</v>
      </c>
      <c r="AI127" s="0" t="n">
        <f aca="false">(EX127)</f>
        <v>0</v>
      </c>
      <c r="AJ127" s="0" t="n">
        <f aca="false">ROUND((AS127),6)</f>
        <v>0</v>
      </c>
      <c r="AK127" s="0" t="n">
        <v>73.56</v>
      </c>
      <c r="AL127" s="0" t="n">
        <v>0</v>
      </c>
      <c r="AM127" s="0" t="n">
        <v>73.56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1</v>
      </c>
      <c r="AW127" s="0" t="n">
        <v>1</v>
      </c>
      <c r="AZ127" s="0" t="n">
        <v>1</v>
      </c>
      <c r="BA127" s="0" t="n">
        <v>17.25</v>
      </c>
      <c r="BB127" s="0" t="n">
        <v>6.75</v>
      </c>
      <c r="BC127" s="0" t="n">
        <v>1</v>
      </c>
      <c r="BH127" s="0" t="n">
        <v>0</v>
      </c>
      <c r="BI127" s="0" t="n">
        <v>4</v>
      </c>
      <c r="BJ127" s="0" t="s">
        <v>135</v>
      </c>
      <c r="BM127" s="0" t="n">
        <v>1111</v>
      </c>
      <c r="BN127" s="0" t="n">
        <v>0</v>
      </c>
      <c r="BO127" s="0" t="s">
        <v>133</v>
      </c>
      <c r="BP127" s="0" t="n">
        <v>1</v>
      </c>
      <c r="BQ127" s="0" t="n">
        <v>150</v>
      </c>
      <c r="BR127" s="0" t="n">
        <v>0</v>
      </c>
      <c r="BS127" s="0" t="n">
        <v>17.25</v>
      </c>
      <c r="BT127" s="0" t="n">
        <v>1</v>
      </c>
      <c r="BU127" s="0" t="n">
        <v>1</v>
      </c>
      <c r="BV127" s="0" t="n">
        <v>1</v>
      </c>
      <c r="BW127" s="0" t="n">
        <v>1</v>
      </c>
      <c r="BX127" s="0" t="n">
        <v>1</v>
      </c>
      <c r="BZ127" s="0" t="n">
        <v>0</v>
      </c>
      <c r="CA127" s="0" t="n">
        <v>0</v>
      </c>
      <c r="CF127" s="0" t="n">
        <v>0</v>
      </c>
      <c r="CG127" s="0" t="n">
        <v>0</v>
      </c>
      <c r="CM127" s="0" t="n">
        <v>0</v>
      </c>
      <c r="CO127" s="0" t="n">
        <v>0</v>
      </c>
      <c r="CP127" s="0" t="n">
        <f aca="false">(P127+Q127+S127)</f>
        <v>19990.79</v>
      </c>
      <c r="CQ127" s="0" t="n">
        <f aca="false">(AC127*BC127*AW127)</f>
        <v>0</v>
      </c>
      <c r="CR127" s="0" t="n">
        <f aca="false">(AD127*BB127*AV127)</f>
        <v>496.53</v>
      </c>
      <c r="CS127" s="0" t="n">
        <f aca="false">(AE127*BS127*AV127)</f>
        <v>0</v>
      </c>
      <c r="CT127" s="0" t="n">
        <f aca="false">(AF127*BA127*AV127)</f>
        <v>0</v>
      </c>
      <c r="CU127" s="0" t="n">
        <f aca="false">AG127</f>
        <v>0</v>
      </c>
      <c r="CV127" s="0" t="n">
        <f aca="false">(AH127*AV127)</f>
        <v>0</v>
      </c>
      <c r="CW127" s="0" t="n">
        <f aca="false">AI127</f>
        <v>0</v>
      </c>
      <c r="CX127" s="0" t="n">
        <f aca="false">AJ127</f>
        <v>0</v>
      </c>
      <c r="CY127" s="0" t="n">
        <f aca="false">S127*(BZ127/100)</f>
        <v>0</v>
      </c>
      <c r="CZ127" s="0" t="n">
        <f aca="false">S127*(CA127/100)</f>
        <v>0</v>
      </c>
      <c r="DN127" s="0" t="n">
        <v>0</v>
      </c>
      <c r="DO127" s="0" t="n">
        <v>0</v>
      </c>
      <c r="DP127" s="0" t="n">
        <v>1</v>
      </c>
      <c r="DQ127" s="0" t="n">
        <v>1</v>
      </c>
      <c r="DU127" s="0" t="n">
        <v>1007</v>
      </c>
      <c r="DV127" s="0" t="s">
        <v>97</v>
      </c>
      <c r="DW127" s="0" t="s">
        <v>97</v>
      </c>
      <c r="DX127" s="0" t="n">
        <v>1</v>
      </c>
      <c r="EE127" s="0" t="n">
        <v>79009398</v>
      </c>
      <c r="EF127" s="0" t="n">
        <v>150</v>
      </c>
      <c r="EG127" s="0" t="s">
        <v>136</v>
      </c>
      <c r="EH127" s="0" t="n">
        <v>0</v>
      </c>
      <c r="EJ127" s="0" t="n">
        <v>4</v>
      </c>
      <c r="EK127" s="0" t="n">
        <v>1111</v>
      </c>
      <c r="EL127" s="0" t="s">
        <v>137</v>
      </c>
      <c r="EM127" s="0" t="s">
        <v>138</v>
      </c>
      <c r="EQ127" s="0" t="n">
        <v>131072</v>
      </c>
      <c r="ER127" s="0" t="n">
        <v>73.56</v>
      </c>
      <c r="ES127" s="0" t="n">
        <v>0</v>
      </c>
      <c r="ET127" s="0" t="n">
        <v>73.56</v>
      </c>
      <c r="EU127" s="0" t="n">
        <v>0</v>
      </c>
      <c r="EV127" s="0" t="n">
        <v>0</v>
      </c>
      <c r="EW127" s="0" t="n">
        <v>0</v>
      </c>
      <c r="EX127" s="0" t="n">
        <v>0</v>
      </c>
      <c r="EY127" s="0" t="n">
        <v>0</v>
      </c>
      <c r="FQ127" s="0" t="n">
        <v>0</v>
      </c>
      <c r="FR127" s="0" t="n">
        <f aca="false">ROUND(IF(AND(BH127=3,BI127=3),P127,0),2)</f>
        <v>0</v>
      </c>
      <c r="FS127" s="0" t="n">
        <v>0</v>
      </c>
      <c r="FX127" s="0" t="n">
        <v>0</v>
      </c>
      <c r="FY127" s="0" t="n">
        <v>0</v>
      </c>
      <c r="GD127" s="0" t="n">
        <v>0</v>
      </c>
      <c r="GF127" s="0" t="n">
        <v>-1285078150</v>
      </c>
      <c r="GG127" s="0" t="n">
        <v>2</v>
      </c>
      <c r="GH127" s="0" t="n">
        <v>1</v>
      </c>
      <c r="GI127" s="0" t="n">
        <v>2</v>
      </c>
      <c r="GJ127" s="0" t="n">
        <v>0</v>
      </c>
      <c r="GK127" s="0" t="n">
        <f aca="false">ROUND(R127*(R12)/100,2)</f>
        <v>0</v>
      </c>
      <c r="GL127" s="0" t="n">
        <f aca="false">ROUND(IF(AND(BH127=3,BI127=3,FS127&lt;&gt;0),P127,0),2)</f>
        <v>0</v>
      </c>
      <c r="GM127" s="0" t="n">
        <f aca="false">O127+X127+Y127+GK127</f>
        <v>19990.79</v>
      </c>
      <c r="GN127" s="0" t="n">
        <f aca="false">ROUND(IF(OR(BI127=0,BI127=1),O127+X127+Y127+GK127,0),2)</f>
        <v>0</v>
      </c>
      <c r="GO127" s="0" t="n">
        <f aca="false">ROUND(IF(BI127=2,O127+X127+Y127+GK127,0),2)</f>
        <v>0</v>
      </c>
      <c r="GP127" s="0" t="n">
        <f aca="false">ROUND(IF(BI127=4,O127+X127+Y127+GK127,0),2)</f>
        <v>19990.79</v>
      </c>
      <c r="GR127" s="0" t="n">
        <v>0</v>
      </c>
    </row>
    <row r="128" customFormat="false" ht="12.75" hidden="false" customHeight="false" outlineLevel="0" collapsed="false">
      <c r="A128" s="0" t="n">
        <v>17</v>
      </c>
      <c r="B128" s="0" t="n">
        <v>1</v>
      </c>
      <c r="E128" s="0" t="s">
        <v>233</v>
      </c>
      <c r="F128" s="0" t="s">
        <v>140</v>
      </c>
      <c r="G128" s="0" t="s">
        <v>141</v>
      </c>
      <c r="H128" s="0" t="s">
        <v>106</v>
      </c>
      <c r="I128" s="0" t="n">
        <f aca="false">ROUND(I127*1.5,9)</f>
        <v>60.3915</v>
      </c>
      <c r="J128" s="0" t="n">
        <v>0</v>
      </c>
      <c r="O128" s="0" t="n">
        <f aca="false">ROUND(CP128,2)</f>
        <v>5462.73</v>
      </c>
      <c r="P128" s="0" t="n">
        <f aca="false">ROUND(CQ128*I128,2)</f>
        <v>0</v>
      </c>
      <c r="Q128" s="0" t="n">
        <f aca="false">ROUND(CR128*I128,2)</f>
        <v>5462.73</v>
      </c>
      <c r="R128" s="0" t="n">
        <f aca="false">ROUND(CS128*I128,2)</f>
        <v>0</v>
      </c>
      <c r="S128" s="0" t="n">
        <f aca="false">ROUND(CT128*I128,2)</f>
        <v>0</v>
      </c>
      <c r="T128" s="0" t="n">
        <f aca="false">ROUND(CU128*I128,2)</f>
        <v>0</v>
      </c>
      <c r="U128" s="0" t="n">
        <f aca="false">CV128*I128</f>
        <v>0</v>
      </c>
      <c r="V128" s="0" t="n">
        <f aca="false">CW128*I128</f>
        <v>0</v>
      </c>
      <c r="W128" s="0" t="n">
        <f aca="false">ROUND(CX128*I128,2)</f>
        <v>0</v>
      </c>
      <c r="X128" s="0" t="n">
        <f aca="false">ROUND(CY128,2)</f>
        <v>0</v>
      </c>
      <c r="Y128" s="0" t="n">
        <f aca="false">ROUND(CZ128,2)</f>
        <v>0</v>
      </c>
      <c r="AA128" s="0" t="n">
        <v>81221935</v>
      </c>
      <c r="AB128" s="0" t="n">
        <f aca="false">ROUND((AC128+AD128+AF128),6)</f>
        <v>43.28</v>
      </c>
      <c r="AC128" s="0" t="n">
        <f aca="false">ROUND((ES128),6)</f>
        <v>0</v>
      </c>
      <c r="AD128" s="0" t="n">
        <f aca="false">ROUND((ET128),6)</f>
        <v>43.28</v>
      </c>
      <c r="AE128" s="0" t="n">
        <f aca="false">ROUND((EU128),6)</f>
        <v>0</v>
      </c>
      <c r="AF128" s="0" t="n">
        <f aca="false">ROUND((EV128),6)</f>
        <v>0</v>
      </c>
      <c r="AG128" s="0" t="n">
        <f aca="false">ROUND((AP128),6)</f>
        <v>0</v>
      </c>
      <c r="AH128" s="0" t="n">
        <f aca="false">(EW128)</f>
        <v>0</v>
      </c>
      <c r="AI128" s="0" t="n">
        <f aca="false">(EX128)</f>
        <v>0</v>
      </c>
      <c r="AJ128" s="0" t="n">
        <f aca="false">ROUND((AS128),6)</f>
        <v>0</v>
      </c>
      <c r="AK128" s="0" t="n">
        <v>43.28</v>
      </c>
      <c r="AL128" s="0" t="n">
        <v>0</v>
      </c>
      <c r="AM128" s="0" t="n">
        <v>43.28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1</v>
      </c>
      <c r="AW128" s="0" t="n">
        <v>1</v>
      </c>
      <c r="AZ128" s="0" t="n">
        <v>1</v>
      </c>
      <c r="BA128" s="0" t="n">
        <v>17.25</v>
      </c>
      <c r="BB128" s="0" t="n">
        <v>2.09</v>
      </c>
      <c r="BC128" s="0" t="n">
        <v>1</v>
      </c>
      <c r="BH128" s="0" t="n">
        <v>0</v>
      </c>
      <c r="BI128" s="0" t="n">
        <v>4</v>
      </c>
      <c r="BJ128" s="0" t="s">
        <v>142</v>
      </c>
      <c r="BM128" s="0" t="n">
        <v>1111</v>
      </c>
      <c r="BN128" s="0" t="n">
        <v>0</v>
      </c>
      <c r="BO128" s="0" t="s">
        <v>140</v>
      </c>
      <c r="BP128" s="0" t="n">
        <v>1</v>
      </c>
      <c r="BQ128" s="0" t="n">
        <v>150</v>
      </c>
      <c r="BR128" s="0" t="n">
        <v>0</v>
      </c>
      <c r="BS128" s="0" t="n">
        <v>17.25</v>
      </c>
      <c r="BT128" s="0" t="n">
        <v>1</v>
      </c>
      <c r="BU128" s="0" t="n">
        <v>1</v>
      </c>
      <c r="BV128" s="0" t="n">
        <v>1</v>
      </c>
      <c r="BW128" s="0" t="n">
        <v>1</v>
      </c>
      <c r="BX128" s="0" t="n">
        <v>1</v>
      </c>
      <c r="BZ128" s="0" t="n">
        <v>0</v>
      </c>
      <c r="CA128" s="0" t="n">
        <v>0</v>
      </c>
      <c r="CF128" s="0" t="n">
        <v>0</v>
      </c>
      <c r="CG128" s="0" t="n">
        <v>0</v>
      </c>
      <c r="CM128" s="0" t="n">
        <v>0</v>
      </c>
      <c r="CO128" s="0" t="n">
        <v>0</v>
      </c>
      <c r="CP128" s="0" t="n">
        <f aca="false">(P128+Q128+S128)</f>
        <v>5462.73</v>
      </c>
      <c r="CQ128" s="0" t="n">
        <f aca="false">(AC128*BC128*AW128)</f>
        <v>0</v>
      </c>
      <c r="CR128" s="0" t="n">
        <f aca="false">(AD128*BB128*AV128)</f>
        <v>90.4552</v>
      </c>
      <c r="CS128" s="0" t="n">
        <f aca="false">(AE128*BS128*AV128)</f>
        <v>0</v>
      </c>
      <c r="CT128" s="0" t="n">
        <f aca="false">(AF128*BA128*AV128)</f>
        <v>0</v>
      </c>
      <c r="CU128" s="0" t="n">
        <f aca="false">AG128</f>
        <v>0</v>
      </c>
      <c r="CV128" s="0" t="n">
        <f aca="false">(AH128*AV128)</f>
        <v>0</v>
      </c>
      <c r="CW128" s="0" t="n">
        <f aca="false">AI128</f>
        <v>0</v>
      </c>
      <c r="CX128" s="0" t="n">
        <f aca="false">AJ128</f>
        <v>0</v>
      </c>
      <c r="CY128" s="0" t="n">
        <f aca="false">S128*(BZ128/100)</f>
        <v>0</v>
      </c>
      <c r="CZ128" s="0" t="n">
        <f aca="false">S128*(CA128/100)</f>
        <v>0</v>
      </c>
      <c r="DN128" s="0" t="n">
        <v>0</v>
      </c>
      <c r="DO128" s="0" t="n">
        <v>0</v>
      </c>
      <c r="DP128" s="0" t="n">
        <v>1</v>
      </c>
      <c r="DQ128" s="0" t="n">
        <v>1</v>
      </c>
      <c r="DU128" s="0" t="n">
        <v>1009</v>
      </c>
      <c r="DV128" s="0" t="s">
        <v>106</v>
      </c>
      <c r="DW128" s="0" t="s">
        <v>106</v>
      </c>
      <c r="DX128" s="0" t="n">
        <v>1000</v>
      </c>
      <c r="EE128" s="0" t="n">
        <v>79009398</v>
      </c>
      <c r="EF128" s="0" t="n">
        <v>150</v>
      </c>
      <c r="EG128" s="0" t="s">
        <v>136</v>
      </c>
      <c r="EH128" s="0" t="n">
        <v>0</v>
      </c>
      <c r="EJ128" s="0" t="n">
        <v>4</v>
      </c>
      <c r="EK128" s="0" t="n">
        <v>1111</v>
      </c>
      <c r="EL128" s="0" t="s">
        <v>137</v>
      </c>
      <c r="EM128" s="0" t="s">
        <v>138</v>
      </c>
      <c r="EQ128" s="0" t="n">
        <v>131072</v>
      </c>
      <c r="ER128" s="0" t="n">
        <v>43.28</v>
      </c>
      <c r="ES128" s="0" t="n">
        <v>0</v>
      </c>
      <c r="ET128" s="0" t="n">
        <v>43.28</v>
      </c>
      <c r="EU128" s="0" t="n">
        <v>0</v>
      </c>
      <c r="EV128" s="0" t="n">
        <v>0</v>
      </c>
      <c r="EW128" s="0" t="n">
        <v>0</v>
      </c>
      <c r="EX128" s="0" t="n">
        <v>0</v>
      </c>
      <c r="EY128" s="0" t="n">
        <v>0</v>
      </c>
      <c r="FQ128" s="0" t="n">
        <v>0</v>
      </c>
      <c r="FR128" s="0" t="n">
        <f aca="false">ROUND(IF(AND(BH128=3,BI128=3),P128,0),2)</f>
        <v>0</v>
      </c>
      <c r="FS128" s="0" t="n">
        <v>0</v>
      </c>
      <c r="FX128" s="0" t="n">
        <v>0</v>
      </c>
      <c r="FY128" s="0" t="n">
        <v>0</v>
      </c>
      <c r="GD128" s="0" t="n">
        <v>0</v>
      </c>
      <c r="GF128" s="0" t="n">
        <v>1695613196</v>
      </c>
      <c r="GG128" s="0" t="n">
        <v>2</v>
      </c>
      <c r="GH128" s="0" t="n">
        <v>1</v>
      </c>
      <c r="GI128" s="0" t="n">
        <v>2</v>
      </c>
      <c r="GJ128" s="0" t="n">
        <v>0</v>
      </c>
      <c r="GK128" s="0" t="n">
        <f aca="false">ROUND(R128*(R12)/100,2)</f>
        <v>0</v>
      </c>
      <c r="GL128" s="0" t="n">
        <f aca="false">ROUND(IF(AND(BH128=3,BI128=3,FS128&lt;&gt;0),P128,0),2)</f>
        <v>0</v>
      </c>
      <c r="GM128" s="0" t="n">
        <f aca="false">O128+X128+Y128+GK128</f>
        <v>5462.73</v>
      </c>
      <c r="GN128" s="0" t="n">
        <f aca="false">ROUND(IF(OR(BI128=0,BI128=1),O128+X128+Y128+GK128,0),2)</f>
        <v>0</v>
      </c>
      <c r="GO128" s="0" t="n">
        <f aca="false">ROUND(IF(BI128=2,O128+X128+Y128+GK128,0),2)</f>
        <v>0</v>
      </c>
      <c r="GP128" s="0" t="n">
        <f aca="false">ROUND(IF(BI128=4,O128+X128+Y128+GK128,0),2)</f>
        <v>5462.73</v>
      </c>
      <c r="GR128" s="0" t="n">
        <v>0</v>
      </c>
    </row>
    <row r="129" customFormat="false" ht="12.75" hidden="false" customHeight="false" outlineLevel="0" collapsed="false">
      <c r="A129" s="0" t="n">
        <v>17</v>
      </c>
      <c r="B129" s="0" t="n">
        <v>1</v>
      </c>
      <c r="E129" s="0" t="s">
        <v>234</v>
      </c>
      <c r="F129" s="0" t="s">
        <v>144</v>
      </c>
      <c r="G129" s="0" t="s">
        <v>145</v>
      </c>
      <c r="H129" s="0" t="s">
        <v>106</v>
      </c>
      <c r="I129" s="0" t="n">
        <v>0.002</v>
      </c>
      <c r="J129" s="0" t="n">
        <v>0</v>
      </c>
      <c r="O129" s="0" t="n">
        <f aca="false">ROUND(CP129,2)</f>
        <v>0.76</v>
      </c>
      <c r="P129" s="0" t="n">
        <f aca="false">ROUND(CQ129*I129,2)</f>
        <v>0</v>
      </c>
      <c r="Q129" s="0" t="n">
        <f aca="false">ROUND(CR129*I129,2)</f>
        <v>0.76</v>
      </c>
      <c r="R129" s="0" t="n">
        <f aca="false">ROUND(CS129*I129,2)</f>
        <v>0</v>
      </c>
      <c r="S129" s="0" t="n">
        <f aca="false">ROUND(CT129*I129,2)</f>
        <v>0</v>
      </c>
      <c r="T129" s="0" t="n">
        <f aca="false">ROUND(CU129*I129,2)</f>
        <v>0</v>
      </c>
      <c r="U129" s="0" t="n">
        <f aca="false">CV129*I129</f>
        <v>0</v>
      </c>
      <c r="V129" s="0" t="n">
        <f aca="false">CW129*I129</f>
        <v>0</v>
      </c>
      <c r="W129" s="0" t="n">
        <f aca="false">ROUND(CX129*I129,2)</f>
        <v>0</v>
      </c>
      <c r="X129" s="0" t="n">
        <f aca="false">ROUND(CY129,2)</f>
        <v>0</v>
      </c>
      <c r="Y129" s="0" t="n">
        <f aca="false">ROUND(CZ129,2)</f>
        <v>0</v>
      </c>
      <c r="AA129" s="0" t="n">
        <v>81221935</v>
      </c>
      <c r="AB129" s="0" t="n">
        <f aca="false">ROUND((AC129+AD129+AF129),6)</f>
        <v>67.6</v>
      </c>
      <c r="AC129" s="0" t="n">
        <f aca="false">ROUND((ES129),6)</f>
        <v>0</v>
      </c>
      <c r="AD129" s="0" t="n">
        <f aca="false">ROUND((ET129),6)</f>
        <v>67.6</v>
      </c>
      <c r="AE129" s="0" t="n">
        <f aca="false">ROUND((EU129),6)</f>
        <v>0</v>
      </c>
      <c r="AF129" s="0" t="n">
        <f aca="false">ROUND((EV129),6)</f>
        <v>0</v>
      </c>
      <c r="AG129" s="0" t="n">
        <f aca="false">ROUND((AP129),6)</f>
        <v>0</v>
      </c>
      <c r="AH129" s="0" t="n">
        <f aca="false">(EW129)</f>
        <v>0</v>
      </c>
      <c r="AI129" s="0" t="n">
        <f aca="false">(EX129)</f>
        <v>0</v>
      </c>
      <c r="AJ129" s="0" t="n">
        <f aca="false">ROUND((AS129),6)</f>
        <v>0</v>
      </c>
      <c r="AK129" s="0" t="n">
        <v>67.6</v>
      </c>
      <c r="AL129" s="0" t="n">
        <v>0</v>
      </c>
      <c r="AM129" s="0" t="n">
        <v>67.6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1</v>
      </c>
      <c r="AW129" s="0" t="n">
        <v>1</v>
      </c>
      <c r="AZ129" s="0" t="n">
        <v>1</v>
      </c>
      <c r="BA129" s="0" t="n">
        <v>17.25</v>
      </c>
      <c r="BB129" s="0" t="n">
        <v>5.61</v>
      </c>
      <c r="BC129" s="0" t="n">
        <v>1</v>
      </c>
      <c r="BH129" s="0" t="n">
        <v>0</v>
      </c>
      <c r="BI129" s="0" t="n">
        <v>4</v>
      </c>
      <c r="BJ129" s="0" t="s">
        <v>146</v>
      </c>
      <c r="BM129" s="0" t="n">
        <v>1113</v>
      </c>
      <c r="BN129" s="0" t="n">
        <v>0</v>
      </c>
      <c r="BO129" s="0" t="s">
        <v>144</v>
      </c>
      <c r="BP129" s="0" t="n">
        <v>1</v>
      </c>
      <c r="BQ129" s="0" t="n">
        <v>150</v>
      </c>
      <c r="BR129" s="0" t="n">
        <v>0</v>
      </c>
      <c r="BS129" s="0" t="n">
        <v>17.25</v>
      </c>
      <c r="BT129" s="0" t="n">
        <v>1</v>
      </c>
      <c r="BU129" s="0" t="n">
        <v>1</v>
      </c>
      <c r="BV129" s="0" t="n">
        <v>1</v>
      </c>
      <c r="BW129" s="0" t="n">
        <v>1</v>
      </c>
      <c r="BX129" s="0" t="n">
        <v>1</v>
      </c>
      <c r="BZ129" s="0" t="n">
        <v>0</v>
      </c>
      <c r="CA129" s="0" t="n">
        <v>0</v>
      </c>
      <c r="CF129" s="0" t="n">
        <v>0</v>
      </c>
      <c r="CG129" s="0" t="n">
        <v>0</v>
      </c>
      <c r="CM129" s="0" t="n">
        <v>0</v>
      </c>
      <c r="CO129" s="0" t="n">
        <v>0</v>
      </c>
      <c r="CP129" s="0" t="n">
        <f aca="false">(P129+Q129+S129)</f>
        <v>0.76</v>
      </c>
      <c r="CQ129" s="0" t="n">
        <f aca="false">(AC129*BC129*AW129)</f>
        <v>0</v>
      </c>
      <c r="CR129" s="0" t="n">
        <f aca="false">(AD129*BB129*AV129)</f>
        <v>379.236</v>
      </c>
      <c r="CS129" s="0" t="n">
        <f aca="false">(AE129*BS129*AV129)</f>
        <v>0</v>
      </c>
      <c r="CT129" s="0" t="n">
        <f aca="false">(AF129*BA129*AV129)</f>
        <v>0</v>
      </c>
      <c r="CU129" s="0" t="n">
        <f aca="false">AG129</f>
        <v>0</v>
      </c>
      <c r="CV129" s="0" t="n">
        <f aca="false">(AH129*AV129)</f>
        <v>0</v>
      </c>
      <c r="CW129" s="0" t="n">
        <f aca="false">AI129</f>
        <v>0</v>
      </c>
      <c r="CX129" s="0" t="n">
        <f aca="false">AJ129</f>
        <v>0</v>
      </c>
      <c r="CY129" s="0" t="n">
        <f aca="false">S129*(BZ129/100)</f>
        <v>0</v>
      </c>
      <c r="CZ129" s="0" t="n">
        <f aca="false">S129*(CA129/100)</f>
        <v>0</v>
      </c>
      <c r="DN129" s="0" t="n">
        <v>0</v>
      </c>
      <c r="DO129" s="0" t="n">
        <v>0</v>
      </c>
      <c r="DP129" s="0" t="n">
        <v>1</v>
      </c>
      <c r="DQ129" s="0" t="n">
        <v>1</v>
      </c>
      <c r="DU129" s="0" t="n">
        <v>1009</v>
      </c>
      <c r="DV129" s="0" t="s">
        <v>106</v>
      </c>
      <c r="DW129" s="0" t="s">
        <v>106</v>
      </c>
      <c r="DX129" s="0" t="n">
        <v>1000</v>
      </c>
      <c r="EE129" s="0" t="n">
        <v>79009400</v>
      </c>
      <c r="EF129" s="0" t="n">
        <v>150</v>
      </c>
      <c r="EG129" s="0" t="s">
        <v>136</v>
      </c>
      <c r="EH129" s="0" t="n">
        <v>0</v>
      </c>
      <c r="EJ129" s="0" t="n">
        <v>4</v>
      </c>
      <c r="EK129" s="0" t="n">
        <v>1113</v>
      </c>
      <c r="EL129" s="0" t="s">
        <v>147</v>
      </c>
      <c r="EM129" s="0" t="s">
        <v>148</v>
      </c>
      <c r="EQ129" s="0" t="n">
        <v>131072</v>
      </c>
      <c r="ER129" s="0" t="n">
        <v>67.6</v>
      </c>
      <c r="ES129" s="0" t="n">
        <v>0</v>
      </c>
      <c r="ET129" s="0" t="n">
        <v>67.6</v>
      </c>
      <c r="EU129" s="0" t="n">
        <v>0</v>
      </c>
      <c r="EV129" s="0" t="n">
        <v>0</v>
      </c>
      <c r="EW129" s="0" t="n">
        <v>0</v>
      </c>
      <c r="EX129" s="0" t="n">
        <v>0</v>
      </c>
      <c r="EY129" s="0" t="n">
        <v>0</v>
      </c>
      <c r="FQ129" s="0" t="n">
        <v>0</v>
      </c>
      <c r="FR129" s="0" t="n">
        <f aca="false">ROUND(IF(AND(BH129=3,BI129=3),P129,0),2)</f>
        <v>0</v>
      </c>
      <c r="FS129" s="0" t="n">
        <v>0</v>
      </c>
      <c r="FX129" s="0" t="n">
        <v>0</v>
      </c>
      <c r="FY129" s="0" t="n">
        <v>0</v>
      </c>
      <c r="GD129" s="0" t="n">
        <v>0</v>
      </c>
      <c r="GF129" s="0" t="n">
        <v>1227347562</v>
      </c>
      <c r="GG129" s="0" t="n">
        <v>2</v>
      </c>
      <c r="GH129" s="0" t="n">
        <v>1</v>
      </c>
      <c r="GI129" s="0" t="n">
        <v>2</v>
      </c>
      <c r="GJ129" s="0" t="n">
        <v>0</v>
      </c>
      <c r="GK129" s="0" t="n">
        <f aca="false">ROUND(R129*(R12)/100,2)</f>
        <v>0</v>
      </c>
      <c r="GL129" s="0" t="n">
        <f aca="false">ROUND(IF(AND(BH129=3,BI129=3,FS129&lt;&gt;0),P129,0),2)</f>
        <v>0</v>
      </c>
      <c r="GM129" s="0" t="n">
        <f aca="false">O129+X129+Y129+GK129</f>
        <v>0.76</v>
      </c>
      <c r="GN129" s="0" t="n">
        <f aca="false">ROUND(IF(OR(BI129=0,BI129=1),O129+X129+Y129+GK129,0),2)</f>
        <v>0</v>
      </c>
      <c r="GO129" s="0" t="n">
        <f aca="false">ROUND(IF(BI129=2,O129+X129+Y129+GK129,0),2)</f>
        <v>0</v>
      </c>
      <c r="GP129" s="0" t="n">
        <f aca="false">ROUND(IF(BI129=4,O129+X129+Y129+GK129,0),2)</f>
        <v>0.76</v>
      </c>
      <c r="GR129" s="0" t="n">
        <v>0</v>
      </c>
    </row>
    <row r="130" customFormat="false" ht="12.75" hidden="false" customHeight="false" outlineLevel="0" collapsed="false">
      <c r="A130" s="0" t="n">
        <v>17</v>
      </c>
      <c r="B130" s="0" t="n">
        <v>1</v>
      </c>
      <c r="E130" s="0" t="s">
        <v>235</v>
      </c>
      <c r="F130" s="0" t="s">
        <v>150</v>
      </c>
      <c r="G130" s="0" t="s">
        <v>151</v>
      </c>
      <c r="H130" s="0" t="s">
        <v>106</v>
      </c>
      <c r="I130" s="0" t="n">
        <v>0.002</v>
      </c>
      <c r="J130" s="0" t="n">
        <v>0</v>
      </c>
      <c r="O130" s="0" t="n">
        <f aca="false">ROUND(CP130,2)</f>
        <v>0.41</v>
      </c>
      <c r="P130" s="0" t="n">
        <f aca="false">ROUND(CQ130*I130,2)</f>
        <v>0</v>
      </c>
      <c r="Q130" s="0" t="n">
        <f aca="false">ROUND(CR130*I130,2)</f>
        <v>0.41</v>
      </c>
      <c r="R130" s="0" t="n">
        <f aca="false">ROUND(CS130*I130,2)</f>
        <v>0</v>
      </c>
      <c r="S130" s="0" t="n">
        <f aca="false">ROUND(CT130*I130,2)</f>
        <v>0</v>
      </c>
      <c r="T130" s="0" t="n">
        <f aca="false">ROUND(CU130*I130,2)</f>
        <v>0</v>
      </c>
      <c r="U130" s="0" t="n">
        <f aca="false">CV130*I130</f>
        <v>0</v>
      </c>
      <c r="V130" s="0" t="n">
        <f aca="false">CW130*I130</f>
        <v>0</v>
      </c>
      <c r="W130" s="0" t="n">
        <f aca="false">ROUND(CX130*I130,2)</f>
        <v>0</v>
      </c>
      <c r="X130" s="0" t="n">
        <f aca="false">ROUND(CY130,2)</f>
        <v>0</v>
      </c>
      <c r="Y130" s="0" t="n">
        <f aca="false">ROUND(CZ130,2)</f>
        <v>0</v>
      </c>
      <c r="AA130" s="0" t="n">
        <v>81221935</v>
      </c>
      <c r="AB130" s="0" t="n">
        <f aca="false">ROUND((AC130+AD130+AF130),6)</f>
        <v>101</v>
      </c>
      <c r="AC130" s="0" t="n">
        <f aca="false">ROUND((ES130),6)</f>
        <v>0</v>
      </c>
      <c r="AD130" s="0" t="n">
        <f aca="false">ROUND((ET130),6)</f>
        <v>101</v>
      </c>
      <c r="AE130" s="0" t="n">
        <f aca="false">ROUND((EU130),6)</f>
        <v>0</v>
      </c>
      <c r="AF130" s="0" t="n">
        <f aca="false">ROUND((EV130),6)</f>
        <v>0</v>
      </c>
      <c r="AG130" s="0" t="n">
        <f aca="false">ROUND((AP130),6)</f>
        <v>0</v>
      </c>
      <c r="AH130" s="0" t="n">
        <f aca="false">(EW130)</f>
        <v>0</v>
      </c>
      <c r="AI130" s="0" t="n">
        <f aca="false">(EX130)</f>
        <v>0</v>
      </c>
      <c r="AJ130" s="0" t="n">
        <f aca="false">ROUND((AS130),6)</f>
        <v>0</v>
      </c>
      <c r="AK130" s="0" t="n">
        <v>101</v>
      </c>
      <c r="AL130" s="0" t="n">
        <v>0</v>
      </c>
      <c r="AM130" s="0" t="n">
        <v>101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1</v>
      </c>
      <c r="AW130" s="0" t="n">
        <v>1</v>
      </c>
      <c r="AZ130" s="0" t="n">
        <v>1</v>
      </c>
      <c r="BA130" s="0" t="n">
        <v>17.25</v>
      </c>
      <c r="BB130" s="0" t="n">
        <v>2.01</v>
      </c>
      <c r="BC130" s="0" t="n">
        <v>1</v>
      </c>
      <c r="BH130" s="0" t="n">
        <v>0</v>
      </c>
      <c r="BI130" s="0" t="n">
        <v>4</v>
      </c>
      <c r="BJ130" s="0" t="s">
        <v>152</v>
      </c>
      <c r="BM130" s="0" t="n">
        <v>1110</v>
      </c>
      <c r="BN130" s="0" t="n">
        <v>0</v>
      </c>
      <c r="BO130" s="0" t="s">
        <v>150</v>
      </c>
      <c r="BP130" s="0" t="n">
        <v>1</v>
      </c>
      <c r="BQ130" s="0" t="n">
        <v>150</v>
      </c>
      <c r="BR130" s="0" t="n">
        <v>0</v>
      </c>
      <c r="BS130" s="0" t="n">
        <v>17.25</v>
      </c>
      <c r="BT130" s="0" t="n">
        <v>1</v>
      </c>
      <c r="BU130" s="0" t="n">
        <v>1</v>
      </c>
      <c r="BV130" s="0" t="n">
        <v>1</v>
      </c>
      <c r="BW130" s="0" t="n">
        <v>1</v>
      </c>
      <c r="BX130" s="0" t="n">
        <v>1</v>
      </c>
      <c r="BZ130" s="0" t="n">
        <v>0</v>
      </c>
      <c r="CA130" s="0" t="n">
        <v>0</v>
      </c>
      <c r="CF130" s="0" t="n">
        <v>0</v>
      </c>
      <c r="CG130" s="0" t="n">
        <v>0</v>
      </c>
      <c r="CM130" s="0" t="n">
        <v>0</v>
      </c>
      <c r="CO130" s="0" t="n">
        <v>0</v>
      </c>
      <c r="CP130" s="0" t="n">
        <f aca="false">(P130+Q130+S130)</f>
        <v>0.41</v>
      </c>
      <c r="CQ130" s="0" t="n">
        <f aca="false">(AC130*BC130*AW130)</f>
        <v>0</v>
      </c>
      <c r="CR130" s="0" t="n">
        <f aca="false">(AD130*BB130*AV130)</f>
        <v>203.01</v>
      </c>
      <c r="CS130" s="0" t="n">
        <f aca="false">(AE130*BS130*AV130)</f>
        <v>0</v>
      </c>
      <c r="CT130" s="0" t="n">
        <f aca="false">(AF130*BA130*AV130)</f>
        <v>0</v>
      </c>
      <c r="CU130" s="0" t="n">
        <f aca="false">AG130</f>
        <v>0</v>
      </c>
      <c r="CV130" s="0" t="n">
        <f aca="false">(AH130*AV130)</f>
        <v>0</v>
      </c>
      <c r="CW130" s="0" t="n">
        <f aca="false">AI130</f>
        <v>0</v>
      </c>
      <c r="CX130" s="0" t="n">
        <f aca="false">AJ130</f>
        <v>0</v>
      </c>
      <c r="CY130" s="0" t="n">
        <f aca="false">S130*(BZ130/100)</f>
        <v>0</v>
      </c>
      <c r="CZ130" s="0" t="n">
        <f aca="false">S130*(CA130/100)</f>
        <v>0</v>
      </c>
      <c r="DN130" s="0" t="n">
        <v>0</v>
      </c>
      <c r="DO130" s="0" t="n">
        <v>0</v>
      </c>
      <c r="DP130" s="0" t="n">
        <v>1</v>
      </c>
      <c r="DQ130" s="0" t="n">
        <v>1</v>
      </c>
      <c r="DU130" s="0" t="n">
        <v>1009</v>
      </c>
      <c r="DV130" s="0" t="s">
        <v>106</v>
      </c>
      <c r="DW130" s="0" t="s">
        <v>106</v>
      </c>
      <c r="DX130" s="0" t="n">
        <v>1000</v>
      </c>
      <c r="EE130" s="0" t="n">
        <v>79009397</v>
      </c>
      <c r="EF130" s="0" t="n">
        <v>150</v>
      </c>
      <c r="EG130" s="0" t="s">
        <v>136</v>
      </c>
      <c r="EH130" s="0" t="n">
        <v>0</v>
      </c>
      <c r="EJ130" s="0" t="n">
        <v>4</v>
      </c>
      <c r="EK130" s="0" t="n">
        <v>1110</v>
      </c>
      <c r="EL130" s="0" t="s">
        <v>153</v>
      </c>
      <c r="EM130" s="0" t="s">
        <v>154</v>
      </c>
      <c r="EQ130" s="0" t="n">
        <v>131072</v>
      </c>
      <c r="ER130" s="0" t="n">
        <v>101</v>
      </c>
      <c r="ES130" s="0" t="n">
        <v>0</v>
      </c>
      <c r="ET130" s="0" t="n">
        <v>101</v>
      </c>
      <c r="EU130" s="0" t="n">
        <v>0</v>
      </c>
      <c r="EV130" s="0" t="n">
        <v>0</v>
      </c>
      <c r="EW130" s="0" t="n">
        <v>0</v>
      </c>
      <c r="EX130" s="0" t="n">
        <v>0</v>
      </c>
      <c r="EY130" s="0" t="n">
        <v>0</v>
      </c>
      <c r="FQ130" s="0" t="n">
        <v>0</v>
      </c>
      <c r="FR130" s="0" t="n">
        <f aca="false">ROUND(IF(AND(BH130=3,BI130=3),P130,0),2)</f>
        <v>0</v>
      </c>
      <c r="FS130" s="0" t="n">
        <v>0</v>
      </c>
      <c r="FX130" s="0" t="n">
        <v>0</v>
      </c>
      <c r="FY130" s="0" t="n">
        <v>0</v>
      </c>
      <c r="GD130" s="0" t="n">
        <v>0</v>
      </c>
      <c r="GF130" s="0" t="n">
        <v>684198422</v>
      </c>
      <c r="GG130" s="0" t="n">
        <v>2</v>
      </c>
      <c r="GH130" s="0" t="n">
        <v>1</v>
      </c>
      <c r="GI130" s="0" t="n">
        <v>2</v>
      </c>
      <c r="GJ130" s="0" t="n">
        <v>0</v>
      </c>
      <c r="GK130" s="0" t="n">
        <f aca="false">ROUND(R130*(R12)/100,2)</f>
        <v>0</v>
      </c>
      <c r="GL130" s="0" t="n">
        <f aca="false">ROUND(IF(AND(BH130=3,BI130=3,FS130&lt;&gt;0),P130,0),2)</f>
        <v>0</v>
      </c>
      <c r="GM130" s="0" t="n">
        <f aca="false">O130+X130+Y130+GK130</f>
        <v>0.41</v>
      </c>
      <c r="GN130" s="0" t="n">
        <f aca="false">ROUND(IF(OR(BI130=0,BI130=1),O130+X130+Y130+GK130,0),2)</f>
        <v>0</v>
      </c>
      <c r="GO130" s="0" t="n">
        <f aca="false">ROUND(IF(BI130=2,O130+X130+Y130+GK130,0),2)</f>
        <v>0</v>
      </c>
      <c r="GP130" s="0" t="n">
        <f aca="false">ROUND(IF(BI130=4,O130+X130+Y130+GK130,0),2)</f>
        <v>0.41</v>
      </c>
      <c r="GR130" s="0" t="n">
        <v>0</v>
      </c>
    </row>
    <row r="132" customFormat="false" ht="12.75" hidden="false" customHeight="false" outlineLevel="0" collapsed="false">
      <c r="A132" s="54" t="n">
        <v>51</v>
      </c>
      <c r="B132" s="54" t="n">
        <f aca="false">B116</f>
        <v>1</v>
      </c>
      <c r="C132" s="54" t="n">
        <f aca="false">A116</f>
        <v>5</v>
      </c>
      <c r="D132" s="54" t="n">
        <f aca="false">ROW(A116)</f>
        <v>116</v>
      </c>
      <c r="E132" s="54"/>
      <c r="F132" s="54" t="str">
        <f aca="false">IF(F116&lt;&gt;"",F116,"")</f>
        <v>Новый подраздел</v>
      </c>
      <c r="G132" s="54" t="str">
        <f aca="false">IF(G116&lt;&gt;"",G116,"")</f>
        <v>-  Бесканально - 14 п.м</v>
      </c>
      <c r="H132" s="54"/>
      <c r="I132" s="54"/>
      <c r="J132" s="54"/>
      <c r="K132" s="54"/>
      <c r="L132" s="54"/>
      <c r="M132" s="54"/>
      <c r="N132" s="54"/>
      <c r="O132" s="54" t="n">
        <f aca="false">ROUND(AB132,2)</f>
        <v>597552.79</v>
      </c>
      <c r="P132" s="54" t="n">
        <f aca="false">ROUND(AC132,2)</f>
        <v>283920.79</v>
      </c>
      <c r="Q132" s="54" t="n">
        <f aca="false">ROUND(AD132,2)</f>
        <v>93281.66</v>
      </c>
      <c r="R132" s="54" t="n">
        <f aca="false">ROUND(AE132,2)</f>
        <v>2683.15</v>
      </c>
      <c r="S132" s="54" t="n">
        <f aca="false">ROUND(AF132,2)</f>
        <v>220350.34</v>
      </c>
      <c r="T132" s="54" t="n">
        <f aca="false">ROUND(AG132,2)</f>
        <v>0</v>
      </c>
      <c r="U132" s="54" t="n">
        <f aca="false">AH132</f>
        <v>24.5161293456</v>
      </c>
      <c r="V132" s="54" t="n">
        <f aca="false">AI132</f>
        <v>0</v>
      </c>
      <c r="W132" s="54" t="n">
        <f aca="false">ROUND(AJ132,2)</f>
        <v>40.26</v>
      </c>
      <c r="X132" s="54" t="n">
        <f aca="false">ROUND(AK132,2)</f>
        <v>7915.07</v>
      </c>
      <c r="Y132" s="54" t="n">
        <f aca="false">ROUND(AL132,2)</f>
        <v>4033.61</v>
      </c>
      <c r="Z132" s="54"/>
      <c r="AA132" s="54"/>
      <c r="AB132" s="54" t="n">
        <f aca="false">ROUND(SUMIF(AA120:AA130,"=81221935",O120:O130),2)</f>
        <v>597552.79</v>
      </c>
      <c r="AC132" s="54" t="n">
        <f aca="false">ROUND(SUMIF(AA120:AA130,"=81221935",P120:P130),2)</f>
        <v>283920.79</v>
      </c>
      <c r="AD132" s="54" t="n">
        <f aca="false">ROUND(SUMIF(AA120:AA130,"=81221935",Q120:Q130),2)</f>
        <v>93281.66</v>
      </c>
      <c r="AE132" s="54" t="n">
        <f aca="false">ROUND(SUMIF(AA120:AA130,"=81221935",R120:R130),2)</f>
        <v>2683.15</v>
      </c>
      <c r="AF132" s="54" t="n">
        <f aca="false">ROUND(SUMIF(AA120:AA130,"=81221935",S120:S130),2)</f>
        <v>220350.34</v>
      </c>
      <c r="AG132" s="54" t="n">
        <f aca="false">ROUND(SUMIF(AA120:AA130,"=81221935",T120:T130),2)</f>
        <v>0</v>
      </c>
      <c r="AH132" s="54" t="n">
        <f aca="false">SUMIF(AA120:AA130,"=81221935",U120:U130)</f>
        <v>24.5161293456</v>
      </c>
      <c r="AI132" s="54" t="n">
        <f aca="false">SUMIF(AA120:AA130,"=81221935",V120:V130)</f>
        <v>0</v>
      </c>
      <c r="AJ132" s="54" t="n">
        <f aca="false">ROUND(SUMIF(AA120:AA130,"=81221935",W120:W130),2)</f>
        <v>40.26</v>
      </c>
      <c r="AK132" s="54" t="n">
        <f aca="false">ROUND(SUMIF(AA120:AA130,"=81221935",X120:X130),2)</f>
        <v>7915.07</v>
      </c>
      <c r="AL132" s="54" t="n">
        <f aca="false">ROUND(SUMIF(AA120:AA130,"=81221935",Y120:Y130),2)</f>
        <v>4033.61</v>
      </c>
      <c r="AM132" s="54"/>
      <c r="AN132" s="54"/>
      <c r="AO132" s="54" t="n">
        <f aca="false">ROUND(BB132,2)</f>
        <v>0</v>
      </c>
      <c r="AP132" s="54" t="n">
        <f aca="false">ROUND(BC132,2)</f>
        <v>0</v>
      </c>
      <c r="AQ132" s="54" t="n">
        <f aca="false">ROUND(BD132,2)</f>
        <v>0</v>
      </c>
      <c r="AR132" s="54" t="n">
        <f aca="false">ROUND(BE132,2)</f>
        <v>613982.33</v>
      </c>
      <c r="AS132" s="54" t="n">
        <f aca="false">ROUND(BF132,2)</f>
        <v>588527.64</v>
      </c>
      <c r="AT132" s="54" t="n">
        <f aca="false">ROUND(BG132,2)</f>
        <v>0</v>
      </c>
      <c r="AU132" s="54" t="n">
        <f aca="false">ROUND(BH132,2)</f>
        <v>25454.69</v>
      </c>
      <c r="AV132" s="54" t="n">
        <f aca="false">ROUND(BI132,2)</f>
        <v>283920.79</v>
      </c>
      <c r="AW132" s="54" t="n">
        <f aca="false">ROUND(BJ132,2)</f>
        <v>283920.79</v>
      </c>
      <c r="AX132" s="54" t="n">
        <f aca="false">ROUND(BK132,2)</f>
        <v>0</v>
      </c>
      <c r="AY132" s="54" t="n">
        <f aca="false">ROUND(BL132,2)</f>
        <v>283920.79</v>
      </c>
      <c r="AZ132" s="54" t="n">
        <f aca="false">ROUND(BM132,2)</f>
        <v>0</v>
      </c>
      <c r="BA132" s="54"/>
      <c r="BB132" s="54" t="n">
        <f aca="false">ROUND(SUMIF(AA120:AA130,"=81221935",FQ120:FQ130),2)</f>
        <v>0</v>
      </c>
      <c r="BC132" s="54" t="n">
        <f aca="false">ROUND(SUMIF(AA120:AA130,"=81221935",FR120:FR130),2)</f>
        <v>0</v>
      </c>
      <c r="BD132" s="54" t="n">
        <f aca="false">ROUND(SUMIF(AA120:AA130,"=81221935",GL120:GL130),2)</f>
        <v>0</v>
      </c>
      <c r="BE132" s="54" t="n">
        <f aca="false">ROUND(SUMIF(AA120:AA130,"=81221935",GM120:GM130),2)</f>
        <v>613982.33</v>
      </c>
      <c r="BF132" s="54" t="n">
        <f aca="false">ROUND(SUMIF(AA120:AA130,"=81221935",GN120:GN130),2)</f>
        <v>588527.64</v>
      </c>
      <c r="BG132" s="54" t="n">
        <f aca="false">ROUND(SUMIF(AA120:AA130,"=81221935",GO120:GO130),2)</f>
        <v>0</v>
      </c>
      <c r="BH132" s="54" t="n">
        <f aca="false">ROUND(SUMIF(AA120:AA130,"=81221935",GP120:GP130),2)</f>
        <v>25454.69</v>
      </c>
      <c r="BI132" s="54" t="n">
        <f aca="false">AC132-BB132</f>
        <v>283920.79</v>
      </c>
      <c r="BJ132" s="54" t="n">
        <f aca="false">AC132-BC132</f>
        <v>283920.79</v>
      </c>
      <c r="BK132" s="54" t="n">
        <f aca="false">BB132-BD132</f>
        <v>0</v>
      </c>
      <c r="BL132" s="54" t="n">
        <f aca="false">AC132-BB132-BC132+BD132</f>
        <v>283920.79</v>
      </c>
      <c r="BM132" s="54" t="n">
        <f aca="false">BC132-BD132</f>
        <v>0</v>
      </c>
      <c r="BN132" s="54"/>
      <c r="BO132" s="55"/>
      <c r="BP132" s="55"/>
      <c r="BQ132" s="55"/>
      <c r="BR132" s="55"/>
      <c r="BS132" s="55"/>
      <c r="BT132" s="55"/>
      <c r="BU132" s="55"/>
      <c r="BV132" s="55"/>
      <c r="BW132" s="55"/>
      <c r="BX132" s="55"/>
      <c r="BY132" s="55"/>
      <c r="BZ132" s="55"/>
      <c r="CA132" s="55"/>
      <c r="CB132" s="55"/>
      <c r="CC132" s="55"/>
      <c r="CD132" s="55"/>
      <c r="CE132" s="55"/>
      <c r="CF132" s="55"/>
      <c r="CG132" s="55"/>
      <c r="CH132" s="55"/>
      <c r="CI132" s="55"/>
      <c r="CJ132" s="55"/>
      <c r="CK132" s="55"/>
      <c r="CL132" s="55"/>
      <c r="CM132" s="55"/>
      <c r="CN132" s="55"/>
      <c r="CO132" s="55"/>
      <c r="CP132" s="55"/>
      <c r="CQ132" s="55"/>
      <c r="CR132" s="55"/>
      <c r="CS132" s="55"/>
      <c r="CT132" s="55"/>
      <c r="CU132" s="55"/>
      <c r="CV132" s="55"/>
      <c r="CW132" s="55"/>
      <c r="CX132" s="55"/>
      <c r="CY132" s="55"/>
      <c r="CZ132" s="55"/>
      <c r="DA132" s="55"/>
      <c r="DB132" s="55"/>
      <c r="DC132" s="55"/>
      <c r="DD132" s="55"/>
      <c r="DE132" s="55"/>
      <c r="DF132" s="55"/>
      <c r="DG132" s="55"/>
      <c r="DH132" s="55"/>
      <c r="DI132" s="55"/>
      <c r="DJ132" s="55"/>
      <c r="DK132" s="55"/>
      <c r="DL132" s="55"/>
      <c r="DM132" s="55"/>
      <c r="DN132" s="55" t="n">
        <v>0</v>
      </c>
    </row>
    <row r="134" customFormat="false" ht="12.75" hidden="false" customHeight="false" outlineLevel="0" collapsed="false">
      <c r="A134" s="56" t="n">
        <v>50</v>
      </c>
      <c r="B134" s="56" t="n">
        <v>0</v>
      </c>
      <c r="C134" s="56" t="n">
        <v>0</v>
      </c>
      <c r="D134" s="56" t="n">
        <v>1</v>
      </c>
      <c r="E134" s="56" t="n">
        <v>201</v>
      </c>
      <c r="F134" s="56" t="n">
        <f aca="false">ROUND(Source!O132,O134)</f>
        <v>597552.79</v>
      </c>
      <c r="G134" s="56" t="s">
        <v>155</v>
      </c>
      <c r="H134" s="56" t="s">
        <v>156</v>
      </c>
      <c r="I134" s="56"/>
      <c r="J134" s="56"/>
      <c r="K134" s="56" t="n">
        <v>201</v>
      </c>
      <c r="L134" s="56" t="n">
        <v>1</v>
      </c>
      <c r="M134" s="56" t="n">
        <v>3</v>
      </c>
      <c r="N134" s="56"/>
      <c r="O134" s="56" t="n">
        <v>2</v>
      </c>
      <c r="P134" s="56"/>
    </row>
    <row r="135" customFormat="false" ht="12.75" hidden="false" customHeight="false" outlineLevel="0" collapsed="false">
      <c r="A135" s="56" t="n">
        <v>50</v>
      </c>
      <c r="B135" s="56" t="n">
        <v>0</v>
      </c>
      <c r="C135" s="56" t="n">
        <v>0</v>
      </c>
      <c r="D135" s="56" t="n">
        <v>1</v>
      </c>
      <c r="E135" s="56" t="n">
        <v>202</v>
      </c>
      <c r="F135" s="56" t="n">
        <f aca="false">ROUND(Source!P132,O135)</f>
        <v>283920.79</v>
      </c>
      <c r="G135" s="56" t="s">
        <v>157</v>
      </c>
      <c r="H135" s="56" t="s">
        <v>158</v>
      </c>
      <c r="I135" s="56"/>
      <c r="J135" s="56"/>
      <c r="K135" s="56" t="n">
        <v>202</v>
      </c>
      <c r="L135" s="56" t="n">
        <v>2</v>
      </c>
      <c r="M135" s="56" t="n">
        <v>3</v>
      </c>
      <c r="N135" s="56"/>
      <c r="O135" s="56" t="n">
        <v>2</v>
      </c>
      <c r="P135" s="56"/>
    </row>
    <row r="136" customFormat="false" ht="12.75" hidden="false" customHeight="false" outlineLevel="0" collapsed="false">
      <c r="A136" s="56" t="n">
        <v>50</v>
      </c>
      <c r="B136" s="56" t="n">
        <v>0</v>
      </c>
      <c r="C136" s="56" t="n">
        <v>0</v>
      </c>
      <c r="D136" s="56" t="n">
        <v>1</v>
      </c>
      <c r="E136" s="56" t="n">
        <v>222</v>
      </c>
      <c r="F136" s="56" t="n">
        <f aca="false">ROUND(Source!AO132,O136)</f>
        <v>0</v>
      </c>
      <c r="G136" s="56" t="s">
        <v>159</v>
      </c>
      <c r="H136" s="56" t="s">
        <v>160</v>
      </c>
      <c r="I136" s="56"/>
      <c r="J136" s="56"/>
      <c r="K136" s="56" t="n">
        <v>222</v>
      </c>
      <c r="L136" s="56" t="n">
        <v>3</v>
      </c>
      <c r="M136" s="56" t="n">
        <v>3</v>
      </c>
      <c r="N136" s="56"/>
      <c r="O136" s="56" t="n">
        <v>2</v>
      </c>
      <c r="P136" s="56"/>
    </row>
    <row r="137" customFormat="false" ht="12.75" hidden="false" customHeight="false" outlineLevel="0" collapsed="false">
      <c r="A137" s="56" t="n">
        <v>50</v>
      </c>
      <c r="B137" s="56" t="n">
        <v>0</v>
      </c>
      <c r="C137" s="56" t="n">
        <v>0</v>
      </c>
      <c r="D137" s="56" t="n">
        <v>1</v>
      </c>
      <c r="E137" s="56" t="n">
        <v>225</v>
      </c>
      <c r="F137" s="56" t="n">
        <f aca="false">ROUND(Source!AV132,O137)</f>
        <v>283920.79</v>
      </c>
      <c r="G137" s="56" t="s">
        <v>161</v>
      </c>
      <c r="H137" s="56" t="s">
        <v>162</v>
      </c>
      <c r="I137" s="56"/>
      <c r="J137" s="56"/>
      <c r="K137" s="56" t="n">
        <v>225</v>
      </c>
      <c r="L137" s="56" t="n">
        <v>4</v>
      </c>
      <c r="M137" s="56" t="n">
        <v>3</v>
      </c>
      <c r="N137" s="56"/>
      <c r="O137" s="56" t="n">
        <v>2</v>
      </c>
      <c r="P137" s="56"/>
    </row>
    <row r="138" customFormat="false" ht="12.75" hidden="false" customHeight="false" outlineLevel="0" collapsed="false">
      <c r="A138" s="56" t="n">
        <v>50</v>
      </c>
      <c r="B138" s="56" t="n">
        <v>0</v>
      </c>
      <c r="C138" s="56" t="n">
        <v>0</v>
      </c>
      <c r="D138" s="56" t="n">
        <v>1</v>
      </c>
      <c r="E138" s="56" t="n">
        <v>226</v>
      </c>
      <c r="F138" s="56" t="n">
        <f aca="false">ROUND(Source!AW132,O138)</f>
        <v>283920.79</v>
      </c>
      <c r="G138" s="56" t="s">
        <v>163</v>
      </c>
      <c r="H138" s="56" t="s">
        <v>164</v>
      </c>
      <c r="I138" s="56"/>
      <c r="J138" s="56"/>
      <c r="K138" s="56" t="n">
        <v>226</v>
      </c>
      <c r="L138" s="56" t="n">
        <v>5</v>
      </c>
      <c r="M138" s="56" t="n">
        <v>3</v>
      </c>
      <c r="N138" s="56"/>
      <c r="O138" s="56" t="n">
        <v>2</v>
      </c>
      <c r="P138" s="56"/>
    </row>
    <row r="139" customFormat="false" ht="12.75" hidden="false" customHeight="false" outlineLevel="0" collapsed="false">
      <c r="A139" s="56" t="n">
        <v>50</v>
      </c>
      <c r="B139" s="56" t="n">
        <v>0</v>
      </c>
      <c r="C139" s="56" t="n">
        <v>0</v>
      </c>
      <c r="D139" s="56" t="n">
        <v>1</v>
      </c>
      <c r="E139" s="56" t="n">
        <v>227</v>
      </c>
      <c r="F139" s="56" t="n">
        <f aca="false">ROUND(Source!AX132,O139)</f>
        <v>0</v>
      </c>
      <c r="G139" s="56" t="s">
        <v>165</v>
      </c>
      <c r="H139" s="56" t="s">
        <v>166</v>
      </c>
      <c r="I139" s="56"/>
      <c r="J139" s="56"/>
      <c r="K139" s="56" t="n">
        <v>227</v>
      </c>
      <c r="L139" s="56" t="n">
        <v>6</v>
      </c>
      <c r="M139" s="56" t="n">
        <v>3</v>
      </c>
      <c r="N139" s="56"/>
      <c r="O139" s="56" t="n">
        <v>2</v>
      </c>
      <c r="P139" s="56"/>
    </row>
    <row r="140" customFormat="false" ht="12.75" hidden="false" customHeight="false" outlineLevel="0" collapsed="false">
      <c r="A140" s="56" t="n">
        <v>50</v>
      </c>
      <c r="B140" s="56" t="n">
        <v>0</v>
      </c>
      <c r="C140" s="56" t="n">
        <v>0</v>
      </c>
      <c r="D140" s="56" t="n">
        <v>1</v>
      </c>
      <c r="E140" s="56" t="n">
        <v>228</v>
      </c>
      <c r="F140" s="56" t="n">
        <f aca="false">ROUND(Source!AY132,O140)</f>
        <v>283920.79</v>
      </c>
      <c r="G140" s="56" t="s">
        <v>167</v>
      </c>
      <c r="H140" s="56" t="s">
        <v>168</v>
      </c>
      <c r="I140" s="56"/>
      <c r="J140" s="56"/>
      <c r="K140" s="56" t="n">
        <v>228</v>
      </c>
      <c r="L140" s="56" t="n">
        <v>7</v>
      </c>
      <c r="M140" s="56" t="n">
        <v>3</v>
      </c>
      <c r="N140" s="56"/>
      <c r="O140" s="56" t="n">
        <v>2</v>
      </c>
      <c r="P140" s="56"/>
    </row>
    <row r="141" customFormat="false" ht="12.75" hidden="false" customHeight="false" outlineLevel="0" collapsed="false">
      <c r="A141" s="56" t="n">
        <v>50</v>
      </c>
      <c r="B141" s="56" t="n">
        <v>0</v>
      </c>
      <c r="C141" s="56" t="n">
        <v>0</v>
      </c>
      <c r="D141" s="56" t="n">
        <v>1</v>
      </c>
      <c r="E141" s="56" t="n">
        <v>216</v>
      </c>
      <c r="F141" s="56" t="n">
        <f aca="false">ROUND(Source!AP132,O141)</f>
        <v>0</v>
      </c>
      <c r="G141" s="56" t="s">
        <v>169</v>
      </c>
      <c r="H141" s="56" t="s">
        <v>170</v>
      </c>
      <c r="I141" s="56"/>
      <c r="J141" s="56"/>
      <c r="K141" s="56" t="n">
        <v>216</v>
      </c>
      <c r="L141" s="56" t="n">
        <v>8</v>
      </c>
      <c r="M141" s="56" t="n">
        <v>3</v>
      </c>
      <c r="N141" s="56"/>
      <c r="O141" s="56" t="n">
        <v>2</v>
      </c>
      <c r="P141" s="56"/>
    </row>
    <row r="142" customFormat="false" ht="12.75" hidden="false" customHeight="false" outlineLevel="0" collapsed="false">
      <c r="A142" s="56" t="n">
        <v>50</v>
      </c>
      <c r="B142" s="56" t="n">
        <v>0</v>
      </c>
      <c r="C142" s="56" t="n">
        <v>0</v>
      </c>
      <c r="D142" s="56" t="n">
        <v>1</v>
      </c>
      <c r="E142" s="56" t="n">
        <v>223</v>
      </c>
      <c r="F142" s="56" t="n">
        <f aca="false">ROUND(Source!AQ132,O142)</f>
        <v>0</v>
      </c>
      <c r="G142" s="56" t="s">
        <v>171</v>
      </c>
      <c r="H142" s="56" t="s">
        <v>172</v>
      </c>
      <c r="I142" s="56"/>
      <c r="J142" s="56"/>
      <c r="K142" s="56" t="n">
        <v>223</v>
      </c>
      <c r="L142" s="56" t="n">
        <v>9</v>
      </c>
      <c r="M142" s="56" t="n">
        <v>3</v>
      </c>
      <c r="N142" s="56"/>
      <c r="O142" s="56" t="n">
        <v>2</v>
      </c>
      <c r="P142" s="56"/>
    </row>
    <row r="143" customFormat="false" ht="12.75" hidden="false" customHeight="false" outlineLevel="0" collapsed="false">
      <c r="A143" s="56" t="n">
        <v>50</v>
      </c>
      <c r="B143" s="56" t="n">
        <v>0</v>
      </c>
      <c r="C143" s="56" t="n">
        <v>0</v>
      </c>
      <c r="D143" s="56" t="n">
        <v>1</v>
      </c>
      <c r="E143" s="56" t="n">
        <v>229</v>
      </c>
      <c r="F143" s="56" t="n">
        <f aca="false">ROUND(Source!AZ132,O143)</f>
        <v>0</v>
      </c>
      <c r="G143" s="56" t="s">
        <v>173</v>
      </c>
      <c r="H143" s="56" t="s">
        <v>174</v>
      </c>
      <c r="I143" s="56"/>
      <c r="J143" s="56"/>
      <c r="K143" s="56" t="n">
        <v>229</v>
      </c>
      <c r="L143" s="56" t="n">
        <v>10</v>
      </c>
      <c r="M143" s="56" t="n">
        <v>3</v>
      </c>
      <c r="N143" s="56"/>
      <c r="O143" s="56" t="n">
        <v>2</v>
      </c>
      <c r="P143" s="56"/>
    </row>
    <row r="144" customFormat="false" ht="12.75" hidden="false" customHeight="false" outlineLevel="0" collapsed="false">
      <c r="A144" s="56" t="n">
        <v>50</v>
      </c>
      <c r="B144" s="56" t="n">
        <v>0</v>
      </c>
      <c r="C144" s="56" t="n">
        <v>0</v>
      </c>
      <c r="D144" s="56" t="n">
        <v>1</v>
      </c>
      <c r="E144" s="56" t="n">
        <v>203</v>
      </c>
      <c r="F144" s="56" t="n">
        <f aca="false">ROUND(Source!Q132,O144)</f>
        <v>93281.66</v>
      </c>
      <c r="G144" s="56" t="s">
        <v>175</v>
      </c>
      <c r="H144" s="56" t="s">
        <v>176</v>
      </c>
      <c r="I144" s="56"/>
      <c r="J144" s="56"/>
      <c r="K144" s="56" t="n">
        <v>203</v>
      </c>
      <c r="L144" s="56" t="n">
        <v>11</v>
      </c>
      <c r="M144" s="56" t="n">
        <v>3</v>
      </c>
      <c r="N144" s="56"/>
      <c r="O144" s="56" t="n">
        <v>2</v>
      </c>
      <c r="P144" s="56"/>
    </row>
    <row r="145" customFormat="false" ht="12.75" hidden="false" customHeight="false" outlineLevel="0" collapsed="false">
      <c r="A145" s="56" t="n">
        <v>50</v>
      </c>
      <c r="B145" s="56" t="n">
        <v>0</v>
      </c>
      <c r="C145" s="56" t="n">
        <v>0</v>
      </c>
      <c r="D145" s="56" t="n">
        <v>1</v>
      </c>
      <c r="E145" s="56" t="n">
        <v>204</v>
      </c>
      <c r="F145" s="56" t="n">
        <f aca="false">ROUND(Source!R132,O145)</f>
        <v>2683.15</v>
      </c>
      <c r="G145" s="56" t="s">
        <v>177</v>
      </c>
      <c r="H145" s="56" t="s">
        <v>178</v>
      </c>
      <c r="I145" s="56"/>
      <c r="J145" s="56"/>
      <c r="K145" s="56" t="n">
        <v>204</v>
      </c>
      <c r="L145" s="56" t="n">
        <v>12</v>
      </c>
      <c r="M145" s="56" t="n">
        <v>3</v>
      </c>
      <c r="N145" s="56"/>
      <c r="O145" s="56" t="n">
        <v>2</v>
      </c>
      <c r="P145" s="56"/>
    </row>
    <row r="146" customFormat="false" ht="12.75" hidden="false" customHeight="false" outlineLevel="0" collapsed="false">
      <c r="A146" s="56" t="n">
        <v>50</v>
      </c>
      <c r="B146" s="56" t="n">
        <v>0</v>
      </c>
      <c r="C146" s="56" t="n">
        <v>0</v>
      </c>
      <c r="D146" s="56" t="n">
        <v>1</v>
      </c>
      <c r="E146" s="56" t="n">
        <v>205</v>
      </c>
      <c r="F146" s="56" t="n">
        <f aca="false">ROUND(Source!S132,O146)</f>
        <v>220350.34</v>
      </c>
      <c r="G146" s="56" t="s">
        <v>179</v>
      </c>
      <c r="H146" s="56" t="s">
        <v>180</v>
      </c>
      <c r="I146" s="56"/>
      <c r="J146" s="56"/>
      <c r="K146" s="56" t="n">
        <v>205</v>
      </c>
      <c r="L146" s="56" t="n">
        <v>13</v>
      </c>
      <c r="M146" s="56" t="n">
        <v>3</v>
      </c>
      <c r="N146" s="56"/>
      <c r="O146" s="56" t="n">
        <v>2</v>
      </c>
      <c r="P146" s="56"/>
    </row>
    <row r="147" customFormat="false" ht="12.75" hidden="false" customHeight="false" outlineLevel="0" collapsed="false">
      <c r="A147" s="56" t="n">
        <v>50</v>
      </c>
      <c r="B147" s="56" t="n">
        <v>0</v>
      </c>
      <c r="C147" s="56" t="n">
        <v>0</v>
      </c>
      <c r="D147" s="56" t="n">
        <v>1</v>
      </c>
      <c r="E147" s="56" t="n">
        <v>214</v>
      </c>
      <c r="F147" s="56" t="n">
        <f aca="false">ROUND(Source!AS132,O147)</f>
        <v>588527.64</v>
      </c>
      <c r="G147" s="56" t="s">
        <v>181</v>
      </c>
      <c r="H147" s="56" t="s">
        <v>182</v>
      </c>
      <c r="I147" s="56"/>
      <c r="J147" s="56"/>
      <c r="K147" s="56" t="n">
        <v>214</v>
      </c>
      <c r="L147" s="56" t="n">
        <v>14</v>
      </c>
      <c r="M147" s="56" t="n">
        <v>3</v>
      </c>
      <c r="N147" s="56"/>
      <c r="O147" s="56" t="n">
        <v>2</v>
      </c>
      <c r="P147" s="56"/>
    </row>
    <row r="148" customFormat="false" ht="12.75" hidden="false" customHeight="false" outlineLevel="0" collapsed="false">
      <c r="A148" s="56" t="n">
        <v>50</v>
      </c>
      <c r="B148" s="56" t="n">
        <v>0</v>
      </c>
      <c r="C148" s="56" t="n">
        <v>0</v>
      </c>
      <c r="D148" s="56" t="n">
        <v>1</v>
      </c>
      <c r="E148" s="56" t="n">
        <v>215</v>
      </c>
      <c r="F148" s="56" t="n">
        <f aca="false">ROUND(Source!AT132,O148)</f>
        <v>0</v>
      </c>
      <c r="G148" s="56" t="s">
        <v>183</v>
      </c>
      <c r="H148" s="56" t="s">
        <v>184</v>
      </c>
      <c r="I148" s="56"/>
      <c r="J148" s="56"/>
      <c r="K148" s="56" t="n">
        <v>215</v>
      </c>
      <c r="L148" s="56" t="n">
        <v>15</v>
      </c>
      <c r="M148" s="56" t="n">
        <v>3</v>
      </c>
      <c r="N148" s="56"/>
      <c r="O148" s="56" t="n">
        <v>2</v>
      </c>
      <c r="P148" s="56"/>
    </row>
    <row r="149" customFormat="false" ht="12.75" hidden="false" customHeight="false" outlineLevel="0" collapsed="false">
      <c r="A149" s="56" t="n">
        <v>50</v>
      </c>
      <c r="B149" s="56" t="n">
        <v>0</v>
      </c>
      <c r="C149" s="56" t="n">
        <v>0</v>
      </c>
      <c r="D149" s="56" t="n">
        <v>1</v>
      </c>
      <c r="E149" s="56" t="n">
        <v>217</v>
      </c>
      <c r="F149" s="56" t="n">
        <f aca="false">ROUND(Source!AU132,O149)</f>
        <v>25454.69</v>
      </c>
      <c r="G149" s="56" t="s">
        <v>56</v>
      </c>
      <c r="H149" s="56" t="s">
        <v>185</v>
      </c>
      <c r="I149" s="56"/>
      <c r="J149" s="56"/>
      <c r="K149" s="56" t="n">
        <v>217</v>
      </c>
      <c r="L149" s="56" t="n">
        <v>16</v>
      </c>
      <c r="M149" s="56" t="n">
        <v>3</v>
      </c>
      <c r="N149" s="56"/>
      <c r="O149" s="56" t="n">
        <v>2</v>
      </c>
      <c r="P149" s="56"/>
    </row>
    <row r="150" customFormat="false" ht="12.75" hidden="false" customHeight="false" outlineLevel="0" collapsed="false">
      <c r="A150" s="56" t="n">
        <v>50</v>
      </c>
      <c r="B150" s="56" t="n">
        <v>0</v>
      </c>
      <c r="C150" s="56" t="n">
        <v>0</v>
      </c>
      <c r="D150" s="56" t="n">
        <v>1</v>
      </c>
      <c r="E150" s="56" t="n">
        <v>206</v>
      </c>
      <c r="F150" s="56" t="n">
        <f aca="false">ROUND(Source!T132,O150)</f>
        <v>0</v>
      </c>
      <c r="G150" s="56" t="s">
        <v>186</v>
      </c>
      <c r="H150" s="56" t="s">
        <v>187</v>
      </c>
      <c r="I150" s="56"/>
      <c r="J150" s="56"/>
      <c r="K150" s="56" t="n">
        <v>206</v>
      </c>
      <c r="L150" s="56" t="n">
        <v>17</v>
      </c>
      <c r="M150" s="56" t="n">
        <v>3</v>
      </c>
      <c r="N150" s="56"/>
      <c r="O150" s="56" t="n">
        <v>2</v>
      </c>
      <c r="P150" s="56"/>
    </row>
    <row r="151" customFormat="false" ht="12.75" hidden="false" customHeight="false" outlineLevel="0" collapsed="false">
      <c r="A151" s="56" t="n">
        <v>50</v>
      </c>
      <c r="B151" s="56" t="n">
        <v>0</v>
      </c>
      <c r="C151" s="56" t="n">
        <v>0</v>
      </c>
      <c r="D151" s="56" t="n">
        <v>1</v>
      </c>
      <c r="E151" s="56" t="n">
        <v>207</v>
      </c>
      <c r="F151" s="56" t="n">
        <f aca="false">Source!U132</f>
        <v>24.5161293456</v>
      </c>
      <c r="G151" s="56" t="s">
        <v>188</v>
      </c>
      <c r="H151" s="56" t="s">
        <v>189</v>
      </c>
      <c r="I151" s="56"/>
      <c r="J151" s="56"/>
      <c r="K151" s="56" t="n">
        <v>207</v>
      </c>
      <c r="L151" s="56" t="n">
        <v>18</v>
      </c>
      <c r="M151" s="56" t="n">
        <v>3</v>
      </c>
      <c r="N151" s="56"/>
      <c r="O151" s="56" t="n">
        <v>-1</v>
      </c>
      <c r="P151" s="56"/>
    </row>
    <row r="152" customFormat="false" ht="12.75" hidden="false" customHeight="false" outlineLevel="0" collapsed="false">
      <c r="A152" s="56" t="n">
        <v>50</v>
      </c>
      <c r="B152" s="56" t="n">
        <v>0</v>
      </c>
      <c r="C152" s="56" t="n">
        <v>0</v>
      </c>
      <c r="D152" s="56" t="n">
        <v>1</v>
      </c>
      <c r="E152" s="56" t="n">
        <v>208</v>
      </c>
      <c r="F152" s="56" t="n">
        <f aca="false">Source!V132</f>
        <v>0</v>
      </c>
      <c r="G152" s="56" t="s">
        <v>190</v>
      </c>
      <c r="H152" s="56" t="s">
        <v>191</v>
      </c>
      <c r="I152" s="56"/>
      <c r="J152" s="56"/>
      <c r="K152" s="56" t="n">
        <v>208</v>
      </c>
      <c r="L152" s="56" t="n">
        <v>19</v>
      </c>
      <c r="M152" s="56" t="n">
        <v>3</v>
      </c>
      <c r="N152" s="56"/>
      <c r="O152" s="56" t="n">
        <v>-1</v>
      </c>
      <c r="P152" s="56"/>
    </row>
    <row r="153" customFormat="false" ht="12.75" hidden="false" customHeight="false" outlineLevel="0" collapsed="false">
      <c r="A153" s="56" t="n">
        <v>50</v>
      </c>
      <c r="B153" s="56" t="n">
        <v>0</v>
      </c>
      <c r="C153" s="56" t="n">
        <v>0</v>
      </c>
      <c r="D153" s="56" t="n">
        <v>1</v>
      </c>
      <c r="E153" s="56" t="n">
        <v>209</v>
      </c>
      <c r="F153" s="56" t="n">
        <f aca="false">ROUND(Source!W132,O153)</f>
        <v>40.26</v>
      </c>
      <c r="G153" s="56" t="s">
        <v>192</v>
      </c>
      <c r="H153" s="56" t="s">
        <v>193</v>
      </c>
      <c r="I153" s="56"/>
      <c r="J153" s="56"/>
      <c r="K153" s="56" t="n">
        <v>209</v>
      </c>
      <c r="L153" s="56" t="n">
        <v>20</v>
      </c>
      <c r="M153" s="56" t="n">
        <v>3</v>
      </c>
      <c r="N153" s="56"/>
      <c r="O153" s="56" t="n">
        <v>2</v>
      </c>
      <c r="P153" s="56"/>
    </row>
    <row r="154" customFormat="false" ht="12.75" hidden="false" customHeight="false" outlineLevel="0" collapsed="false">
      <c r="A154" s="56" t="n">
        <v>50</v>
      </c>
      <c r="B154" s="56" t="n">
        <v>0</v>
      </c>
      <c r="C154" s="56" t="n">
        <v>0</v>
      </c>
      <c r="D154" s="56" t="n">
        <v>1</v>
      </c>
      <c r="E154" s="56" t="n">
        <v>210</v>
      </c>
      <c r="F154" s="56" t="n">
        <f aca="false">ROUND(Source!X132,O154)</f>
        <v>7915.07</v>
      </c>
      <c r="G154" s="56" t="s">
        <v>194</v>
      </c>
      <c r="H154" s="56" t="s">
        <v>195</v>
      </c>
      <c r="I154" s="56"/>
      <c r="J154" s="56"/>
      <c r="K154" s="56" t="n">
        <v>210</v>
      </c>
      <c r="L154" s="56" t="n">
        <v>21</v>
      </c>
      <c r="M154" s="56" t="n">
        <v>3</v>
      </c>
      <c r="N154" s="56"/>
      <c r="O154" s="56" t="n">
        <v>2</v>
      </c>
      <c r="P154" s="56"/>
    </row>
    <row r="155" customFormat="false" ht="12.75" hidden="false" customHeight="false" outlineLevel="0" collapsed="false">
      <c r="A155" s="56" t="n">
        <v>50</v>
      </c>
      <c r="B155" s="56" t="n">
        <v>0</v>
      </c>
      <c r="C155" s="56" t="n">
        <v>0</v>
      </c>
      <c r="D155" s="56" t="n">
        <v>1</v>
      </c>
      <c r="E155" s="56" t="n">
        <v>211</v>
      </c>
      <c r="F155" s="56" t="n">
        <f aca="false">ROUND(Source!Y132,O155)</f>
        <v>4033.61</v>
      </c>
      <c r="G155" s="56" t="s">
        <v>196</v>
      </c>
      <c r="H155" s="56" t="s">
        <v>197</v>
      </c>
      <c r="I155" s="56"/>
      <c r="J155" s="56"/>
      <c r="K155" s="56" t="n">
        <v>211</v>
      </c>
      <c r="L155" s="56" t="n">
        <v>22</v>
      </c>
      <c r="M155" s="56" t="n">
        <v>3</v>
      </c>
      <c r="N155" s="56"/>
      <c r="O155" s="56" t="n">
        <v>2</v>
      </c>
      <c r="P155" s="56"/>
    </row>
    <row r="156" customFormat="false" ht="12.75" hidden="false" customHeight="false" outlineLevel="0" collapsed="false">
      <c r="A156" s="56" t="n">
        <v>50</v>
      </c>
      <c r="B156" s="56" t="n">
        <v>0</v>
      </c>
      <c r="C156" s="56" t="n">
        <v>0</v>
      </c>
      <c r="D156" s="56" t="n">
        <v>1</v>
      </c>
      <c r="E156" s="56" t="n">
        <v>224</v>
      </c>
      <c r="F156" s="56" t="n">
        <f aca="false">ROUND(Source!AR132,O156)</f>
        <v>613982.33</v>
      </c>
      <c r="G156" s="56" t="s">
        <v>198</v>
      </c>
      <c r="H156" s="56" t="s">
        <v>199</v>
      </c>
      <c r="I156" s="56"/>
      <c r="J156" s="56"/>
      <c r="K156" s="56" t="n">
        <v>224</v>
      </c>
      <c r="L156" s="56" t="n">
        <v>23</v>
      </c>
      <c r="M156" s="56" t="n">
        <v>3</v>
      </c>
      <c r="N156" s="56"/>
      <c r="O156" s="56" t="n">
        <v>2</v>
      </c>
      <c r="P156" s="56"/>
    </row>
    <row r="158" customFormat="false" ht="12.75" hidden="false" customHeight="false" outlineLevel="0" collapsed="false">
      <c r="A158" s="54" t="n">
        <v>51</v>
      </c>
      <c r="B158" s="54" t="n">
        <f aca="false">B24</f>
        <v>1</v>
      </c>
      <c r="C158" s="54" t="n">
        <f aca="false">A24</f>
        <v>4</v>
      </c>
      <c r="D158" s="54" t="n">
        <f aca="false">ROW(A24)</f>
        <v>24</v>
      </c>
      <c r="E158" s="54"/>
      <c r="F158" s="54" t="str">
        <f aca="false">IF(F24&lt;&gt;"",F24,"")</f>
        <v>Новый раздел</v>
      </c>
      <c r="G158" s="54" t="str">
        <f aca="false">IF(G24&lt;&gt;"",G24,"")</f>
        <v>Тепловая сеть 2Ду200 в ППУ-ПЭ</v>
      </c>
      <c r="H158" s="54"/>
      <c r="I158" s="54"/>
      <c r="J158" s="54"/>
      <c r="K158" s="54"/>
      <c r="L158" s="54"/>
      <c r="M158" s="54"/>
      <c r="N158" s="54"/>
      <c r="O158" s="54" t="n">
        <f aca="false">ROUND(O46+O90+O132+AB158,2)</f>
        <v>4396451.85</v>
      </c>
      <c r="P158" s="54" t="n">
        <f aca="false">ROUND(P46+P90+P132+AC158,2)</f>
        <v>1949640.04</v>
      </c>
      <c r="Q158" s="54" t="n">
        <f aca="false">ROUND(Q46+Q90+Q132+AD158,2)</f>
        <v>1040817.28</v>
      </c>
      <c r="R158" s="54" t="n">
        <f aca="false">ROUND(R46+R90+R132+AE158,2)</f>
        <v>19721.97</v>
      </c>
      <c r="S158" s="54" t="n">
        <f aca="false">ROUND(S46+S90+S132+AF158,2)</f>
        <v>1405994.53</v>
      </c>
      <c r="T158" s="54" t="n">
        <f aca="false">ROUND(T46+T90+T132+AG158,2)</f>
        <v>0</v>
      </c>
      <c r="U158" s="54" t="n">
        <f aca="false">U46+U90+U132+AH158</f>
        <v>356.8849659408</v>
      </c>
      <c r="V158" s="54" t="n">
        <f aca="false">V46+V90+V132+AI158</f>
        <v>0</v>
      </c>
      <c r="W158" s="54" t="n">
        <f aca="false">ROUND(W46+W90+W132+AJ158,2)</f>
        <v>436.6</v>
      </c>
      <c r="X158" s="54" t="n">
        <f aca="false">ROUND(X46+X90+X132+AK158,2)</f>
        <v>100193.27</v>
      </c>
      <c r="Y158" s="54" t="n">
        <f aca="false">ROUND(Y46+Y90+Y132+AL158,2)</f>
        <v>51048.61</v>
      </c>
      <c r="Z158" s="54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 t="n">
        <f aca="false">ROUND(AO46+AO90+AO132+BB158,2)</f>
        <v>0</v>
      </c>
      <c r="AP158" s="54" t="n">
        <f aca="false">ROUND(AP46+AP90+AP132+BC158,2)</f>
        <v>0</v>
      </c>
      <c r="AQ158" s="54" t="n">
        <f aca="false">ROUND(AQ46+AQ90+AQ132+BD158,2)</f>
        <v>0</v>
      </c>
      <c r="AR158" s="54" t="n">
        <f aca="false">ROUND(AR46+AR90+AR132+BE158,2)</f>
        <v>4580629.43</v>
      </c>
      <c r="AS158" s="54" t="n">
        <f aca="false">ROUND(AS46+AS90+AS132+BF158,2)</f>
        <v>4227661.17</v>
      </c>
      <c r="AT158" s="54" t="n">
        <f aca="false">ROUND(AT46+AT90+AT132+BG158,2)</f>
        <v>0</v>
      </c>
      <c r="AU158" s="54" t="n">
        <f aca="false">ROUND(AU46+AU90+AU132+BH158,2)</f>
        <v>352968.26</v>
      </c>
      <c r="AV158" s="54" t="n">
        <f aca="false">ROUND(AV46+AV90+AV132+BI158,2)</f>
        <v>1949640.04</v>
      </c>
      <c r="AW158" s="54" t="n">
        <f aca="false">ROUND(AW46+AW90+AW132+BJ158,2)</f>
        <v>1949640.04</v>
      </c>
      <c r="AX158" s="54" t="n">
        <f aca="false">ROUND(AX46+AX90+AX132+BK158,2)</f>
        <v>0</v>
      </c>
      <c r="AY158" s="54" t="n">
        <f aca="false">ROUND(AY46+AY90+AY132+BL158,2)</f>
        <v>1949640.04</v>
      </c>
      <c r="AZ158" s="54" t="n">
        <f aca="false">ROUND(AZ46+AZ90+AZ132+BM158,2)</f>
        <v>0</v>
      </c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54"/>
      <c r="BN158" s="54"/>
      <c r="BO158" s="55"/>
      <c r="BP158" s="55"/>
      <c r="BQ158" s="55"/>
      <c r="BR158" s="55"/>
      <c r="BS158" s="55"/>
      <c r="BT158" s="55"/>
      <c r="BU158" s="55"/>
      <c r="BV158" s="55"/>
      <c r="BW158" s="55"/>
      <c r="BX158" s="55"/>
      <c r="BY158" s="55"/>
      <c r="BZ158" s="55"/>
      <c r="CA158" s="55"/>
      <c r="CB158" s="55"/>
      <c r="CC158" s="55"/>
      <c r="CD158" s="55"/>
      <c r="CE158" s="55"/>
      <c r="CF158" s="55"/>
      <c r="CG158" s="55"/>
      <c r="CH158" s="55"/>
      <c r="CI158" s="55"/>
      <c r="CJ158" s="55"/>
      <c r="CK158" s="55"/>
      <c r="CL158" s="55"/>
      <c r="CM158" s="55"/>
      <c r="CN158" s="55"/>
      <c r="CO158" s="55"/>
      <c r="CP158" s="55"/>
      <c r="CQ158" s="55"/>
      <c r="CR158" s="55"/>
      <c r="CS158" s="55"/>
      <c r="CT158" s="55"/>
      <c r="CU158" s="55"/>
      <c r="CV158" s="55"/>
      <c r="CW158" s="55"/>
      <c r="CX158" s="55"/>
      <c r="CY158" s="55"/>
      <c r="CZ158" s="55"/>
      <c r="DA158" s="55"/>
      <c r="DB158" s="55"/>
      <c r="DC158" s="55"/>
      <c r="DD158" s="55"/>
      <c r="DE158" s="55"/>
      <c r="DF158" s="55"/>
      <c r="DG158" s="55"/>
      <c r="DH158" s="55"/>
      <c r="DI158" s="55"/>
      <c r="DJ158" s="55"/>
      <c r="DK158" s="55"/>
      <c r="DL158" s="55"/>
      <c r="DM158" s="55"/>
      <c r="DN158" s="55" t="n">
        <v>0</v>
      </c>
    </row>
    <row r="160" customFormat="false" ht="12.75" hidden="false" customHeight="false" outlineLevel="0" collapsed="false">
      <c r="A160" s="56" t="n">
        <v>50</v>
      </c>
      <c r="B160" s="56" t="n">
        <v>0</v>
      </c>
      <c r="C160" s="56" t="n">
        <v>0</v>
      </c>
      <c r="D160" s="56" t="n">
        <v>1</v>
      </c>
      <c r="E160" s="56" t="n">
        <v>201</v>
      </c>
      <c r="F160" s="56" t="n">
        <f aca="false">ROUND(Source!O158,O160)</f>
        <v>4396451.85</v>
      </c>
      <c r="G160" s="56" t="s">
        <v>155</v>
      </c>
      <c r="H160" s="56" t="s">
        <v>156</v>
      </c>
      <c r="I160" s="56"/>
      <c r="J160" s="56"/>
      <c r="K160" s="56" t="n">
        <v>201</v>
      </c>
      <c r="L160" s="56" t="n">
        <v>1</v>
      </c>
      <c r="M160" s="56" t="n">
        <v>3</v>
      </c>
      <c r="N160" s="56"/>
      <c r="O160" s="56" t="n">
        <v>2</v>
      </c>
      <c r="P160" s="56"/>
    </row>
    <row r="161" customFormat="false" ht="12.75" hidden="false" customHeight="false" outlineLevel="0" collapsed="false">
      <c r="A161" s="56" t="n">
        <v>50</v>
      </c>
      <c r="B161" s="56" t="n">
        <v>0</v>
      </c>
      <c r="C161" s="56" t="n">
        <v>0</v>
      </c>
      <c r="D161" s="56" t="n">
        <v>1</v>
      </c>
      <c r="E161" s="56" t="n">
        <v>202</v>
      </c>
      <c r="F161" s="56" t="n">
        <f aca="false">ROUND(Source!P158,O161)</f>
        <v>1949640.04</v>
      </c>
      <c r="G161" s="56" t="s">
        <v>157</v>
      </c>
      <c r="H161" s="56" t="s">
        <v>158</v>
      </c>
      <c r="I161" s="56"/>
      <c r="J161" s="56"/>
      <c r="K161" s="56" t="n">
        <v>202</v>
      </c>
      <c r="L161" s="56" t="n">
        <v>2</v>
      </c>
      <c r="M161" s="56" t="n">
        <v>3</v>
      </c>
      <c r="N161" s="56"/>
      <c r="O161" s="56" t="n">
        <v>2</v>
      </c>
      <c r="P161" s="56"/>
    </row>
    <row r="162" customFormat="false" ht="12.75" hidden="false" customHeight="false" outlineLevel="0" collapsed="false">
      <c r="A162" s="56" t="n">
        <v>50</v>
      </c>
      <c r="B162" s="56" t="n">
        <v>0</v>
      </c>
      <c r="C162" s="56" t="n">
        <v>0</v>
      </c>
      <c r="D162" s="56" t="n">
        <v>1</v>
      </c>
      <c r="E162" s="56" t="n">
        <v>222</v>
      </c>
      <c r="F162" s="56" t="n">
        <f aca="false">ROUND(Source!AO158,O162)</f>
        <v>0</v>
      </c>
      <c r="G162" s="56" t="s">
        <v>159</v>
      </c>
      <c r="H162" s="56" t="s">
        <v>160</v>
      </c>
      <c r="I162" s="56"/>
      <c r="J162" s="56"/>
      <c r="K162" s="56" t="n">
        <v>222</v>
      </c>
      <c r="L162" s="56" t="n">
        <v>3</v>
      </c>
      <c r="M162" s="56" t="n">
        <v>3</v>
      </c>
      <c r="N162" s="56"/>
      <c r="O162" s="56" t="n">
        <v>2</v>
      </c>
      <c r="P162" s="56"/>
    </row>
    <row r="163" customFormat="false" ht="12.75" hidden="false" customHeight="false" outlineLevel="0" collapsed="false">
      <c r="A163" s="56" t="n">
        <v>50</v>
      </c>
      <c r="B163" s="56" t="n">
        <v>0</v>
      </c>
      <c r="C163" s="56" t="n">
        <v>0</v>
      </c>
      <c r="D163" s="56" t="n">
        <v>1</v>
      </c>
      <c r="E163" s="56" t="n">
        <v>225</v>
      </c>
      <c r="F163" s="56" t="n">
        <f aca="false">ROUND(Source!AV158,O163)</f>
        <v>1949640.04</v>
      </c>
      <c r="G163" s="56" t="s">
        <v>161</v>
      </c>
      <c r="H163" s="56" t="s">
        <v>162</v>
      </c>
      <c r="I163" s="56"/>
      <c r="J163" s="56"/>
      <c r="K163" s="56" t="n">
        <v>225</v>
      </c>
      <c r="L163" s="56" t="n">
        <v>4</v>
      </c>
      <c r="M163" s="56" t="n">
        <v>3</v>
      </c>
      <c r="N163" s="56"/>
      <c r="O163" s="56" t="n">
        <v>2</v>
      </c>
      <c r="P163" s="56"/>
    </row>
    <row r="164" customFormat="false" ht="12.75" hidden="false" customHeight="false" outlineLevel="0" collapsed="false">
      <c r="A164" s="56" t="n">
        <v>50</v>
      </c>
      <c r="B164" s="56" t="n">
        <v>0</v>
      </c>
      <c r="C164" s="56" t="n">
        <v>0</v>
      </c>
      <c r="D164" s="56" t="n">
        <v>1</v>
      </c>
      <c r="E164" s="56" t="n">
        <v>226</v>
      </c>
      <c r="F164" s="56" t="n">
        <f aca="false">ROUND(Source!AW158,O164)</f>
        <v>1949640.04</v>
      </c>
      <c r="G164" s="56" t="s">
        <v>163</v>
      </c>
      <c r="H164" s="56" t="s">
        <v>164</v>
      </c>
      <c r="I164" s="56"/>
      <c r="J164" s="56"/>
      <c r="K164" s="56" t="n">
        <v>226</v>
      </c>
      <c r="L164" s="56" t="n">
        <v>5</v>
      </c>
      <c r="M164" s="56" t="n">
        <v>3</v>
      </c>
      <c r="N164" s="56"/>
      <c r="O164" s="56" t="n">
        <v>2</v>
      </c>
      <c r="P164" s="56"/>
    </row>
    <row r="165" customFormat="false" ht="12.75" hidden="false" customHeight="false" outlineLevel="0" collapsed="false">
      <c r="A165" s="56" t="n">
        <v>50</v>
      </c>
      <c r="B165" s="56" t="n">
        <v>0</v>
      </c>
      <c r="C165" s="56" t="n">
        <v>0</v>
      </c>
      <c r="D165" s="56" t="n">
        <v>1</v>
      </c>
      <c r="E165" s="56" t="n">
        <v>227</v>
      </c>
      <c r="F165" s="56" t="n">
        <f aca="false">ROUND(Source!AX158,O165)</f>
        <v>0</v>
      </c>
      <c r="G165" s="56" t="s">
        <v>165</v>
      </c>
      <c r="H165" s="56" t="s">
        <v>166</v>
      </c>
      <c r="I165" s="56"/>
      <c r="J165" s="56"/>
      <c r="K165" s="56" t="n">
        <v>227</v>
      </c>
      <c r="L165" s="56" t="n">
        <v>6</v>
      </c>
      <c r="M165" s="56" t="n">
        <v>3</v>
      </c>
      <c r="N165" s="56"/>
      <c r="O165" s="56" t="n">
        <v>2</v>
      </c>
      <c r="P165" s="56"/>
    </row>
    <row r="166" customFormat="false" ht="12.75" hidden="false" customHeight="false" outlineLevel="0" collapsed="false">
      <c r="A166" s="56" t="n">
        <v>50</v>
      </c>
      <c r="B166" s="56" t="n">
        <v>0</v>
      </c>
      <c r="C166" s="56" t="n">
        <v>0</v>
      </c>
      <c r="D166" s="56" t="n">
        <v>1</v>
      </c>
      <c r="E166" s="56" t="n">
        <v>228</v>
      </c>
      <c r="F166" s="56" t="n">
        <f aca="false">ROUND(Source!AY158,O166)</f>
        <v>1949640.04</v>
      </c>
      <c r="G166" s="56" t="s">
        <v>167</v>
      </c>
      <c r="H166" s="56" t="s">
        <v>168</v>
      </c>
      <c r="I166" s="56"/>
      <c r="J166" s="56"/>
      <c r="K166" s="56" t="n">
        <v>228</v>
      </c>
      <c r="L166" s="56" t="n">
        <v>7</v>
      </c>
      <c r="M166" s="56" t="n">
        <v>3</v>
      </c>
      <c r="N166" s="56"/>
      <c r="O166" s="56" t="n">
        <v>2</v>
      </c>
      <c r="P166" s="56"/>
    </row>
    <row r="167" customFormat="false" ht="12.75" hidden="false" customHeight="false" outlineLevel="0" collapsed="false">
      <c r="A167" s="56" t="n">
        <v>50</v>
      </c>
      <c r="B167" s="56" t="n">
        <v>0</v>
      </c>
      <c r="C167" s="56" t="n">
        <v>0</v>
      </c>
      <c r="D167" s="56" t="n">
        <v>1</v>
      </c>
      <c r="E167" s="56" t="n">
        <v>216</v>
      </c>
      <c r="F167" s="56" t="n">
        <f aca="false">ROUND(Source!AP158,O167)</f>
        <v>0</v>
      </c>
      <c r="G167" s="56" t="s">
        <v>169</v>
      </c>
      <c r="H167" s="56" t="s">
        <v>170</v>
      </c>
      <c r="I167" s="56"/>
      <c r="J167" s="56"/>
      <c r="K167" s="56" t="n">
        <v>216</v>
      </c>
      <c r="L167" s="56" t="n">
        <v>8</v>
      </c>
      <c r="M167" s="56" t="n">
        <v>3</v>
      </c>
      <c r="N167" s="56"/>
      <c r="O167" s="56" t="n">
        <v>2</v>
      </c>
      <c r="P167" s="56"/>
    </row>
    <row r="168" customFormat="false" ht="12.75" hidden="false" customHeight="false" outlineLevel="0" collapsed="false">
      <c r="A168" s="56" t="n">
        <v>50</v>
      </c>
      <c r="B168" s="56" t="n">
        <v>0</v>
      </c>
      <c r="C168" s="56" t="n">
        <v>0</v>
      </c>
      <c r="D168" s="56" t="n">
        <v>1</v>
      </c>
      <c r="E168" s="56" t="n">
        <v>223</v>
      </c>
      <c r="F168" s="56" t="n">
        <f aca="false">ROUND(Source!AQ158,O168)</f>
        <v>0</v>
      </c>
      <c r="G168" s="56" t="s">
        <v>171</v>
      </c>
      <c r="H168" s="56" t="s">
        <v>172</v>
      </c>
      <c r="I168" s="56"/>
      <c r="J168" s="56"/>
      <c r="K168" s="56" t="n">
        <v>223</v>
      </c>
      <c r="L168" s="56" t="n">
        <v>9</v>
      </c>
      <c r="M168" s="56" t="n">
        <v>3</v>
      </c>
      <c r="N168" s="56"/>
      <c r="O168" s="56" t="n">
        <v>2</v>
      </c>
      <c r="P168" s="56"/>
    </row>
    <row r="169" customFormat="false" ht="12.75" hidden="false" customHeight="false" outlineLevel="0" collapsed="false">
      <c r="A169" s="56" t="n">
        <v>50</v>
      </c>
      <c r="B169" s="56" t="n">
        <v>0</v>
      </c>
      <c r="C169" s="56" t="n">
        <v>0</v>
      </c>
      <c r="D169" s="56" t="n">
        <v>1</v>
      </c>
      <c r="E169" s="56" t="n">
        <v>229</v>
      </c>
      <c r="F169" s="56" t="n">
        <f aca="false">ROUND(Source!AZ158,O169)</f>
        <v>0</v>
      </c>
      <c r="G169" s="56" t="s">
        <v>173</v>
      </c>
      <c r="H169" s="56" t="s">
        <v>174</v>
      </c>
      <c r="I169" s="56"/>
      <c r="J169" s="56"/>
      <c r="K169" s="56" t="n">
        <v>229</v>
      </c>
      <c r="L169" s="56" t="n">
        <v>10</v>
      </c>
      <c r="M169" s="56" t="n">
        <v>3</v>
      </c>
      <c r="N169" s="56"/>
      <c r="O169" s="56" t="n">
        <v>2</v>
      </c>
      <c r="P169" s="56"/>
    </row>
    <row r="170" customFormat="false" ht="12.75" hidden="false" customHeight="false" outlineLevel="0" collapsed="false">
      <c r="A170" s="56" t="n">
        <v>50</v>
      </c>
      <c r="B170" s="56" t="n">
        <v>0</v>
      </c>
      <c r="C170" s="56" t="n">
        <v>0</v>
      </c>
      <c r="D170" s="56" t="n">
        <v>1</v>
      </c>
      <c r="E170" s="56" t="n">
        <v>203</v>
      </c>
      <c r="F170" s="56" t="n">
        <f aca="false">ROUND(Source!Q158,O170)</f>
        <v>1040817.28</v>
      </c>
      <c r="G170" s="56" t="s">
        <v>175</v>
      </c>
      <c r="H170" s="56" t="s">
        <v>176</v>
      </c>
      <c r="I170" s="56"/>
      <c r="J170" s="56"/>
      <c r="K170" s="56" t="n">
        <v>203</v>
      </c>
      <c r="L170" s="56" t="n">
        <v>11</v>
      </c>
      <c r="M170" s="56" t="n">
        <v>3</v>
      </c>
      <c r="N170" s="56"/>
      <c r="O170" s="56" t="n">
        <v>2</v>
      </c>
      <c r="P170" s="56"/>
    </row>
    <row r="171" customFormat="false" ht="12.75" hidden="false" customHeight="false" outlineLevel="0" collapsed="false">
      <c r="A171" s="56" t="n">
        <v>50</v>
      </c>
      <c r="B171" s="56" t="n">
        <v>0</v>
      </c>
      <c r="C171" s="56" t="n">
        <v>0</v>
      </c>
      <c r="D171" s="56" t="n">
        <v>1</v>
      </c>
      <c r="E171" s="56" t="n">
        <v>204</v>
      </c>
      <c r="F171" s="56" t="n">
        <f aca="false">ROUND(Source!R158,O171)</f>
        <v>19721.97</v>
      </c>
      <c r="G171" s="56" t="s">
        <v>177</v>
      </c>
      <c r="H171" s="56" t="s">
        <v>178</v>
      </c>
      <c r="I171" s="56"/>
      <c r="J171" s="56"/>
      <c r="K171" s="56" t="n">
        <v>204</v>
      </c>
      <c r="L171" s="56" t="n">
        <v>12</v>
      </c>
      <c r="M171" s="56" t="n">
        <v>3</v>
      </c>
      <c r="N171" s="56"/>
      <c r="O171" s="56" t="n">
        <v>2</v>
      </c>
      <c r="P171" s="56"/>
    </row>
    <row r="172" customFormat="false" ht="12.75" hidden="false" customHeight="false" outlineLevel="0" collapsed="false">
      <c r="A172" s="56" t="n">
        <v>50</v>
      </c>
      <c r="B172" s="56" t="n">
        <v>0</v>
      </c>
      <c r="C172" s="56" t="n">
        <v>0</v>
      </c>
      <c r="D172" s="56" t="n">
        <v>1</v>
      </c>
      <c r="E172" s="56" t="n">
        <v>205</v>
      </c>
      <c r="F172" s="56" t="n">
        <f aca="false">ROUND(Source!S158,O172)</f>
        <v>1405994.53</v>
      </c>
      <c r="G172" s="56" t="s">
        <v>179</v>
      </c>
      <c r="H172" s="56" t="s">
        <v>180</v>
      </c>
      <c r="I172" s="56"/>
      <c r="J172" s="56"/>
      <c r="K172" s="56" t="n">
        <v>205</v>
      </c>
      <c r="L172" s="56" t="n">
        <v>13</v>
      </c>
      <c r="M172" s="56" t="n">
        <v>3</v>
      </c>
      <c r="N172" s="56"/>
      <c r="O172" s="56" t="n">
        <v>2</v>
      </c>
      <c r="P172" s="56"/>
    </row>
    <row r="173" customFormat="false" ht="12.75" hidden="false" customHeight="false" outlineLevel="0" collapsed="false">
      <c r="A173" s="56" t="n">
        <v>50</v>
      </c>
      <c r="B173" s="56" t="n">
        <v>0</v>
      </c>
      <c r="C173" s="56" t="n">
        <v>0</v>
      </c>
      <c r="D173" s="56" t="n">
        <v>1</v>
      </c>
      <c r="E173" s="56" t="n">
        <v>214</v>
      </c>
      <c r="F173" s="56" t="n">
        <f aca="false">ROUND(Source!AS158,O173)</f>
        <v>4227661.17</v>
      </c>
      <c r="G173" s="56" t="s">
        <v>181</v>
      </c>
      <c r="H173" s="56" t="s">
        <v>182</v>
      </c>
      <c r="I173" s="56"/>
      <c r="J173" s="56"/>
      <c r="K173" s="56" t="n">
        <v>214</v>
      </c>
      <c r="L173" s="56" t="n">
        <v>14</v>
      </c>
      <c r="M173" s="56" t="n">
        <v>3</v>
      </c>
      <c r="N173" s="56"/>
      <c r="O173" s="56" t="n">
        <v>2</v>
      </c>
      <c r="P173" s="56"/>
    </row>
    <row r="174" customFormat="false" ht="12.75" hidden="false" customHeight="false" outlineLevel="0" collapsed="false">
      <c r="A174" s="56" t="n">
        <v>50</v>
      </c>
      <c r="B174" s="56" t="n">
        <v>0</v>
      </c>
      <c r="C174" s="56" t="n">
        <v>0</v>
      </c>
      <c r="D174" s="56" t="n">
        <v>1</v>
      </c>
      <c r="E174" s="56" t="n">
        <v>215</v>
      </c>
      <c r="F174" s="56" t="n">
        <f aca="false">ROUND(Source!AT158,O174)</f>
        <v>0</v>
      </c>
      <c r="G174" s="56" t="s">
        <v>183</v>
      </c>
      <c r="H174" s="56" t="s">
        <v>184</v>
      </c>
      <c r="I174" s="56"/>
      <c r="J174" s="56"/>
      <c r="K174" s="56" t="n">
        <v>215</v>
      </c>
      <c r="L174" s="56" t="n">
        <v>15</v>
      </c>
      <c r="M174" s="56" t="n">
        <v>3</v>
      </c>
      <c r="N174" s="56"/>
      <c r="O174" s="56" t="n">
        <v>2</v>
      </c>
      <c r="P174" s="56"/>
    </row>
    <row r="175" customFormat="false" ht="12.75" hidden="false" customHeight="false" outlineLevel="0" collapsed="false">
      <c r="A175" s="56" t="n">
        <v>50</v>
      </c>
      <c r="B175" s="56" t="n">
        <v>0</v>
      </c>
      <c r="C175" s="56" t="n">
        <v>0</v>
      </c>
      <c r="D175" s="56" t="n">
        <v>1</v>
      </c>
      <c r="E175" s="56" t="n">
        <v>217</v>
      </c>
      <c r="F175" s="56" t="n">
        <f aca="false">ROUND(Source!AU158,O175)</f>
        <v>352968.26</v>
      </c>
      <c r="G175" s="56" t="s">
        <v>56</v>
      </c>
      <c r="H175" s="56" t="s">
        <v>185</v>
      </c>
      <c r="I175" s="56"/>
      <c r="J175" s="56"/>
      <c r="K175" s="56" t="n">
        <v>217</v>
      </c>
      <c r="L175" s="56" t="n">
        <v>16</v>
      </c>
      <c r="M175" s="56" t="n">
        <v>3</v>
      </c>
      <c r="N175" s="56"/>
      <c r="O175" s="56" t="n">
        <v>2</v>
      </c>
      <c r="P175" s="56"/>
    </row>
    <row r="176" customFormat="false" ht="12.75" hidden="false" customHeight="false" outlineLevel="0" collapsed="false">
      <c r="A176" s="56" t="n">
        <v>50</v>
      </c>
      <c r="B176" s="56" t="n">
        <v>0</v>
      </c>
      <c r="C176" s="56" t="n">
        <v>0</v>
      </c>
      <c r="D176" s="56" t="n">
        <v>1</v>
      </c>
      <c r="E176" s="56" t="n">
        <v>206</v>
      </c>
      <c r="F176" s="56" t="n">
        <f aca="false">ROUND(Source!T158,O176)</f>
        <v>0</v>
      </c>
      <c r="G176" s="56" t="s">
        <v>186</v>
      </c>
      <c r="H176" s="56" t="s">
        <v>187</v>
      </c>
      <c r="I176" s="56"/>
      <c r="J176" s="56"/>
      <c r="K176" s="56" t="n">
        <v>206</v>
      </c>
      <c r="L176" s="56" t="n">
        <v>17</v>
      </c>
      <c r="M176" s="56" t="n">
        <v>3</v>
      </c>
      <c r="N176" s="56"/>
      <c r="O176" s="56" t="n">
        <v>2</v>
      </c>
      <c r="P176" s="56"/>
    </row>
    <row r="177" customFormat="false" ht="12.75" hidden="false" customHeight="false" outlineLevel="0" collapsed="false">
      <c r="A177" s="56" t="n">
        <v>50</v>
      </c>
      <c r="B177" s="56" t="n">
        <v>0</v>
      </c>
      <c r="C177" s="56" t="n">
        <v>0</v>
      </c>
      <c r="D177" s="56" t="n">
        <v>1</v>
      </c>
      <c r="E177" s="56" t="n">
        <v>207</v>
      </c>
      <c r="F177" s="56" t="n">
        <f aca="false">Source!U158</f>
        <v>356.8849659408</v>
      </c>
      <c r="G177" s="56" t="s">
        <v>188</v>
      </c>
      <c r="H177" s="56" t="s">
        <v>189</v>
      </c>
      <c r="I177" s="56"/>
      <c r="J177" s="56"/>
      <c r="K177" s="56" t="n">
        <v>207</v>
      </c>
      <c r="L177" s="56" t="n">
        <v>18</v>
      </c>
      <c r="M177" s="56" t="n">
        <v>3</v>
      </c>
      <c r="N177" s="56"/>
      <c r="O177" s="56" t="n">
        <v>-1</v>
      </c>
      <c r="P177" s="56"/>
    </row>
    <row r="178" customFormat="false" ht="12.75" hidden="false" customHeight="false" outlineLevel="0" collapsed="false">
      <c r="A178" s="56" t="n">
        <v>50</v>
      </c>
      <c r="B178" s="56" t="n">
        <v>0</v>
      </c>
      <c r="C178" s="56" t="n">
        <v>0</v>
      </c>
      <c r="D178" s="56" t="n">
        <v>1</v>
      </c>
      <c r="E178" s="56" t="n">
        <v>208</v>
      </c>
      <c r="F178" s="56" t="n">
        <f aca="false">Source!V158</f>
        <v>0</v>
      </c>
      <c r="G178" s="56" t="s">
        <v>190</v>
      </c>
      <c r="H178" s="56" t="s">
        <v>191</v>
      </c>
      <c r="I178" s="56"/>
      <c r="J178" s="56"/>
      <c r="K178" s="56" t="n">
        <v>208</v>
      </c>
      <c r="L178" s="56" t="n">
        <v>19</v>
      </c>
      <c r="M178" s="56" t="n">
        <v>3</v>
      </c>
      <c r="N178" s="56"/>
      <c r="O178" s="56" t="n">
        <v>-1</v>
      </c>
      <c r="P178" s="56"/>
    </row>
    <row r="179" customFormat="false" ht="12.75" hidden="false" customHeight="false" outlineLevel="0" collapsed="false">
      <c r="A179" s="56" t="n">
        <v>50</v>
      </c>
      <c r="B179" s="56" t="n">
        <v>0</v>
      </c>
      <c r="C179" s="56" t="n">
        <v>0</v>
      </c>
      <c r="D179" s="56" t="n">
        <v>1</v>
      </c>
      <c r="E179" s="56" t="n">
        <v>209</v>
      </c>
      <c r="F179" s="56" t="n">
        <f aca="false">ROUND(Source!W158,O179)</f>
        <v>436.6</v>
      </c>
      <c r="G179" s="56" t="s">
        <v>192</v>
      </c>
      <c r="H179" s="56" t="s">
        <v>193</v>
      </c>
      <c r="I179" s="56"/>
      <c r="J179" s="56"/>
      <c r="K179" s="56" t="n">
        <v>209</v>
      </c>
      <c r="L179" s="56" t="n">
        <v>20</v>
      </c>
      <c r="M179" s="56" t="n">
        <v>3</v>
      </c>
      <c r="N179" s="56"/>
      <c r="O179" s="56" t="n">
        <v>2</v>
      </c>
      <c r="P179" s="56"/>
    </row>
    <row r="180" customFormat="false" ht="12.75" hidden="false" customHeight="false" outlineLevel="0" collapsed="false">
      <c r="A180" s="56" t="n">
        <v>50</v>
      </c>
      <c r="B180" s="56" t="n">
        <v>0</v>
      </c>
      <c r="C180" s="56" t="n">
        <v>0</v>
      </c>
      <c r="D180" s="56" t="n">
        <v>1</v>
      </c>
      <c r="E180" s="56" t="n">
        <v>210</v>
      </c>
      <c r="F180" s="56" t="n">
        <f aca="false">ROUND(Source!X158,O180)</f>
        <v>100193.27</v>
      </c>
      <c r="G180" s="56" t="s">
        <v>194</v>
      </c>
      <c r="H180" s="56" t="s">
        <v>195</v>
      </c>
      <c r="I180" s="56"/>
      <c r="J180" s="56"/>
      <c r="K180" s="56" t="n">
        <v>210</v>
      </c>
      <c r="L180" s="56" t="n">
        <v>21</v>
      </c>
      <c r="M180" s="56" t="n">
        <v>3</v>
      </c>
      <c r="N180" s="56"/>
      <c r="O180" s="56" t="n">
        <v>2</v>
      </c>
      <c r="P180" s="56"/>
    </row>
    <row r="181" customFormat="false" ht="12.75" hidden="false" customHeight="false" outlineLevel="0" collapsed="false">
      <c r="A181" s="56" t="n">
        <v>50</v>
      </c>
      <c r="B181" s="56" t="n">
        <v>0</v>
      </c>
      <c r="C181" s="56" t="n">
        <v>0</v>
      </c>
      <c r="D181" s="56" t="n">
        <v>1</v>
      </c>
      <c r="E181" s="56" t="n">
        <v>211</v>
      </c>
      <c r="F181" s="56" t="n">
        <f aca="false">ROUND(Source!Y158,O181)</f>
        <v>51048.61</v>
      </c>
      <c r="G181" s="56" t="s">
        <v>196</v>
      </c>
      <c r="H181" s="56" t="s">
        <v>197</v>
      </c>
      <c r="I181" s="56"/>
      <c r="J181" s="56"/>
      <c r="K181" s="56" t="n">
        <v>211</v>
      </c>
      <c r="L181" s="56" t="n">
        <v>22</v>
      </c>
      <c r="M181" s="56" t="n">
        <v>3</v>
      </c>
      <c r="N181" s="56"/>
      <c r="O181" s="56" t="n">
        <v>2</v>
      </c>
      <c r="P181" s="56"/>
    </row>
    <row r="182" customFormat="false" ht="12.75" hidden="false" customHeight="false" outlineLevel="0" collapsed="false">
      <c r="A182" s="56" t="n">
        <v>50</v>
      </c>
      <c r="B182" s="56" t="n">
        <v>0</v>
      </c>
      <c r="C182" s="56" t="n">
        <v>0</v>
      </c>
      <c r="D182" s="56" t="n">
        <v>1</v>
      </c>
      <c r="E182" s="56" t="n">
        <v>224</v>
      </c>
      <c r="F182" s="56" t="n">
        <f aca="false">ROUND(Source!AR158,O182)</f>
        <v>4580629.43</v>
      </c>
      <c r="G182" s="56" t="s">
        <v>198</v>
      </c>
      <c r="H182" s="56" t="s">
        <v>199</v>
      </c>
      <c r="I182" s="56"/>
      <c r="J182" s="56"/>
      <c r="K182" s="56" t="n">
        <v>224</v>
      </c>
      <c r="L182" s="56" t="n">
        <v>23</v>
      </c>
      <c r="M182" s="56" t="n">
        <v>3</v>
      </c>
      <c r="N182" s="56"/>
      <c r="O182" s="56" t="n">
        <v>2</v>
      </c>
      <c r="P182" s="56"/>
    </row>
    <row r="184" customFormat="false" ht="12.75" hidden="false" customHeight="false" outlineLevel="0" collapsed="false">
      <c r="A184" s="53" t="n">
        <v>4</v>
      </c>
      <c r="B184" s="53" t="n">
        <v>1</v>
      </c>
      <c r="C184" s="53"/>
      <c r="D184" s="53" t="n">
        <f aca="false">ROW(A274)</f>
        <v>274</v>
      </c>
      <c r="E184" s="53"/>
      <c r="F184" s="53" t="s">
        <v>81</v>
      </c>
      <c r="G184" s="53" t="s">
        <v>236</v>
      </c>
      <c r="H184" s="53"/>
      <c r="I184" s="53" t="n">
        <v>0</v>
      </c>
      <c r="J184" s="53"/>
      <c r="K184" s="53" t="n">
        <v>-1</v>
      </c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 t="n">
        <v>0</v>
      </c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  <c r="AN184" s="53"/>
      <c r="AO184" s="53"/>
      <c r="AP184" s="53"/>
      <c r="AQ184" s="53"/>
      <c r="AR184" s="53"/>
      <c r="AS184" s="53"/>
      <c r="AT184" s="53"/>
      <c r="AU184" s="53"/>
      <c r="AV184" s="53"/>
      <c r="AW184" s="53"/>
      <c r="AX184" s="53"/>
      <c r="AY184" s="53"/>
      <c r="AZ184" s="53"/>
      <c r="BA184" s="53"/>
      <c r="BB184" s="53"/>
      <c r="BC184" s="53"/>
      <c r="BD184" s="53"/>
      <c r="BE184" s="53"/>
      <c r="BF184" s="53"/>
      <c r="BG184" s="53"/>
      <c r="BH184" s="53"/>
      <c r="BI184" s="53"/>
      <c r="BJ184" s="53"/>
      <c r="BK184" s="53"/>
      <c r="BL184" s="53"/>
      <c r="BM184" s="53"/>
      <c r="BN184" s="53"/>
      <c r="BO184" s="53"/>
      <c r="BP184" s="53"/>
      <c r="BQ184" s="53"/>
      <c r="BR184" s="53"/>
      <c r="BS184" s="53"/>
      <c r="BT184" s="53"/>
      <c r="BU184" s="53"/>
      <c r="BV184" s="53"/>
      <c r="BW184" s="53"/>
      <c r="BX184" s="53" t="n">
        <v>0</v>
      </c>
      <c r="BY184" s="53"/>
      <c r="BZ184" s="53"/>
      <c r="CA184" s="53"/>
      <c r="CB184" s="53"/>
      <c r="CC184" s="53"/>
      <c r="CD184" s="53"/>
      <c r="CE184" s="53"/>
      <c r="CF184" s="53"/>
      <c r="CG184" s="53"/>
      <c r="CH184" s="53"/>
      <c r="CI184" s="53"/>
      <c r="CJ184" s="53" t="n">
        <v>0</v>
      </c>
    </row>
    <row r="186" customFormat="false" ht="12.75" hidden="false" customHeight="false" outlineLevel="0" collapsed="false">
      <c r="A186" s="54" t="n">
        <v>52</v>
      </c>
      <c r="B186" s="54" t="n">
        <f aca="false">B274</f>
        <v>1</v>
      </c>
      <c r="C186" s="54" t="n">
        <f aca="false">C274</f>
        <v>4</v>
      </c>
      <c r="D186" s="54" t="n">
        <f aca="false">D274</f>
        <v>184</v>
      </c>
      <c r="E186" s="54" t="n">
        <f aca="false">E274</f>
        <v>0</v>
      </c>
      <c r="F186" s="54" t="str">
        <f aca="false">F274</f>
        <v>Новый раздел</v>
      </c>
      <c r="G186" s="54" t="str">
        <f aca="false">G274</f>
        <v>Тепловая сеть 2Ду125 в ППУ-ПЭ</v>
      </c>
      <c r="H186" s="54"/>
      <c r="I186" s="54"/>
      <c r="J186" s="54"/>
      <c r="K186" s="54"/>
      <c r="L186" s="54"/>
      <c r="M186" s="54"/>
      <c r="N186" s="54"/>
      <c r="O186" s="54" t="n">
        <f aca="false">O274</f>
        <v>2269982.84</v>
      </c>
      <c r="P186" s="54" t="n">
        <f aca="false">P274</f>
        <v>979226.32</v>
      </c>
      <c r="Q186" s="54" t="n">
        <f aca="false">Q274</f>
        <v>564171.87</v>
      </c>
      <c r="R186" s="54" t="n">
        <f aca="false">R274</f>
        <v>10524.58</v>
      </c>
      <c r="S186" s="54" t="n">
        <f aca="false">S274</f>
        <v>726584.65</v>
      </c>
      <c r="T186" s="54" t="n">
        <f aca="false">T274</f>
        <v>0</v>
      </c>
      <c r="U186" s="54" t="n">
        <f aca="false">U274</f>
        <v>162.7807617888</v>
      </c>
      <c r="V186" s="54" t="n">
        <f aca="false">V274</f>
        <v>0</v>
      </c>
      <c r="W186" s="54" t="n">
        <f aca="false">W274</f>
        <v>247.52</v>
      </c>
      <c r="X186" s="54" t="n">
        <f aca="false">X274</f>
        <v>46038.7</v>
      </c>
      <c r="Y186" s="54" t="n">
        <f aca="false">Y274</f>
        <v>23461.09</v>
      </c>
      <c r="Z186" s="54" t="n">
        <f aca="false">Z274</f>
        <v>0</v>
      </c>
      <c r="AA186" s="54" t="n">
        <f aca="false">AA274</f>
        <v>0</v>
      </c>
      <c r="AB186" s="54" t="n">
        <f aca="false">AB274</f>
        <v>0</v>
      </c>
      <c r="AC186" s="54" t="n">
        <f aca="false">AC274</f>
        <v>0</v>
      </c>
      <c r="AD186" s="54" t="n">
        <f aca="false">AD274</f>
        <v>0</v>
      </c>
      <c r="AE186" s="54" t="n">
        <f aca="false">AE274</f>
        <v>0</v>
      </c>
      <c r="AF186" s="54" t="n">
        <f aca="false">AF274</f>
        <v>0</v>
      </c>
      <c r="AG186" s="54" t="n">
        <f aca="false">AG274</f>
        <v>0</v>
      </c>
      <c r="AH186" s="54" t="n">
        <f aca="false">AH274</f>
        <v>0</v>
      </c>
      <c r="AI186" s="54" t="n">
        <f aca="false">AI274</f>
        <v>0</v>
      </c>
      <c r="AJ186" s="54" t="n">
        <f aca="false">AJ274</f>
        <v>0</v>
      </c>
      <c r="AK186" s="54" t="n">
        <f aca="false">AK274</f>
        <v>0</v>
      </c>
      <c r="AL186" s="54" t="n">
        <f aca="false">AL274</f>
        <v>0</v>
      </c>
      <c r="AM186" s="54" t="n">
        <f aca="false">AM274</f>
        <v>0</v>
      </c>
      <c r="AN186" s="54" t="n">
        <f aca="false">AN274</f>
        <v>0</v>
      </c>
      <c r="AO186" s="54" t="n">
        <f aca="false">AO274</f>
        <v>0</v>
      </c>
      <c r="AP186" s="54" t="n">
        <f aca="false">AP274</f>
        <v>0</v>
      </c>
      <c r="AQ186" s="54" t="n">
        <f aca="false">AQ274</f>
        <v>0</v>
      </c>
      <c r="AR186" s="54" t="n">
        <f aca="false">AR274</f>
        <v>2357058.69</v>
      </c>
      <c r="AS186" s="54" t="n">
        <f aca="false">AS274</f>
        <v>2166747.62</v>
      </c>
      <c r="AT186" s="54" t="n">
        <f aca="false">AT274</f>
        <v>0</v>
      </c>
      <c r="AU186" s="54" t="n">
        <f aca="false">AU274</f>
        <v>190311.07</v>
      </c>
      <c r="AV186" s="54" t="n">
        <f aca="false">AV274</f>
        <v>979226.32</v>
      </c>
      <c r="AW186" s="54" t="n">
        <f aca="false">AW274</f>
        <v>979226.32</v>
      </c>
      <c r="AX186" s="54" t="n">
        <f aca="false">AX274</f>
        <v>0</v>
      </c>
      <c r="AY186" s="54" t="n">
        <f aca="false">AY274</f>
        <v>979226.32</v>
      </c>
      <c r="AZ186" s="54" t="n">
        <f aca="false">AZ274</f>
        <v>0</v>
      </c>
      <c r="BA186" s="54" t="n">
        <f aca="false">BA274</f>
        <v>0</v>
      </c>
      <c r="BB186" s="54" t="n">
        <f aca="false">BB274</f>
        <v>0</v>
      </c>
      <c r="BC186" s="54" t="n">
        <f aca="false">BC274</f>
        <v>0</v>
      </c>
      <c r="BD186" s="54" t="n">
        <f aca="false">BD274</f>
        <v>0</v>
      </c>
      <c r="BE186" s="54" t="n">
        <f aca="false">BE274</f>
        <v>0</v>
      </c>
      <c r="BF186" s="54" t="n">
        <f aca="false">BF274</f>
        <v>0</v>
      </c>
      <c r="BG186" s="54" t="n">
        <f aca="false">BG274</f>
        <v>0</v>
      </c>
      <c r="BH186" s="54" t="n">
        <f aca="false">BH274</f>
        <v>0</v>
      </c>
      <c r="BI186" s="54" t="n">
        <f aca="false">BI274</f>
        <v>0</v>
      </c>
      <c r="BJ186" s="54" t="n">
        <f aca="false">BJ274</f>
        <v>0</v>
      </c>
      <c r="BK186" s="54" t="n">
        <f aca="false">BK274</f>
        <v>0</v>
      </c>
      <c r="BL186" s="54" t="n">
        <f aca="false">BL274</f>
        <v>0</v>
      </c>
      <c r="BM186" s="54" t="n">
        <f aca="false">BM274</f>
        <v>0</v>
      </c>
      <c r="BN186" s="54" t="n">
        <f aca="false">BN274</f>
        <v>0</v>
      </c>
      <c r="BO186" s="55" t="n">
        <f aca="false">BO274</f>
        <v>0</v>
      </c>
      <c r="BP186" s="55" t="n">
        <f aca="false">BP274</f>
        <v>0</v>
      </c>
      <c r="BQ186" s="55" t="n">
        <f aca="false">BQ274</f>
        <v>0</v>
      </c>
      <c r="BR186" s="55" t="n">
        <f aca="false">BR274</f>
        <v>0</v>
      </c>
      <c r="BS186" s="55" t="n">
        <f aca="false">BS274</f>
        <v>0</v>
      </c>
      <c r="BT186" s="55" t="n">
        <f aca="false">BT274</f>
        <v>0</v>
      </c>
      <c r="BU186" s="55" t="n">
        <f aca="false">BU274</f>
        <v>0</v>
      </c>
      <c r="BV186" s="55" t="n">
        <f aca="false">BV274</f>
        <v>0</v>
      </c>
      <c r="BW186" s="55" t="n">
        <f aca="false">BW274</f>
        <v>0</v>
      </c>
      <c r="BX186" s="55" t="n">
        <f aca="false">BX274</f>
        <v>0</v>
      </c>
      <c r="BY186" s="55" t="n">
        <f aca="false">BY274</f>
        <v>0</v>
      </c>
      <c r="BZ186" s="55" t="n">
        <f aca="false">BZ274</f>
        <v>0</v>
      </c>
      <c r="CA186" s="55" t="n">
        <f aca="false">CA274</f>
        <v>0</v>
      </c>
      <c r="CB186" s="55" t="n">
        <f aca="false">CB274</f>
        <v>0</v>
      </c>
      <c r="CC186" s="55" t="n">
        <f aca="false">CC274</f>
        <v>0</v>
      </c>
      <c r="CD186" s="55" t="n">
        <f aca="false">CD274</f>
        <v>0</v>
      </c>
      <c r="CE186" s="55" t="n">
        <f aca="false">CE274</f>
        <v>0</v>
      </c>
      <c r="CF186" s="55" t="n">
        <f aca="false">CF274</f>
        <v>0</v>
      </c>
      <c r="CG186" s="55" t="n">
        <f aca="false">CG274</f>
        <v>0</v>
      </c>
      <c r="CH186" s="55" t="n">
        <f aca="false">CH274</f>
        <v>0</v>
      </c>
      <c r="CI186" s="55" t="n">
        <f aca="false">CI274</f>
        <v>0</v>
      </c>
      <c r="CJ186" s="55" t="n">
        <f aca="false">CJ274</f>
        <v>0</v>
      </c>
      <c r="CK186" s="55" t="n">
        <f aca="false">CK274</f>
        <v>0</v>
      </c>
      <c r="CL186" s="55" t="n">
        <f aca="false">CL274</f>
        <v>0</v>
      </c>
      <c r="CM186" s="55" t="n">
        <f aca="false">CM274</f>
        <v>0</v>
      </c>
      <c r="CN186" s="55" t="n">
        <f aca="false">CN274</f>
        <v>0</v>
      </c>
      <c r="CO186" s="55" t="n">
        <f aca="false">CO274</f>
        <v>0</v>
      </c>
      <c r="CP186" s="55" t="n">
        <f aca="false">CP274</f>
        <v>0</v>
      </c>
      <c r="CQ186" s="55" t="n">
        <f aca="false">CQ274</f>
        <v>0</v>
      </c>
      <c r="CR186" s="55" t="n">
        <f aca="false">CR274</f>
        <v>0</v>
      </c>
      <c r="CS186" s="55" t="n">
        <f aca="false">CS274</f>
        <v>0</v>
      </c>
      <c r="CT186" s="55" t="n">
        <f aca="false">CT274</f>
        <v>0</v>
      </c>
      <c r="CU186" s="55" t="n">
        <f aca="false">CU274</f>
        <v>0</v>
      </c>
      <c r="CV186" s="55" t="n">
        <f aca="false">CV274</f>
        <v>0</v>
      </c>
      <c r="CW186" s="55" t="n">
        <f aca="false">CW274</f>
        <v>0</v>
      </c>
      <c r="CX186" s="55" t="n">
        <f aca="false">CX274</f>
        <v>0</v>
      </c>
      <c r="CY186" s="55" t="n">
        <f aca="false">CY274</f>
        <v>0</v>
      </c>
      <c r="CZ186" s="55" t="n">
        <f aca="false">CZ274</f>
        <v>0</v>
      </c>
      <c r="DA186" s="55" t="n">
        <f aca="false">DA274</f>
        <v>0</v>
      </c>
      <c r="DB186" s="55" t="n">
        <f aca="false">DB274</f>
        <v>0</v>
      </c>
      <c r="DC186" s="55" t="n">
        <f aca="false">DC274</f>
        <v>0</v>
      </c>
      <c r="DD186" s="55" t="n">
        <f aca="false">DD274</f>
        <v>0</v>
      </c>
      <c r="DE186" s="55" t="n">
        <f aca="false">DE274</f>
        <v>0</v>
      </c>
      <c r="DF186" s="55" t="n">
        <f aca="false">DF274</f>
        <v>0</v>
      </c>
      <c r="DG186" s="55" t="n">
        <f aca="false">DG274</f>
        <v>0</v>
      </c>
      <c r="DH186" s="55" t="n">
        <f aca="false">DH274</f>
        <v>0</v>
      </c>
      <c r="DI186" s="55" t="n">
        <f aca="false">DI274</f>
        <v>0</v>
      </c>
      <c r="DJ186" s="55" t="n">
        <f aca="false">DJ274</f>
        <v>0</v>
      </c>
      <c r="DK186" s="55" t="n">
        <f aca="false">DK274</f>
        <v>0</v>
      </c>
      <c r="DL186" s="55" t="n">
        <f aca="false">DL274</f>
        <v>0</v>
      </c>
      <c r="DM186" s="55" t="n">
        <f aca="false">DM274</f>
        <v>0</v>
      </c>
      <c r="DN186" s="55" t="n">
        <f aca="false">DN274</f>
        <v>0</v>
      </c>
    </row>
    <row r="188" customFormat="false" ht="12.75" hidden="false" customHeight="false" outlineLevel="0" collapsed="false">
      <c r="A188" s="53" t="n">
        <v>5</v>
      </c>
      <c r="B188" s="53" t="n">
        <v>1</v>
      </c>
      <c r="C188" s="53"/>
      <c r="D188" s="53" t="n">
        <f aca="false">ROW(A206)</f>
        <v>206</v>
      </c>
      <c r="E188" s="53"/>
      <c r="F188" s="53" t="s">
        <v>83</v>
      </c>
      <c r="G188" s="53" t="s">
        <v>200</v>
      </c>
      <c r="H188" s="53"/>
      <c r="I188" s="53" t="n">
        <v>0</v>
      </c>
      <c r="J188" s="53"/>
      <c r="K188" s="53" t="n">
        <v>-1</v>
      </c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 t="n">
        <v>0</v>
      </c>
      <c r="W188" s="53"/>
      <c r="X188" s="53"/>
      <c r="Y188" s="53"/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  <c r="AN188" s="53"/>
      <c r="AO188" s="53"/>
      <c r="AP188" s="53"/>
      <c r="AQ188" s="53"/>
      <c r="AR188" s="53"/>
      <c r="AS188" s="53"/>
      <c r="AT188" s="53"/>
      <c r="AU188" s="53"/>
      <c r="AV188" s="53"/>
      <c r="AW188" s="53"/>
      <c r="AX188" s="53"/>
      <c r="AY188" s="53"/>
      <c r="AZ188" s="53"/>
      <c r="BA188" s="53"/>
      <c r="BB188" s="53"/>
      <c r="BC188" s="53"/>
      <c r="BD188" s="53"/>
      <c r="BE188" s="53"/>
      <c r="BF188" s="53"/>
      <c r="BG188" s="53"/>
      <c r="BH188" s="53"/>
      <c r="BI188" s="53"/>
      <c r="BJ188" s="53"/>
      <c r="BK188" s="53"/>
      <c r="BL188" s="53"/>
      <c r="BM188" s="53"/>
      <c r="BN188" s="53"/>
      <c r="BO188" s="53"/>
      <c r="BP188" s="53"/>
      <c r="BQ188" s="53"/>
      <c r="BR188" s="53"/>
      <c r="BS188" s="53"/>
      <c r="BT188" s="53"/>
      <c r="BU188" s="53"/>
      <c r="BV188" s="53"/>
      <c r="BW188" s="53"/>
      <c r="BX188" s="53" t="n">
        <v>0</v>
      </c>
      <c r="BY188" s="53"/>
      <c r="BZ188" s="53"/>
      <c r="CA188" s="53"/>
      <c r="CB188" s="53"/>
      <c r="CC188" s="53"/>
      <c r="CD188" s="53"/>
      <c r="CE188" s="53"/>
      <c r="CF188" s="53"/>
      <c r="CG188" s="53"/>
      <c r="CH188" s="53"/>
      <c r="CI188" s="53"/>
      <c r="CJ188" s="53" t="n">
        <v>0</v>
      </c>
    </row>
    <row r="190" customFormat="false" ht="12.75" hidden="false" customHeight="false" outlineLevel="0" collapsed="false">
      <c r="A190" s="54" t="n">
        <v>52</v>
      </c>
      <c r="B190" s="54" t="n">
        <f aca="false">B206</f>
        <v>1</v>
      </c>
      <c r="C190" s="54" t="n">
        <f aca="false">C206</f>
        <v>5</v>
      </c>
      <c r="D190" s="54" t="n">
        <f aca="false">D206</f>
        <v>188</v>
      </c>
      <c r="E190" s="54" t="n">
        <f aca="false">E206</f>
        <v>0</v>
      </c>
      <c r="F190" s="54" t="str">
        <f aca="false">F206</f>
        <v>Новый подраздел</v>
      </c>
      <c r="G190" s="54" t="str">
        <f aca="false">G206</f>
        <v>-  В непроходном канале - 20 п.м</v>
      </c>
      <c r="H190" s="54"/>
      <c r="I190" s="54"/>
      <c r="J190" s="54"/>
      <c r="K190" s="54"/>
      <c r="L190" s="54"/>
      <c r="M190" s="54"/>
      <c r="N190" s="54"/>
      <c r="O190" s="54" t="n">
        <f aca="false">O206</f>
        <v>2074792.26</v>
      </c>
      <c r="P190" s="54" t="n">
        <f aca="false">P206</f>
        <v>893977.41</v>
      </c>
      <c r="Q190" s="54" t="n">
        <f aca="false">Q206</f>
        <v>531881.73</v>
      </c>
      <c r="R190" s="54" t="n">
        <f aca="false">R206</f>
        <v>9123.59</v>
      </c>
      <c r="S190" s="54" t="n">
        <f aca="false">S206</f>
        <v>648933.12</v>
      </c>
      <c r="T190" s="54" t="n">
        <f aca="false">T206</f>
        <v>0</v>
      </c>
      <c r="U190" s="54" t="n">
        <f aca="false">U206</f>
        <v>146.6575059552</v>
      </c>
      <c r="V190" s="54" t="n">
        <f aca="false">V206</f>
        <v>0</v>
      </c>
      <c r="W190" s="54" t="n">
        <f aca="false">W206</f>
        <v>233.14</v>
      </c>
      <c r="X190" s="54" t="n">
        <f aca="false">X206</f>
        <v>40799.75</v>
      </c>
      <c r="Y190" s="54" t="n">
        <f aca="false">Y206</f>
        <v>20793.03</v>
      </c>
      <c r="Z190" s="54" t="n">
        <f aca="false">Z206</f>
        <v>0</v>
      </c>
      <c r="AA190" s="54" t="n">
        <f aca="false">AA206</f>
        <v>0</v>
      </c>
      <c r="AB190" s="54" t="n">
        <f aca="false">AB206</f>
        <v>2074792.26</v>
      </c>
      <c r="AC190" s="54" t="n">
        <f aca="false">AC206</f>
        <v>893977.41</v>
      </c>
      <c r="AD190" s="54" t="n">
        <f aca="false">AD206</f>
        <v>531881.73</v>
      </c>
      <c r="AE190" s="54" t="n">
        <f aca="false">AE206</f>
        <v>9123.59</v>
      </c>
      <c r="AF190" s="54" t="n">
        <f aca="false">AF206</f>
        <v>648933.12</v>
      </c>
      <c r="AG190" s="54" t="n">
        <f aca="false">AG206</f>
        <v>0</v>
      </c>
      <c r="AH190" s="54" t="n">
        <f aca="false">AH206</f>
        <v>146.6575059552</v>
      </c>
      <c r="AI190" s="54" t="n">
        <f aca="false">AI206</f>
        <v>0</v>
      </c>
      <c r="AJ190" s="54" t="n">
        <f aca="false">AJ206</f>
        <v>233.14</v>
      </c>
      <c r="AK190" s="54" t="n">
        <f aca="false">AK206</f>
        <v>40799.75</v>
      </c>
      <c r="AL190" s="54" t="n">
        <f aca="false">AL206</f>
        <v>20793.03</v>
      </c>
      <c r="AM190" s="54" t="n">
        <f aca="false">AM206</f>
        <v>0</v>
      </c>
      <c r="AN190" s="54" t="n">
        <f aca="false">AN206</f>
        <v>0</v>
      </c>
      <c r="AO190" s="54" t="n">
        <f aca="false">AO206</f>
        <v>0</v>
      </c>
      <c r="AP190" s="54" t="n">
        <f aca="false">AP206</f>
        <v>0</v>
      </c>
      <c r="AQ190" s="54" t="n">
        <f aca="false">AQ206</f>
        <v>0</v>
      </c>
      <c r="AR190" s="54" t="n">
        <f aca="false">AR206</f>
        <v>2151621.44</v>
      </c>
      <c r="AS190" s="54" t="n">
        <f aca="false">AS206</f>
        <v>1969792.49</v>
      </c>
      <c r="AT190" s="54" t="n">
        <f aca="false">AT206</f>
        <v>0</v>
      </c>
      <c r="AU190" s="54" t="n">
        <f aca="false">AU206</f>
        <v>181828.95</v>
      </c>
      <c r="AV190" s="54" t="n">
        <f aca="false">AV206</f>
        <v>893977.41</v>
      </c>
      <c r="AW190" s="54" t="n">
        <f aca="false">AW206</f>
        <v>893977.41</v>
      </c>
      <c r="AX190" s="54" t="n">
        <f aca="false">AX206</f>
        <v>0</v>
      </c>
      <c r="AY190" s="54" t="n">
        <f aca="false">AY206</f>
        <v>893977.41</v>
      </c>
      <c r="AZ190" s="54" t="n">
        <f aca="false">AZ206</f>
        <v>0</v>
      </c>
      <c r="BA190" s="54" t="n">
        <f aca="false">BA206</f>
        <v>0</v>
      </c>
      <c r="BB190" s="54" t="n">
        <f aca="false">BB206</f>
        <v>0</v>
      </c>
      <c r="BC190" s="54" t="n">
        <f aca="false">BC206</f>
        <v>0</v>
      </c>
      <c r="BD190" s="54" t="n">
        <f aca="false">BD206</f>
        <v>0</v>
      </c>
      <c r="BE190" s="54" t="n">
        <f aca="false">BE206</f>
        <v>2151621.44</v>
      </c>
      <c r="BF190" s="54" t="n">
        <f aca="false">BF206</f>
        <v>1969792.49</v>
      </c>
      <c r="BG190" s="54" t="n">
        <f aca="false">BG206</f>
        <v>0</v>
      </c>
      <c r="BH190" s="54" t="n">
        <f aca="false">BH206</f>
        <v>181828.95</v>
      </c>
      <c r="BI190" s="54" t="n">
        <f aca="false">BI206</f>
        <v>893977.41</v>
      </c>
      <c r="BJ190" s="54" t="n">
        <f aca="false">BJ206</f>
        <v>893977.41</v>
      </c>
      <c r="BK190" s="54" t="n">
        <f aca="false">BK206</f>
        <v>0</v>
      </c>
      <c r="BL190" s="54" t="n">
        <f aca="false">BL206</f>
        <v>893977.41</v>
      </c>
      <c r="BM190" s="54" t="n">
        <f aca="false">BM206</f>
        <v>0</v>
      </c>
      <c r="BN190" s="54" t="n">
        <f aca="false">BN206</f>
        <v>0</v>
      </c>
      <c r="BO190" s="55" t="n">
        <f aca="false">BO206</f>
        <v>0</v>
      </c>
      <c r="BP190" s="55" t="n">
        <f aca="false">BP206</f>
        <v>0</v>
      </c>
      <c r="BQ190" s="55" t="n">
        <f aca="false">BQ206</f>
        <v>0</v>
      </c>
      <c r="BR190" s="55" t="n">
        <f aca="false">BR206</f>
        <v>0</v>
      </c>
      <c r="BS190" s="55" t="n">
        <f aca="false">BS206</f>
        <v>0</v>
      </c>
      <c r="BT190" s="55" t="n">
        <f aca="false">BT206</f>
        <v>0</v>
      </c>
      <c r="BU190" s="55" t="n">
        <f aca="false">BU206</f>
        <v>0</v>
      </c>
      <c r="BV190" s="55" t="n">
        <f aca="false">BV206</f>
        <v>0</v>
      </c>
      <c r="BW190" s="55" t="n">
        <f aca="false">BW206</f>
        <v>0</v>
      </c>
      <c r="BX190" s="55" t="n">
        <f aca="false">BX206</f>
        <v>0</v>
      </c>
      <c r="BY190" s="55" t="n">
        <f aca="false">BY206</f>
        <v>0</v>
      </c>
      <c r="BZ190" s="55" t="n">
        <f aca="false">BZ206</f>
        <v>0</v>
      </c>
      <c r="CA190" s="55" t="n">
        <f aca="false">CA206</f>
        <v>0</v>
      </c>
      <c r="CB190" s="55" t="n">
        <f aca="false">CB206</f>
        <v>0</v>
      </c>
      <c r="CC190" s="55" t="n">
        <f aca="false">CC206</f>
        <v>0</v>
      </c>
      <c r="CD190" s="55" t="n">
        <f aca="false">CD206</f>
        <v>0</v>
      </c>
      <c r="CE190" s="55" t="n">
        <f aca="false">CE206</f>
        <v>0</v>
      </c>
      <c r="CF190" s="55" t="n">
        <f aca="false">CF206</f>
        <v>0</v>
      </c>
      <c r="CG190" s="55" t="n">
        <f aca="false">CG206</f>
        <v>0</v>
      </c>
      <c r="CH190" s="55" t="n">
        <f aca="false">CH206</f>
        <v>0</v>
      </c>
      <c r="CI190" s="55" t="n">
        <f aca="false">CI206</f>
        <v>0</v>
      </c>
      <c r="CJ190" s="55" t="n">
        <f aca="false">CJ206</f>
        <v>0</v>
      </c>
      <c r="CK190" s="55" t="n">
        <f aca="false">CK206</f>
        <v>0</v>
      </c>
      <c r="CL190" s="55" t="n">
        <f aca="false">CL206</f>
        <v>0</v>
      </c>
      <c r="CM190" s="55" t="n">
        <f aca="false">CM206</f>
        <v>0</v>
      </c>
      <c r="CN190" s="55" t="n">
        <f aca="false">CN206</f>
        <v>0</v>
      </c>
      <c r="CO190" s="55" t="n">
        <f aca="false">CO206</f>
        <v>0</v>
      </c>
      <c r="CP190" s="55" t="n">
        <f aca="false">CP206</f>
        <v>0</v>
      </c>
      <c r="CQ190" s="55" t="n">
        <f aca="false">CQ206</f>
        <v>0</v>
      </c>
      <c r="CR190" s="55" t="n">
        <f aca="false">CR206</f>
        <v>0</v>
      </c>
      <c r="CS190" s="55" t="n">
        <f aca="false">CS206</f>
        <v>0</v>
      </c>
      <c r="CT190" s="55" t="n">
        <f aca="false">CT206</f>
        <v>0</v>
      </c>
      <c r="CU190" s="55" t="n">
        <f aca="false">CU206</f>
        <v>0</v>
      </c>
      <c r="CV190" s="55" t="n">
        <f aca="false">CV206</f>
        <v>0</v>
      </c>
      <c r="CW190" s="55" t="n">
        <f aca="false">CW206</f>
        <v>0</v>
      </c>
      <c r="CX190" s="55" t="n">
        <f aca="false">CX206</f>
        <v>0</v>
      </c>
      <c r="CY190" s="55" t="n">
        <f aca="false">CY206</f>
        <v>0</v>
      </c>
      <c r="CZ190" s="55" t="n">
        <f aca="false">CZ206</f>
        <v>0</v>
      </c>
      <c r="DA190" s="55" t="n">
        <f aca="false">DA206</f>
        <v>0</v>
      </c>
      <c r="DB190" s="55" t="n">
        <f aca="false">DB206</f>
        <v>0</v>
      </c>
      <c r="DC190" s="55" t="n">
        <f aca="false">DC206</f>
        <v>0</v>
      </c>
      <c r="DD190" s="55" t="n">
        <f aca="false">DD206</f>
        <v>0</v>
      </c>
      <c r="DE190" s="55" t="n">
        <f aca="false">DE206</f>
        <v>0</v>
      </c>
      <c r="DF190" s="55" t="n">
        <f aca="false">DF206</f>
        <v>0</v>
      </c>
      <c r="DG190" s="55" t="n">
        <f aca="false">DG206</f>
        <v>0</v>
      </c>
      <c r="DH190" s="55" t="n">
        <f aca="false">DH206</f>
        <v>0</v>
      </c>
      <c r="DI190" s="55" t="n">
        <f aca="false">DI206</f>
        <v>0</v>
      </c>
      <c r="DJ190" s="55" t="n">
        <f aca="false">DJ206</f>
        <v>0</v>
      </c>
      <c r="DK190" s="55" t="n">
        <f aca="false">DK206</f>
        <v>0</v>
      </c>
      <c r="DL190" s="55" t="n">
        <f aca="false">DL206</f>
        <v>0</v>
      </c>
      <c r="DM190" s="55" t="n">
        <f aca="false">DM206</f>
        <v>0</v>
      </c>
      <c r="DN190" s="55" t="n">
        <f aca="false">DN206</f>
        <v>0</v>
      </c>
    </row>
    <row r="192" customFormat="false" ht="12.75" hidden="false" customHeight="false" outlineLevel="0" collapsed="false">
      <c r="A192" s="0" t="n">
        <v>17</v>
      </c>
      <c r="B192" s="0" t="n">
        <v>1</v>
      </c>
      <c r="C192" s="0" t="n">
        <f aca="false">ROW(SmtRes!A53)</f>
        <v>53</v>
      </c>
      <c r="D192" s="0" t="n">
        <f aca="false">ROW(EtalonRes!A47)</f>
        <v>47</v>
      </c>
      <c r="E192" s="0" t="s">
        <v>237</v>
      </c>
      <c r="F192" s="0" t="s">
        <v>86</v>
      </c>
      <c r="G192" s="0" t="s">
        <v>87</v>
      </c>
      <c r="H192" s="0" t="s">
        <v>88</v>
      </c>
      <c r="I192" s="0" t="n">
        <v>20</v>
      </c>
      <c r="J192" s="0" t="n">
        <v>0</v>
      </c>
      <c r="O192" s="0" t="n">
        <f aca="false">ROUND(CP192,2)</f>
        <v>1751879.91</v>
      </c>
      <c r="P192" s="0" t="n">
        <f aca="false">ROUND(CQ192*I192,2)</f>
        <v>811008</v>
      </c>
      <c r="Q192" s="0" t="n">
        <f aca="false">ROUND(CR192*I192,2)</f>
        <v>328450.57</v>
      </c>
      <c r="R192" s="0" t="n">
        <f aca="false">ROUND(CS192*I192,2)</f>
        <v>0</v>
      </c>
      <c r="S192" s="0" t="n">
        <f aca="false">ROUND(CT192*I192,2)</f>
        <v>612421.34</v>
      </c>
      <c r="T192" s="0" t="n">
        <f aca="false">ROUND(CU192*I192,2)</f>
        <v>0</v>
      </c>
      <c r="U192" s="0" t="n">
        <f aca="false">CV192*I192</f>
        <v>0</v>
      </c>
      <c r="V192" s="0" t="n">
        <f aca="false">CW192*I192</f>
        <v>0</v>
      </c>
      <c r="W192" s="0" t="n">
        <f aca="false">ROUND(CX192*I192,2)</f>
        <v>233.14</v>
      </c>
      <c r="X192" s="0" t="n">
        <f aca="false">ROUND(CY192,2)</f>
        <v>0</v>
      </c>
      <c r="Y192" s="0" t="n">
        <f aca="false">ROUND(CZ192,2)</f>
        <v>0</v>
      </c>
      <c r="AA192" s="0" t="n">
        <v>81221935</v>
      </c>
      <c r="AB192" s="0" t="n">
        <f aca="false">ROUND((AC192+AD192+AF192),6)</f>
        <v>11146.66944</v>
      </c>
      <c r="AC192" s="0" t="n">
        <f aca="false">ROUND(((ES192*0.96*0.96)),6)</f>
        <v>7372.8</v>
      </c>
      <c r="AD192" s="0" t="n">
        <f aca="false">ROUND(((ET192*1.15*0.98*0.96)),6)</f>
        <v>1599.07776</v>
      </c>
      <c r="AE192" s="0" t="n">
        <f aca="false">ROUND(((EU192*1.15*0.98*0.96)),6)</f>
        <v>0</v>
      </c>
      <c r="AF192" s="0" t="n">
        <f aca="false">ROUND(((EV192*1.15*0.96*0.96)),6)</f>
        <v>2174.79168</v>
      </c>
      <c r="AG192" s="0" t="n">
        <f aca="false">ROUND((AP192),6)</f>
        <v>0</v>
      </c>
      <c r="AH192" s="0" t="n">
        <f aca="false">((EW192*1.15*0.96*0.96))</f>
        <v>0</v>
      </c>
      <c r="AI192" s="0" t="n">
        <f aca="false">((EX192*1.15*0.98*0.96))</f>
        <v>0</v>
      </c>
      <c r="AJ192" s="0" t="n">
        <f aca="false">ROUND((AS192),6)</f>
        <v>11.657</v>
      </c>
      <c r="AK192" s="0" t="n">
        <v>11530</v>
      </c>
      <c r="AL192" s="0" t="n">
        <v>8000</v>
      </c>
      <c r="AM192" s="0" t="n">
        <v>1478</v>
      </c>
      <c r="AN192" s="0" t="n">
        <v>0</v>
      </c>
      <c r="AO192" s="0" t="n">
        <v>2052</v>
      </c>
      <c r="AP192" s="0" t="n">
        <v>0</v>
      </c>
      <c r="AQ192" s="0" t="n">
        <v>0</v>
      </c>
      <c r="AR192" s="0" t="n">
        <v>0</v>
      </c>
      <c r="AS192" s="0" t="n">
        <v>11.657</v>
      </c>
      <c r="AT192" s="0" t="n">
        <v>0</v>
      </c>
      <c r="AU192" s="0" t="n">
        <v>0</v>
      </c>
      <c r="AV192" s="0" t="n">
        <v>1</v>
      </c>
      <c r="AW192" s="0" t="n">
        <v>1</v>
      </c>
      <c r="AZ192" s="0" t="n">
        <v>1</v>
      </c>
      <c r="BA192" s="0" t="n">
        <v>14.08</v>
      </c>
      <c r="BB192" s="0" t="n">
        <v>10.27</v>
      </c>
      <c r="BC192" s="0" t="n">
        <v>5.5</v>
      </c>
      <c r="BH192" s="0" t="n">
        <v>0</v>
      </c>
      <c r="BI192" s="0" t="n">
        <v>1</v>
      </c>
      <c r="BJ192" s="0" t="s">
        <v>89</v>
      </c>
      <c r="BM192" s="0" t="n">
        <v>1114</v>
      </c>
      <c r="BN192" s="0" t="n">
        <v>0</v>
      </c>
      <c r="BO192" s="0" t="s">
        <v>86</v>
      </c>
      <c r="BP192" s="0" t="n">
        <v>1</v>
      </c>
      <c r="BQ192" s="0" t="n">
        <v>160</v>
      </c>
      <c r="BR192" s="0" t="n">
        <v>0</v>
      </c>
      <c r="BS192" s="0" t="n">
        <v>14.08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0</v>
      </c>
      <c r="CA192" s="0" t="n">
        <v>0</v>
      </c>
      <c r="CF192" s="0" t="n">
        <v>0</v>
      </c>
      <c r="CG192" s="0" t="n">
        <v>0</v>
      </c>
      <c r="CM192" s="0" t="n">
        <v>0</v>
      </c>
      <c r="CN192" s="0" t="s">
        <v>238</v>
      </c>
      <c r="CO192" s="0" t="n">
        <v>0</v>
      </c>
      <c r="CP192" s="0" t="n">
        <f aca="false">(P192+Q192+S192)</f>
        <v>1751879.91</v>
      </c>
      <c r="CQ192" s="0" t="n">
        <f aca="false">(AC192*BC192*AW192)</f>
        <v>40550.4</v>
      </c>
      <c r="CR192" s="0" t="n">
        <f aca="false">(AD192*BB192*AV192)</f>
        <v>16422.5285952</v>
      </c>
      <c r="CS192" s="0" t="n">
        <f aca="false">(AE192*BS192*AV192)</f>
        <v>0</v>
      </c>
      <c r="CT192" s="0" t="n">
        <f aca="false">(AF192*BA192*AV192)</f>
        <v>30621.0668544</v>
      </c>
      <c r="CU192" s="0" t="n">
        <f aca="false">AG192</f>
        <v>0</v>
      </c>
      <c r="CV192" s="0" t="n">
        <f aca="false">(AH192*AV192)</f>
        <v>0</v>
      </c>
      <c r="CW192" s="0" t="n">
        <f aca="false">AI192</f>
        <v>0</v>
      </c>
      <c r="CX192" s="0" t="n">
        <f aca="false">AJ192</f>
        <v>11.657</v>
      </c>
      <c r="CY192" s="0" t="n">
        <f aca="false">S192*(BZ192/100)</f>
        <v>0</v>
      </c>
      <c r="CZ192" s="0" t="n">
        <f aca="false">S192*(CA192/100)</f>
        <v>0</v>
      </c>
      <c r="DD192" s="0" t="s">
        <v>239</v>
      </c>
      <c r="DE192" s="0" t="s">
        <v>240</v>
      </c>
      <c r="DF192" s="0" t="s">
        <v>240</v>
      </c>
      <c r="DG192" s="0" t="s">
        <v>241</v>
      </c>
      <c r="DI192" s="0" t="s">
        <v>241</v>
      </c>
      <c r="DJ192" s="0" t="s">
        <v>240</v>
      </c>
      <c r="DN192" s="0" t="n">
        <v>0</v>
      </c>
      <c r="DO192" s="0" t="n">
        <v>0</v>
      </c>
      <c r="DP192" s="0" t="n">
        <v>1</v>
      </c>
      <c r="DQ192" s="0" t="n">
        <v>1</v>
      </c>
      <c r="DU192" s="0" t="n">
        <v>1003</v>
      </c>
      <c r="DV192" s="0" t="s">
        <v>88</v>
      </c>
      <c r="DW192" s="0" t="s">
        <v>88</v>
      </c>
      <c r="DX192" s="0" t="n">
        <v>1</v>
      </c>
      <c r="EE192" s="0" t="n">
        <v>79009401</v>
      </c>
      <c r="EF192" s="0" t="n">
        <v>160</v>
      </c>
      <c r="EG192" s="0" t="s">
        <v>91</v>
      </c>
      <c r="EH192" s="0" t="n">
        <v>0</v>
      </c>
      <c r="EJ192" s="0" t="n">
        <v>1</v>
      </c>
      <c r="EK192" s="0" t="n">
        <v>1114</v>
      </c>
      <c r="EL192" s="0" t="s">
        <v>92</v>
      </c>
      <c r="EM192" s="0" t="s">
        <v>93</v>
      </c>
      <c r="EQ192" s="0" t="n">
        <v>256</v>
      </c>
      <c r="ER192" s="0" t="n">
        <v>11530</v>
      </c>
      <c r="ES192" s="0" t="n">
        <v>8000</v>
      </c>
      <c r="ET192" s="0" t="n">
        <v>1478</v>
      </c>
      <c r="EU192" s="0" t="n">
        <v>0</v>
      </c>
      <c r="EV192" s="0" t="n">
        <v>2052</v>
      </c>
      <c r="EW192" s="0" t="n">
        <v>0</v>
      </c>
      <c r="EX192" s="0" t="n">
        <v>0</v>
      </c>
      <c r="EY192" s="0" t="n">
        <v>0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0</v>
      </c>
      <c r="FY192" s="0" t="n">
        <v>0</v>
      </c>
      <c r="GD192" s="0" t="n">
        <v>0</v>
      </c>
      <c r="GF192" s="0" t="n">
        <v>-220265731</v>
      </c>
      <c r="GG192" s="0" t="n">
        <v>2</v>
      </c>
      <c r="GH192" s="0" t="n">
        <v>1</v>
      </c>
      <c r="GI192" s="0" t="n">
        <v>2</v>
      </c>
      <c r="GJ192" s="0" t="n">
        <v>0</v>
      </c>
      <c r="GK192" s="0" t="n">
        <f aca="false">ROUND(R192*(R12)/100,2)</f>
        <v>0</v>
      </c>
      <c r="GL192" s="0" t="n">
        <f aca="false">ROUND(IF(AND(BH192=3,BI192=3,FS192&lt;&gt;0),P192,0),2)</f>
        <v>0</v>
      </c>
      <c r="GM192" s="0" t="n">
        <f aca="false">O192+X192+Y192+GK192</f>
        <v>1751879.91</v>
      </c>
      <c r="GN192" s="0" t="n">
        <f aca="false">ROUND(IF(OR(BI192=0,BI192=1),O192+X192+Y192+GK192,0),2)</f>
        <v>1751879.91</v>
      </c>
      <c r="GO192" s="0" t="n">
        <f aca="false">ROUND(IF(BI192=2,O192+X192+Y192+GK192,0),2)</f>
        <v>0</v>
      </c>
      <c r="GP192" s="0" t="n">
        <f aca="false">ROUND(IF(BI192=4,O192+X192+Y192+GK192,0),2)</f>
        <v>0</v>
      </c>
      <c r="GR192" s="0" t="n">
        <v>0</v>
      </c>
    </row>
    <row r="193" customFormat="false" ht="12.75" hidden="false" customHeight="false" outlineLevel="0" collapsed="false">
      <c r="A193" s="0" t="n">
        <v>18</v>
      </c>
      <c r="B193" s="0" t="n">
        <v>1</v>
      </c>
      <c r="C193" s="0" t="n">
        <v>52</v>
      </c>
      <c r="E193" s="0" t="s">
        <v>242</v>
      </c>
      <c r="F193" s="0" t="s">
        <v>95</v>
      </c>
      <c r="G193" s="0" t="s">
        <v>96</v>
      </c>
      <c r="H193" s="0" t="s">
        <v>97</v>
      </c>
      <c r="I193" s="0" t="n">
        <f aca="false">I192*J193</f>
        <v>-1.8</v>
      </c>
      <c r="J193" s="0" t="n">
        <v>-0.09</v>
      </c>
      <c r="O193" s="0" t="n">
        <f aca="false">ROUND(CP193,2)</f>
        <v>-4216.95</v>
      </c>
      <c r="P193" s="0" t="n">
        <f aca="false">ROUND(CQ193*I193,2)</f>
        <v>-4216.95</v>
      </c>
      <c r="Q193" s="0" t="n">
        <f aca="false">ROUND(CR193*I193,2)</f>
        <v>-0</v>
      </c>
      <c r="R193" s="0" t="n">
        <f aca="false">ROUND(CS193*I193,2)</f>
        <v>-0</v>
      </c>
      <c r="S193" s="0" t="n">
        <f aca="false">ROUND(CT193*I193,2)</f>
        <v>-0</v>
      </c>
      <c r="T193" s="0" t="n">
        <f aca="false">ROUND(CU193*I193,2)</f>
        <v>-0</v>
      </c>
      <c r="U193" s="0" t="n">
        <f aca="false">CV193*I193</f>
        <v>-0</v>
      </c>
      <c r="V193" s="0" t="n">
        <f aca="false">CW193*I193</f>
        <v>-0</v>
      </c>
      <c r="W193" s="0" t="n">
        <f aca="false">ROUND(CX193*I193,2)</f>
        <v>-0</v>
      </c>
      <c r="X193" s="0" t="n">
        <f aca="false">ROUND(CY193,2)</f>
        <v>-0</v>
      </c>
      <c r="Y193" s="0" t="n">
        <f aca="false">ROUND(CZ193,2)</f>
        <v>-0</v>
      </c>
      <c r="AA193" s="0" t="n">
        <v>81221935</v>
      </c>
      <c r="AB193" s="0" t="n">
        <f aca="false">ROUND((AC193+AD193+AF193),6)</f>
        <v>392.42</v>
      </c>
      <c r="AC193" s="0" t="n">
        <f aca="false">ROUND((ES193),6)</f>
        <v>392.42</v>
      </c>
      <c r="AD193" s="0" t="n">
        <f aca="false">ROUND((ET193),6)</f>
        <v>0</v>
      </c>
      <c r="AE193" s="0" t="n">
        <f aca="false">ROUND((EU193),6)</f>
        <v>0</v>
      </c>
      <c r="AF193" s="0" t="n">
        <f aca="false">ROUND((EV193),6)</f>
        <v>0</v>
      </c>
      <c r="AG193" s="0" t="n">
        <f aca="false">ROUND((AP193),6)</f>
        <v>0</v>
      </c>
      <c r="AH193" s="0" t="n">
        <f aca="false">(EW193)</f>
        <v>0</v>
      </c>
      <c r="AI193" s="0" t="n">
        <f aca="false">(EX193)</f>
        <v>0</v>
      </c>
      <c r="AJ193" s="0" t="n">
        <f aca="false">ROUND((AS193),6)</f>
        <v>0</v>
      </c>
      <c r="AK193" s="0" t="n">
        <v>392.42</v>
      </c>
      <c r="AL193" s="0" t="n">
        <v>392.42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1</v>
      </c>
      <c r="AW193" s="0" t="n">
        <v>1</v>
      </c>
      <c r="AZ193" s="0" t="n">
        <v>1</v>
      </c>
      <c r="BA193" s="0" t="n">
        <v>1</v>
      </c>
      <c r="BB193" s="0" t="n">
        <v>1</v>
      </c>
      <c r="BC193" s="0" t="n">
        <v>5.97</v>
      </c>
      <c r="BH193" s="0" t="n">
        <v>3</v>
      </c>
      <c r="BI193" s="0" t="n">
        <v>1</v>
      </c>
      <c r="BJ193" s="0" t="s">
        <v>98</v>
      </c>
      <c r="BM193" s="0" t="n">
        <v>1114</v>
      </c>
      <c r="BN193" s="0" t="n">
        <v>0</v>
      </c>
      <c r="BO193" s="0" t="s">
        <v>95</v>
      </c>
      <c r="BP193" s="0" t="n">
        <v>1</v>
      </c>
      <c r="BQ193" s="0" t="n">
        <v>160</v>
      </c>
      <c r="BR193" s="0" t="n">
        <v>0</v>
      </c>
      <c r="BS193" s="0" t="n">
        <v>1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0</v>
      </c>
      <c r="CA193" s="0" t="n">
        <v>0</v>
      </c>
      <c r="CF193" s="0" t="n">
        <v>0</v>
      </c>
      <c r="CG193" s="0" t="n">
        <v>0</v>
      </c>
      <c r="CM193" s="0" t="n">
        <v>0</v>
      </c>
      <c r="CO193" s="0" t="n">
        <v>0</v>
      </c>
      <c r="CP193" s="0" t="n">
        <f aca="false">(P193+Q193+S193)</f>
        <v>-4216.95</v>
      </c>
      <c r="CQ193" s="0" t="n">
        <f aca="false">(AC193*BC193*AW193)</f>
        <v>2342.7474</v>
      </c>
      <c r="CR193" s="0" t="n">
        <f aca="false">(AD193*BB193*AV193)</f>
        <v>0</v>
      </c>
      <c r="CS193" s="0" t="n">
        <f aca="false">(AE193*BS193*AV193)</f>
        <v>0</v>
      </c>
      <c r="CT193" s="0" t="n">
        <f aca="false">(AF193*BA193*AV193)</f>
        <v>0</v>
      </c>
      <c r="CU193" s="0" t="n">
        <f aca="false">AG193</f>
        <v>0</v>
      </c>
      <c r="CV193" s="0" t="n">
        <f aca="false">(AH193*AV193)</f>
        <v>0</v>
      </c>
      <c r="CW193" s="0" t="n">
        <f aca="false">AI193</f>
        <v>0</v>
      </c>
      <c r="CX193" s="0" t="n">
        <f aca="false">AJ193</f>
        <v>0</v>
      </c>
      <c r="CY193" s="0" t="n">
        <f aca="false">S193*(BZ193/100)</f>
        <v>-0</v>
      </c>
      <c r="CZ193" s="0" t="n">
        <f aca="false">S193*(CA193/100)</f>
        <v>-0</v>
      </c>
      <c r="DN193" s="0" t="n">
        <v>0</v>
      </c>
      <c r="DO193" s="0" t="n">
        <v>0</v>
      </c>
      <c r="DP193" s="0" t="n">
        <v>1</v>
      </c>
      <c r="DQ193" s="0" t="n">
        <v>1</v>
      </c>
      <c r="DU193" s="0" t="n">
        <v>1007</v>
      </c>
      <c r="DV193" s="0" t="s">
        <v>97</v>
      </c>
      <c r="DW193" s="0" t="s">
        <v>97</v>
      </c>
      <c r="DX193" s="0" t="n">
        <v>1</v>
      </c>
      <c r="EE193" s="0" t="n">
        <v>79009401</v>
      </c>
      <c r="EF193" s="0" t="n">
        <v>160</v>
      </c>
      <c r="EG193" s="0" t="s">
        <v>91</v>
      </c>
      <c r="EH193" s="0" t="n">
        <v>0</v>
      </c>
      <c r="EJ193" s="0" t="n">
        <v>1</v>
      </c>
      <c r="EK193" s="0" t="n">
        <v>1114</v>
      </c>
      <c r="EL193" s="0" t="s">
        <v>92</v>
      </c>
      <c r="EM193" s="0" t="s">
        <v>93</v>
      </c>
      <c r="EQ193" s="0" t="n">
        <v>256</v>
      </c>
      <c r="ER193" s="0" t="n">
        <v>392.42</v>
      </c>
      <c r="ES193" s="0" t="n">
        <v>392.42</v>
      </c>
      <c r="ET193" s="0" t="n">
        <v>0</v>
      </c>
      <c r="EU193" s="0" t="n">
        <v>0</v>
      </c>
      <c r="EV193" s="0" t="n">
        <v>0</v>
      </c>
      <c r="EW193" s="0" t="n">
        <v>0</v>
      </c>
      <c r="EX193" s="0" t="n">
        <v>0</v>
      </c>
      <c r="FQ193" s="0" t="n">
        <v>0</v>
      </c>
      <c r="FR193" s="0" t="n">
        <f aca="false">ROUND(IF(AND(BH193=3,BI193=3),P193,0),2)</f>
        <v>0</v>
      </c>
      <c r="FS193" s="0" t="n">
        <v>0</v>
      </c>
      <c r="FX193" s="0" t="n">
        <v>0</v>
      </c>
      <c r="FY193" s="0" t="n">
        <v>0</v>
      </c>
      <c r="GD193" s="0" t="n">
        <v>0</v>
      </c>
      <c r="GF193" s="0" t="n">
        <v>-1527779916</v>
      </c>
      <c r="GG193" s="0" t="n">
        <v>2</v>
      </c>
      <c r="GH193" s="0" t="n">
        <v>1</v>
      </c>
      <c r="GI193" s="0" t="n">
        <v>2</v>
      </c>
      <c r="GJ193" s="0" t="n">
        <v>0</v>
      </c>
      <c r="GK193" s="0" t="n">
        <f aca="false">ROUND(R193*(R12)/100,2)</f>
        <v>-0</v>
      </c>
      <c r="GL193" s="0" t="n">
        <f aca="false">ROUND(IF(AND(BH193=3,BI193=3,FS193&lt;&gt;0),P193,0),2)</f>
        <v>0</v>
      </c>
      <c r="GM193" s="0" t="n">
        <f aca="false">O193+X193+Y193+GK193</f>
        <v>-4216.95</v>
      </c>
      <c r="GN193" s="0" t="n">
        <f aca="false">ROUND(IF(OR(BI193=0,BI193=1),O193+X193+Y193+GK193,0),2)</f>
        <v>-4216.95</v>
      </c>
      <c r="GO193" s="0" t="n">
        <f aca="false">ROUND(IF(BI193=2,O193+X193+Y193+GK193,0),2)</f>
        <v>0</v>
      </c>
      <c r="GP193" s="0" t="n">
        <f aca="false">ROUND(IF(BI193=4,O193+X193+Y193+GK193,0),2)</f>
        <v>0</v>
      </c>
      <c r="GR193" s="0" t="n">
        <v>0</v>
      </c>
    </row>
    <row r="194" customFormat="false" ht="12.75" hidden="false" customHeight="false" outlineLevel="0" collapsed="false">
      <c r="A194" s="0" t="n">
        <v>18</v>
      </c>
      <c r="B194" s="0" t="n">
        <v>1</v>
      </c>
      <c r="C194" s="0" t="n">
        <v>53</v>
      </c>
      <c r="E194" s="0" t="s">
        <v>243</v>
      </c>
      <c r="F194" s="0" t="s">
        <v>244</v>
      </c>
      <c r="G194" s="0" t="s">
        <v>245</v>
      </c>
      <c r="H194" s="0" t="s">
        <v>88</v>
      </c>
      <c r="I194" s="0" t="n">
        <f aca="false">I192*J194</f>
        <v>40</v>
      </c>
      <c r="J194" s="0" t="n">
        <v>2</v>
      </c>
      <c r="O194" s="0" t="n">
        <f aca="false">ROUND(CP194,2)</f>
        <v>59599.8</v>
      </c>
      <c r="P194" s="0" t="n">
        <f aca="false">ROUND(CQ194*I194,2)</f>
        <v>59599.8</v>
      </c>
      <c r="Q194" s="0" t="n">
        <f aca="false">ROUND(CR194*I194,2)</f>
        <v>0</v>
      </c>
      <c r="R194" s="0" t="n">
        <f aca="false">ROUND(CS194*I194,2)</f>
        <v>0</v>
      </c>
      <c r="S194" s="0" t="n">
        <f aca="false">ROUND(CT194*I194,2)</f>
        <v>0</v>
      </c>
      <c r="T194" s="0" t="n">
        <f aca="false">ROUND(CU194*I194,2)</f>
        <v>0</v>
      </c>
      <c r="U194" s="0" t="n">
        <f aca="false">CV194*I194</f>
        <v>0</v>
      </c>
      <c r="V194" s="0" t="n">
        <f aca="false">CW194*I194</f>
        <v>0</v>
      </c>
      <c r="W194" s="0" t="n">
        <f aca="false">ROUND(CX194*I194,2)</f>
        <v>0</v>
      </c>
      <c r="X194" s="0" t="n">
        <f aca="false">ROUND(CY194,2)</f>
        <v>0</v>
      </c>
      <c r="Y194" s="0" t="n">
        <f aca="false">ROUND(CZ194,2)</f>
        <v>0</v>
      </c>
      <c r="AA194" s="0" t="n">
        <v>81221935</v>
      </c>
      <c r="AB194" s="0" t="n">
        <f aca="false">ROUND((AC194+AD194+AF194),6)</f>
        <v>526.5</v>
      </c>
      <c r="AC194" s="0" t="n">
        <f aca="false">ROUND((ES194),6)</f>
        <v>526.5</v>
      </c>
      <c r="AD194" s="0" t="n">
        <f aca="false">ROUND((ET194),6)</f>
        <v>0</v>
      </c>
      <c r="AE194" s="0" t="n">
        <f aca="false">ROUND((EU194),6)</f>
        <v>0</v>
      </c>
      <c r="AF194" s="0" t="n">
        <f aca="false">ROUND((EV194),6)</f>
        <v>0</v>
      </c>
      <c r="AG194" s="0" t="n">
        <f aca="false">ROUND((AP194),6)</f>
        <v>0</v>
      </c>
      <c r="AH194" s="0" t="n">
        <f aca="false">(EW194)</f>
        <v>0</v>
      </c>
      <c r="AI194" s="0" t="n">
        <f aca="false">(EX194)</f>
        <v>0</v>
      </c>
      <c r="AJ194" s="0" t="n">
        <f aca="false">ROUND((AS194),6)</f>
        <v>0</v>
      </c>
      <c r="AK194" s="0" t="n">
        <v>526.5</v>
      </c>
      <c r="AL194" s="0" t="n">
        <v>526.5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  <c r="AS194" s="0" t="n">
        <v>0</v>
      </c>
      <c r="AT194" s="0" t="n">
        <v>0</v>
      </c>
      <c r="AU194" s="0" t="n">
        <v>0</v>
      </c>
      <c r="AV194" s="0" t="n">
        <v>1</v>
      </c>
      <c r="AW194" s="0" t="n">
        <v>1</v>
      </c>
      <c r="AZ194" s="0" t="n">
        <v>1</v>
      </c>
      <c r="BA194" s="0" t="n">
        <v>1</v>
      </c>
      <c r="BB194" s="0" t="n">
        <v>1</v>
      </c>
      <c r="BC194" s="0" t="n">
        <v>2.83</v>
      </c>
      <c r="BH194" s="0" t="n">
        <v>3</v>
      </c>
      <c r="BI194" s="0" t="n">
        <v>1</v>
      </c>
      <c r="BJ194" s="0" t="s">
        <v>246</v>
      </c>
      <c r="BM194" s="0" t="n">
        <v>1114</v>
      </c>
      <c r="BN194" s="0" t="n">
        <v>0</v>
      </c>
      <c r="BO194" s="0" t="s">
        <v>244</v>
      </c>
      <c r="BP194" s="0" t="n">
        <v>1</v>
      </c>
      <c r="BQ194" s="0" t="n">
        <v>160</v>
      </c>
      <c r="BR194" s="0" t="n">
        <v>0</v>
      </c>
      <c r="BS194" s="0" t="n">
        <v>1</v>
      </c>
      <c r="BT194" s="0" t="n">
        <v>1</v>
      </c>
      <c r="BU194" s="0" t="n">
        <v>1</v>
      </c>
      <c r="BV194" s="0" t="n">
        <v>1</v>
      </c>
      <c r="BW194" s="0" t="n">
        <v>1</v>
      </c>
      <c r="BX194" s="0" t="n">
        <v>1</v>
      </c>
      <c r="BZ194" s="0" t="n">
        <v>0</v>
      </c>
      <c r="CA194" s="0" t="n">
        <v>0</v>
      </c>
      <c r="CF194" s="0" t="n">
        <v>0</v>
      </c>
      <c r="CG194" s="0" t="n">
        <v>0</v>
      </c>
      <c r="CM194" s="0" t="n">
        <v>0</v>
      </c>
      <c r="CO194" s="0" t="n">
        <v>0</v>
      </c>
      <c r="CP194" s="0" t="n">
        <f aca="false">(P194+Q194+S194)</f>
        <v>59599.8</v>
      </c>
      <c r="CQ194" s="0" t="n">
        <f aca="false">(AC194*BC194*AW194)</f>
        <v>1489.995</v>
      </c>
      <c r="CR194" s="0" t="n">
        <f aca="false">(AD194*BB194*AV194)</f>
        <v>0</v>
      </c>
      <c r="CS194" s="0" t="n">
        <f aca="false">(AE194*BS194*AV194)</f>
        <v>0</v>
      </c>
      <c r="CT194" s="0" t="n">
        <f aca="false">(AF194*BA194*AV194)</f>
        <v>0</v>
      </c>
      <c r="CU194" s="0" t="n">
        <f aca="false">AG194</f>
        <v>0</v>
      </c>
      <c r="CV194" s="0" t="n">
        <f aca="false">(AH194*AV194)</f>
        <v>0</v>
      </c>
      <c r="CW194" s="0" t="n">
        <f aca="false">AI194</f>
        <v>0</v>
      </c>
      <c r="CX194" s="0" t="n">
        <f aca="false">AJ194</f>
        <v>0</v>
      </c>
      <c r="CY194" s="0" t="n">
        <f aca="false">S194*(BZ194/100)</f>
        <v>0</v>
      </c>
      <c r="CZ194" s="0" t="n">
        <f aca="false">S194*(CA194/100)</f>
        <v>0</v>
      </c>
      <c r="DN194" s="0" t="n">
        <v>0</v>
      </c>
      <c r="DO194" s="0" t="n">
        <v>0</v>
      </c>
      <c r="DP194" s="0" t="n">
        <v>1</v>
      </c>
      <c r="DQ194" s="0" t="n">
        <v>1</v>
      </c>
      <c r="DU194" s="0" t="n">
        <v>1003</v>
      </c>
      <c r="DV194" s="0" t="s">
        <v>88</v>
      </c>
      <c r="DW194" s="0" t="s">
        <v>88</v>
      </c>
      <c r="DX194" s="0" t="n">
        <v>1</v>
      </c>
      <c r="EE194" s="0" t="n">
        <v>79009401</v>
      </c>
      <c r="EF194" s="0" t="n">
        <v>160</v>
      </c>
      <c r="EG194" s="0" t="s">
        <v>91</v>
      </c>
      <c r="EH194" s="0" t="n">
        <v>0</v>
      </c>
      <c r="EJ194" s="0" t="n">
        <v>1</v>
      </c>
      <c r="EK194" s="0" t="n">
        <v>1114</v>
      </c>
      <c r="EL194" s="0" t="s">
        <v>92</v>
      </c>
      <c r="EM194" s="0" t="s">
        <v>93</v>
      </c>
      <c r="EQ194" s="0" t="n">
        <v>256</v>
      </c>
      <c r="ER194" s="0" t="n">
        <v>526.5</v>
      </c>
      <c r="ES194" s="0" t="n">
        <v>526.5</v>
      </c>
      <c r="ET194" s="0" t="n">
        <v>0</v>
      </c>
      <c r="EU194" s="0" t="n">
        <v>0</v>
      </c>
      <c r="EV194" s="0" t="n">
        <v>0</v>
      </c>
      <c r="EW194" s="0" t="n">
        <v>0</v>
      </c>
      <c r="EX194" s="0" t="n">
        <v>0</v>
      </c>
      <c r="FQ194" s="0" t="n">
        <v>0</v>
      </c>
      <c r="FR194" s="0" t="n">
        <f aca="false">ROUND(IF(AND(BH194=3,BI194=3),P194,0),2)</f>
        <v>0</v>
      </c>
      <c r="FS194" s="0" t="n">
        <v>0</v>
      </c>
      <c r="FX194" s="0" t="n">
        <v>0</v>
      </c>
      <c r="FY194" s="0" t="n">
        <v>0</v>
      </c>
      <c r="GD194" s="0" t="n">
        <v>0</v>
      </c>
      <c r="GF194" s="0" t="n">
        <v>1633571364</v>
      </c>
      <c r="GG194" s="0" t="n">
        <v>2</v>
      </c>
      <c r="GH194" s="0" t="n">
        <v>1</v>
      </c>
      <c r="GI194" s="0" t="n">
        <v>2</v>
      </c>
      <c r="GJ194" s="0" t="n">
        <v>0</v>
      </c>
      <c r="GK194" s="0" t="n">
        <f aca="false">ROUND(R194*(R12)/100,2)</f>
        <v>0</v>
      </c>
      <c r="GL194" s="0" t="n">
        <f aca="false">ROUND(IF(AND(BH194=3,BI194=3,FS194&lt;&gt;0),P194,0),2)</f>
        <v>0</v>
      </c>
      <c r="GM194" s="0" t="n">
        <f aca="false">O194+X194+Y194+GK194</f>
        <v>59599.8</v>
      </c>
      <c r="GN194" s="0" t="n">
        <f aca="false">ROUND(IF(OR(BI194=0,BI194=1),O194+X194+Y194+GK194,0),2)</f>
        <v>59599.8</v>
      </c>
      <c r="GO194" s="0" t="n">
        <f aca="false">ROUND(IF(BI194=2,O194+X194+Y194+GK194,0),2)</f>
        <v>0</v>
      </c>
      <c r="GP194" s="0" t="n">
        <f aca="false">ROUND(IF(BI194=4,O194+X194+Y194+GK194,0),2)</f>
        <v>0</v>
      </c>
      <c r="GR194" s="0" t="n">
        <v>0</v>
      </c>
    </row>
    <row r="195" customFormat="false" ht="12.75" hidden="false" customHeight="false" outlineLevel="0" collapsed="false">
      <c r="A195" s="0" t="n">
        <v>18</v>
      </c>
      <c r="B195" s="0" t="n">
        <v>1</v>
      </c>
      <c r="C195" s="0" t="n">
        <v>50</v>
      </c>
      <c r="E195" s="0" t="s">
        <v>247</v>
      </c>
      <c r="F195" s="0" t="s">
        <v>104</v>
      </c>
      <c r="G195" s="0" t="s">
        <v>105</v>
      </c>
      <c r="H195" s="0" t="s">
        <v>106</v>
      </c>
      <c r="I195" s="0" t="n">
        <f aca="false">I192*J195</f>
        <v>78.988493</v>
      </c>
      <c r="J195" s="0" t="n">
        <v>3.94942465</v>
      </c>
      <c r="O195" s="0" t="n">
        <f aca="false">ROUND(CP195,2)</f>
        <v>0</v>
      </c>
      <c r="P195" s="0" t="n">
        <f aca="false">ROUND(CQ195*I195,2)</f>
        <v>0</v>
      </c>
      <c r="Q195" s="0" t="n">
        <f aca="false">ROUND(CR195*I195,2)</f>
        <v>0</v>
      </c>
      <c r="R195" s="0" t="n">
        <f aca="false">ROUND(CS195*I195,2)</f>
        <v>0</v>
      </c>
      <c r="S195" s="0" t="n">
        <f aca="false">ROUND(CT195*I195,2)</f>
        <v>0</v>
      </c>
      <c r="T195" s="0" t="n">
        <f aca="false">ROUND(CU195*I195,2)</f>
        <v>0</v>
      </c>
      <c r="U195" s="0" t="n">
        <f aca="false">CV195*I195</f>
        <v>0</v>
      </c>
      <c r="V195" s="0" t="n">
        <f aca="false">CW195*I195</f>
        <v>0</v>
      </c>
      <c r="W195" s="0" t="n">
        <f aca="false">ROUND(CX195*I195,2)</f>
        <v>0</v>
      </c>
      <c r="X195" s="0" t="n">
        <f aca="false">ROUND(CY195,2)</f>
        <v>0</v>
      </c>
      <c r="Y195" s="0" t="n">
        <f aca="false">ROUND(CZ195,2)</f>
        <v>0</v>
      </c>
      <c r="AA195" s="0" t="n">
        <v>81221935</v>
      </c>
      <c r="AB195" s="0" t="n">
        <f aca="false">ROUND((AC195+AD195+AF195),6)</f>
        <v>0</v>
      </c>
      <c r="AC195" s="0" t="n">
        <f aca="false">ROUND((ES195),6)</f>
        <v>0</v>
      </c>
      <c r="AD195" s="0" t="n">
        <f aca="false">ROUND((ET195),6)</f>
        <v>0</v>
      </c>
      <c r="AE195" s="0" t="n">
        <f aca="false">ROUND((EU195),6)</f>
        <v>0</v>
      </c>
      <c r="AF195" s="0" t="n">
        <f aca="false">ROUND((EV195),6)</f>
        <v>0</v>
      </c>
      <c r="AG195" s="0" t="n">
        <f aca="false">ROUND((AP195),6)</f>
        <v>0</v>
      </c>
      <c r="AH195" s="0" t="n">
        <f aca="false">(EW195)</f>
        <v>0</v>
      </c>
      <c r="AI195" s="0" t="n">
        <f aca="false">(EX195)</f>
        <v>0</v>
      </c>
      <c r="AJ195" s="0" t="n">
        <f aca="false">ROUND((AS195),6)</f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1</v>
      </c>
      <c r="AW195" s="0" t="n">
        <v>1</v>
      </c>
      <c r="AZ195" s="0" t="n">
        <v>1</v>
      </c>
      <c r="BA195" s="0" t="n">
        <v>1</v>
      </c>
      <c r="BB195" s="0" t="n">
        <v>1</v>
      </c>
      <c r="BC195" s="0" t="n">
        <v>1</v>
      </c>
      <c r="BH195" s="0" t="n">
        <v>3</v>
      </c>
      <c r="BI195" s="0" t="n">
        <v>1</v>
      </c>
      <c r="BM195" s="0" t="n">
        <v>1114</v>
      </c>
      <c r="BN195" s="0" t="n">
        <v>0</v>
      </c>
      <c r="BP195" s="0" t="n">
        <v>0</v>
      </c>
      <c r="BQ195" s="0" t="n">
        <v>160</v>
      </c>
      <c r="BR195" s="0" t="n">
        <v>1</v>
      </c>
      <c r="BS195" s="0" t="n">
        <v>1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0</v>
      </c>
      <c r="CA195" s="0" t="n">
        <v>0</v>
      </c>
      <c r="CF195" s="0" t="n">
        <v>0</v>
      </c>
      <c r="CG195" s="0" t="n">
        <v>0</v>
      </c>
      <c r="CM195" s="0" t="n">
        <v>0</v>
      </c>
      <c r="CO195" s="0" t="n">
        <v>0</v>
      </c>
      <c r="CP195" s="0" t="n">
        <f aca="false">(P195+Q195+S195)</f>
        <v>0</v>
      </c>
      <c r="CQ195" s="0" t="n">
        <f aca="false">(AC195*BC195*AW195)</f>
        <v>0</v>
      </c>
      <c r="CR195" s="0" t="n">
        <f aca="false">(AD195*BB195*AV195)</f>
        <v>0</v>
      </c>
      <c r="CS195" s="0" t="n">
        <f aca="false">(AE195*BS195*AV195)</f>
        <v>0</v>
      </c>
      <c r="CT195" s="0" t="n">
        <f aca="false">(AF195*BA195*AV195)</f>
        <v>0</v>
      </c>
      <c r="CU195" s="0" t="n">
        <f aca="false">AG195</f>
        <v>0</v>
      </c>
      <c r="CV195" s="0" t="n">
        <f aca="false">(AH195*AV195)</f>
        <v>0</v>
      </c>
      <c r="CW195" s="0" t="n">
        <f aca="false">AI195</f>
        <v>0</v>
      </c>
      <c r="CX195" s="0" t="n">
        <f aca="false">AJ195</f>
        <v>0</v>
      </c>
      <c r="CY195" s="0" t="n">
        <f aca="false">S195*(BZ195/100)</f>
        <v>0</v>
      </c>
      <c r="CZ195" s="0" t="n">
        <f aca="false">S195*(CA195/100)</f>
        <v>0</v>
      </c>
      <c r="DN195" s="0" t="n">
        <v>0</v>
      </c>
      <c r="DO195" s="0" t="n">
        <v>0</v>
      </c>
      <c r="DP195" s="0" t="n">
        <v>1</v>
      </c>
      <c r="DQ195" s="0" t="n">
        <v>1</v>
      </c>
      <c r="DU195" s="0" t="n">
        <v>1009</v>
      </c>
      <c r="DV195" s="0" t="s">
        <v>106</v>
      </c>
      <c r="DW195" s="0" t="s">
        <v>106</v>
      </c>
      <c r="DX195" s="0" t="n">
        <v>1000</v>
      </c>
      <c r="EE195" s="0" t="n">
        <v>79009401</v>
      </c>
      <c r="EF195" s="0" t="n">
        <v>160</v>
      </c>
      <c r="EG195" s="0" t="s">
        <v>91</v>
      </c>
      <c r="EH195" s="0" t="n">
        <v>0</v>
      </c>
      <c r="EJ195" s="0" t="n">
        <v>1</v>
      </c>
      <c r="EK195" s="0" t="n">
        <v>1114</v>
      </c>
      <c r="EL195" s="0" t="s">
        <v>92</v>
      </c>
      <c r="EM195" s="0" t="s">
        <v>93</v>
      </c>
      <c r="EQ195" s="0" t="n">
        <v>256</v>
      </c>
      <c r="ER195" s="0" t="n">
        <v>0</v>
      </c>
      <c r="ES195" s="0" t="n">
        <v>0</v>
      </c>
      <c r="ET195" s="0" t="n">
        <v>0</v>
      </c>
      <c r="EU195" s="0" t="n">
        <v>0</v>
      </c>
      <c r="EV195" s="0" t="n">
        <v>0</v>
      </c>
      <c r="EW195" s="0" t="n">
        <v>0</v>
      </c>
      <c r="EX195" s="0" t="n">
        <v>0</v>
      </c>
      <c r="FQ195" s="0" t="n">
        <v>0</v>
      </c>
      <c r="FR195" s="0" t="n">
        <f aca="false">ROUND(IF(AND(BH195=3,BI195=3),P195,0),2)</f>
        <v>0</v>
      </c>
      <c r="FS195" s="0" t="n">
        <v>0</v>
      </c>
      <c r="FX195" s="0" t="n">
        <v>0</v>
      </c>
      <c r="FY195" s="0" t="n">
        <v>0</v>
      </c>
      <c r="GD195" s="0" t="n">
        <v>0</v>
      </c>
      <c r="GF195" s="0" t="n">
        <v>-1541367988</v>
      </c>
      <c r="GG195" s="0" t="n">
        <v>2</v>
      </c>
      <c r="GH195" s="0" t="n">
        <v>0</v>
      </c>
      <c r="GI195" s="0" t="n">
        <v>-2</v>
      </c>
      <c r="GJ195" s="0" t="n">
        <v>0</v>
      </c>
      <c r="GK195" s="0" t="n">
        <f aca="false">ROUND(R195*(R12)/100,2)</f>
        <v>0</v>
      </c>
      <c r="GL195" s="0" t="n">
        <f aca="false">ROUND(IF(AND(BH195=3,BI195=3,FS195&lt;&gt;0),P195,0),2)</f>
        <v>0</v>
      </c>
      <c r="GM195" s="0" t="n">
        <f aca="false">O195+X195+Y195+GK195</f>
        <v>0</v>
      </c>
      <c r="GN195" s="0" t="n">
        <f aca="false">ROUND(IF(OR(BI195=0,BI195=1),O195+X195+Y195+GK195,0),2)</f>
        <v>0</v>
      </c>
      <c r="GO195" s="0" t="n">
        <f aca="false">ROUND(IF(BI195=2,O195+X195+Y195+GK195,0),2)</f>
        <v>0</v>
      </c>
      <c r="GP195" s="0" t="n">
        <f aca="false">ROUND(IF(BI195=4,O195+X195+Y195+GK195,0),2)</f>
        <v>0</v>
      </c>
      <c r="GR195" s="0" t="n">
        <v>0</v>
      </c>
    </row>
    <row r="196" customFormat="false" ht="12.75" hidden="false" customHeight="false" outlineLevel="0" collapsed="false">
      <c r="A196" s="0" t="n">
        <v>18</v>
      </c>
      <c r="B196" s="0" t="n">
        <v>1</v>
      </c>
      <c r="C196" s="0" t="n">
        <v>51</v>
      </c>
      <c r="E196" s="0" t="s">
        <v>248</v>
      </c>
      <c r="F196" s="0" t="s">
        <v>104</v>
      </c>
      <c r="G196" s="0" t="s">
        <v>108</v>
      </c>
      <c r="H196" s="0" t="s">
        <v>97</v>
      </c>
      <c r="I196" s="0" t="n">
        <f aca="false">I192*J196</f>
        <v>214.861824</v>
      </c>
      <c r="J196" s="0" t="n">
        <v>10.7430912</v>
      </c>
      <c r="O196" s="0" t="n">
        <f aca="false">ROUND(CP196,2)</f>
        <v>0</v>
      </c>
      <c r="P196" s="0" t="n">
        <f aca="false">ROUND(CQ196*I196,2)</f>
        <v>0</v>
      </c>
      <c r="Q196" s="0" t="n">
        <f aca="false">ROUND(CR196*I196,2)</f>
        <v>0</v>
      </c>
      <c r="R196" s="0" t="n">
        <f aca="false">ROUND(CS196*I196,2)</f>
        <v>0</v>
      </c>
      <c r="S196" s="0" t="n">
        <f aca="false">ROUND(CT196*I196,2)</f>
        <v>0</v>
      </c>
      <c r="T196" s="0" t="n">
        <f aca="false">ROUND(CU196*I196,2)</f>
        <v>0</v>
      </c>
      <c r="U196" s="0" t="n">
        <f aca="false">CV196*I196</f>
        <v>0</v>
      </c>
      <c r="V196" s="0" t="n">
        <f aca="false">CW196*I196</f>
        <v>0</v>
      </c>
      <c r="W196" s="0" t="n">
        <f aca="false">ROUND(CX196*I196,2)</f>
        <v>0</v>
      </c>
      <c r="X196" s="0" t="n">
        <f aca="false">ROUND(CY196,2)</f>
        <v>0</v>
      </c>
      <c r="Y196" s="0" t="n">
        <f aca="false">ROUND(CZ196,2)</f>
        <v>0</v>
      </c>
      <c r="AA196" s="0" t="n">
        <v>81221935</v>
      </c>
      <c r="AB196" s="0" t="n">
        <f aca="false">ROUND((AC196+AD196+AF196),6)</f>
        <v>0</v>
      </c>
      <c r="AC196" s="0" t="n">
        <f aca="false">ROUND((ES196),6)</f>
        <v>0</v>
      </c>
      <c r="AD196" s="0" t="n">
        <f aca="false">ROUND((ET196),6)</f>
        <v>0</v>
      </c>
      <c r="AE196" s="0" t="n">
        <f aca="false">ROUND((EU196),6)</f>
        <v>0</v>
      </c>
      <c r="AF196" s="0" t="n">
        <f aca="false">ROUND((EV196),6)</f>
        <v>0</v>
      </c>
      <c r="AG196" s="0" t="n">
        <f aca="false">ROUND((AP196),6)</f>
        <v>0</v>
      </c>
      <c r="AH196" s="0" t="n">
        <f aca="false">(EW196)</f>
        <v>0</v>
      </c>
      <c r="AI196" s="0" t="n">
        <f aca="false">(EX196)</f>
        <v>0</v>
      </c>
      <c r="AJ196" s="0" t="n">
        <f aca="false">ROUND((AS196),6)</f>
        <v>0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0</v>
      </c>
      <c r="AU196" s="0" t="n">
        <v>0</v>
      </c>
      <c r="AV196" s="0" t="n">
        <v>1</v>
      </c>
      <c r="AW196" s="0" t="n">
        <v>1</v>
      </c>
      <c r="AZ196" s="0" t="n">
        <v>1</v>
      </c>
      <c r="BA196" s="0" t="n">
        <v>1</v>
      </c>
      <c r="BB196" s="0" t="n">
        <v>1</v>
      </c>
      <c r="BC196" s="0" t="n">
        <v>1</v>
      </c>
      <c r="BH196" s="0" t="n">
        <v>3</v>
      </c>
      <c r="BI196" s="0" t="n">
        <v>1</v>
      </c>
      <c r="BM196" s="0" t="n">
        <v>1114</v>
      </c>
      <c r="BN196" s="0" t="n">
        <v>0</v>
      </c>
      <c r="BP196" s="0" t="n">
        <v>0</v>
      </c>
      <c r="BQ196" s="0" t="n">
        <v>160</v>
      </c>
      <c r="BR196" s="0" t="n">
        <v>1</v>
      </c>
      <c r="BS196" s="0" t="n">
        <v>1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0</v>
      </c>
      <c r="CA196" s="0" t="n">
        <v>0</v>
      </c>
      <c r="CF196" s="0" t="n">
        <v>0</v>
      </c>
      <c r="CG196" s="0" t="n">
        <v>0</v>
      </c>
      <c r="CM196" s="0" t="n">
        <v>0</v>
      </c>
      <c r="CO196" s="0" t="n">
        <v>0</v>
      </c>
      <c r="CP196" s="0" t="n">
        <f aca="false">(P196+Q196+S196)</f>
        <v>0</v>
      </c>
      <c r="CQ196" s="0" t="n">
        <f aca="false">(AC196*BC196*AW196)</f>
        <v>0</v>
      </c>
      <c r="CR196" s="0" t="n">
        <f aca="false">(AD196*BB196*AV196)</f>
        <v>0</v>
      </c>
      <c r="CS196" s="0" t="n">
        <f aca="false">(AE196*BS196*AV196)</f>
        <v>0</v>
      </c>
      <c r="CT196" s="0" t="n">
        <f aca="false">(AF196*BA196*AV196)</f>
        <v>0</v>
      </c>
      <c r="CU196" s="0" t="n">
        <f aca="false">AG196</f>
        <v>0</v>
      </c>
      <c r="CV196" s="0" t="n">
        <f aca="false">(AH196*AV196)</f>
        <v>0</v>
      </c>
      <c r="CW196" s="0" t="n">
        <f aca="false">AI196</f>
        <v>0</v>
      </c>
      <c r="CX196" s="0" t="n">
        <f aca="false">AJ196</f>
        <v>0</v>
      </c>
      <c r="CY196" s="0" t="n">
        <f aca="false">S196*(BZ196/100)</f>
        <v>0</v>
      </c>
      <c r="CZ196" s="0" t="n">
        <f aca="false">S196*(CA196/100)</f>
        <v>0</v>
      </c>
      <c r="DN196" s="0" t="n">
        <v>0</v>
      </c>
      <c r="DO196" s="0" t="n">
        <v>0</v>
      </c>
      <c r="DP196" s="0" t="n">
        <v>1</v>
      </c>
      <c r="DQ196" s="0" t="n">
        <v>1</v>
      </c>
      <c r="DU196" s="0" t="n">
        <v>1007</v>
      </c>
      <c r="DV196" s="0" t="s">
        <v>97</v>
      </c>
      <c r="DW196" s="0" t="s">
        <v>97</v>
      </c>
      <c r="DX196" s="0" t="n">
        <v>1</v>
      </c>
      <c r="EE196" s="0" t="n">
        <v>79009401</v>
      </c>
      <c r="EF196" s="0" t="n">
        <v>160</v>
      </c>
      <c r="EG196" s="0" t="s">
        <v>91</v>
      </c>
      <c r="EH196" s="0" t="n">
        <v>0</v>
      </c>
      <c r="EJ196" s="0" t="n">
        <v>1</v>
      </c>
      <c r="EK196" s="0" t="n">
        <v>1114</v>
      </c>
      <c r="EL196" s="0" t="s">
        <v>92</v>
      </c>
      <c r="EM196" s="0" t="s">
        <v>93</v>
      </c>
      <c r="EQ196" s="0" t="n">
        <v>256</v>
      </c>
      <c r="ER196" s="0" t="n">
        <v>0</v>
      </c>
      <c r="ES196" s="0" t="n">
        <v>0</v>
      </c>
      <c r="ET196" s="0" t="n">
        <v>0</v>
      </c>
      <c r="EU196" s="0" t="n">
        <v>0</v>
      </c>
      <c r="EV196" s="0" t="n">
        <v>0</v>
      </c>
      <c r="EW196" s="0" t="n">
        <v>0</v>
      </c>
      <c r="EX196" s="0" t="n">
        <v>0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0</v>
      </c>
      <c r="FY196" s="0" t="n">
        <v>0</v>
      </c>
      <c r="GD196" s="0" t="n">
        <v>0</v>
      </c>
      <c r="GF196" s="0" t="n">
        <v>-589967668</v>
      </c>
      <c r="GG196" s="0" t="n">
        <v>2</v>
      </c>
      <c r="GH196" s="0" t="n">
        <v>0</v>
      </c>
      <c r="GI196" s="0" t="n">
        <v>-2</v>
      </c>
      <c r="GJ196" s="0" t="n">
        <v>0</v>
      </c>
      <c r="GK196" s="0" t="n">
        <f aca="false">ROUND(R196*(R12)/100,2)</f>
        <v>0</v>
      </c>
      <c r="GL196" s="0" t="n">
        <f aca="false">ROUND(IF(AND(BH196=3,BI196=3,FS196&lt;&gt;0),P196,0),2)</f>
        <v>0</v>
      </c>
      <c r="GM196" s="0" t="n">
        <f aca="false">O196+X196+Y196+GK196</f>
        <v>0</v>
      </c>
      <c r="GN196" s="0" t="n">
        <f aca="false">ROUND(IF(OR(BI196=0,BI196=1),O196+X196+Y196+GK196,0),2)</f>
        <v>0</v>
      </c>
      <c r="GO196" s="0" t="n">
        <f aca="false">ROUND(IF(BI196=2,O196+X196+Y196+GK196,0),2)</f>
        <v>0</v>
      </c>
      <c r="GP196" s="0" t="n">
        <f aca="false">ROUND(IF(BI196=4,O196+X196+Y196+GK196,0),2)</f>
        <v>0</v>
      </c>
      <c r="GR196" s="0" t="n">
        <v>0</v>
      </c>
    </row>
    <row r="197" customFormat="false" ht="12.75" hidden="false" customHeight="false" outlineLevel="0" collapsed="false">
      <c r="A197" s="0" t="n">
        <v>17</v>
      </c>
      <c r="B197" s="0" t="n">
        <v>1</v>
      </c>
      <c r="C197" s="0" t="n">
        <f aca="false">ROW(SmtRes!A56)</f>
        <v>56</v>
      </c>
      <c r="D197" s="0" t="n">
        <f aca="false">ROW(EtalonRes!A50)</f>
        <v>50</v>
      </c>
      <c r="E197" s="0" t="s">
        <v>249</v>
      </c>
      <c r="F197" s="0" t="s">
        <v>110</v>
      </c>
      <c r="G197" s="0" t="s">
        <v>111</v>
      </c>
      <c r="H197" s="0" t="s">
        <v>112</v>
      </c>
      <c r="I197" s="0" t="n">
        <v>6</v>
      </c>
      <c r="J197" s="0" t="n">
        <v>0</v>
      </c>
      <c r="O197" s="0" t="n">
        <f aca="false">ROUND(CP197,2)</f>
        <v>10875.88</v>
      </c>
      <c r="P197" s="0" t="n">
        <f aca="false">ROUND(CQ197*I197,2)</f>
        <v>922.27</v>
      </c>
      <c r="Q197" s="0" t="n">
        <f aca="false">ROUND(CR197*I197,2)</f>
        <v>2987.68</v>
      </c>
      <c r="R197" s="0" t="n">
        <f aca="false">ROUND(CS197*I197,2)</f>
        <v>1520.19</v>
      </c>
      <c r="S197" s="0" t="n">
        <f aca="false">ROUND(CT197*I197,2)</f>
        <v>6965.93</v>
      </c>
      <c r="T197" s="0" t="n">
        <f aca="false">ROUND(CU197*I197,2)</f>
        <v>0</v>
      </c>
      <c r="U197" s="0" t="n">
        <f aca="false">CV197*I197</f>
        <v>23.853852</v>
      </c>
      <c r="V197" s="0" t="n">
        <f aca="false">CW197*I197</f>
        <v>0</v>
      </c>
      <c r="W197" s="0" t="n">
        <f aca="false">ROUND(CX197*I197,2)</f>
        <v>0</v>
      </c>
      <c r="X197" s="0" t="n">
        <f aca="false">ROUND(CY197,2)</f>
        <v>7801.84</v>
      </c>
      <c r="Y197" s="0" t="n">
        <f aca="false">ROUND(CZ197,2)</f>
        <v>3970.58</v>
      </c>
      <c r="AA197" s="0" t="n">
        <v>81221935</v>
      </c>
      <c r="AB197" s="0" t="n">
        <f aca="false">ROUND((AC197+AD197+AF197),6)</f>
        <v>147.3885</v>
      </c>
      <c r="AC197" s="0" t="n">
        <f aca="false">ROUND((ES197),6)</f>
        <v>32.4</v>
      </c>
      <c r="AD197" s="0" t="n">
        <f aca="false">ROUND(((ET197*1.15)),6)</f>
        <v>51.911</v>
      </c>
      <c r="AE197" s="0" t="n">
        <f aca="false">ROUND(((EU197*1.15)),6)</f>
        <v>13.7655</v>
      </c>
      <c r="AF197" s="0" t="n">
        <f aca="false">ROUND(((EV197*1.15)),6)</f>
        <v>63.0775</v>
      </c>
      <c r="AG197" s="0" t="n">
        <f aca="false">ROUND((AP197),6)</f>
        <v>0</v>
      </c>
      <c r="AH197" s="0" t="n">
        <f aca="false">((EW197*1.15))</f>
        <v>3.726</v>
      </c>
      <c r="AI197" s="0" t="n">
        <f aca="false">((EX197*1.15))</f>
        <v>0</v>
      </c>
      <c r="AJ197" s="0" t="n">
        <f aca="false">ROUND((AS197),6)</f>
        <v>0</v>
      </c>
      <c r="AK197" s="0" t="n">
        <v>132.39</v>
      </c>
      <c r="AL197" s="0" t="n">
        <v>32.4</v>
      </c>
      <c r="AM197" s="0" t="n">
        <v>45.14</v>
      </c>
      <c r="AN197" s="0" t="n">
        <v>11.97</v>
      </c>
      <c r="AO197" s="0" t="n">
        <v>54.85</v>
      </c>
      <c r="AP197" s="0" t="n">
        <v>0</v>
      </c>
      <c r="AQ197" s="0" t="n">
        <v>3.24</v>
      </c>
      <c r="AR197" s="0" t="n">
        <v>0</v>
      </c>
      <c r="AS197" s="0" t="n">
        <v>0</v>
      </c>
      <c r="AT197" s="0" t="n">
        <v>112</v>
      </c>
      <c r="AU197" s="0" t="n">
        <v>57</v>
      </c>
      <c r="AV197" s="0" t="n">
        <v>1.067</v>
      </c>
      <c r="AW197" s="0" t="n">
        <v>1.003</v>
      </c>
      <c r="AZ197" s="0" t="n">
        <v>1</v>
      </c>
      <c r="BA197" s="0" t="n">
        <v>17.25</v>
      </c>
      <c r="BB197" s="0" t="n">
        <v>8.99</v>
      </c>
      <c r="BC197" s="0" t="n">
        <v>4.73</v>
      </c>
      <c r="BH197" s="0" t="n">
        <v>0</v>
      </c>
      <c r="BI197" s="0" t="n">
        <v>1</v>
      </c>
      <c r="BJ197" s="0" t="s">
        <v>113</v>
      </c>
      <c r="BM197" s="0" t="n">
        <v>142</v>
      </c>
      <c r="BN197" s="0" t="n">
        <v>0</v>
      </c>
      <c r="BO197" s="0" t="s">
        <v>110</v>
      </c>
      <c r="BP197" s="0" t="n">
        <v>1</v>
      </c>
      <c r="BQ197" s="0" t="n">
        <v>30</v>
      </c>
      <c r="BR197" s="0" t="n">
        <v>0</v>
      </c>
      <c r="BS197" s="0" t="n">
        <v>17.25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112</v>
      </c>
      <c r="CA197" s="0" t="n">
        <v>57</v>
      </c>
      <c r="CF197" s="0" t="n">
        <v>0</v>
      </c>
      <c r="CG197" s="0" t="n">
        <v>0</v>
      </c>
      <c r="CM197" s="0" t="n">
        <v>0</v>
      </c>
      <c r="CO197" s="0" t="n">
        <v>0</v>
      </c>
      <c r="CP197" s="0" t="n">
        <f aca="false">(P197+Q197+S197)</f>
        <v>10875.88</v>
      </c>
      <c r="CQ197" s="0" t="n">
        <f aca="false">(AC197*BC197*AW197)</f>
        <v>153.711756</v>
      </c>
      <c r="CR197" s="0" t="n">
        <f aca="false">(AD197*BB197*AV197)</f>
        <v>497.94744263</v>
      </c>
      <c r="CS197" s="0" t="n">
        <f aca="false">(AE197*BS197*AV197)</f>
        <v>253.364351625</v>
      </c>
      <c r="CT197" s="0" t="n">
        <f aca="false">(AF197*BA197*AV197)</f>
        <v>1160.988695625</v>
      </c>
      <c r="CU197" s="0" t="n">
        <f aca="false">AG197</f>
        <v>0</v>
      </c>
      <c r="CV197" s="0" t="n">
        <f aca="false">(AH197*AV197)</f>
        <v>3.975642</v>
      </c>
      <c r="CW197" s="0" t="n">
        <f aca="false">AI197</f>
        <v>0</v>
      </c>
      <c r="CX197" s="0" t="n">
        <f aca="false">AJ197</f>
        <v>0</v>
      </c>
      <c r="CY197" s="0" t="n">
        <f aca="false">S197*(BZ197/100)</f>
        <v>7801.8416</v>
      </c>
      <c r="CZ197" s="0" t="n">
        <f aca="false">S197*(CA197/100)</f>
        <v>3970.5801</v>
      </c>
      <c r="DE197" s="0" t="s">
        <v>90</v>
      </c>
      <c r="DF197" s="0" t="s">
        <v>90</v>
      </c>
      <c r="DG197" s="0" t="s">
        <v>90</v>
      </c>
      <c r="DI197" s="0" t="s">
        <v>90</v>
      </c>
      <c r="DJ197" s="0" t="s">
        <v>90</v>
      </c>
      <c r="DN197" s="0" t="n">
        <v>133</v>
      </c>
      <c r="DO197" s="0" t="n">
        <v>113</v>
      </c>
      <c r="DP197" s="0" t="n">
        <v>1.067</v>
      </c>
      <c r="DQ197" s="0" t="n">
        <v>1.003</v>
      </c>
      <c r="DU197" s="0" t="n">
        <v>1013</v>
      </c>
      <c r="DV197" s="0" t="s">
        <v>112</v>
      </c>
      <c r="DW197" s="0" t="s">
        <v>112</v>
      </c>
      <c r="DX197" s="0" t="n">
        <v>1</v>
      </c>
      <c r="EE197" s="0" t="n">
        <v>79008429</v>
      </c>
      <c r="EF197" s="0" t="n">
        <v>30</v>
      </c>
      <c r="EG197" s="0" t="s">
        <v>9</v>
      </c>
      <c r="EH197" s="0" t="n">
        <v>0</v>
      </c>
      <c r="EJ197" s="0" t="n">
        <v>1</v>
      </c>
      <c r="EK197" s="0" t="n">
        <v>142</v>
      </c>
      <c r="EL197" s="0" t="s">
        <v>114</v>
      </c>
      <c r="EM197" s="0" t="s">
        <v>115</v>
      </c>
      <c r="EQ197" s="0" t="n">
        <v>131072</v>
      </c>
      <c r="ER197" s="0" t="n">
        <v>132.39</v>
      </c>
      <c r="ES197" s="0" t="n">
        <v>32.4</v>
      </c>
      <c r="ET197" s="0" t="n">
        <v>45.14</v>
      </c>
      <c r="EU197" s="0" t="n">
        <v>11.97</v>
      </c>
      <c r="EV197" s="0" t="n">
        <v>54.85</v>
      </c>
      <c r="EW197" s="0" t="n">
        <v>3.24</v>
      </c>
      <c r="EX197" s="0" t="n">
        <v>0</v>
      </c>
      <c r="EY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0</v>
      </c>
      <c r="FY197" s="0" t="n">
        <v>0</v>
      </c>
      <c r="GD197" s="0" t="n">
        <v>0</v>
      </c>
      <c r="GF197" s="0" t="n">
        <v>-2111839507</v>
      </c>
      <c r="GG197" s="0" t="n">
        <v>2</v>
      </c>
      <c r="GH197" s="0" t="n">
        <v>1</v>
      </c>
      <c r="GI197" s="0" t="n">
        <v>2</v>
      </c>
      <c r="GJ197" s="0" t="n">
        <v>0</v>
      </c>
      <c r="GK197" s="0" t="n">
        <f aca="false">ROUND(R197*(R12)/100,2)</f>
        <v>2538.72</v>
      </c>
      <c r="GL197" s="0" t="n">
        <f aca="false">ROUND(IF(AND(BH197=3,BI197=3,FS197&lt;&gt;0),P197,0),2)</f>
        <v>0</v>
      </c>
      <c r="GM197" s="0" t="n">
        <f aca="false">O197+X197+Y197+GK197</f>
        <v>25187.02</v>
      </c>
      <c r="GN197" s="0" t="n">
        <f aca="false">ROUND(IF(OR(BI197=0,BI197=1),O197+X197+Y197+GK197,0),2)</f>
        <v>25187.02</v>
      </c>
      <c r="GO197" s="0" t="n">
        <f aca="false">ROUND(IF(BI197=2,O197+X197+Y197+GK197,0),2)</f>
        <v>0</v>
      </c>
      <c r="GP197" s="0" t="n">
        <f aca="false">ROUND(IF(BI197=4,O197+X197+Y197+GK197,0),2)</f>
        <v>0</v>
      </c>
      <c r="GR197" s="0" t="n">
        <v>0</v>
      </c>
    </row>
    <row r="198" customFormat="false" ht="12.75" hidden="false" customHeight="false" outlineLevel="0" collapsed="false">
      <c r="A198" s="0" t="n">
        <v>17</v>
      </c>
      <c r="B198" s="0" t="n">
        <v>1</v>
      </c>
      <c r="C198" s="0" t="n">
        <f aca="false">ROW(SmtRes!A66)</f>
        <v>66</v>
      </c>
      <c r="D198" s="0" t="n">
        <f aca="false">ROW(EtalonRes!A60)</f>
        <v>60</v>
      </c>
      <c r="E198" s="0" t="s">
        <v>250</v>
      </c>
      <c r="F198" s="0" t="s">
        <v>251</v>
      </c>
      <c r="G198" s="0" t="s">
        <v>252</v>
      </c>
      <c r="H198" s="0" t="s">
        <v>112</v>
      </c>
      <c r="I198" s="0" t="n">
        <v>6</v>
      </c>
      <c r="J198" s="0" t="n">
        <v>0</v>
      </c>
      <c r="O198" s="0" t="n">
        <f aca="false">ROUND(CP198,2)</f>
        <v>33416.54</v>
      </c>
      <c r="P198" s="0" t="n">
        <f aca="false">ROUND(CQ198*I198,2)</f>
        <v>353.01</v>
      </c>
      <c r="Q198" s="0" t="n">
        <f aca="false">ROUND(CR198*I198,2)</f>
        <v>4140.62</v>
      </c>
      <c r="R198" s="0" t="n">
        <f aca="false">ROUND(CS198*I198,2)</f>
        <v>1397</v>
      </c>
      <c r="S198" s="0" t="n">
        <f aca="false">ROUND(CT198*I198,2)</f>
        <v>28922.91</v>
      </c>
      <c r="T198" s="0" t="n">
        <f aca="false">ROUND(CU198*I198,2)</f>
        <v>0</v>
      </c>
      <c r="U198" s="0" t="n">
        <f aca="false">CV198*I198</f>
        <v>119.26926</v>
      </c>
      <c r="V198" s="0" t="n">
        <f aca="false">CW198*I198</f>
        <v>0</v>
      </c>
      <c r="W198" s="0" t="n">
        <f aca="false">ROUND(CX198*I198,2)</f>
        <v>0</v>
      </c>
      <c r="X198" s="0" t="n">
        <f aca="false">ROUND(CY198,2)</f>
        <v>32393.66</v>
      </c>
      <c r="Y198" s="0" t="n">
        <f aca="false">ROUND(CZ198,2)</f>
        <v>16486.06</v>
      </c>
      <c r="AA198" s="0" t="n">
        <v>81221935</v>
      </c>
      <c r="AB198" s="0" t="n">
        <f aca="false">ROUND((AC198+AD198+AF198),6)</f>
        <v>372.0195</v>
      </c>
      <c r="AC198" s="0" t="n">
        <f aca="false">ROUND((ES198),6)</f>
        <v>24.34</v>
      </c>
      <c r="AD198" s="0" t="n">
        <f aca="false">ROUND(((ET198*1.15)),6)</f>
        <v>85.7785</v>
      </c>
      <c r="AE198" s="0" t="n">
        <f aca="false">ROUND(((EU198*1.15)),6)</f>
        <v>12.65</v>
      </c>
      <c r="AF198" s="0" t="n">
        <f aca="false">ROUND(((EV198*1.15)),6)</f>
        <v>261.901</v>
      </c>
      <c r="AG198" s="0" t="n">
        <f aca="false">ROUND((AP198),6)</f>
        <v>0</v>
      </c>
      <c r="AH198" s="0" t="n">
        <f aca="false">((EW198*1.15))</f>
        <v>18.63</v>
      </c>
      <c r="AI198" s="0" t="n">
        <f aca="false">((EX198*1.15))</f>
        <v>0</v>
      </c>
      <c r="AJ198" s="0" t="n">
        <f aca="false">ROUND((AS198),6)</f>
        <v>0</v>
      </c>
      <c r="AK198" s="0" t="n">
        <v>326.67</v>
      </c>
      <c r="AL198" s="0" t="n">
        <v>24.34</v>
      </c>
      <c r="AM198" s="0" t="n">
        <v>74.59</v>
      </c>
      <c r="AN198" s="0" t="n">
        <v>11</v>
      </c>
      <c r="AO198" s="0" t="n">
        <v>227.74</v>
      </c>
      <c r="AP198" s="0" t="n">
        <v>0</v>
      </c>
      <c r="AQ198" s="0" t="n">
        <v>16.2</v>
      </c>
      <c r="AR198" s="0" t="n">
        <v>0</v>
      </c>
      <c r="AS198" s="0" t="n">
        <v>0</v>
      </c>
      <c r="AT198" s="0" t="n">
        <v>112</v>
      </c>
      <c r="AU198" s="0" t="n">
        <v>57</v>
      </c>
      <c r="AV198" s="0" t="n">
        <v>1.067</v>
      </c>
      <c r="AW198" s="0" t="n">
        <v>1.003</v>
      </c>
      <c r="AZ198" s="0" t="n">
        <v>1</v>
      </c>
      <c r="BA198" s="0" t="n">
        <v>17.25</v>
      </c>
      <c r="BB198" s="0" t="n">
        <v>7.54</v>
      </c>
      <c r="BC198" s="0" t="n">
        <v>2.41</v>
      </c>
      <c r="BH198" s="0" t="n">
        <v>0</v>
      </c>
      <c r="BI198" s="0" t="n">
        <v>1</v>
      </c>
      <c r="BJ198" s="0" t="s">
        <v>253</v>
      </c>
      <c r="BM198" s="0" t="n">
        <v>142</v>
      </c>
      <c r="BN198" s="0" t="n">
        <v>0</v>
      </c>
      <c r="BO198" s="0" t="s">
        <v>251</v>
      </c>
      <c r="BP198" s="0" t="n">
        <v>1</v>
      </c>
      <c r="BQ198" s="0" t="n">
        <v>30</v>
      </c>
      <c r="BR198" s="0" t="n">
        <v>0</v>
      </c>
      <c r="BS198" s="0" t="n">
        <v>17.25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112</v>
      </c>
      <c r="CA198" s="0" t="n">
        <v>57</v>
      </c>
      <c r="CF198" s="0" t="n">
        <v>0</v>
      </c>
      <c r="CG198" s="0" t="n">
        <v>0</v>
      </c>
      <c r="CM198" s="0" t="n">
        <v>0</v>
      </c>
      <c r="CO198" s="0" t="n">
        <v>0</v>
      </c>
      <c r="CP198" s="0" t="n">
        <f aca="false">(P198+Q198+S198)</f>
        <v>33416.54</v>
      </c>
      <c r="CQ198" s="0" t="n">
        <f aca="false">(AC198*BC198*AW198)</f>
        <v>58.8353782</v>
      </c>
      <c r="CR198" s="0" t="n">
        <f aca="false">(AD198*BB198*AV198)</f>
        <v>690.10347263</v>
      </c>
      <c r="CS198" s="0" t="n">
        <f aca="false">(AE198*BS198*AV198)</f>
        <v>232.8327375</v>
      </c>
      <c r="CT198" s="0" t="n">
        <f aca="false">(AF198*BA198*AV198)</f>
        <v>4820.48433075</v>
      </c>
      <c r="CU198" s="0" t="n">
        <f aca="false">AG198</f>
        <v>0</v>
      </c>
      <c r="CV198" s="0" t="n">
        <f aca="false">(AH198*AV198)</f>
        <v>19.87821</v>
      </c>
      <c r="CW198" s="0" t="n">
        <f aca="false">AI198</f>
        <v>0</v>
      </c>
      <c r="CX198" s="0" t="n">
        <f aca="false">AJ198</f>
        <v>0</v>
      </c>
      <c r="CY198" s="0" t="n">
        <f aca="false">S198*(BZ198/100)</f>
        <v>32393.6592</v>
      </c>
      <c r="CZ198" s="0" t="n">
        <f aca="false">S198*(CA198/100)</f>
        <v>16486.0587</v>
      </c>
      <c r="DE198" s="0" t="s">
        <v>90</v>
      </c>
      <c r="DF198" s="0" t="s">
        <v>90</v>
      </c>
      <c r="DG198" s="0" t="s">
        <v>90</v>
      </c>
      <c r="DI198" s="0" t="s">
        <v>90</v>
      </c>
      <c r="DJ198" s="0" t="s">
        <v>90</v>
      </c>
      <c r="DN198" s="0" t="n">
        <v>133</v>
      </c>
      <c r="DO198" s="0" t="n">
        <v>113</v>
      </c>
      <c r="DP198" s="0" t="n">
        <v>1.067</v>
      </c>
      <c r="DQ198" s="0" t="n">
        <v>1.003</v>
      </c>
      <c r="DU198" s="0" t="n">
        <v>1013</v>
      </c>
      <c r="DV198" s="0" t="s">
        <v>112</v>
      </c>
      <c r="DW198" s="0" t="s">
        <v>112</v>
      </c>
      <c r="DX198" s="0" t="n">
        <v>1</v>
      </c>
      <c r="EE198" s="0" t="n">
        <v>79008429</v>
      </c>
      <c r="EF198" s="0" t="n">
        <v>30</v>
      </c>
      <c r="EG198" s="0" t="s">
        <v>9</v>
      </c>
      <c r="EH198" s="0" t="n">
        <v>0</v>
      </c>
      <c r="EJ198" s="0" t="n">
        <v>1</v>
      </c>
      <c r="EK198" s="0" t="n">
        <v>142</v>
      </c>
      <c r="EL198" s="0" t="s">
        <v>114</v>
      </c>
      <c r="EM198" s="0" t="s">
        <v>115</v>
      </c>
      <c r="EQ198" s="0" t="n">
        <v>131072</v>
      </c>
      <c r="ER198" s="0" t="n">
        <v>326.67</v>
      </c>
      <c r="ES198" s="0" t="n">
        <v>24.34</v>
      </c>
      <c r="ET198" s="0" t="n">
        <v>74.59</v>
      </c>
      <c r="EU198" s="0" t="n">
        <v>11</v>
      </c>
      <c r="EV198" s="0" t="n">
        <v>227.74</v>
      </c>
      <c r="EW198" s="0" t="n">
        <v>16.2</v>
      </c>
      <c r="EX198" s="0" t="n">
        <v>0</v>
      </c>
      <c r="EY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0</v>
      </c>
      <c r="FY198" s="0" t="n">
        <v>0</v>
      </c>
      <c r="GD198" s="0" t="n">
        <v>0</v>
      </c>
      <c r="GF198" s="0" t="n">
        <v>-1896011905</v>
      </c>
      <c r="GG198" s="0" t="n">
        <v>2</v>
      </c>
      <c r="GH198" s="0" t="n">
        <v>1</v>
      </c>
      <c r="GI198" s="0" t="n">
        <v>2</v>
      </c>
      <c r="GJ198" s="0" t="n">
        <v>0</v>
      </c>
      <c r="GK198" s="0" t="n">
        <f aca="false">ROUND(R198*(R12)/100,2)</f>
        <v>2332.99</v>
      </c>
      <c r="GL198" s="0" t="n">
        <f aca="false">ROUND(IF(AND(BH198=3,BI198=3,FS198&lt;&gt;0),P198,0),2)</f>
        <v>0</v>
      </c>
      <c r="GM198" s="0" t="n">
        <f aca="false">O198+X198+Y198+GK198</f>
        <v>84629.25</v>
      </c>
      <c r="GN198" s="0" t="n">
        <f aca="false">ROUND(IF(OR(BI198=0,BI198=1),O198+X198+Y198+GK198,0),2)</f>
        <v>84629.25</v>
      </c>
      <c r="GO198" s="0" t="n">
        <f aca="false">ROUND(IF(BI198=2,O198+X198+Y198+GK198,0),2)</f>
        <v>0</v>
      </c>
      <c r="GP198" s="0" t="n">
        <f aca="false">ROUND(IF(BI198=4,O198+X198+Y198+GK198,0),2)</f>
        <v>0</v>
      </c>
      <c r="GR198" s="0" t="n">
        <v>0</v>
      </c>
    </row>
    <row r="199" customFormat="false" ht="12.75" hidden="false" customHeight="false" outlineLevel="0" collapsed="false">
      <c r="A199" s="0" t="n">
        <v>18</v>
      </c>
      <c r="B199" s="0" t="n">
        <v>1</v>
      </c>
      <c r="C199" s="0" t="n">
        <v>66</v>
      </c>
      <c r="E199" s="0" t="s">
        <v>254</v>
      </c>
      <c r="F199" s="0" t="s">
        <v>255</v>
      </c>
      <c r="G199" s="0" t="s">
        <v>256</v>
      </c>
      <c r="H199" s="0" t="s">
        <v>123</v>
      </c>
      <c r="I199" s="0" t="n">
        <f aca="false">I198*J199</f>
        <v>6</v>
      </c>
      <c r="J199" s="0" t="n">
        <v>1</v>
      </c>
      <c r="O199" s="0" t="n">
        <f aca="false">ROUND(CP199,2)</f>
        <v>26311.28</v>
      </c>
      <c r="P199" s="0" t="n">
        <f aca="false">ROUND(CQ199*I199,2)</f>
        <v>26311.28</v>
      </c>
      <c r="Q199" s="0" t="n">
        <f aca="false">ROUND(CR199*I199,2)</f>
        <v>0</v>
      </c>
      <c r="R199" s="0" t="n">
        <f aca="false">ROUND(CS199*I199,2)</f>
        <v>0</v>
      </c>
      <c r="S199" s="0" t="n">
        <f aca="false">ROUND(CT199*I199,2)</f>
        <v>0</v>
      </c>
      <c r="T199" s="0" t="n">
        <f aca="false">ROUND(CU199*I199,2)</f>
        <v>0</v>
      </c>
      <c r="U199" s="0" t="n">
        <f aca="false">CV199*I199</f>
        <v>0</v>
      </c>
      <c r="V199" s="0" t="n">
        <f aca="false">CW199*I199</f>
        <v>0</v>
      </c>
      <c r="W199" s="0" t="n">
        <f aca="false">ROUND(CX199*I199,2)</f>
        <v>0</v>
      </c>
      <c r="X199" s="0" t="n">
        <f aca="false">ROUND(CY199,2)</f>
        <v>0</v>
      </c>
      <c r="Y199" s="0" t="n">
        <f aca="false">ROUND(CZ199,2)</f>
        <v>0</v>
      </c>
      <c r="AA199" s="0" t="n">
        <v>81221935</v>
      </c>
      <c r="AB199" s="0" t="n">
        <f aca="false">ROUND((AC199+AD199+AF199),6)</f>
        <v>2350.59</v>
      </c>
      <c r="AC199" s="0" t="n">
        <f aca="false">ROUND((ES199),6)</f>
        <v>2350.59</v>
      </c>
      <c r="AD199" s="0" t="n">
        <f aca="false">ROUND((ET199),6)</f>
        <v>0</v>
      </c>
      <c r="AE199" s="0" t="n">
        <f aca="false">ROUND((EU199),6)</f>
        <v>0</v>
      </c>
      <c r="AF199" s="0" t="n">
        <f aca="false">ROUND((EV199),6)</f>
        <v>0</v>
      </c>
      <c r="AG199" s="0" t="n">
        <f aca="false">ROUND((AP199),6)</f>
        <v>0</v>
      </c>
      <c r="AH199" s="0" t="n">
        <f aca="false">(EW199)</f>
        <v>0</v>
      </c>
      <c r="AI199" s="0" t="n">
        <f aca="false">(EX199)</f>
        <v>0</v>
      </c>
      <c r="AJ199" s="0" t="n">
        <f aca="false">ROUND((AS199),6)</f>
        <v>0</v>
      </c>
      <c r="AK199" s="0" t="n">
        <v>2350.59</v>
      </c>
      <c r="AL199" s="0" t="n">
        <v>2350.59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1</v>
      </c>
      <c r="AW199" s="0" t="n">
        <v>1.003</v>
      </c>
      <c r="AZ199" s="0" t="n">
        <v>1</v>
      </c>
      <c r="BA199" s="0" t="n">
        <v>1</v>
      </c>
      <c r="BB199" s="0" t="n">
        <v>1</v>
      </c>
      <c r="BC199" s="0" t="n">
        <v>1.86</v>
      </c>
      <c r="BH199" s="0" t="n">
        <v>3</v>
      </c>
      <c r="BI199" s="0" t="n">
        <v>1</v>
      </c>
      <c r="BJ199" s="0" t="s">
        <v>257</v>
      </c>
      <c r="BM199" s="0" t="n">
        <v>142</v>
      </c>
      <c r="BN199" s="0" t="n">
        <v>0</v>
      </c>
      <c r="BO199" s="0" t="s">
        <v>255</v>
      </c>
      <c r="BP199" s="0" t="n">
        <v>1</v>
      </c>
      <c r="BQ199" s="0" t="n">
        <v>30</v>
      </c>
      <c r="BR199" s="0" t="n">
        <v>0</v>
      </c>
      <c r="BS199" s="0" t="n">
        <v>1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133</v>
      </c>
      <c r="CA199" s="0" t="n">
        <v>113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26311.28</v>
      </c>
      <c r="CQ199" s="0" t="n">
        <f aca="false">(AC199*BC199*AW199)</f>
        <v>4385.2136922</v>
      </c>
      <c r="CR199" s="0" t="n">
        <f aca="false">(AD199*BB199*AV199)</f>
        <v>0</v>
      </c>
      <c r="CS199" s="0" t="n">
        <f aca="false">(AE199*BS199*AV199)</f>
        <v>0</v>
      </c>
      <c r="CT199" s="0" t="n">
        <f aca="false">(AF199*BA199*AV199)</f>
        <v>0</v>
      </c>
      <c r="CU199" s="0" t="n">
        <f aca="false">AG199</f>
        <v>0</v>
      </c>
      <c r="CV199" s="0" t="n">
        <f aca="false">(AH199*AV199)</f>
        <v>0</v>
      </c>
      <c r="CW199" s="0" t="n">
        <f aca="false">AI199</f>
        <v>0</v>
      </c>
      <c r="CX199" s="0" t="n">
        <f aca="false">AJ199</f>
        <v>0</v>
      </c>
      <c r="CY199" s="0" t="n">
        <f aca="false">S199*(BZ199/100)</f>
        <v>0</v>
      </c>
      <c r="CZ199" s="0" t="n">
        <f aca="false">S199*(CA199/100)</f>
        <v>0</v>
      </c>
      <c r="DN199" s="0" t="n">
        <v>133</v>
      </c>
      <c r="DO199" s="0" t="n">
        <v>113</v>
      </c>
      <c r="DP199" s="0" t="n">
        <v>1.067</v>
      </c>
      <c r="DQ199" s="0" t="n">
        <v>1.003</v>
      </c>
      <c r="DU199" s="0" t="n">
        <v>1013</v>
      </c>
      <c r="DV199" s="0" t="s">
        <v>123</v>
      </c>
      <c r="DW199" s="0" t="s">
        <v>123</v>
      </c>
      <c r="DX199" s="0" t="n">
        <v>1</v>
      </c>
      <c r="EE199" s="0" t="n">
        <v>79008429</v>
      </c>
      <c r="EF199" s="0" t="n">
        <v>30</v>
      </c>
      <c r="EG199" s="0" t="s">
        <v>9</v>
      </c>
      <c r="EH199" s="0" t="n">
        <v>0</v>
      </c>
      <c r="EJ199" s="0" t="n">
        <v>1</v>
      </c>
      <c r="EK199" s="0" t="n">
        <v>142</v>
      </c>
      <c r="EL199" s="0" t="s">
        <v>114</v>
      </c>
      <c r="EM199" s="0" t="s">
        <v>115</v>
      </c>
      <c r="EQ199" s="0" t="n">
        <v>0</v>
      </c>
      <c r="ER199" s="0" t="n">
        <v>2350.59</v>
      </c>
      <c r="ES199" s="0" t="n">
        <v>2350.59</v>
      </c>
      <c r="ET199" s="0" t="n">
        <v>0</v>
      </c>
      <c r="EU199" s="0" t="n">
        <v>0</v>
      </c>
      <c r="EV199" s="0" t="n">
        <v>0</v>
      </c>
      <c r="EW199" s="0" t="n">
        <v>0</v>
      </c>
      <c r="EX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133</v>
      </c>
      <c r="FY199" s="0" t="n">
        <v>113</v>
      </c>
      <c r="GD199" s="0" t="n">
        <v>0</v>
      </c>
      <c r="GF199" s="0" t="n">
        <v>-807878666</v>
      </c>
      <c r="GG199" s="0" t="n">
        <v>2</v>
      </c>
      <c r="GH199" s="0" t="n">
        <v>1</v>
      </c>
      <c r="GI199" s="0" t="n">
        <v>2</v>
      </c>
      <c r="GJ199" s="0" t="n">
        <v>0</v>
      </c>
      <c r="GK199" s="0" t="n">
        <f aca="false">ROUND(R199*(R12)/100,2)</f>
        <v>0</v>
      </c>
      <c r="GL199" s="0" t="n">
        <f aca="false">ROUND(IF(AND(BH199=3,BI199=3,FS199&lt;&gt;0),P199,0),2)</f>
        <v>0</v>
      </c>
      <c r="GM199" s="0" t="n">
        <f aca="false">O199+X199+Y199+GK199</f>
        <v>26311.28</v>
      </c>
      <c r="GN199" s="0" t="n">
        <f aca="false">ROUND(IF(OR(BI199=0,BI199=1),O199+X199+Y199+GK199,0),2)</f>
        <v>26311.28</v>
      </c>
      <c r="GO199" s="0" t="n">
        <f aca="false">ROUND(IF(BI199=2,O199+X199+Y199+GK199,0),2)</f>
        <v>0</v>
      </c>
      <c r="GP199" s="0" t="n">
        <f aca="false">ROUND(IF(BI199=4,O199+X199+Y199+GK199,0),2)</f>
        <v>0</v>
      </c>
      <c r="GR199" s="0" t="n"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C200" s="0" t="n">
        <f aca="false">ROW(SmtRes!A69)</f>
        <v>69</v>
      </c>
      <c r="D200" s="0" t="n">
        <f aca="false">ROW(EtalonRes!A63)</f>
        <v>63</v>
      </c>
      <c r="E200" s="0" t="s">
        <v>258</v>
      </c>
      <c r="F200" s="0" t="s">
        <v>126</v>
      </c>
      <c r="G200" s="0" t="s">
        <v>127</v>
      </c>
      <c r="H200" s="0" t="s">
        <v>128</v>
      </c>
      <c r="I200" s="0" t="n">
        <f aca="false">ROUND(214.862/100,9)</f>
        <v>2.14862</v>
      </c>
      <c r="J200" s="0" t="n">
        <v>0</v>
      </c>
      <c r="O200" s="0" t="n">
        <f aca="false">ROUND(CP200,2)</f>
        <v>15096.85</v>
      </c>
      <c r="P200" s="0" t="n">
        <f aca="false">ROUND(CQ200*I200,2)</f>
        <v>0</v>
      </c>
      <c r="Q200" s="0" t="n">
        <f aca="false">ROUND(CR200*I200,2)</f>
        <v>14473.91</v>
      </c>
      <c r="R200" s="0" t="n">
        <f aca="false">ROUND(CS200*I200,2)</f>
        <v>6206.4</v>
      </c>
      <c r="S200" s="0" t="n">
        <f aca="false">ROUND(CT200*I200,2)</f>
        <v>622.94</v>
      </c>
      <c r="T200" s="0" t="n">
        <f aca="false">ROUND(CU200*I200,2)</f>
        <v>0</v>
      </c>
      <c r="U200" s="0" t="n">
        <f aca="false">CV200*I200</f>
        <v>3.5343939552</v>
      </c>
      <c r="V200" s="0" t="n">
        <f aca="false">CW200*I200</f>
        <v>0</v>
      </c>
      <c r="W200" s="0" t="n">
        <f aca="false">ROUND(CX200*I200,2)</f>
        <v>0</v>
      </c>
      <c r="X200" s="0" t="n">
        <f aca="false">ROUND(CY200,2)</f>
        <v>604.25</v>
      </c>
      <c r="Y200" s="0" t="n">
        <f aca="false">ROUND(CZ200,2)</f>
        <v>336.39</v>
      </c>
      <c r="AA200" s="0" t="n">
        <v>81221935</v>
      </c>
      <c r="AB200" s="0" t="n">
        <f aca="false">ROUND((AC200+AD200+AF200),6)</f>
        <v>771.65</v>
      </c>
      <c r="AC200" s="0" t="n">
        <f aca="false">ROUND((ES200),6)</f>
        <v>0</v>
      </c>
      <c r="AD200" s="0" t="n">
        <f aca="false">ROUND((ET200),6)</f>
        <v>757.55</v>
      </c>
      <c r="AE200" s="0" t="n">
        <f aca="false">ROUND((EU200),6)</f>
        <v>140.48</v>
      </c>
      <c r="AF200" s="0" t="n">
        <f aca="false">ROUND((EV200),6)</f>
        <v>14.1</v>
      </c>
      <c r="AG200" s="0" t="n">
        <f aca="false">ROUND((AP200),6)</f>
        <v>0</v>
      </c>
      <c r="AH200" s="0" t="n">
        <f aca="false">(EW200)</f>
        <v>1.38</v>
      </c>
      <c r="AI200" s="0" t="n">
        <f aca="false">(EX200)</f>
        <v>0</v>
      </c>
      <c r="AJ200" s="0" t="n">
        <f aca="false">ROUND((AS200),6)</f>
        <v>0</v>
      </c>
      <c r="AK200" s="0" t="n">
        <v>771.65</v>
      </c>
      <c r="AL200" s="0" t="n">
        <v>0</v>
      </c>
      <c r="AM200" s="0" t="n">
        <v>757.55</v>
      </c>
      <c r="AN200" s="0" t="n">
        <v>140.48</v>
      </c>
      <c r="AO200" s="0" t="n">
        <v>14.1</v>
      </c>
      <c r="AP200" s="0" t="n">
        <v>0</v>
      </c>
      <c r="AQ200" s="0" t="n">
        <v>1.38</v>
      </c>
      <c r="AR200" s="0" t="n">
        <v>0</v>
      </c>
      <c r="AS200" s="0" t="n">
        <v>0</v>
      </c>
      <c r="AT200" s="0" t="n">
        <v>97</v>
      </c>
      <c r="AU200" s="0" t="n">
        <v>54</v>
      </c>
      <c r="AV200" s="0" t="n">
        <v>1.192</v>
      </c>
      <c r="AW200" s="0" t="n">
        <v>1</v>
      </c>
      <c r="AZ200" s="0" t="n">
        <v>1</v>
      </c>
      <c r="BA200" s="0" t="n">
        <v>17.25</v>
      </c>
      <c r="BB200" s="0" t="n">
        <v>7.46</v>
      </c>
      <c r="BC200" s="0" t="n">
        <v>1</v>
      </c>
      <c r="BH200" s="0" t="n">
        <v>0</v>
      </c>
      <c r="BI200" s="0" t="n">
        <v>1</v>
      </c>
      <c r="BJ200" s="0" t="s">
        <v>129</v>
      </c>
      <c r="BM200" s="0" t="n">
        <v>2</v>
      </c>
      <c r="BN200" s="0" t="n">
        <v>0</v>
      </c>
      <c r="BO200" s="0" t="s">
        <v>126</v>
      </c>
      <c r="BP200" s="0" t="n">
        <v>1</v>
      </c>
      <c r="BQ200" s="0" t="n">
        <v>30</v>
      </c>
      <c r="BR200" s="0" t="n">
        <v>0</v>
      </c>
      <c r="BS200" s="0" t="n">
        <v>17.25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97</v>
      </c>
      <c r="CA200" s="0" t="n">
        <v>54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15096.85</v>
      </c>
      <c r="CQ200" s="0" t="n">
        <f aca="false">(AC200*BC200*AW200)</f>
        <v>0</v>
      </c>
      <c r="CR200" s="0" t="n">
        <f aca="false">(AD200*BB200*AV200)</f>
        <v>6736.377016</v>
      </c>
      <c r="CS200" s="0" t="n">
        <f aca="false">(AE200*BS200*AV200)</f>
        <v>2888.54976</v>
      </c>
      <c r="CT200" s="0" t="n">
        <f aca="false">(AF200*BA200*AV200)</f>
        <v>289.9242</v>
      </c>
      <c r="CU200" s="0" t="n">
        <f aca="false">AG200</f>
        <v>0</v>
      </c>
      <c r="CV200" s="0" t="n">
        <f aca="false">(AH200*AV200)</f>
        <v>1.64496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604.2518</v>
      </c>
      <c r="CZ200" s="0" t="n">
        <f aca="false">S200*(CA200/100)</f>
        <v>336.3876</v>
      </c>
      <c r="DN200" s="0" t="n">
        <v>98</v>
      </c>
      <c r="DO200" s="0" t="n">
        <v>77</v>
      </c>
      <c r="DP200" s="0" t="n">
        <v>1.192</v>
      </c>
      <c r="DQ200" s="0" t="n">
        <v>1</v>
      </c>
      <c r="DU200" s="0" t="n">
        <v>1007</v>
      </c>
      <c r="DV200" s="0" t="s">
        <v>128</v>
      </c>
      <c r="DW200" s="0" t="s">
        <v>128</v>
      </c>
      <c r="DX200" s="0" t="n">
        <v>100</v>
      </c>
      <c r="EE200" s="0" t="n">
        <v>79008289</v>
      </c>
      <c r="EF200" s="0" t="n">
        <v>30</v>
      </c>
      <c r="EG200" s="0" t="s">
        <v>9</v>
      </c>
      <c r="EH200" s="0" t="n">
        <v>0</v>
      </c>
      <c r="EJ200" s="0" t="n">
        <v>1</v>
      </c>
      <c r="EK200" s="0" t="n">
        <v>2</v>
      </c>
      <c r="EL200" s="0" t="s">
        <v>130</v>
      </c>
      <c r="EM200" s="0" t="s">
        <v>131</v>
      </c>
      <c r="EQ200" s="0" t="n">
        <v>0</v>
      </c>
      <c r="ER200" s="0" t="n">
        <v>771.65</v>
      </c>
      <c r="ES200" s="0" t="n">
        <v>0</v>
      </c>
      <c r="ET200" s="0" t="n">
        <v>757.55</v>
      </c>
      <c r="EU200" s="0" t="n">
        <v>140.48</v>
      </c>
      <c r="EV200" s="0" t="n">
        <v>14.1</v>
      </c>
      <c r="EW200" s="0" t="n">
        <v>1.38</v>
      </c>
      <c r="EX200" s="0" t="n">
        <v>0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0</v>
      </c>
      <c r="FY200" s="0" t="n">
        <v>0</v>
      </c>
      <c r="GD200" s="0" t="n">
        <v>0</v>
      </c>
      <c r="GF200" s="0" t="n">
        <v>-1881523562</v>
      </c>
      <c r="GG200" s="0" t="n">
        <v>2</v>
      </c>
      <c r="GH200" s="0" t="n">
        <v>1</v>
      </c>
      <c r="GI200" s="0" t="n">
        <v>2</v>
      </c>
      <c r="GJ200" s="0" t="n">
        <v>0</v>
      </c>
      <c r="GK200" s="0" t="n">
        <f aca="false">ROUND(R200*(R12)/100,2)</f>
        <v>10364.69</v>
      </c>
      <c r="GL200" s="0" t="n">
        <f aca="false">ROUND(IF(AND(BH200=3,BI200=3,FS200&lt;&gt;0),P200,0),2)</f>
        <v>0</v>
      </c>
      <c r="GM200" s="0" t="n">
        <f aca="false">O200+X200+Y200+GK200</f>
        <v>26402.18</v>
      </c>
      <c r="GN200" s="0" t="n">
        <f aca="false">ROUND(IF(OR(BI200=0,BI200=1),O200+X200+Y200+GK200,0),2)</f>
        <v>26402.18</v>
      </c>
      <c r="GO200" s="0" t="n">
        <f aca="false">ROUND(IF(BI200=2,O200+X200+Y200+GK200,0),2)</f>
        <v>0</v>
      </c>
      <c r="GP200" s="0" t="n">
        <f aca="false">ROUND(IF(BI200=4,O200+X200+Y200+GK200,0),2)</f>
        <v>0</v>
      </c>
      <c r="GR200" s="0" t="n"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E201" s="0" t="s">
        <v>259</v>
      </c>
      <c r="F201" s="0" t="s">
        <v>133</v>
      </c>
      <c r="G201" s="0" t="s">
        <v>134</v>
      </c>
      <c r="H201" s="0" t="s">
        <v>97</v>
      </c>
      <c r="I201" s="0" t="n">
        <f aca="false">ROUND(I200*100,9)</f>
        <v>214.862</v>
      </c>
      <c r="J201" s="0" t="n">
        <v>0</v>
      </c>
      <c r="O201" s="0" t="n">
        <f aca="false">ROUND(CP201,2)</f>
        <v>106685.43</v>
      </c>
      <c r="P201" s="0" t="n">
        <f aca="false">ROUND(CQ201*I201,2)</f>
        <v>0</v>
      </c>
      <c r="Q201" s="0" t="n">
        <f aca="false">ROUND(CR201*I201,2)</f>
        <v>106685.43</v>
      </c>
      <c r="R201" s="0" t="n">
        <f aca="false">ROUND(CS201*I201,2)</f>
        <v>0</v>
      </c>
      <c r="S201" s="0" t="n">
        <f aca="false">ROUND(CT201*I201,2)</f>
        <v>0</v>
      </c>
      <c r="T201" s="0" t="n">
        <f aca="false">ROUND(CU201*I201,2)</f>
        <v>0</v>
      </c>
      <c r="U201" s="0" t="n">
        <f aca="false">CV201*I201</f>
        <v>0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0</v>
      </c>
      <c r="Y201" s="0" t="n">
        <f aca="false">ROUND(CZ201,2)</f>
        <v>0</v>
      </c>
      <c r="AA201" s="0" t="n">
        <v>81221935</v>
      </c>
      <c r="AB201" s="0" t="n">
        <f aca="false">ROUND((AC201+AD201+AF201),6)</f>
        <v>73.56</v>
      </c>
      <c r="AC201" s="0" t="n">
        <f aca="false">ROUND((ES201),6)</f>
        <v>0</v>
      </c>
      <c r="AD201" s="0" t="n">
        <f aca="false">ROUND((ET201),6)</f>
        <v>73.56</v>
      </c>
      <c r="AE201" s="0" t="n">
        <f aca="false">ROUND((EU201),6)</f>
        <v>0</v>
      </c>
      <c r="AF201" s="0" t="n">
        <f aca="false">ROUND((EV201),6)</f>
        <v>0</v>
      </c>
      <c r="AG201" s="0" t="n">
        <f aca="false">ROUND((AP201),6)</f>
        <v>0</v>
      </c>
      <c r="AH201" s="0" t="n">
        <f aca="false">(EW201)</f>
        <v>0</v>
      </c>
      <c r="AI201" s="0" t="n">
        <f aca="false">(EX201)</f>
        <v>0</v>
      </c>
      <c r="AJ201" s="0" t="n">
        <f aca="false">ROUND((AS201),6)</f>
        <v>0</v>
      </c>
      <c r="AK201" s="0" t="n">
        <v>73.56</v>
      </c>
      <c r="AL201" s="0" t="n">
        <v>0</v>
      </c>
      <c r="AM201" s="0" t="n">
        <v>73.56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1</v>
      </c>
      <c r="AW201" s="0" t="n">
        <v>1</v>
      </c>
      <c r="AZ201" s="0" t="n">
        <v>1</v>
      </c>
      <c r="BA201" s="0" t="n">
        <v>17.25</v>
      </c>
      <c r="BB201" s="0" t="n">
        <v>6.75</v>
      </c>
      <c r="BC201" s="0" t="n">
        <v>1</v>
      </c>
      <c r="BH201" s="0" t="n">
        <v>0</v>
      </c>
      <c r="BI201" s="0" t="n">
        <v>4</v>
      </c>
      <c r="BJ201" s="0" t="s">
        <v>135</v>
      </c>
      <c r="BM201" s="0" t="n">
        <v>1111</v>
      </c>
      <c r="BN201" s="0" t="n">
        <v>0</v>
      </c>
      <c r="BO201" s="0" t="s">
        <v>133</v>
      </c>
      <c r="BP201" s="0" t="n">
        <v>1</v>
      </c>
      <c r="BQ201" s="0" t="n">
        <v>150</v>
      </c>
      <c r="BR201" s="0" t="n">
        <v>0</v>
      </c>
      <c r="BS201" s="0" t="n">
        <v>17.25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0</v>
      </c>
      <c r="CA201" s="0" t="n">
        <v>0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106685.43</v>
      </c>
      <c r="CQ201" s="0" t="n">
        <f aca="false">(AC201*BC201*AW201)</f>
        <v>0</v>
      </c>
      <c r="CR201" s="0" t="n">
        <f aca="false">(AD201*BB201*AV201)</f>
        <v>496.53</v>
      </c>
      <c r="CS201" s="0" t="n">
        <f aca="false">(AE201*BS201*AV201)</f>
        <v>0</v>
      </c>
      <c r="CT201" s="0" t="n">
        <f aca="false">(AF201*BA201*AV201)</f>
        <v>0</v>
      </c>
      <c r="CU201" s="0" t="n">
        <f aca="false">AG201</f>
        <v>0</v>
      </c>
      <c r="CV201" s="0" t="n">
        <f aca="false">(AH201*AV201)</f>
        <v>0</v>
      </c>
      <c r="CW201" s="0" t="n">
        <f aca="false">AI201</f>
        <v>0</v>
      </c>
      <c r="CX201" s="0" t="n">
        <f aca="false">AJ201</f>
        <v>0</v>
      </c>
      <c r="CY201" s="0" t="n">
        <f aca="false">S201*(BZ201/100)</f>
        <v>0</v>
      </c>
      <c r="CZ201" s="0" t="n">
        <f aca="false">S201*(CA201/100)</f>
        <v>0</v>
      </c>
      <c r="DN201" s="0" t="n">
        <v>0</v>
      </c>
      <c r="DO201" s="0" t="n">
        <v>0</v>
      </c>
      <c r="DP201" s="0" t="n">
        <v>1</v>
      </c>
      <c r="DQ201" s="0" t="n">
        <v>1</v>
      </c>
      <c r="DU201" s="0" t="n">
        <v>1007</v>
      </c>
      <c r="DV201" s="0" t="s">
        <v>97</v>
      </c>
      <c r="DW201" s="0" t="s">
        <v>97</v>
      </c>
      <c r="DX201" s="0" t="n">
        <v>1</v>
      </c>
      <c r="EE201" s="0" t="n">
        <v>79009398</v>
      </c>
      <c r="EF201" s="0" t="n">
        <v>150</v>
      </c>
      <c r="EG201" s="0" t="s">
        <v>136</v>
      </c>
      <c r="EH201" s="0" t="n">
        <v>0</v>
      </c>
      <c r="EJ201" s="0" t="n">
        <v>4</v>
      </c>
      <c r="EK201" s="0" t="n">
        <v>1111</v>
      </c>
      <c r="EL201" s="0" t="s">
        <v>137</v>
      </c>
      <c r="EM201" s="0" t="s">
        <v>138</v>
      </c>
      <c r="EQ201" s="0" t="n">
        <v>0</v>
      </c>
      <c r="ER201" s="0" t="n">
        <v>73.56</v>
      </c>
      <c r="ES201" s="0" t="n">
        <v>0</v>
      </c>
      <c r="ET201" s="0" t="n">
        <v>73.56</v>
      </c>
      <c r="EU201" s="0" t="n">
        <v>0</v>
      </c>
      <c r="EV201" s="0" t="n">
        <v>0</v>
      </c>
      <c r="EW201" s="0" t="n">
        <v>0</v>
      </c>
      <c r="EX201" s="0" t="n">
        <v>0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0</v>
      </c>
      <c r="FY201" s="0" t="n">
        <v>0</v>
      </c>
      <c r="GD201" s="0" t="n">
        <v>0</v>
      </c>
      <c r="GF201" s="0" t="n">
        <v>-1285078150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0</v>
      </c>
      <c r="GL201" s="0" t="n">
        <f aca="false">ROUND(IF(AND(BH201=3,BI201=3,FS201&lt;&gt;0),P201,0),2)</f>
        <v>0</v>
      </c>
      <c r="GM201" s="0" t="n">
        <f aca="false">O201+X201+Y201+GK201</f>
        <v>106685.43</v>
      </c>
      <c r="GN201" s="0" t="n">
        <f aca="false">ROUND(IF(OR(BI201=0,BI201=1),O201+X201+Y201+GK201,0),2)</f>
        <v>0</v>
      </c>
      <c r="GO201" s="0" t="n">
        <f aca="false">ROUND(IF(BI201=2,O201+X201+Y201+GK201,0),2)</f>
        <v>0</v>
      </c>
      <c r="GP201" s="0" t="n">
        <f aca="false">ROUND(IF(BI201=4,O201+X201+Y201+GK201,0),2)</f>
        <v>106685.43</v>
      </c>
      <c r="GR201" s="0" t="n"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E202" s="0" t="s">
        <v>260</v>
      </c>
      <c r="F202" s="0" t="s">
        <v>140</v>
      </c>
      <c r="G202" s="0" t="s">
        <v>141</v>
      </c>
      <c r="H202" s="0" t="s">
        <v>106</v>
      </c>
      <c r="I202" s="0" t="n">
        <f aca="false">ROUND(I201*1.5,9)</f>
        <v>322.293</v>
      </c>
      <c r="J202" s="0" t="n">
        <v>0</v>
      </c>
      <c r="O202" s="0" t="n">
        <f aca="false">ROUND(CP202,2)</f>
        <v>29153.08</v>
      </c>
      <c r="P202" s="0" t="n">
        <f aca="false">ROUND(CQ202*I202,2)</f>
        <v>0</v>
      </c>
      <c r="Q202" s="0" t="n">
        <f aca="false">ROUND(CR202*I202,2)</f>
        <v>29153.08</v>
      </c>
      <c r="R202" s="0" t="n">
        <f aca="false">ROUND(CS202*I202,2)</f>
        <v>0</v>
      </c>
      <c r="S202" s="0" t="n">
        <f aca="false">ROUND(CT202*I202,2)</f>
        <v>0</v>
      </c>
      <c r="T202" s="0" t="n">
        <f aca="false">ROUND(CU202*I202,2)</f>
        <v>0</v>
      </c>
      <c r="U202" s="0" t="n">
        <f aca="false">CV202*I202</f>
        <v>0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0</v>
      </c>
      <c r="Y202" s="0" t="n">
        <f aca="false">ROUND(CZ202,2)</f>
        <v>0</v>
      </c>
      <c r="AA202" s="0" t="n">
        <v>81221935</v>
      </c>
      <c r="AB202" s="0" t="n">
        <f aca="false">ROUND((AC202+AD202+AF202),6)</f>
        <v>43.28</v>
      </c>
      <c r="AC202" s="0" t="n">
        <f aca="false">ROUND((ES202),6)</f>
        <v>0</v>
      </c>
      <c r="AD202" s="0" t="n">
        <f aca="false">ROUND((ET202),6)</f>
        <v>43.28</v>
      </c>
      <c r="AE202" s="0" t="n">
        <f aca="false">ROUND((EU202),6)</f>
        <v>0</v>
      </c>
      <c r="AF202" s="0" t="n">
        <f aca="false">ROUND((EV202),6)</f>
        <v>0</v>
      </c>
      <c r="AG202" s="0" t="n">
        <f aca="false">ROUND((AP202),6)</f>
        <v>0</v>
      </c>
      <c r="AH202" s="0" t="n">
        <f aca="false">(EW202)</f>
        <v>0</v>
      </c>
      <c r="AI202" s="0" t="n">
        <f aca="false">(EX202)</f>
        <v>0</v>
      </c>
      <c r="AJ202" s="0" t="n">
        <f aca="false">ROUND((AS202),6)</f>
        <v>0</v>
      </c>
      <c r="AK202" s="0" t="n">
        <v>43.28</v>
      </c>
      <c r="AL202" s="0" t="n">
        <v>0</v>
      </c>
      <c r="AM202" s="0" t="n">
        <v>43.28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1</v>
      </c>
      <c r="AW202" s="0" t="n">
        <v>1</v>
      </c>
      <c r="AZ202" s="0" t="n">
        <v>1</v>
      </c>
      <c r="BA202" s="0" t="n">
        <v>17.25</v>
      </c>
      <c r="BB202" s="0" t="n">
        <v>2.09</v>
      </c>
      <c r="BC202" s="0" t="n">
        <v>1</v>
      </c>
      <c r="BH202" s="0" t="n">
        <v>0</v>
      </c>
      <c r="BI202" s="0" t="n">
        <v>4</v>
      </c>
      <c r="BJ202" s="0" t="s">
        <v>142</v>
      </c>
      <c r="BM202" s="0" t="n">
        <v>1111</v>
      </c>
      <c r="BN202" s="0" t="n">
        <v>0</v>
      </c>
      <c r="BO202" s="0" t="s">
        <v>140</v>
      </c>
      <c r="BP202" s="0" t="n">
        <v>1</v>
      </c>
      <c r="BQ202" s="0" t="n">
        <v>150</v>
      </c>
      <c r="BR202" s="0" t="n">
        <v>0</v>
      </c>
      <c r="BS202" s="0" t="n">
        <v>17.25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0</v>
      </c>
      <c r="CA202" s="0" t="n">
        <v>0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29153.08</v>
      </c>
      <c r="CQ202" s="0" t="n">
        <f aca="false">(AC202*BC202*AW202)</f>
        <v>0</v>
      </c>
      <c r="CR202" s="0" t="n">
        <f aca="false">(AD202*BB202*AV202)</f>
        <v>90.4552</v>
      </c>
      <c r="CS202" s="0" t="n">
        <f aca="false">(AE202*BS202*AV202)</f>
        <v>0</v>
      </c>
      <c r="CT202" s="0" t="n">
        <f aca="false">(AF202*BA202*AV202)</f>
        <v>0</v>
      </c>
      <c r="CU202" s="0" t="n">
        <f aca="false">AG202</f>
        <v>0</v>
      </c>
      <c r="CV202" s="0" t="n">
        <f aca="false">(AH202*AV202)</f>
        <v>0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0</v>
      </c>
      <c r="CZ202" s="0" t="n">
        <f aca="false">S202*(CA202/100)</f>
        <v>0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09</v>
      </c>
      <c r="DV202" s="0" t="s">
        <v>106</v>
      </c>
      <c r="DW202" s="0" t="s">
        <v>106</v>
      </c>
      <c r="DX202" s="0" t="n">
        <v>1000</v>
      </c>
      <c r="EE202" s="0" t="n">
        <v>79009398</v>
      </c>
      <c r="EF202" s="0" t="n">
        <v>150</v>
      </c>
      <c r="EG202" s="0" t="s">
        <v>136</v>
      </c>
      <c r="EH202" s="0" t="n">
        <v>0</v>
      </c>
      <c r="EJ202" s="0" t="n">
        <v>4</v>
      </c>
      <c r="EK202" s="0" t="n">
        <v>1111</v>
      </c>
      <c r="EL202" s="0" t="s">
        <v>137</v>
      </c>
      <c r="EM202" s="0" t="s">
        <v>138</v>
      </c>
      <c r="EQ202" s="0" t="n">
        <v>0</v>
      </c>
      <c r="ER202" s="0" t="n">
        <v>43.28</v>
      </c>
      <c r="ES202" s="0" t="n">
        <v>0</v>
      </c>
      <c r="ET202" s="0" t="n">
        <v>43.28</v>
      </c>
      <c r="EU202" s="0" t="n">
        <v>0</v>
      </c>
      <c r="EV202" s="0" t="n">
        <v>0</v>
      </c>
      <c r="EW202" s="0" t="n">
        <v>0</v>
      </c>
      <c r="EX202" s="0" t="n">
        <v>0</v>
      </c>
      <c r="EY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1695613196</v>
      </c>
      <c r="GG202" s="0" t="n">
        <v>2</v>
      </c>
      <c r="GH202" s="0" t="n">
        <v>1</v>
      </c>
      <c r="GI202" s="0" t="n">
        <v>2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O202+X202+Y202+GK202</f>
        <v>29153.08</v>
      </c>
      <c r="GN202" s="0" t="n">
        <f aca="false">ROUND(IF(OR(BI202=0,BI202=1),O202+X202+Y202+GK202,0),2)</f>
        <v>0</v>
      </c>
      <c r="GO202" s="0" t="n">
        <f aca="false">ROUND(IF(BI202=2,O202+X202+Y202+GK202,0),2)</f>
        <v>0</v>
      </c>
      <c r="GP202" s="0" t="n">
        <f aca="false">ROUND(IF(BI202=4,O202+X202+Y202+GK202,0),2)</f>
        <v>29153.08</v>
      </c>
      <c r="GR202" s="0" t="n"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E203" s="0" t="s">
        <v>261</v>
      </c>
      <c r="F203" s="0" t="s">
        <v>144</v>
      </c>
      <c r="G203" s="0" t="s">
        <v>145</v>
      </c>
      <c r="H203" s="0" t="s">
        <v>106</v>
      </c>
      <c r="I203" s="0" t="n">
        <v>78.988</v>
      </c>
      <c r="J203" s="0" t="n">
        <v>0</v>
      </c>
      <c r="O203" s="0" t="n">
        <f aca="false">ROUND(CP203,2)</f>
        <v>29955.09</v>
      </c>
      <c r="P203" s="0" t="n">
        <f aca="false">ROUND(CQ203*I203,2)</f>
        <v>0</v>
      </c>
      <c r="Q203" s="0" t="n">
        <f aca="false">ROUND(CR203*I203,2)</f>
        <v>29955.09</v>
      </c>
      <c r="R203" s="0" t="n">
        <f aca="false">ROUND(CS203*I203,2)</f>
        <v>0</v>
      </c>
      <c r="S203" s="0" t="n">
        <f aca="false">ROUND(CT203*I203,2)</f>
        <v>0</v>
      </c>
      <c r="T203" s="0" t="n">
        <f aca="false">ROUND(CU203*I203,2)</f>
        <v>0</v>
      </c>
      <c r="U203" s="0" t="n">
        <f aca="false">CV203*I203</f>
        <v>0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0</v>
      </c>
      <c r="Y203" s="0" t="n">
        <f aca="false">ROUND(CZ203,2)</f>
        <v>0</v>
      </c>
      <c r="AA203" s="0" t="n">
        <v>81221935</v>
      </c>
      <c r="AB203" s="0" t="n">
        <f aca="false">ROUND((AC203+AD203+AF203),6)</f>
        <v>67.6</v>
      </c>
      <c r="AC203" s="0" t="n">
        <f aca="false">ROUND((ES203),6)</f>
        <v>0</v>
      </c>
      <c r="AD203" s="0" t="n">
        <f aca="false">ROUND((ET203),6)</f>
        <v>67.6</v>
      </c>
      <c r="AE203" s="0" t="n">
        <f aca="false">ROUND((EU203),6)</f>
        <v>0</v>
      </c>
      <c r="AF203" s="0" t="n">
        <f aca="false">ROUND((EV203),6)</f>
        <v>0</v>
      </c>
      <c r="AG203" s="0" t="n">
        <f aca="false">ROUND((AP203),6)</f>
        <v>0</v>
      </c>
      <c r="AH203" s="0" t="n">
        <f aca="false">(EW203)</f>
        <v>0</v>
      </c>
      <c r="AI203" s="0" t="n">
        <f aca="false">(EX203)</f>
        <v>0</v>
      </c>
      <c r="AJ203" s="0" t="n">
        <f aca="false">ROUND((AS203),6)</f>
        <v>0</v>
      </c>
      <c r="AK203" s="0" t="n">
        <v>67.6</v>
      </c>
      <c r="AL203" s="0" t="n">
        <v>0</v>
      </c>
      <c r="AM203" s="0" t="n">
        <v>67.6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1</v>
      </c>
      <c r="AW203" s="0" t="n">
        <v>1</v>
      </c>
      <c r="AZ203" s="0" t="n">
        <v>1</v>
      </c>
      <c r="BA203" s="0" t="n">
        <v>17.25</v>
      </c>
      <c r="BB203" s="0" t="n">
        <v>5.61</v>
      </c>
      <c r="BC203" s="0" t="n">
        <v>1</v>
      </c>
      <c r="BH203" s="0" t="n">
        <v>0</v>
      </c>
      <c r="BI203" s="0" t="n">
        <v>4</v>
      </c>
      <c r="BJ203" s="0" t="s">
        <v>146</v>
      </c>
      <c r="BM203" s="0" t="n">
        <v>1113</v>
      </c>
      <c r="BN203" s="0" t="n">
        <v>0</v>
      </c>
      <c r="BO203" s="0" t="s">
        <v>144</v>
      </c>
      <c r="BP203" s="0" t="n">
        <v>1</v>
      </c>
      <c r="BQ203" s="0" t="n">
        <v>150</v>
      </c>
      <c r="BR203" s="0" t="n">
        <v>0</v>
      </c>
      <c r="BS203" s="0" t="n">
        <v>17.25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0</v>
      </c>
      <c r="CA203" s="0" t="n">
        <v>0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29955.09</v>
      </c>
      <c r="CQ203" s="0" t="n">
        <f aca="false">(AC203*BC203*AW203)</f>
        <v>0</v>
      </c>
      <c r="CR203" s="0" t="n">
        <f aca="false">(AD203*BB203*AV203)</f>
        <v>379.236</v>
      </c>
      <c r="CS203" s="0" t="n">
        <f aca="false">(AE203*BS203*AV203)</f>
        <v>0</v>
      </c>
      <c r="CT203" s="0" t="n">
        <f aca="false">(AF203*BA203*AV203)</f>
        <v>0</v>
      </c>
      <c r="CU203" s="0" t="n">
        <f aca="false">AG203</f>
        <v>0</v>
      </c>
      <c r="CV203" s="0" t="n">
        <f aca="false">(AH203*AV203)</f>
        <v>0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0</v>
      </c>
      <c r="CZ203" s="0" t="n">
        <f aca="false">S203*(CA203/100)</f>
        <v>0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09</v>
      </c>
      <c r="DV203" s="0" t="s">
        <v>106</v>
      </c>
      <c r="DW203" s="0" t="s">
        <v>106</v>
      </c>
      <c r="DX203" s="0" t="n">
        <v>1000</v>
      </c>
      <c r="EE203" s="0" t="n">
        <v>79009400</v>
      </c>
      <c r="EF203" s="0" t="n">
        <v>150</v>
      </c>
      <c r="EG203" s="0" t="s">
        <v>136</v>
      </c>
      <c r="EH203" s="0" t="n">
        <v>0</v>
      </c>
      <c r="EJ203" s="0" t="n">
        <v>4</v>
      </c>
      <c r="EK203" s="0" t="n">
        <v>1113</v>
      </c>
      <c r="EL203" s="0" t="s">
        <v>147</v>
      </c>
      <c r="EM203" s="0" t="s">
        <v>148</v>
      </c>
      <c r="EQ203" s="0" t="n">
        <v>131072</v>
      </c>
      <c r="ER203" s="0" t="n">
        <v>67.6</v>
      </c>
      <c r="ES203" s="0" t="n">
        <v>0</v>
      </c>
      <c r="ET203" s="0" t="n">
        <v>67.6</v>
      </c>
      <c r="EU203" s="0" t="n">
        <v>0</v>
      </c>
      <c r="EV203" s="0" t="n">
        <v>0</v>
      </c>
      <c r="EW203" s="0" t="n">
        <v>0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1227347562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0</v>
      </c>
      <c r="GL203" s="0" t="n">
        <f aca="false">ROUND(IF(AND(BH203=3,BI203=3,FS203&lt;&gt;0),P203,0),2)</f>
        <v>0</v>
      </c>
      <c r="GM203" s="0" t="n">
        <f aca="false">O203+X203+Y203+GK203</f>
        <v>29955.09</v>
      </c>
      <c r="GN203" s="0" t="n">
        <f aca="false">ROUND(IF(OR(BI203=0,BI203=1),O203+X203+Y203+GK203,0),2)</f>
        <v>0</v>
      </c>
      <c r="GO203" s="0" t="n">
        <f aca="false">ROUND(IF(BI203=2,O203+X203+Y203+GK203,0),2)</f>
        <v>0</v>
      </c>
      <c r="GP203" s="0" t="n">
        <f aca="false">ROUND(IF(BI203=4,O203+X203+Y203+GK203,0),2)</f>
        <v>29955.09</v>
      </c>
      <c r="GR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E204" s="0" t="s">
        <v>262</v>
      </c>
      <c r="F204" s="0" t="s">
        <v>150</v>
      </c>
      <c r="G204" s="0" t="s">
        <v>151</v>
      </c>
      <c r="H204" s="0" t="s">
        <v>106</v>
      </c>
      <c r="I204" s="0" t="n">
        <f aca="false">ROUND(I203,9)</f>
        <v>78.988</v>
      </c>
      <c r="J204" s="0" t="n">
        <v>0</v>
      </c>
      <c r="O204" s="0" t="n">
        <f aca="false">ROUND(CP204,2)</f>
        <v>16035.35</v>
      </c>
      <c r="P204" s="0" t="n">
        <f aca="false">ROUND(CQ204*I204,2)</f>
        <v>0</v>
      </c>
      <c r="Q204" s="0" t="n">
        <f aca="false">ROUND(CR204*I204,2)</f>
        <v>16035.35</v>
      </c>
      <c r="R204" s="0" t="n">
        <f aca="false">ROUND(CS204*I204,2)</f>
        <v>0</v>
      </c>
      <c r="S204" s="0" t="n">
        <f aca="false">ROUND(CT204*I204,2)</f>
        <v>0</v>
      </c>
      <c r="T204" s="0" t="n">
        <f aca="false">ROUND(CU204*I204,2)</f>
        <v>0</v>
      </c>
      <c r="U204" s="0" t="n">
        <f aca="false">CV204*I204</f>
        <v>0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0</v>
      </c>
      <c r="Y204" s="0" t="n">
        <f aca="false">ROUND(CZ204,2)</f>
        <v>0</v>
      </c>
      <c r="AA204" s="0" t="n">
        <v>81221935</v>
      </c>
      <c r="AB204" s="0" t="n">
        <f aca="false">ROUND((AC204+AD204+AF204),6)</f>
        <v>101</v>
      </c>
      <c r="AC204" s="0" t="n">
        <f aca="false">ROUND((ES204),6)</f>
        <v>0</v>
      </c>
      <c r="AD204" s="0" t="n">
        <f aca="false">ROUND((ET204),6)</f>
        <v>101</v>
      </c>
      <c r="AE204" s="0" t="n">
        <f aca="false">ROUND((EU204),6)</f>
        <v>0</v>
      </c>
      <c r="AF204" s="0" t="n">
        <f aca="false">ROUND((EV204),6)</f>
        <v>0</v>
      </c>
      <c r="AG204" s="0" t="n">
        <f aca="false">ROUND((AP204),6)</f>
        <v>0</v>
      </c>
      <c r="AH204" s="0" t="n">
        <f aca="false">(EW204)</f>
        <v>0</v>
      </c>
      <c r="AI204" s="0" t="n">
        <f aca="false">(EX204)</f>
        <v>0</v>
      </c>
      <c r="AJ204" s="0" t="n">
        <f aca="false">ROUND((AS204),6)</f>
        <v>0</v>
      </c>
      <c r="AK204" s="0" t="n">
        <v>101</v>
      </c>
      <c r="AL204" s="0" t="n">
        <v>0</v>
      </c>
      <c r="AM204" s="0" t="n">
        <v>101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1</v>
      </c>
      <c r="AW204" s="0" t="n">
        <v>1</v>
      </c>
      <c r="AZ204" s="0" t="n">
        <v>1</v>
      </c>
      <c r="BA204" s="0" t="n">
        <v>17.25</v>
      </c>
      <c r="BB204" s="0" t="n">
        <v>2.01</v>
      </c>
      <c r="BC204" s="0" t="n">
        <v>1</v>
      </c>
      <c r="BH204" s="0" t="n">
        <v>0</v>
      </c>
      <c r="BI204" s="0" t="n">
        <v>4</v>
      </c>
      <c r="BJ204" s="0" t="s">
        <v>152</v>
      </c>
      <c r="BM204" s="0" t="n">
        <v>1110</v>
      </c>
      <c r="BN204" s="0" t="n">
        <v>0</v>
      </c>
      <c r="BO204" s="0" t="s">
        <v>150</v>
      </c>
      <c r="BP204" s="0" t="n">
        <v>1</v>
      </c>
      <c r="BQ204" s="0" t="n">
        <v>150</v>
      </c>
      <c r="BR204" s="0" t="n">
        <v>0</v>
      </c>
      <c r="BS204" s="0" t="n">
        <v>17.25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0</v>
      </c>
      <c r="CA204" s="0" t="n">
        <v>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16035.35</v>
      </c>
      <c r="CQ204" s="0" t="n">
        <f aca="false">(AC204*BC204*AW204)</f>
        <v>0</v>
      </c>
      <c r="CR204" s="0" t="n">
        <f aca="false">(AD204*BB204*AV204)</f>
        <v>203.01</v>
      </c>
      <c r="CS204" s="0" t="n">
        <f aca="false">(AE204*BS204*AV204)</f>
        <v>0</v>
      </c>
      <c r="CT204" s="0" t="n">
        <f aca="false">(AF204*BA204*AV204)</f>
        <v>0</v>
      </c>
      <c r="CU204" s="0" t="n">
        <f aca="false">AG204</f>
        <v>0</v>
      </c>
      <c r="CV204" s="0" t="n">
        <f aca="false">(AH204*AV204)</f>
        <v>0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0</v>
      </c>
      <c r="CZ204" s="0" t="n">
        <f aca="false">S204*(CA204/100)</f>
        <v>0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09</v>
      </c>
      <c r="DV204" s="0" t="s">
        <v>106</v>
      </c>
      <c r="DW204" s="0" t="s">
        <v>106</v>
      </c>
      <c r="DX204" s="0" t="n">
        <v>1000</v>
      </c>
      <c r="EE204" s="0" t="n">
        <v>79009397</v>
      </c>
      <c r="EF204" s="0" t="n">
        <v>150</v>
      </c>
      <c r="EG204" s="0" t="s">
        <v>136</v>
      </c>
      <c r="EH204" s="0" t="n">
        <v>0</v>
      </c>
      <c r="EJ204" s="0" t="n">
        <v>4</v>
      </c>
      <c r="EK204" s="0" t="n">
        <v>1110</v>
      </c>
      <c r="EL204" s="0" t="s">
        <v>153</v>
      </c>
      <c r="EM204" s="0" t="s">
        <v>154</v>
      </c>
      <c r="EQ204" s="0" t="n">
        <v>131072</v>
      </c>
      <c r="ER204" s="0" t="n">
        <v>101</v>
      </c>
      <c r="ES204" s="0" t="n">
        <v>0</v>
      </c>
      <c r="ET204" s="0" t="n">
        <v>101</v>
      </c>
      <c r="EU204" s="0" t="n">
        <v>0</v>
      </c>
      <c r="EV204" s="0" t="n">
        <v>0</v>
      </c>
      <c r="EW204" s="0" t="n">
        <v>0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684198422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0</v>
      </c>
      <c r="GL204" s="0" t="n">
        <f aca="false">ROUND(IF(AND(BH204=3,BI204=3,FS204&lt;&gt;0),P204,0),2)</f>
        <v>0</v>
      </c>
      <c r="GM204" s="0" t="n">
        <f aca="false">O204+X204+Y204+GK204</f>
        <v>16035.35</v>
      </c>
      <c r="GN204" s="0" t="n">
        <f aca="false">ROUND(IF(OR(BI204=0,BI204=1),O204+X204+Y204+GK204,0),2)</f>
        <v>0</v>
      </c>
      <c r="GO204" s="0" t="n">
        <f aca="false">ROUND(IF(BI204=2,O204+X204+Y204+GK204,0),2)</f>
        <v>0</v>
      </c>
      <c r="GP204" s="0" t="n">
        <f aca="false">ROUND(IF(BI204=4,O204+X204+Y204+GK204,0),2)</f>
        <v>16035.35</v>
      </c>
      <c r="GR204" s="0" t="n">
        <v>0</v>
      </c>
    </row>
    <row r="206" customFormat="false" ht="12.75" hidden="false" customHeight="false" outlineLevel="0" collapsed="false">
      <c r="A206" s="54" t="n">
        <v>51</v>
      </c>
      <c r="B206" s="54" t="n">
        <f aca="false">B188</f>
        <v>1</v>
      </c>
      <c r="C206" s="54" t="n">
        <f aca="false">A188</f>
        <v>5</v>
      </c>
      <c r="D206" s="54" t="n">
        <f aca="false">ROW(A188)</f>
        <v>188</v>
      </c>
      <c r="E206" s="54"/>
      <c r="F206" s="54" t="str">
        <f aca="false">IF(F188&lt;&gt;"",F188,"")</f>
        <v>Новый подраздел</v>
      </c>
      <c r="G206" s="54" t="str">
        <f aca="false">IF(G188&lt;&gt;"",G188,"")</f>
        <v>-  В непроходном канале - 20 п.м</v>
      </c>
      <c r="H206" s="54"/>
      <c r="I206" s="54"/>
      <c r="J206" s="54"/>
      <c r="K206" s="54"/>
      <c r="L206" s="54"/>
      <c r="M206" s="54"/>
      <c r="N206" s="54"/>
      <c r="O206" s="54" t="n">
        <f aca="false">ROUND(AB206,2)</f>
        <v>2074792.26</v>
      </c>
      <c r="P206" s="54" t="n">
        <f aca="false">ROUND(AC206,2)</f>
        <v>893977.41</v>
      </c>
      <c r="Q206" s="54" t="n">
        <f aca="false">ROUND(AD206,2)</f>
        <v>531881.73</v>
      </c>
      <c r="R206" s="54" t="n">
        <f aca="false">ROUND(AE206,2)</f>
        <v>9123.59</v>
      </c>
      <c r="S206" s="54" t="n">
        <f aca="false">ROUND(AF206,2)</f>
        <v>648933.12</v>
      </c>
      <c r="T206" s="54" t="n">
        <f aca="false">ROUND(AG206,2)</f>
        <v>0</v>
      </c>
      <c r="U206" s="54" t="n">
        <f aca="false">AH206</f>
        <v>146.6575059552</v>
      </c>
      <c r="V206" s="54" t="n">
        <f aca="false">AI206</f>
        <v>0</v>
      </c>
      <c r="W206" s="54" t="n">
        <f aca="false">ROUND(AJ206,2)</f>
        <v>233.14</v>
      </c>
      <c r="X206" s="54" t="n">
        <f aca="false">ROUND(AK206,2)</f>
        <v>40799.75</v>
      </c>
      <c r="Y206" s="54" t="n">
        <f aca="false">ROUND(AL206,2)</f>
        <v>20793.03</v>
      </c>
      <c r="Z206" s="54"/>
      <c r="AA206" s="54"/>
      <c r="AB206" s="54" t="n">
        <f aca="false">ROUND(SUMIF(AA192:AA204,"=81221935",O192:O204),2)</f>
        <v>2074792.26</v>
      </c>
      <c r="AC206" s="54" t="n">
        <f aca="false">ROUND(SUMIF(AA192:AA204,"=81221935",P192:P204),2)</f>
        <v>893977.41</v>
      </c>
      <c r="AD206" s="54" t="n">
        <f aca="false">ROUND(SUMIF(AA192:AA204,"=81221935",Q192:Q204),2)</f>
        <v>531881.73</v>
      </c>
      <c r="AE206" s="54" t="n">
        <f aca="false">ROUND(SUMIF(AA192:AA204,"=81221935",R192:R204),2)</f>
        <v>9123.59</v>
      </c>
      <c r="AF206" s="54" t="n">
        <f aca="false">ROUND(SUMIF(AA192:AA204,"=81221935",S192:S204),2)</f>
        <v>648933.12</v>
      </c>
      <c r="AG206" s="54" t="n">
        <f aca="false">ROUND(SUMIF(AA192:AA204,"=81221935",T192:T204),2)</f>
        <v>0</v>
      </c>
      <c r="AH206" s="54" t="n">
        <f aca="false">SUMIF(AA192:AA204,"=81221935",U192:U204)</f>
        <v>146.6575059552</v>
      </c>
      <c r="AI206" s="54" t="n">
        <f aca="false">SUMIF(AA192:AA204,"=81221935",V192:V204)</f>
        <v>0</v>
      </c>
      <c r="AJ206" s="54" t="n">
        <f aca="false">ROUND(SUMIF(AA192:AA204,"=81221935",W192:W204),2)</f>
        <v>233.14</v>
      </c>
      <c r="AK206" s="54" t="n">
        <f aca="false">ROUND(SUMIF(AA192:AA204,"=81221935",X192:X204),2)</f>
        <v>40799.75</v>
      </c>
      <c r="AL206" s="54" t="n">
        <f aca="false">ROUND(SUMIF(AA192:AA204,"=81221935",Y192:Y204),2)</f>
        <v>20793.03</v>
      </c>
      <c r="AM206" s="54"/>
      <c r="AN206" s="54"/>
      <c r="AO206" s="54" t="n">
        <f aca="false">ROUND(BB206,2)</f>
        <v>0</v>
      </c>
      <c r="AP206" s="54" t="n">
        <f aca="false">ROUND(BC206,2)</f>
        <v>0</v>
      </c>
      <c r="AQ206" s="54" t="n">
        <f aca="false">ROUND(BD206,2)</f>
        <v>0</v>
      </c>
      <c r="AR206" s="54" t="n">
        <f aca="false">ROUND(BE206,2)</f>
        <v>2151621.44</v>
      </c>
      <c r="AS206" s="54" t="n">
        <f aca="false">ROUND(BF206,2)</f>
        <v>1969792.49</v>
      </c>
      <c r="AT206" s="54" t="n">
        <f aca="false">ROUND(BG206,2)</f>
        <v>0</v>
      </c>
      <c r="AU206" s="54" t="n">
        <f aca="false">ROUND(BH206,2)</f>
        <v>181828.95</v>
      </c>
      <c r="AV206" s="54" t="n">
        <f aca="false">ROUND(BI206,2)</f>
        <v>893977.41</v>
      </c>
      <c r="AW206" s="54" t="n">
        <f aca="false">ROUND(BJ206,2)</f>
        <v>893977.41</v>
      </c>
      <c r="AX206" s="54" t="n">
        <f aca="false">ROUND(BK206,2)</f>
        <v>0</v>
      </c>
      <c r="AY206" s="54" t="n">
        <f aca="false">ROUND(BL206,2)</f>
        <v>893977.41</v>
      </c>
      <c r="AZ206" s="54" t="n">
        <f aca="false">ROUND(BM206,2)</f>
        <v>0</v>
      </c>
      <c r="BA206" s="54"/>
      <c r="BB206" s="54" t="n">
        <f aca="false">ROUND(SUMIF(AA192:AA204,"=81221935",FQ192:FQ204),2)</f>
        <v>0</v>
      </c>
      <c r="BC206" s="54" t="n">
        <f aca="false">ROUND(SUMIF(AA192:AA204,"=81221935",FR192:FR204),2)</f>
        <v>0</v>
      </c>
      <c r="BD206" s="54" t="n">
        <f aca="false">ROUND(SUMIF(AA192:AA204,"=81221935",GL192:GL204),2)</f>
        <v>0</v>
      </c>
      <c r="BE206" s="54" t="n">
        <f aca="false">ROUND(SUMIF(AA192:AA204,"=81221935",GM192:GM204),2)</f>
        <v>2151621.44</v>
      </c>
      <c r="BF206" s="54" t="n">
        <f aca="false">ROUND(SUMIF(AA192:AA204,"=81221935",GN192:GN204),2)</f>
        <v>1969792.49</v>
      </c>
      <c r="BG206" s="54" t="n">
        <f aca="false">ROUND(SUMIF(AA192:AA204,"=81221935",GO192:GO204),2)</f>
        <v>0</v>
      </c>
      <c r="BH206" s="54" t="n">
        <f aca="false">ROUND(SUMIF(AA192:AA204,"=81221935",GP192:GP204),2)</f>
        <v>181828.95</v>
      </c>
      <c r="BI206" s="54" t="n">
        <f aca="false">AC206-BB206</f>
        <v>893977.41</v>
      </c>
      <c r="BJ206" s="54" t="n">
        <f aca="false">AC206-BC206</f>
        <v>893977.41</v>
      </c>
      <c r="BK206" s="54" t="n">
        <f aca="false">BB206-BD206</f>
        <v>0</v>
      </c>
      <c r="BL206" s="54" t="n">
        <f aca="false">AC206-BB206-BC206+BD206</f>
        <v>893977.41</v>
      </c>
      <c r="BM206" s="54" t="n">
        <f aca="false">BC206-BD206</f>
        <v>0</v>
      </c>
      <c r="BN206" s="54"/>
      <c r="BO206" s="55"/>
      <c r="BP206" s="55"/>
      <c r="BQ206" s="55"/>
      <c r="BR206" s="55"/>
      <c r="BS206" s="55"/>
      <c r="BT206" s="55"/>
      <c r="BU206" s="55"/>
      <c r="BV206" s="55"/>
      <c r="BW206" s="55"/>
      <c r="BX206" s="55"/>
      <c r="BY206" s="55"/>
      <c r="BZ206" s="55"/>
      <c r="CA206" s="55"/>
      <c r="CB206" s="55"/>
      <c r="CC206" s="55"/>
      <c r="CD206" s="55"/>
      <c r="CE206" s="55"/>
      <c r="CF206" s="55"/>
      <c r="CG206" s="55"/>
      <c r="CH206" s="55"/>
      <c r="CI206" s="55"/>
      <c r="CJ206" s="55"/>
      <c r="CK206" s="55"/>
      <c r="CL206" s="55"/>
      <c r="CM206" s="55"/>
      <c r="CN206" s="55"/>
      <c r="CO206" s="55"/>
      <c r="CP206" s="55"/>
      <c r="CQ206" s="55"/>
      <c r="CR206" s="55"/>
      <c r="CS206" s="55"/>
      <c r="CT206" s="55"/>
      <c r="CU206" s="55"/>
      <c r="CV206" s="55"/>
      <c r="CW206" s="55"/>
      <c r="CX206" s="55"/>
      <c r="CY206" s="55"/>
      <c r="CZ206" s="55"/>
      <c r="DA206" s="55"/>
      <c r="DB206" s="55"/>
      <c r="DC206" s="55"/>
      <c r="DD206" s="55"/>
      <c r="DE206" s="55"/>
      <c r="DF206" s="55"/>
      <c r="DG206" s="55"/>
      <c r="DH206" s="55"/>
      <c r="DI206" s="55"/>
      <c r="DJ206" s="55"/>
      <c r="DK206" s="55"/>
      <c r="DL206" s="55"/>
      <c r="DM206" s="55"/>
      <c r="DN206" s="55" t="n">
        <v>0</v>
      </c>
    </row>
    <row r="208" customFormat="false" ht="12.75" hidden="false" customHeight="false" outlineLevel="0" collapsed="false">
      <c r="A208" s="56" t="n">
        <v>50</v>
      </c>
      <c r="B208" s="56" t="n">
        <v>0</v>
      </c>
      <c r="C208" s="56" t="n">
        <v>0</v>
      </c>
      <c r="D208" s="56" t="n">
        <v>1</v>
      </c>
      <c r="E208" s="56" t="n">
        <v>201</v>
      </c>
      <c r="F208" s="56" t="n">
        <f aca="false">ROUND(Source!O206,O208)</f>
        <v>2074792.26</v>
      </c>
      <c r="G208" s="56" t="s">
        <v>155</v>
      </c>
      <c r="H208" s="56" t="s">
        <v>156</v>
      </c>
      <c r="I208" s="56"/>
      <c r="J208" s="56"/>
      <c r="K208" s="56" t="n">
        <v>201</v>
      </c>
      <c r="L208" s="56" t="n">
        <v>1</v>
      </c>
      <c r="M208" s="56" t="n">
        <v>3</v>
      </c>
      <c r="N208" s="56"/>
      <c r="O208" s="56" t="n">
        <v>2</v>
      </c>
      <c r="P208" s="56"/>
    </row>
    <row r="209" customFormat="false" ht="12.75" hidden="false" customHeight="false" outlineLevel="0" collapsed="false">
      <c r="A209" s="56" t="n">
        <v>50</v>
      </c>
      <c r="B209" s="56" t="n">
        <v>0</v>
      </c>
      <c r="C209" s="56" t="n">
        <v>0</v>
      </c>
      <c r="D209" s="56" t="n">
        <v>1</v>
      </c>
      <c r="E209" s="56" t="n">
        <v>202</v>
      </c>
      <c r="F209" s="56" t="n">
        <f aca="false">ROUND(Source!P206,O209)</f>
        <v>893977.41</v>
      </c>
      <c r="G209" s="56" t="s">
        <v>157</v>
      </c>
      <c r="H209" s="56" t="s">
        <v>158</v>
      </c>
      <c r="I209" s="56"/>
      <c r="J209" s="56"/>
      <c r="K209" s="56" t="n">
        <v>202</v>
      </c>
      <c r="L209" s="56" t="n">
        <v>2</v>
      </c>
      <c r="M209" s="56" t="n">
        <v>3</v>
      </c>
      <c r="N209" s="56"/>
      <c r="O209" s="56" t="n">
        <v>2</v>
      </c>
      <c r="P209" s="56"/>
    </row>
    <row r="210" customFormat="false" ht="12.75" hidden="false" customHeight="false" outlineLevel="0" collapsed="false">
      <c r="A210" s="56" t="n">
        <v>50</v>
      </c>
      <c r="B210" s="56" t="n">
        <v>0</v>
      </c>
      <c r="C210" s="56" t="n">
        <v>0</v>
      </c>
      <c r="D210" s="56" t="n">
        <v>1</v>
      </c>
      <c r="E210" s="56" t="n">
        <v>222</v>
      </c>
      <c r="F210" s="56" t="n">
        <f aca="false">ROUND(Source!AO206,O210)</f>
        <v>0</v>
      </c>
      <c r="G210" s="56" t="s">
        <v>159</v>
      </c>
      <c r="H210" s="56" t="s">
        <v>160</v>
      </c>
      <c r="I210" s="56"/>
      <c r="J210" s="56"/>
      <c r="K210" s="56" t="n">
        <v>222</v>
      </c>
      <c r="L210" s="56" t="n">
        <v>3</v>
      </c>
      <c r="M210" s="56" t="n">
        <v>3</v>
      </c>
      <c r="N210" s="56"/>
      <c r="O210" s="56" t="n">
        <v>2</v>
      </c>
      <c r="P210" s="56"/>
    </row>
    <row r="211" customFormat="false" ht="12.75" hidden="false" customHeight="false" outlineLevel="0" collapsed="false">
      <c r="A211" s="56" t="n">
        <v>50</v>
      </c>
      <c r="B211" s="56" t="n">
        <v>0</v>
      </c>
      <c r="C211" s="56" t="n">
        <v>0</v>
      </c>
      <c r="D211" s="56" t="n">
        <v>1</v>
      </c>
      <c r="E211" s="56" t="n">
        <v>225</v>
      </c>
      <c r="F211" s="56" t="n">
        <f aca="false">ROUND(Source!AV206,O211)</f>
        <v>893977.41</v>
      </c>
      <c r="G211" s="56" t="s">
        <v>161</v>
      </c>
      <c r="H211" s="56" t="s">
        <v>162</v>
      </c>
      <c r="I211" s="56"/>
      <c r="J211" s="56"/>
      <c r="K211" s="56" t="n">
        <v>225</v>
      </c>
      <c r="L211" s="56" t="n">
        <v>4</v>
      </c>
      <c r="M211" s="56" t="n">
        <v>3</v>
      </c>
      <c r="N211" s="56"/>
      <c r="O211" s="56" t="n">
        <v>2</v>
      </c>
      <c r="P211" s="56"/>
    </row>
    <row r="212" customFormat="false" ht="12.75" hidden="false" customHeight="false" outlineLevel="0" collapsed="false">
      <c r="A212" s="56" t="n">
        <v>50</v>
      </c>
      <c r="B212" s="56" t="n">
        <v>0</v>
      </c>
      <c r="C212" s="56" t="n">
        <v>0</v>
      </c>
      <c r="D212" s="56" t="n">
        <v>1</v>
      </c>
      <c r="E212" s="56" t="n">
        <v>226</v>
      </c>
      <c r="F212" s="56" t="n">
        <f aca="false">ROUND(Source!AW206,O212)</f>
        <v>893977.41</v>
      </c>
      <c r="G212" s="56" t="s">
        <v>163</v>
      </c>
      <c r="H212" s="56" t="s">
        <v>164</v>
      </c>
      <c r="I212" s="56"/>
      <c r="J212" s="56"/>
      <c r="K212" s="56" t="n">
        <v>226</v>
      </c>
      <c r="L212" s="56" t="n">
        <v>5</v>
      </c>
      <c r="M212" s="56" t="n">
        <v>3</v>
      </c>
      <c r="N212" s="56"/>
      <c r="O212" s="56" t="n">
        <v>2</v>
      </c>
      <c r="P212" s="56"/>
    </row>
    <row r="213" customFormat="false" ht="12.75" hidden="false" customHeight="false" outlineLevel="0" collapsed="false">
      <c r="A213" s="56" t="n">
        <v>50</v>
      </c>
      <c r="B213" s="56" t="n">
        <v>0</v>
      </c>
      <c r="C213" s="56" t="n">
        <v>0</v>
      </c>
      <c r="D213" s="56" t="n">
        <v>1</v>
      </c>
      <c r="E213" s="56" t="n">
        <v>227</v>
      </c>
      <c r="F213" s="56" t="n">
        <f aca="false">ROUND(Source!AX206,O213)</f>
        <v>0</v>
      </c>
      <c r="G213" s="56" t="s">
        <v>165</v>
      </c>
      <c r="H213" s="56" t="s">
        <v>166</v>
      </c>
      <c r="I213" s="56"/>
      <c r="J213" s="56"/>
      <c r="K213" s="56" t="n">
        <v>227</v>
      </c>
      <c r="L213" s="56" t="n">
        <v>6</v>
      </c>
      <c r="M213" s="56" t="n">
        <v>3</v>
      </c>
      <c r="N213" s="56"/>
      <c r="O213" s="56" t="n">
        <v>2</v>
      </c>
      <c r="P213" s="56"/>
    </row>
    <row r="214" customFormat="false" ht="12.75" hidden="false" customHeight="false" outlineLevel="0" collapsed="false">
      <c r="A214" s="56" t="n">
        <v>50</v>
      </c>
      <c r="B214" s="56" t="n">
        <v>0</v>
      </c>
      <c r="C214" s="56" t="n">
        <v>0</v>
      </c>
      <c r="D214" s="56" t="n">
        <v>1</v>
      </c>
      <c r="E214" s="56" t="n">
        <v>228</v>
      </c>
      <c r="F214" s="56" t="n">
        <f aca="false">ROUND(Source!AY206,O214)</f>
        <v>893977.41</v>
      </c>
      <c r="G214" s="56" t="s">
        <v>167</v>
      </c>
      <c r="H214" s="56" t="s">
        <v>168</v>
      </c>
      <c r="I214" s="56"/>
      <c r="J214" s="56"/>
      <c r="K214" s="56" t="n">
        <v>228</v>
      </c>
      <c r="L214" s="56" t="n">
        <v>7</v>
      </c>
      <c r="M214" s="56" t="n">
        <v>3</v>
      </c>
      <c r="N214" s="56"/>
      <c r="O214" s="56" t="n">
        <v>2</v>
      </c>
      <c r="P214" s="56"/>
    </row>
    <row r="215" customFormat="false" ht="12.75" hidden="false" customHeight="false" outlineLevel="0" collapsed="false">
      <c r="A215" s="56" t="n">
        <v>50</v>
      </c>
      <c r="B215" s="56" t="n">
        <v>0</v>
      </c>
      <c r="C215" s="56" t="n">
        <v>0</v>
      </c>
      <c r="D215" s="56" t="n">
        <v>1</v>
      </c>
      <c r="E215" s="56" t="n">
        <v>216</v>
      </c>
      <c r="F215" s="56" t="n">
        <f aca="false">ROUND(Source!AP206,O215)</f>
        <v>0</v>
      </c>
      <c r="G215" s="56" t="s">
        <v>169</v>
      </c>
      <c r="H215" s="56" t="s">
        <v>170</v>
      </c>
      <c r="I215" s="56"/>
      <c r="J215" s="56"/>
      <c r="K215" s="56" t="n">
        <v>216</v>
      </c>
      <c r="L215" s="56" t="n">
        <v>8</v>
      </c>
      <c r="M215" s="56" t="n">
        <v>3</v>
      </c>
      <c r="N215" s="56"/>
      <c r="O215" s="56" t="n">
        <v>2</v>
      </c>
      <c r="P215" s="56"/>
    </row>
    <row r="216" customFormat="false" ht="12.75" hidden="false" customHeight="false" outlineLevel="0" collapsed="false">
      <c r="A216" s="56" t="n">
        <v>50</v>
      </c>
      <c r="B216" s="56" t="n">
        <v>0</v>
      </c>
      <c r="C216" s="56" t="n">
        <v>0</v>
      </c>
      <c r="D216" s="56" t="n">
        <v>1</v>
      </c>
      <c r="E216" s="56" t="n">
        <v>223</v>
      </c>
      <c r="F216" s="56" t="n">
        <f aca="false">ROUND(Source!AQ206,O216)</f>
        <v>0</v>
      </c>
      <c r="G216" s="56" t="s">
        <v>171</v>
      </c>
      <c r="H216" s="56" t="s">
        <v>172</v>
      </c>
      <c r="I216" s="56"/>
      <c r="J216" s="56"/>
      <c r="K216" s="56" t="n">
        <v>223</v>
      </c>
      <c r="L216" s="56" t="n">
        <v>9</v>
      </c>
      <c r="M216" s="56" t="n">
        <v>3</v>
      </c>
      <c r="N216" s="56"/>
      <c r="O216" s="56" t="n">
        <v>2</v>
      </c>
      <c r="P216" s="56"/>
    </row>
    <row r="217" customFormat="false" ht="12.75" hidden="false" customHeight="false" outlineLevel="0" collapsed="false">
      <c r="A217" s="56" t="n">
        <v>50</v>
      </c>
      <c r="B217" s="56" t="n">
        <v>0</v>
      </c>
      <c r="C217" s="56" t="n">
        <v>0</v>
      </c>
      <c r="D217" s="56" t="n">
        <v>1</v>
      </c>
      <c r="E217" s="56" t="n">
        <v>229</v>
      </c>
      <c r="F217" s="56" t="n">
        <f aca="false">ROUND(Source!AZ206,O217)</f>
        <v>0</v>
      </c>
      <c r="G217" s="56" t="s">
        <v>173</v>
      </c>
      <c r="H217" s="56" t="s">
        <v>174</v>
      </c>
      <c r="I217" s="56"/>
      <c r="J217" s="56"/>
      <c r="K217" s="56" t="n">
        <v>229</v>
      </c>
      <c r="L217" s="56" t="n">
        <v>10</v>
      </c>
      <c r="M217" s="56" t="n">
        <v>3</v>
      </c>
      <c r="N217" s="56"/>
      <c r="O217" s="56" t="n">
        <v>2</v>
      </c>
      <c r="P217" s="56"/>
    </row>
    <row r="218" customFormat="false" ht="12.75" hidden="false" customHeight="false" outlineLevel="0" collapsed="false">
      <c r="A218" s="56" t="n">
        <v>50</v>
      </c>
      <c r="B218" s="56" t="n">
        <v>0</v>
      </c>
      <c r="C218" s="56" t="n">
        <v>0</v>
      </c>
      <c r="D218" s="56" t="n">
        <v>1</v>
      </c>
      <c r="E218" s="56" t="n">
        <v>203</v>
      </c>
      <c r="F218" s="56" t="n">
        <f aca="false">ROUND(Source!Q206,O218)</f>
        <v>531881.73</v>
      </c>
      <c r="G218" s="56" t="s">
        <v>175</v>
      </c>
      <c r="H218" s="56" t="s">
        <v>176</v>
      </c>
      <c r="I218" s="56"/>
      <c r="J218" s="56"/>
      <c r="K218" s="56" t="n">
        <v>203</v>
      </c>
      <c r="L218" s="56" t="n">
        <v>11</v>
      </c>
      <c r="M218" s="56" t="n">
        <v>3</v>
      </c>
      <c r="N218" s="56"/>
      <c r="O218" s="56" t="n">
        <v>2</v>
      </c>
      <c r="P218" s="56"/>
    </row>
    <row r="219" customFormat="false" ht="12.75" hidden="false" customHeight="false" outlineLevel="0" collapsed="false">
      <c r="A219" s="56" t="n">
        <v>50</v>
      </c>
      <c r="B219" s="56" t="n">
        <v>0</v>
      </c>
      <c r="C219" s="56" t="n">
        <v>0</v>
      </c>
      <c r="D219" s="56" t="n">
        <v>1</v>
      </c>
      <c r="E219" s="56" t="n">
        <v>204</v>
      </c>
      <c r="F219" s="56" t="n">
        <f aca="false">ROUND(Source!R206,O219)</f>
        <v>9123.59</v>
      </c>
      <c r="G219" s="56" t="s">
        <v>177</v>
      </c>
      <c r="H219" s="56" t="s">
        <v>178</v>
      </c>
      <c r="I219" s="56"/>
      <c r="J219" s="56"/>
      <c r="K219" s="56" t="n">
        <v>204</v>
      </c>
      <c r="L219" s="56" t="n">
        <v>12</v>
      </c>
      <c r="M219" s="56" t="n">
        <v>3</v>
      </c>
      <c r="N219" s="56"/>
      <c r="O219" s="56" t="n">
        <v>2</v>
      </c>
      <c r="P219" s="56"/>
    </row>
    <row r="220" customFormat="false" ht="12.75" hidden="false" customHeight="false" outlineLevel="0" collapsed="false">
      <c r="A220" s="56" t="n">
        <v>50</v>
      </c>
      <c r="B220" s="56" t="n">
        <v>0</v>
      </c>
      <c r="C220" s="56" t="n">
        <v>0</v>
      </c>
      <c r="D220" s="56" t="n">
        <v>1</v>
      </c>
      <c r="E220" s="56" t="n">
        <v>205</v>
      </c>
      <c r="F220" s="56" t="n">
        <f aca="false">ROUND(Source!S206,O220)</f>
        <v>648933.12</v>
      </c>
      <c r="G220" s="56" t="s">
        <v>179</v>
      </c>
      <c r="H220" s="56" t="s">
        <v>180</v>
      </c>
      <c r="I220" s="56"/>
      <c r="J220" s="56"/>
      <c r="K220" s="56" t="n">
        <v>205</v>
      </c>
      <c r="L220" s="56" t="n">
        <v>13</v>
      </c>
      <c r="M220" s="56" t="n">
        <v>3</v>
      </c>
      <c r="N220" s="56"/>
      <c r="O220" s="56" t="n">
        <v>2</v>
      </c>
      <c r="P220" s="56"/>
    </row>
    <row r="221" customFormat="false" ht="12.75" hidden="false" customHeight="false" outlineLevel="0" collapsed="false">
      <c r="A221" s="56" t="n">
        <v>50</v>
      </c>
      <c r="B221" s="56" t="n">
        <v>0</v>
      </c>
      <c r="C221" s="56" t="n">
        <v>0</v>
      </c>
      <c r="D221" s="56" t="n">
        <v>1</v>
      </c>
      <c r="E221" s="56" t="n">
        <v>214</v>
      </c>
      <c r="F221" s="56" t="n">
        <f aca="false">ROUND(Source!AS206,O221)</f>
        <v>1969792.49</v>
      </c>
      <c r="G221" s="56" t="s">
        <v>181</v>
      </c>
      <c r="H221" s="56" t="s">
        <v>182</v>
      </c>
      <c r="I221" s="56"/>
      <c r="J221" s="56"/>
      <c r="K221" s="56" t="n">
        <v>214</v>
      </c>
      <c r="L221" s="56" t="n">
        <v>14</v>
      </c>
      <c r="M221" s="56" t="n">
        <v>3</v>
      </c>
      <c r="N221" s="56"/>
      <c r="O221" s="56" t="n">
        <v>2</v>
      </c>
      <c r="P221" s="56"/>
    </row>
    <row r="222" customFormat="false" ht="12.75" hidden="false" customHeight="false" outlineLevel="0" collapsed="false">
      <c r="A222" s="56" t="n">
        <v>50</v>
      </c>
      <c r="B222" s="56" t="n">
        <v>0</v>
      </c>
      <c r="C222" s="56" t="n">
        <v>0</v>
      </c>
      <c r="D222" s="56" t="n">
        <v>1</v>
      </c>
      <c r="E222" s="56" t="n">
        <v>215</v>
      </c>
      <c r="F222" s="56" t="n">
        <f aca="false">ROUND(Source!AT206,O222)</f>
        <v>0</v>
      </c>
      <c r="G222" s="56" t="s">
        <v>183</v>
      </c>
      <c r="H222" s="56" t="s">
        <v>184</v>
      </c>
      <c r="I222" s="56"/>
      <c r="J222" s="56"/>
      <c r="K222" s="56" t="n">
        <v>215</v>
      </c>
      <c r="L222" s="56" t="n">
        <v>15</v>
      </c>
      <c r="M222" s="56" t="n">
        <v>3</v>
      </c>
      <c r="N222" s="56"/>
      <c r="O222" s="56" t="n">
        <v>2</v>
      </c>
      <c r="P222" s="56"/>
    </row>
    <row r="223" customFormat="false" ht="12.75" hidden="false" customHeight="false" outlineLevel="0" collapsed="false">
      <c r="A223" s="56" t="n">
        <v>50</v>
      </c>
      <c r="B223" s="56" t="n">
        <v>0</v>
      </c>
      <c r="C223" s="56" t="n">
        <v>0</v>
      </c>
      <c r="D223" s="56" t="n">
        <v>1</v>
      </c>
      <c r="E223" s="56" t="n">
        <v>217</v>
      </c>
      <c r="F223" s="56" t="n">
        <f aca="false">ROUND(Source!AU206,O223)</f>
        <v>181828.95</v>
      </c>
      <c r="G223" s="56" t="s">
        <v>56</v>
      </c>
      <c r="H223" s="56" t="s">
        <v>185</v>
      </c>
      <c r="I223" s="56"/>
      <c r="J223" s="56"/>
      <c r="K223" s="56" t="n">
        <v>217</v>
      </c>
      <c r="L223" s="56" t="n">
        <v>16</v>
      </c>
      <c r="M223" s="56" t="n">
        <v>3</v>
      </c>
      <c r="N223" s="56"/>
      <c r="O223" s="56" t="n">
        <v>2</v>
      </c>
      <c r="P223" s="56"/>
    </row>
    <row r="224" customFormat="false" ht="12.75" hidden="false" customHeight="false" outlineLevel="0" collapsed="false">
      <c r="A224" s="56" t="n">
        <v>50</v>
      </c>
      <c r="B224" s="56" t="n">
        <v>0</v>
      </c>
      <c r="C224" s="56" t="n">
        <v>0</v>
      </c>
      <c r="D224" s="56" t="n">
        <v>1</v>
      </c>
      <c r="E224" s="56" t="n">
        <v>206</v>
      </c>
      <c r="F224" s="56" t="n">
        <f aca="false">ROUND(Source!T206,O224)</f>
        <v>0</v>
      </c>
      <c r="G224" s="56" t="s">
        <v>186</v>
      </c>
      <c r="H224" s="56" t="s">
        <v>187</v>
      </c>
      <c r="I224" s="56"/>
      <c r="J224" s="56"/>
      <c r="K224" s="56" t="n">
        <v>206</v>
      </c>
      <c r="L224" s="56" t="n">
        <v>17</v>
      </c>
      <c r="M224" s="56" t="n">
        <v>3</v>
      </c>
      <c r="N224" s="56"/>
      <c r="O224" s="56" t="n">
        <v>2</v>
      </c>
      <c r="P224" s="56"/>
    </row>
    <row r="225" customFormat="false" ht="12.75" hidden="false" customHeight="false" outlineLevel="0" collapsed="false">
      <c r="A225" s="56" t="n">
        <v>50</v>
      </c>
      <c r="B225" s="56" t="n">
        <v>0</v>
      </c>
      <c r="C225" s="56" t="n">
        <v>0</v>
      </c>
      <c r="D225" s="56" t="n">
        <v>1</v>
      </c>
      <c r="E225" s="56" t="n">
        <v>207</v>
      </c>
      <c r="F225" s="56" t="n">
        <f aca="false">Source!U206</f>
        <v>146.6575059552</v>
      </c>
      <c r="G225" s="56" t="s">
        <v>188</v>
      </c>
      <c r="H225" s="56" t="s">
        <v>189</v>
      </c>
      <c r="I225" s="56"/>
      <c r="J225" s="56"/>
      <c r="K225" s="56" t="n">
        <v>207</v>
      </c>
      <c r="L225" s="56" t="n">
        <v>18</v>
      </c>
      <c r="M225" s="56" t="n">
        <v>3</v>
      </c>
      <c r="N225" s="56"/>
      <c r="O225" s="56" t="n">
        <v>-1</v>
      </c>
      <c r="P225" s="56"/>
    </row>
    <row r="226" customFormat="false" ht="12.75" hidden="false" customHeight="false" outlineLevel="0" collapsed="false">
      <c r="A226" s="56" t="n">
        <v>50</v>
      </c>
      <c r="B226" s="56" t="n">
        <v>0</v>
      </c>
      <c r="C226" s="56" t="n">
        <v>0</v>
      </c>
      <c r="D226" s="56" t="n">
        <v>1</v>
      </c>
      <c r="E226" s="56" t="n">
        <v>208</v>
      </c>
      <c r="F226" s="56" t="n">
        <f aca="false">Source!V206</f>
        <v>0</v>
      </c>
      <c r="G226" s="56" t="s">
        <v>190</v>
      </c>
      <c r="H226" s="56" t="s">
        <v>191</v>
      </c>
      <c r="I226" s="56"/>
      <c r="J226" s="56"/>
      <c r="K226" s="56" t="n">
        <v>208</v>
      </c>
      <c r="L226" s="56" t="n">
        <v>19</v>
      </c>
      <c r="M226" s="56" t="n">
        <v>3</v>
      </c>
      <c r="N226" s="56"/>
      <c r="O226" s="56" t="n">
        <v>-1</v>
      </c>
      <c r="P226" s="56"/>
    </row>
    <row r="227" customFormat="false" ht="12.75" hidden="false" customHeight="false" outlineLevel="0" collapsed="false">
      <c r="A227" s="56" t="n">
        <v>50</v>
      </c>
      <c r="B227" s="56" t="n">
        <v>0</v>
      </c>
      <c r="C227" s="56" t="n">
        <v>0</v>
      </c>
      <c r="D227" s="56" t="n">
        <v>1</v>
      </c>
      <c r="E227" s="56" t="n">
        <v>209</v>
      </c>
      <c r="F227" s="56" t="n">
        <f aca="false">ROUND(Source!W206,O227)</f>
        <v>233.14</v>
      </c>
      <c r="G227" s="56" t="s">
        <v>192</v>
      </c>
      <c r="H227" s="56" t="s">
        <v>193</v>
      </c>
      <c r="I227" s="56"/>
      <c r="J227" s="56"/>
      <c r="K227" s="56" t="n">
        <v>209</v>
      </c>
      <c r="L227" s="56" t="n">
        <v>20</v>
      </c>
      <c r="M227" s="56" t="n">
        <v>3</v>
      </c>
      <c r="N227" s="56"/>
      <c r="O227" s="56" t="n">
        <v>2</v>
      </c>
      <c r="P227" s="56"/>
    </row>
    <row r="228" customFormat="false" ht="12.75" hidden="false" customHeight="false" outlineLevel="0" collapsed="false">
      <c r="A228" s="56" t="n">
        <v>50</v>
      </c>
      <c r="B228" s="56" t="n">
        <v>0</v>
      </c>
      <c r="C228" s="56" t="n">
        <v>0</v>
      </c>
      <c r="D228" s="56" t="n">
        <v>1</v>
      </c>
      <c r="E228" s="56" t="n">
        <v>210</v>
      </c>
      <c r="F228" s="56" t="n">
        <f aca="false">ROUND(Source!X206,O228)</f>
        <v>40799.75</v>
      </c>
      <c r="G228" s="56" t="s">
        <v>194</v>
      </c>
      <c r="H228" s="56" t="s">
        <v>195</v>
      </c>
      <c r="I228" s="56"/>
      <c r="J228" s="56"/>
      <c r="K228" s="56" t="n">
        <v>210</v>
      </c>
      <c r="L228" s="56" t="n">
        <v>21</v>
      </c>
      <c r="M228" s="56" t="n">
        <v>3</v>
      </c>
      <c r="N228" s="56"/>
      <c r="O228" s="56" t="n">
        <v>2</v>
      </c>
      <c r="P228" s="56"/>
    </row>
    <row r="229" customFormat="false" ht="12.75" hidden="false" customHeight="false" outlineLevel="0" collapsed="false">
      <c r="A229" s="56" t="n">
        <v>50</v>
      </c>
      <c r="B229" s="56" t="n">
        <v>0</v>
      </c>
      <c r="C229" s="56" t="n">
        <v>0</v>
      </c>
      <c r="D229" s="56" t="n">
        <v>1</v>
      </c>
      <c r="E229" s="56" t="n">
        <v>211</v>
      </c>
      <c r="F229" s="56" t="n">
        <f aca="false">ROUND(Source!Y206,O229)</f>
        <v>20793.03</v>
      </c>
      <c r="G229" s="56" t="s">
        <v>196</v>
      </c>
      <c r="H229" s="56" t="s">
        <v>197</v>
      </c>
      <c r="I229" s="56"/>
      <c r="J229" s="56"/>
      <c r="K229" s="56" t="n">
        <v>211</v>
      </c>
      <c r="L229" s="56" t="n">
        <v>22</v>
      </c>
      <c r="M229" s="56" t="n">
        <v>3</v>
      </c>
      <c r="N229" s="56"/>
      <c r="O229" s="56" t="n">
        <v>2</v>
      </c>
      <c r="P229" s="56"/>
    </row>
    <row r="230" customFormat="false" ht="12.75" hidden="false" customHeight="false" outlineLevel="0" collapsed="false">
      <c r="A230" s="56" t="n">
        <v>50</v>
      </c>
      <c r="B230" s="56" t="n">
        <v>0</v>
      </c>
      <c r="C230" s="56" t="n">
        <v>0</v>
      </c>
      <c r="D230" s="56" t="n">
        <v>1</v>
      </c>
      <c r="E230" s="56" t="n">
        <v>224</v>
      </c>
      <c r="F230" s="56" t="n">
        <f aca="false">ROUND(Source!AR206,O230)</f>
        <v>2151621.44</v>
      </c>
      <c r="G230" s="56" t="s">
        <v>198</v>
      </c>
      <c r="H230" s="56" t="s">
        <v>199</v>
      </c>
      <c r="I230" s="56"/>
      <c r="J230" s="56"/>
      <c r="K230" s="56" t="n">
        <v>224</v>
      </c>
      <c r="L230" s="56" t="n">
        <v>23</v>
      </c>
      <c r="M230" s="56" t="n">
        <v>3</v>
      </c>
      <c r="N230" s="56"/>
      <c r="O230" s="56" t="n">
        <v>2</v>
      </c>
      <c r="P230" s="56"/>
    </row>
    <row r="232" customFormat="false" ht="12.75" hidden="false" customHeight="false" outlineLevel="0" collapsed="false">
      <c r="A232" s="53" t="n">
        <v>5</v>
      </c>
      <c r="B232" s="53" t="n">
        <v>1</v>
      </c>
      <c r="C232" s="53"/>
      <c r="D232" s="53" t="n">
        <f aca="false">ROW(A248)</f>
        <v>248</v>
      </c>
      <c r="E232" s="53"/>
      <c r="F232" s="53" t="s">
        <v>83</v>
      </c>
      <c r="G232" s="53" t="s">
        <v>263</v>
      </c>
      <c r="H232" s="53"/>
      <c r="I232" s="53" t="n">
        <v>0</v>
      </c>
      <c r="J232" s="53"/>
      <c r="K232" s="53" t="n">
        <v>-1</v>
      </c>
      <c r="L232" s="53"/>
      <c r="M232" s="53"/>
      <c r="N232" s="53"/>
      <c r="O232" s="53"/>
      <c r="P232" s="53"/>
      <c r="Q232" s="53"/>
      <c r="R232" s="53"/>
      <c r="S232" s="53"/>
      <c r="T232" s="53"/>
      <c r="U232" s="53"/>
      <c r="V232" s="53" t="n">
        <v>0</v>
      </c>
      <c r="W232" s="53"/>
      <c r="X232" s="53"/>
      <c r="Y232" s="53"/>
      <c r="Z232" s="53"/>
      <c r="AA232" s="53"/>
      <c r="AB232" s="53"/>
      <c r="AC232" s="53"/>
      <c r="AD232" s="53"/>
      <c r="AE232" s="53"/>
      <c r="AF232" s="53"/>
      <c r="AG232" s="53"/>
      <c r="AH232" s="53"/>
      <c r="AI232" s="53"/>
      <c r="AJ232" s="53"/>
      <c r="AK232" s="53"/>
      <c r="AL232" s="53"/>
      <c r="AM232" s="53"/>
      <c r="AN232" s="53"/>
      <c r="AO232" s="53"/>
      <c r="AP232" s="53"/>
      <c r="AQ232" s="53"/>
      <c r="AR232" s="53"/>
      <c r="AS232" s="53"/>
      <c r="AT232" s="53"/>
      <c r="AU232" s="53"/>
      <c r="AV232" s="53"/>
      <c r="AW232" s="53"/>
      <c r="AX232" s="53"/>
      <c r="AY232" s="53"/>
      <c r="AZ232" s="53"/>
      <c r="BA232" s="53"/>
      <c r="BB232" s="53"/>
      <c r="BC232" s="53"/>
      <c r="BD232" s="53"/>
      <c r="BE232" s="53"/>
      <c r="BF232" s="53"/>
      <c r="BG232" s="53"/>
      <c r="BH232" s="53"/>
      <c r="BI232" s="53"/>
      <c r="BJ232" s="53"/>
      <c r="BK232" s="53"/>
      <c r="BL232" s="53"/>
      <c r="BM232" s="53"/>
      <c r="BN232" s="53"/>
      <c r="BO232" s="53"/>
      <c r="BP232" s="53"/>
      <c r="BQ232" s="53"/>
      <c r="BR232" s="53"/>
      <c r="BS232" s="53"/>
      <c r="BT232" s="53"/>
      <c r="BU232" s="53"/>
      <c r="BV232" s="53"/>
      <c r="BW232" s="53"/>
      <c r="BX232" s="53" t="n">
        <v>0</v>
      </c>
      <c r="BY232" s="53"/>
      <c r="BZ232" s="53"/>
      <c r="CA232" s="53"/>
      <c r="CB232" s="53"/>
      <c r="CC232" s="53"/>
      <c r="CD232" s="53"/>
      <c r="CE232" s="53"/>
      <c r="CF232" s="53"/>
      <c r="CG232" s="53"/>
      <c r="CH232" s="53"/>
      <c r="CI232" s="53"/>
      <c r="CJ232" s="53" t="n">
        <v>0</v>
      </c>
    </row>
    <row r="234" customFormat="false" ht="12.75" hidden="false" customHeight="false" outlineLevel="0" collapsed="false">
      <c r="A234" s="54" t="n">
        <v>52</v>
      </c>
      <c r="B234" s="54" t="n">
        <f aca="false">B248</f>
        <v>1</v>
      </c>
      <c r="C234" s="54" t="n">
        <f aca="false">C248</f>
        <v>5</v>
      </c>
      <c r="D234" s="54" t="n">
        <f aca="false">D248</f>
        <v>232</v>
      </c>
      <c r="E234" s="54" t="n">
        <f aca="false">E248</f>
        <v>0</v>
      </c>
      <c r="F234" s="54" t="str">
        <f aca="false">F248</f>
        <v>Новый подраздел</v>
      </c>
      <c r="G234" s="54" t="str">
        <f aca="false">G248</f>
        <v>-  Бесканально - 5 п.м</v>
      </c>
      <c r="H234" s="54"/>
      <c r="I234" s="54"/>
      <c r="J234" s="54"/>
      <c r="K234" s="54"/>
      <c r="L234" s="54"/>
      <c r="M234" s="54"/>
      <c r="N234" s="54"/>
      <c r="O234" s="54" t="n">
        <f aca="false">O248</f>
        <v>195190.58</v>
      </c>
      <c r="P234" s="54" t="n">
        <f aca="false">P248</f>
        <v>85248.91</v>
      </c>
      <c r="Q234" s="54" t="n">
        <f aca="false">Q248</f>
        <v>32290.14</v>
      </c>
      <c r="R234" s="54" t="n">
        <f aca="false">R248</f>
        <v>1400.99</v>
      </c>
      <c r="S234" s="54" t="n">
        <f aca="false">S248</f>
        <v>77651.53</v>
      </c>
      <c r="T234" s="54" t="n">
        <f aca="false">T248</f>
        <v>0</v>
      </c>
      <c r="U234" s="54" t="n">
        <f aca="false">U248</f>
        <v>16.1232558336</v>
      </c>
      <c r="V234" s="54" t="n">
        <f aca="false">V248</f>
        <v>0</v>
      </c>
      <c r="W234" s="54" t="n">
        <f aca="false">W248</f>
        <v>14.38</v>
      </c>
      <c r="X234" s="54" t="n">
        <f aca="false">X248</f>
        <v>5238.95</v>
      </c>
      <c r="Y234" s="54" t="n">
        <f aca="false">Y248</f>
        <v>2668.06</v>
      </c>
      <c r="Z234" s="54" t="n">
        <f aca="false">Z248</f>
        <v>0</v>
      </c>
      <c r="AA234" s="54" t="n">
        <f aca="false">AA248</f>
        <v>0</v>
      </c>
      <c r="AB234" s="54" t="n">
        <f aca="false">AB248</f>
        <v>195190.58</v>
      </c>
      <c r="AC234" s="54" t="n">
        <f aca="false">AC248</f>
        <v>85248.91</v>
      </c>
      <c r="AD234" s="54" t="n">
        <f aca="false">AD248</f>
        <v>32290.14</v>
      </c>
      <c r="AE234" s="54" t="n">
        <f aca="false">AE248</f>
        <v>1400.99</v>
      </c>
      <c r="AF234" s="54" t="n">
        <f aca="false">AF248</f>
        <v>77651.53</v>
      </c>
      <c r="AG234" s="54" t="n">
        <f aca="false">AG248</f>
        <v>0</v>
      </c>
      <c r="AH234" s="54" t="n">
        <f aca="false">AH248</f>
        <v>16.1232558336</v>
      </c>
      <c r="AI234" s="54" t="n">
        <f aca="false">AI248</f>
        <v>0</v>
      </c>
      <c r="AJ234" s="54" t="n">
        <f aca="false">AJ248</f>
        <v>14.38</v>
      </c>
      <c r="AK234" s="54" t="n">
        <f aca="false">AK248</f>
        <v>5238.95</v>
      </c>
      <c r="AL234" s="54" t="n">
        <f aca="false">AL248</f>
        <v>2668.06</v>
      </c>
      <c r="AM234" s="54" t="n">
        <f aca="false">AM248</f>
        <v>0</v>
      </c>
      <c r="AN234" s="54" t="n">
        <f aca="false">AN248</f>
        <v>0</v>
      </c>
      <c r="AO234" s="54" t="n">
        <f aca="false">AO248</f>
        <v>0</v>
      </c>
      <c r="AP234" s="54" t="n">
        <f aca="false">AP248</f>
        <v>0</v>
      </c>
      <c r="AQ234" s="54" t="n">
        <f aca="false">AQ248</f>
        <v>0</v>
      </c>
      <c r="AR234" s="54" t="n">
        <f aca="false">AR248</f>
        <v>205437.25</v>
      </c>
      <c r="AS234" s="54" t="n">
        <f aca="false">AS248</f>
        <v>196955.13</v>
      </c>
      <c r="AT234" s="54" t="n">
        <f aca="false">AT248</f>
        <v>0</v>
      </c>
      <c r="AU234" s="54" t="n">
        <f aca="false">AU248</f>
        <v>8482.12</v>
      </c>
      <c r="AV234" s="54" t="n">
        <f aca="false">AV248</f>
        <v>85248.91</v>
      </c>
      <c r="AW234" s="54" t="n">
        <f aca="false">AW248</f>
        <v>85248.91</v>
      </c>
      <c r="AX234" s="54" t="n">
        <f aca="false">AX248</f>
        <v>0</v>
      </c>
      <c r="AY234" s="54" t="n">
        <f aca="false">AY248</f>
        <v>85248.91</v>
      </c>
      <c r="AZ234" s="54" t="n">
        <f aca="false">AZ248</f>
        <v>0</v>
      </c>
      <c r="BA234" s="54" t="n">
        <f aca="false">BA248</f>
        <v>0</v>
      </c>
      <c r="BB234" s="54" t="n">
        <f aca="false">BB248</f>
        <v>0</v>
      </c>
      <c r="BC234" s="54" t="n">
        <f aca="false">BC248</f>
        <v>0</v>
      </c>
      <c r="BD234" s="54" t="n">
        <f aca="false">BD248</f>
        <v>0</v>
      </c>
      <c r="BE234" s="54" t="n">
        <f aca="false">BE248</f>
        <v>205437.25</v>
      </c>
      <c r="BF234" s="54" t="n">
        <f aca="false">BF248</f>
        <v>196955.13</v>
      </c>
      <c r="BG234" s="54" t="n">
        <f aca="false">BG248</f>
        <v>0</v>
      </c>
      <c r="BH234" s="54" t="n">
        <f aca="false">BH248</f>
        <v>8482.12</v>
      </c>
      <c r="BI234" s="54" t="n">
        <f aca="false">BI248</f>
        <v>85248.91</v>
      </c>
      <c r="BJ234" s="54" t="n">
        <f aca="false">BJ248</f>
        <v>85248.91</v>
      </c>
      <c r="BK234" s="54" t="n">
        <f aca="false">BK248</f>
        <v>0</v>
      </c>
      <c r="BL234" s="54" t="n">
        <f aca="false">BL248</f>
        <v>85248.91</v>
      </c>
      <c r="BM234" s="54" t="n">
        <f aca="false">BM248</f>
        <v>0</v>
      </c>
      <c r="BN234" s="54" t="n">
        <f aca="false">BN248</f>
        <v>0</v>
      </c>
      <c r="BO234" s="55" t="n">
        <f aca="false">BO248</f>
        <v>0</v>
      </c>
      <c r="BP234" s="55" t="n">
        <f aca="false">BP248</f>
        <v>0</v>
      </c>
      <c r="BQ234" s="55" t="n">
        <f aca="false">BQ248</f>
        <v>0</v>
      </c>
      <c r="BR234" s="55" t="n">
        <f aca="false">BR248</f>
        <v>0</v>
      </c>
      <c r="BS234" s="55" t="n">
        <f aca="false">BS248</f>
        <v>0</v>
      </c>
      <c r="BT234" s="55" t="n">
        <f aca="false">BT248</f>
        <v>0</v>
      </c>
      <c r="BU234" s="55" t="n">
        <f aca="false">BU248</f>
        <v>0</v>
      </c>
      <c r="BV234" s="55" t="n">
        <f aca="false">BV248</f>
        <v>0</v>
      </c>
      <c r="BW234" s="55" t="n">
        <f aca="false">BW248</f>
        <v>0</v>
      </c>
      <c r="BX234" s="55" t="n">
        <f aca="false">BX248</f>
        <v>0</v>
      </c>
      <c r="BY234" s="55" t="n">
        <f aca="false">BY248</f>
        <v>0</v>
      </c>
      <c r="BZ234" s="55" t="n">
        <f aca="false">BZ248</f>
        <v>0</v>
      </c>
      <c r="CA234" s="55" t="n">
        <f aca="false">CA248</f>
        <v>0</v>
      </c>
      <c r="CB234" s="55" t="n">
        <f aca="false">CB248</f>
        <v>0</v>
      </c>
      <c r="CC234" s="55" t="n">
        <f aca="false">CC248</f>
        <v>0</v>
      </c>
      <c r="CD234" s="55" t="n">
        <f aca="false">CD248</f>
        <v>0</v>
      </c>
      <c r="CE234" s="55" t="n">
        <f aca="false">CE248</f>
        <v>0</v>
      </c>
      <c r="CF234" s="55" t="n">
        <f aca="false">CF248</f>
        <v>0</v>
      </c>
      <c r="CG234" s="55" t="n">
        <f aca="false">CG248</f>
        <v>0</v>
      </c>
      <c r="CH234" s="55" t="n">
        <f aca="false">CH248</f>
        <v>0</v>
      </c>
      <c r="CI234" s="55" t="n">
        <f aca="false">CI248</f>
        <v>0</v>
      </c>
      <c r="CJ234" s="55" t="n">
        <f aca="false">CJ248</f>
        <v>0</v>
      </c>
      <c r="CK234" s="55" t="n">
        <f aca="false">CK248</f>
        <v>0</v>
      </c>
      <c r="CL234" s="55" t="n">
        <f aca="false">CL248</f>
        <v>0</v>
      </c>
      <c r="CM234" s="55" t="n">
        <f aca="false">CM248</f>
        <v>0</v>
      </c>
      <c r="CN234" s="55" t="n">
        <f aca="false">CN248</f>
        <v>0</v>
      </c>
      <c r="CO234" s="55" t="n">
        <f aca="false">CO248</f>
        <v>0</v>
      </c>
      <c r="CP234" s="55" t="n">
        <f aca="false">CP248</f>
        <v>0</v>
      </c>
      <c r="CQ234" s="55" t="n">
        <f aca="false">CQ248</f>
        <v>0</v>
      </c>
      <c r="CR234" s="55" t="n">
        <f aca="false">CR248</f>
        <v>0</v>
      </c>
      <c r="CS234" s="55" t="n">
        <f aca="false">CS248</f>
        <v>0</v>
      </c>
      <c r="CT234" s="55" t="n">
        <f aca="false">CT248</f>
        <v>0</v>
      </c>
      <c r="CU234" s="55" t="n">
        <f aca="false">CU248</f>
        <v>0</v>
      </c>
      <c r="CV234" s="55" t="n">
        <f aca="false">CV248</f>
        <v>0</v>
      </c>
      <c r="CW234" s="55" t="n">
        <f aca="false">CW248</f>
        <v>0</v>
      </c>
      <c r="CX234" s="55" t="n">
        <f aca="false">CX248</f>
        <v>0</v>
      </c>
      <c r="CY234" s="55" t="n">
        <f aca="false">CY248</f>
        <v>0</v>
      </c>
      <c r="CZ234" s="55" t="n">
        <f aca="false">CZ248</f>
        <v>0</v>
      </c>
      <c r="DA234" s="55" t="n">
        <f aca="false">DA248</f>
        <v>0</v>
      </c>
      <c r="DB234" s="55" t="n">
        <f aca="false">DB248</f>
        <v>0</v>
      </c>
      <c r="DC234" s="55" t="n">
        <f aca="false">DC248</f>
        <v>0</v>
      </c>
      <c r="DD234" s="55" t="n">
        <f aca="false">DD248</f>
        <v>0</v>
      </c>
      <c r="DE234" s="55" t="n">
        <f aca="false">DE248</f>
        <v>0</v>
      </c>
      <c r="DF234" s="55" t="n">
        <f aca="false">DF248</f>
        <v>0</v>
      </c>
      <c r="DG234" s="55" t="n">
        <f aca="false">DG248</f>
        <v>0</v>
      </c>
      <c r="DH234" s="55" t="n">
        <f aca="false">DH248</f>
        <v>0</v>
      </c>
      <c r="DI234" s="55" t="n">
        <f aca="false">DI248</f>
        <v>0</v>
      </c>
      <c r="DJ234" s="55" t="n">
        <f aca="false">DJ248</f>
        <v>0</v>
      </c>
      <c r="DK234" s="55" t="n">
        <f aca="false">DK248</f>
        <v>0</v>
      </c>
      <c r="DL234" s="55" t="n">
        <f aca="false">DL248</f>
        <v>0</v>
      </c>
      <c r="DM234" s="55" t="n">
        <f aca="false">DM248</f>
        <v>0</v>
      </c>
      <c r="DN234" s="55" t="n">
        <f aca="false">DN248</f>
        <v>0</v>
      </c>
    </row>
    <row r="236" customFormat="false" ht="12.75" hidden="false" customHeight="false" outlineLevel="0" collapsed="false">
      <c r="A236" s="0" t="n">
        <v>17</v>
      </c>
      <c r="B236" s="0" t="n">
        <v>1</v>
      </c>
      <c r="C236" s="0" t="n">
        <f aca="false">ROW(SmtRes!A71)</f>
        <v>71</v>
      </c>
      <c r="D236" s="0" t="n">
        <f aca="false">ROW(EtalonRes!A65)</f>
        <v>65</v>
      </c>
      <c r="E236" s="0" t="s">
        <v>264</v>
      </c>
      <c r="F236" s="0" t="s">
        <v>219</v>
      </c>
      <c r="G236" s="0" t="s">
        <v>220</v>
      </c>
      <c r="H236" s="0" t="s">
        <v>88</v>
      </c>
      <c r="I236" s="0" t="n">
        <v>5</v>
      </c>
      <c r="J236" s="0" t="n">
        <v>0</v>
      </c>
      <c r="O236" s="0" t="n">
        <f aca="false">ROUND(CP236,2)</f>
        <v>102894.09</v>
      </c>
      <c r="P236" s="0" t="n">
        <f aca="false">ROUND(CQ236*I236,2)</f>
        <v>58276.06</v>
      </c>
      <c r="Q236" s="0" t="n">
        <f aca="false">ROUND(CR236*I236,2)</f>
        <v>7836.98</v>
      </c>
      <c r="R236" s="0" t="n">
        <f aca="false">ROUND(CS236*I236,2)</f>
        <v>0</v>
      </c>
      <c r="S236" s="0" t="n">
        <f aca="false">ROUND(CT236*I236,2)</f>
        <v>36781.05</v>
      </c>
      <c r="T236" s="0" t="n">
        <f aca="false">ROUND(CU236*I236,2)</f>
        <v>0</v>
      </c>
      <c r="U236" s="0" t="n">
        <f aca="false">CV236*I236</f>
        <v>0</v>
      </c>
      <c r="V236" s="0" t="n">
        <f aca="false">CW236*I236</f>
        <v>0</v>
      </c>
      <c r="W236" s="0" t="n">
        <f aca="false">ROUND(CX236*I236,2)</f>
        <v>4.38</v>
      </c>
      <c r="X236" s="0" t="n">
        <f aca="false">ROUND(CY236,2)</f>
        <v>0</v>
      </c>
      <c r="Y236" s="0" t="n">
        <f aca="false">ROUND(CZ236,2)</f>
        <v>0</v>
      </c>
      <c r="AA236" s="0" t="n">
        <v>81221935</v>
      </c>
      <c r="AB236" s="0" t="n">
        <f aca="false">ROUND((AC236+AD236+AF236),6)</f>
        <v>4162.205</v>
      </c>
      <c r="AC236" s="0" t="n">
        <f aca="false">ROUND(((ES236*0.78)),6)</f>
        <v>3458.52</v>
      </c>
      <c r="AD236" s="0" t="n">
        <f aca="false">ROUND(((ET236*1.15*0.86)),6)</f>
        <v>165.163</v>
      </c>
      <c r="AE236" s="0" t="n">
        <f aca="false">ROUND(((EU236*1.15*0.86)),6)</f>
        <v>0</v>
      </c>
      <c r="AF236" s="0" t="n">
        <f aca="false">ROUND(((EV236*1.15*0.92)),6)</f>
        <v>538.522</v>
      </c>
      <c r="AG236" s="0" t="n">
        <f aca="false">ROUND((AP236),6)</f>
        <v>0</v>
      </c>
      <c r="AH236" s="0" t="n">
        <f aca="false">((EW236*1.15*0.92))</f>
        <v>0</v>
      </c>
      <c r="AI236" s="0" t="n">
        <f aca="false">((EX236*1.15*0.86))</f>
        <v>0</v>
      </c>
      <c r="AJ236" s="0" t="n">
        <f aca="false">ROUND((AS236),6)</f>
        <v>0.8758</v>
      </c>
      <c r="AK236" s="0" t="n">
        <v>5110</v>
      </c>
      <c r="AL236" s="0" t="n">
        <v>4434</v>
      </c>
      <c r="AM236" s="0" t="n">
        <v>167</v>
      </c>
      <c r="AN236" s="0" t="n">
        <v>0</v>
      </c>
      <c r="AO236" s="0" t="n">
        <v>509</v>
      </c>
      <c r="AP236" s="0" t="n">
        <v>0</v>
      </c>
      <c r="AQ236" s="0" t="n">
        <v>0</v>
      </c>
      <c r="AR236" s="0" t="n">
        <v>0</v>
      </c>
      <c r="AS236" s="0" t="n">
        <v>0.8758</v>
      </c>
      <c r="AT236" s="0" t="n">
        <v>0</v>
      </c>
      <c r="AU236" s="0" t="n">
        <v>0</v>
      </c>
      <c r="AV236" s="0" t="n">
        <v>1</v>
      </c>
      <c r="AW236" s="0" t="n">
        <v>1</v>
      </c>
      <c r="AZ236" s="0" t="n">
        <v>1</v>
      </c>
      <c r="BA236" s="0" t="n">
        <v>13.66</v>
      </c>
      <c r="BB236" s="0" t="n">
        <v>9.49</v>
      </c>
      <c r="BC236" s="0" t="n">
        <v>3.37</v>
      </c>
      <c r="BH236" s="0" t="n">
        <v>0</v>
      </c>
      <c r="BI236" s="0" t="n">
        <v>1</v>
      </c>
      <c r="BJ236" s="0" t="s">
        <v>221</v>
      </c>
      <c r="BM236" s="0" t="n">
        <v>1114</v>
      </c>
      <c r="BN236" s="0" t="n">
        <v>0</v>
      </c>
      <c r="BO236" s="0" t="s">
        <v>219</v>
      </c>
      <c r="BP236" s="0" t="n">
        <v>1</v>
      </c>
      <c r="BQ236" s="0" t="n">
        <v>160</v>
      </c>
      <c r="BR236" s="0" t="n">
        <v>0</v>
      </c>
      <c r="BS236" s="0" t="n">
        <v>13.66</v>
      </c>
      <c r="BT236" s="0" t="n">
        <v>1</v>
      </c>
      <c r="BU236" s="0" t="n">
        <v>1</v>
      </c>
      <c r="BV236" s="0" t="n">
        <v>1</v>
      </c>
      <c r="BW236" s="0" t="n">
        <v>1</v>
      </c>
      <c r="BX236" s="0" t="n">
        <v>1</v>
      </c>
      <c r="BZ236" s="0" t="n">
        <v>0</v>
      </c>
      <c r="CA236" s="0" t="n">
        <v>0</v>
      </c>
      <c r="CF236" s="0" t="n">
        <v>0</v>
      </c>
      <c r="CG236" s="0" t="n">
        <v>0</v>
      </c>
      <c r="CM236" s="0" t="n">
        <v>0</v>
      </c>
      <c r="CN236" s="0" t="s">
        <v>265</v>
      </c>
      <c r="CO236" s="0" t="n">
        <v>0</v>
      </c>
      <c r="CP236" s="0" t="n">
        <f aca="false">(P236+Q236+S236)</f>
        <v>102894.09</v>
      </c>
      <c r="CQ236" s="0" t="n">
        <f aca="false">(AC236*BC236*AW236)</f>
        <v>11655.2124</v>
      </c>
      <c r="CR236" s="0" t="n">
        <f aca="false">(AD236*BB236*AV236)</f>
        <v>1567.39687</v>
      </c>
      <c r="CS236" s="0" t="n">
        <f aca="false">(AE236*BS236*AV236)</f>
        <v>0</v>
      </c>
      <c r="CT236" s="0" t="n">
        <f aca="false">(AF236*BA236*AV236)</f>
        <v>7356.21052</v>
      </c>
      <c r="CU236" s="0" t="n">
        <f aca="false">AG236</f>
        <v>0</v>
      </c>
      <c r="CV236" s="0" t="n">
        <f aca="false">(AH236*AV236)</f>
        <v>0</v>
      </c>
      <c r="CW236" s="0" t="n">
        <f aca="false">AI236</f>
        <v>0</v>
      </c>
      <c r="CX236" s="0" t="n">
        <f aca="false">AJ236</f>
        <v>0.8758</v>
      </c>
      <c r="CY236" s="0" t="n">
        <f aca="false">S236*(BZ236/100)</f>
        <v>0</v>
      </c>
      <c r="CZ236" s="0" t="n">
        <f aca="false">S236*(CA236/100)</f>
        <v>0</v>
      </c>
      <c r="DD236" s="0" t="s">
        <v>266</v>
      </c>
      <c r="DE236" s="0" t="s">
        <v>267</v>
      </c>
      <c r="DF236" s="0" t="s">
        <v>267</v>
      </c>
      <c r="DG236" s="0" t="s">
        <v>268</v>
      </c>
      <c r="DI236" s="0" t="s">
        <v>268</v>
      </c>
      <c r="DJ236" s="0" t="s">
        <v>267</v>
      </c>
      <c r="DN236" s="0" t="n">
        <v>0</v>
      </c>
      <c r="DO236" s="0" t="n">
        <v>0</v>
      </c>
      <c r="DP236" s="0" t="n">
        <v>1</v>
      </c>
      <c r="DQ236" s="0" t="n">
        <v>1</v>
      </c>
      <c r="DU236" s="0" t="n">
        <v>1003</v>
      </c>
      <c r="DV236" s="0" t="s">
        <v>88</v>
      </c>
      <c r="DW236" s="0" t="s">
        <v>88</v>
      </c>
      <c r="DX236" s="0" t="n">
        <v>1</v>
      </c>
      <c r="EE236" s="0" t="n">
        <v>79009401</v>
      </c>
      <c r="EF236" s="0" t="n">
        <v>160</v>
      </c>
      <c r="EG236" s="0" t="s">
        <v>91</v>
      </c>
      <c r="EH236" s="0" t="n">
        <v>0</v>
      </c>
      <c r="EJ236" s="0" t="n">
        <v>1</v>
      </c>
      <c r="EK236" s="0" t="n">
        <v>1114</v>
      </c>
      <c r="EL236" s="0" t="s">
        <v>92</v>
      </c>
      <c r="EM236" s="0" t="s">
        <v>93</v>
      </c>
      <c r="EQ236" s="0" t="n">
        <v>256</v>
      </c>
      <c r="ER236" s="0" t="n">
        <v>5110</v>
      </c>
      <c r="ES236" s="0" t="n">
        <v>4434</v>
      </c>
      <c r="ET236" s="0" t="n">
        <v>167</v>
      </c>
      <c r="EU236" s="0" t="n">
        <v>0</v>
      </c>
      <c r="EV236" s="0" t="n">
        <v>509</v>
      </c>
      <c r="EW236" s="0" t="n">
        <v>0</v>
      </c>
      <c r="EX236" s="0" t="n">
        <v>0</v>
      </c>
      <c r="EY236" s="0" t="n">
        <v>0</v>
      </c>
      <c r="FQ236" s="0" t="n">
        <v>0</v>
      </c>
      <c r="FR236" s="0" t="n">
        <f aca="false">ROUND(IF(AND(BH236=3,BI236=3),P236,0),2)</f>
        <v>0</v>
      </c>
      <c r="FS236" s="0" t="n">
        <v>0</v>
      </c>
      <c r="FX236" s="0" t="n">
        <v>0</v>
      </c>
      <c r="FY236" s="0" t="n">
        <v>0</v>
      </c>
      <c r="GD236" s="0" t="n">
        <v>0</v>
      </c>
      <c r="GF236" s="0" t="n">
        <v>1066360694</v>
      </c>
      <c r="GG236" s="0" t="n">
        <v>2</v>
      </c>
      <c r="GH236" s="0" t="n">
        <v>1</v>
      </c>
      <c r="GI236" s="0" t="n">
        <v>2</v>
      </c>
      <c r="GJ236" s="0" t="n">
        <v>0</v>
      </c>
      <c r="GK236" s="0" t="n">
        <f aca="false">ROUND(R236*(R12)/100,2)</f>
        <v>0</v>
      </c>
      <c r="GL236" s="0" t="n">
        <f aca="false">ROUND(IF(AND(BH236=3,BI236=3,FS236&lt;&gt;0),P236,0),2)</f>
        <v>0</v>
      </c>
      <c r="GM236" s="0" t="n">
        <f aca="false">O236+X236+Y236+GK236</f>
        <v>102894.09</v>
      </c>
      <c r="GN236" s="0" t="n">
        <f aca="false">ROUND(IF(OR(BI236=0,BI236=1),O236+X236+Y236+GK236,0),2)</f>
        <v>102894.09</v>
      </c>
      <c r="GO236" s="0" t="n">
        <f aca="false">ROUND(IF(BI236=2,O236+X236+Y236+GK236,0),2)</f>
        <v>0</v>
      </c>
      <c r="GP236" s="0" t="n">
        <f aca="false">ROUND(IF(BI236=4,O236+X236+Y236+GK236,0),2)</f>
        <v>0</v>
      </c>
      <c r="GR236" s="0" t="n">
        <v>0</v>
      </c>
    </row>
    <row r="237" customFormat="false" ht="12.75" hidden="false" customHeight="false" outlineLevel="0" collapsed="false">
      <c r="A237" s="0" t="n">
        <v>18</v>
      </c>
      <c r="B237" s="0" t="n">
        <v>1</v>
      </c>
      <c r="C237" s="0" t="n">
        <v>70</v>
      </c>
      <c r="E237" s="0" t="s">
        <v>269</v>
      </c>
      <c r="F237" s="0" t="s">
        <v>104</v>
      </c>
      <c r="G237" s="0" t="s">
        <v>105</v>
      </c>
      <c r="H237" s="0" t="s">
        <v>106</v>
      </c>
      <c r="I237" s="0" t="n">
        <f aca="false">I236*J237</f>
        <v>0.000546</v>
      </c>
      <c r="J237" s="0" t="n">
        <v>0.0001092</v>
      </c>
      <c r="O237" s="0" t="n">
        <f aca="false">ROUND(CP237,2)</f>
        <v>0</v>
      </c>
      <c r="P237" s="0" t="n">
        <f aca="false">ROUND(CQ237*I237,2)</f>
        <v>0</v>
      </c>
      <c r="Q237" s="0" t="n">
        <f aca="false">ROUND(CR237*I237,2)</f>
        <v>0</v>
      </c>
      <c r="R237" s="0" t="n">
        <f aca="false">ROUND(CS237*I237,2)</f>
        <v>0</v>
      </c>
      <c r="S237" s="0" t="n">
        <f aca="false">ROUND(CT237*I237,2)</f>
        <v>0</v>
      </c>
      <c r="T237" s="0" t="n">
        <f aca="false">ROUND(CU237*I237,2)</f>
        <v>0</v>
      </c>
      <c r="U237" s="0" t="n">
        <f aca="false">CV237*I237</f>
        <v>0</v>
      </c>
      <c r="V237" s="0" t="n">
        <f aca="false">CW237*I237</f>
        <v>0</v>
      </c>
      <c r="W237" s="0" t="n">
        <f aca="false">ROUND(CX237*I237,2)</f>
        <v>0</v>
      </c>
      <c r="X237" s="0" t="n">
        <f aca="false">ROUND(CY237,2)</f>
        <v>0</v>
      </c>
      <c r="Y237" s="0" t="n">
        <f aca="false">ROUND(CZ237,2)</f>
        <v>0</v>
      </c>
      <c r="AA237" s="0" t="n">
        <v>81221935</v>
      </c>
      <c r="AB237" s="0" t="n">
        <f aca="false">ROUND((AC237+AD237+AF237),6)</f>
        <v>0</v>
      </c>
      <c r="AC237" s="0" t="n">
        <f aca="false">ROUND((ES237),6)</f>
        <v>0</v>
      </c>
      <c r="AD237" s="0" t="n">
        <f aca="false">ROUND((ET237),6)</f>
        <v>0</v>
      </c>
      <c r="AE237" s="0" t="n">
        <f aca="false">ROUND((EU237),6)</f>
        <v>0</v>
      </c>
      <c r="AF237" s="0" t="n">
        <f aca="false">ROUND((EV237),6)</f>
        <v>0</v>
      </c>
      <c r="AG237" s="0" t="n">
        <f aca="false">ROUND((AP237),6)</f>
        <v>0</v>
      </c>
      <c r="AH237" s="0" t="n">
        <f aca="false">(EW237)</f>
        <v>0</v>
      </c>
      <c r="AI237" s="0" t="n">
        <f aca="false">(EX237)</f>
        <v>0</v>
      </c>
      <c r="AJ237" s="0" t="n">
        <f aca="false">ROUND((AS237),6)</f>
        <v>0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  <c r="AS237" s="0" t="n">
        <v>0</v>
      </c>
      <c r="AT237" s="0" t="n">
        <v>0</v>
      </c>
      <c r="AU237" s="0" t="n">
        <v>0</v>
      </c>
      <c r="AV237" s="0" t="n">
        <v>1</v>
      </c>
      <c r="AW237" s="0" t="n">
        <v>1</v>
      </c>
      <c r="AZ237" s="0" t="n">
        <v>1</v>
      </c>
      <c r="BA237" s="0" t="n">
        <v>1</v>
      </c>
      <c r="BB237" s="0" t="n">
        <v>1</v>
      </c>
      <c r="BC237" s="0" t="n">
        <v>1</v>
      </c>
      <c r="BH237" s="0" t="n">
        <v>3</v>
      </c>
      <c r="BI237" s="0" t="n">
        <v>1</v>
      </c>
      <c r="BM237" s="0" t="n">
        <v>1114</v>
      </c>
      <c r="BN237" s="0" t="n">
        <v>0</v>
      </c>
      <c r="BP237" s="0" t="n">
        <v>0</v>
      </c>
      <c r="BQ237" s="0" t="n">
        <v>160</v>
      </c>
      <c r="BR237" s="0" t="n">
        <v>1</v>
      </c>
      <c r="BS237" s="0" t="n">
        <v>1</v>
      </c>
      <c r="BT237" s="0" t="n">
        <v>1</v>
      </c>
      <c r="BU237" s="0" t="n">
        <v>1</v>
      </c>
      <c r="BV237" s="0" t="n">
        <v>1</v>
      </c>
      <c r="BW237" s="0" t="n">
        <v>1</v>
      </c>
      <c r="BX237" s="0" t="n">
        <v>1</v>
      </c>
      <c r="BZ237" s="0" t="n">
        <v>0</v>
      </c>
      <c r="CA237" s="0" t="n">
        <v>0</v>
      </c>
      <c r="CF237" s="0" t="n">
        <v>0</v>
      </c>
      <c r="CG237" s="0" t="n">
        <v>0</v>
      </c>
      <c r="CM237" s="0" t="n">
        <v>0</v>
      </c>
      <c r="CN237" s="0" t="s">
        <v>265</v>
      </c>
      <c r="CO237" s="0" t="n">
        <v>0</v>
      </c>
      <c r="CP237" s="0" t="n">
        <f aca="false">(P237+Q237+S237)</f>
        <v>0</v>
      </c>
      <c r="CQ237" s="0" t="n">
        <f aca="false">(AC237*BC237*AW237)</f>
        <v>0</v>
      </c>
      <c r="CR237" s="0" t="n">
        <f aca="false">(AD237*BB237*AV237)</f>
        <v>0</v>
      </c>
      <c r="CS237" s="0" t="n">
        <f aca="false">(AE237*BS237*AV237)</f>
        <v>0</v>
      </c>
      <c r="CT237" s="0" t="n">
        <f aca="false">(AF237*BA237*AV237)</f>
        <v>0</v>
      </c>
      <c r="CU237" s="0" t="n">
        <f aca="false">AG237</f>
        <v>0</v>
      </c>
      <c r="CV237" s="0" t="n">
        <f aca="false">(AH237*AV237)</f>
        <v>0</v>
      </c>
      <c r="CW237" s="0" t="n">
        <f aca="false">AI237</f>
        <v>0</v>
      </c>
      <c r="CX237" s="0" t="n">
        <f aca="false">AJ237</f>
        <v>0</v>
      </c>
      <c r="CY237" s="0" t="n">
        <f aca="false">S237*(BZ237/100)</f>
        <v>0</v>
      </c>
      <c r="CZ237" s="0" t="n">
        <f aca="false">S237*(CA237/100)</f>
        <v>0</v>
      </c>
      <c r="DN237" s="0" t="n">
        <v>0</v>
      </c>
      <c r="DO237" s="0" t="n">
        <v>0</v>
      </c>
      <c r="DP237" s="0" t="n">
        <v>1</v>
      </c>
      <c r="DQ237" s="0" t="n">
        <v>1</v>
      </c>
      <c r="DU237" s="0" t="n">
        <v>1009</v>
      </c>
      <c r="DV237" s="0" t="s">
        <v>106</v>
      </c>
      <c r="DW237" s="0" t="s">
        <v>106</v>
      </c>
      <c r="DX237" s="0" t="n">
        <v>1000</v>
      </c>
      <c r="EE237" s="0" t="n">
        <v>79009401</v>
      </c>
      <c r="EF237" s="0" t="n">
        <v>160</v>
      </c>
      <c r="EG237" s="0" t="s">
        <v>91</v>
      </c>
      <c r="EH237" s="0" t="n">
        <v>0</v>
      </c>
      <c r="EJ237" s="0" t="n">
        <v>1</v>
      </c>
      <c r="EK237" s="0" t="n">
        <v>1114</v>
      </c>
      <c r="EL237" s="0" t="s">
        <v>92</v>
      </c>
      <c r="EM237" s="0" t="s">
        <v>93</v>
      </c>
      <c r="EQ237" s="0" t="n">
        <v>0</v>
      </c>
      <c r="ER237" s="0" t="n">
        <v>0</v>
      </c>
      <c r="ES237" s="0" t="n">
        <v>0</v>
      </c>
      <c r="ET237" s="0" t="n">
        <v>0</v>
      </c>
      <c r="EU237" s="0" t="n">
        <v>0</v>
      </c>
      <c r="EV237" s="0" t="n">
        <v>0</v>
      </c>
      <c r="EW237" s="0" t="n">
        <v>0</v>
      </c>
      <c r="EX237" s="0" t="n">
        <v>0</v>
      </c>
      <c r="FQ237" s="0" t="n">
        <v>0</v>
      </c>
      <c r="FR237" s="0" t="n">
        <f aca="false">ROUND(IF(AND(BH237=3,BI237=3),P237,0),2)</f>
        <v>0</v>
      </c>
      <c r="FS237" s="0" t="n">
        <v>0</v>
      </c>
      <c r="FX237" s="0" t="n">
        <v>0</v>
      </c>
      <c r="FY237" s="0" t="n">
        <v>0</v>
      </c>
      <c r="GD237" s="0" t="n">
        <v>0</v>
      </c>
      <c r="GF237" s="0" t="n">
        <v>-1541367988</v>
      </c>
      <c r="GG237" s="0" t="n">
        <v>2</v>
      </c>
      <c r="GH237" s="0" t="n">
        <v>0</v>
      </c>
      <c r="GI237" s="0" t="n">
        <v>-2</v>
      </c>
      <c r="GJ237" s="0" t="n">
        <v>0</v>
      </c>
      <c r="GK237" s="0" t="n">
        <f aca="false">ROUND(R237*(R12)/100,2)</f>
        <v>0</v>
      </c>
      <c r="GL237" s="0" t="n">
        <f aca="false">ROUND(IF(AND(BH237=3,BI237=3,FS237&lt;&gt;0),P237,0),2)</f>
        <v>0</v>
      </c>
      <c r="GM237" s="0" t="n">
        <f aca="false">O237+X237+Y237+GK237</f>
        <v>0</v>
      </c>
      <c r="GN237" s="0" t="n">
        <f aca="false">ROUND(IF(OR(BI237=0,BI237=1),O237+X237+Y237+GK237,0),2)</f>
        <v>0</v>
      </c>
      <c r="GO237" s="0" t="n">
        <f aca="false">ROUND(IF(BI237=2,O237+X237+Y237+GK237,0),2)</f>
        <v>0</v>
      </c>
      <c r="GP237" s="0" t="n">
        <f aca="false">ROUND(IF(BI237=4,O237+X237+Y237+GK237,0),2)</f>
        <v>0</v>
      </c>
      <c r="GR237" s="0" t="n">
        <v>0</v>
      </c>
    </row>
    <row r="238" customFormat="false" ht="12.75" hidden="false" customHeight="false" outlineLevel="0" collapsed="false">
      <c r="A238" s="0" t="n">
        <v>18</v>
      </c>
      <c r="B238" s="0" t="n">
        <v>1</v>
      </c>
      <c r="C238" s="0" t="n">
        <v>71</v>
      </c>
      <c r="E238" s="0" t="s">
        <v>270</v>
      </c>
      <c r="F238" s="0" t="s">
        <v>104</v>
      </c>
      <c r="G238" s="0" t="s">
        <v>108</v>
      </c>
      <c r="H238" s="0" t="s">
        <v>97</v>
      </c>
      <c r="I238" s="0" t="n">
        <f aca="false">I236*J238</f>
        <v>3.41562</v>
      </c>
      <c r="J238" s="0" t="n">
        <v>0.683124</v>
      </c>
      <c r="O238" s="0" t="n">
        <f aca="false">ROUND(CP238,2)</f>
        <v>0</v>
      </c>
      <c r="P238" s="0" t="n">
        <f aca="false">ROUND(CQ238*I238,2)</f>
        <v>0</v>
      </c>
      <c r="Q238" s="0" t="n">
        <f aca="false">ROUND(CR238*I238,2)</f>
        <v>0</v>
      </c>
      <c r="R238" s="0" t="n">
        <f aca="false">ROUND(CS238*I238,2)</f>
        <v>0</v>
      </c>
      <c r="S238" s="0" t="n">
        <f aca="false">ROUND(CT238*I238,2)</f>
        <v>0</v>
      </c>
      <c r="T238" s="0" t="n">
        <f aca="false">ROUND(CU238*I238,2)</f>
        <v>0</v>
      </c>
      <c r="U238" s="0" t="n">
        <f aca="false">CV238*I238</f>
        <v>0</v>
      </c>
      <c r="V238" s="0" t="n">
        <f aca="false">CW238*I238</f>
        <v>0</v>
      </c>
      <c r="W238" s="0" t="n">
        <f aca="false">ROUND(CX238*I238,2)</f>
        <v>0</v>
      </c>
      <c r="X238" s="0" t="n">
        <f aca="false">ROUND(CY238,2)</f>
        <v>0</v>
      </c>
      <c r="Y238" s="0" t="n">
        <f aca="false">ROUND(CZ238,2)</f>
        <v>0</v>
      </c>
      <c r="AA238" s="0" t="n">
        <v>81221935</v>
      </c>
      <c r="AB238" s="0" t="n">
        <f aca="false">ROUND((AC238+AD238+AF238),6)</f>
        <v>0</v>
      </c>
      <c r="AC238" s="0" t="n">
        <f aca="false">ROUND((ES238),6)</f>
        <v>0</v>
      </c>
      <c r="AD238" s="0" t="n">
        <f aca="false">ROUND((ET238),6)</f>
        <v>0</v>
      </c>
      <c r="AE238" s="0" t="n">
        <f aca="false">ROUND((EU238),6)</f>
        <v>0</v>
      </c>
      <c r="AF238" s="0" t="n">
        <f aca="false">ROUND((EV238),6)</f>
        <v>0</v>
      </c>
      <c r="AG238" s="0" t="n">
        <f aca="false">ROUND((AP238),6)</f>
        <v>0</v>
      </c>
      <c r="AH238" s="0" t="n">
        <f aca="false">(EW238)</f>
        <v>0</v>
      </c>
      <c r="AI238" s="0" t="n">
        <f aca="false">(EX238)</f>
        <v>0</v>
      </c>
      <c r="AJ238" s="0" t="n">
        <f aca="false">ROUND((AS238),6)</f>
        <v>0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  <c r="AS238" s="0" t="n">
        <v>0</v>
      </c>
      <c r="AT238" s="0" t="n">
        <v>0</v>
      </c>
      <c r="AU238" s="0" t="n">
        <v>0</v>
      </c>
      <c r="AV238" s="0" t="n">
        <v>1</v>
      </c>
      <c r="AW238" s="0" t="n">
        <v>1</v>
      </c>
      <c r="AZ238" s="0" t="n">
        <v>1</v>
      </c>
      <c r="BA238" s="0" t="n">
        <v>1</v>
      </c>
      <c r="BB238" s="0" t="n">
        <v>1</v>
      </c>
      <c r="BC238" s="0" t="n">
        <v>1</v>
      </c>
      <c r="BH238" s="0" t="n">
        <v>3</v>
      </c>
      <c r="BI238" s="0" t="n">
        <v>1</v>
      </c>
      <c r="BM238" s="0" t="n">
        <v>1114</v>
      </c>
      <c r="BN238" s="0" t="n">
        <v>0</v>
      </c>
      <c r="BP238" s="0" t="n">
        <v>0</v>
      </c>
      <c r="BQ238" s="0" t="n">
        <v>160</v>
      </c>
      <c r="BR238" s="0" t="n">
        <v>1</v>
      </c>
      <c r="BS238" s="0" t="n">
        <v>1</v>
      </c>
      <c r="BT238" s="0" t="n">
        <v>1</v>
      </c>
      <c r="BU238" s="0" t="n">
        <v>1</v>
      </c>
      <c r="BV238" s="0" t="n">
        <v>1</v>
      </c>
      <c r="BW238" s="0" t="n">
        <v>1</v>
      </c>
      <c r="BX238" s="0" t="n">
        <v>1</v>
      </c>
      <c r="BZ238" s="0" t="n">
        <v>0</v>
      </c>
      <c r="CA238" s="0" t="n">
        <v>0</v>
      </c>
      <c r="CF238" s="0" t="n">
        <v>0</v>
      </c>
      <c r="CG238" s="0" t="n">
        <v>0</v>
      </c>
      <c r="CM238" s="0" t="n">
        <v>0</v>
      </c>
      <c r="CN238" s="0" t="s">
        <v>265</v>
      </c>
      <c r="CO238" s="0" t="n">
        <v>0</v>
      </c>
      <c r="CP238" s="0" t="n">
        <f aca="false">(P238+Q238+S238)</f>
        <v>0</v>
      </c>
      <c r="CQ238" s="0" t="n">
        <f aca="false">(AC238*BC238*AW238)</f>
        <v>0</v>
      </c>
      <c r="CR238" s="0" t="n">
        <f aca="false">(AD238*BB238*AV238)</f>
        <v>0</v>
      </c>
      <c r="CS238" s="0" t="n">
        <f aca="false">(AE238*BS238*AV238)</f>
        <v>0</v>
      </c>
      <c r="CT238" s="0" t="n">
        <f aca="false">(AF238*BA238*AV238)</f>
        <v>0</v>
      </c>
      <c r="CU238" s="0" t="n">
        <f aca="false">AG238</f>
        <v>0</v>
      </c>
      <c r="CV238" s="0" t="n">
        <f aca="false">(AH238*AV238)</f>
        <v>0</v>
      </c>
      <c r="CW238" s="0" t="n">
        <f aca="false">AI238</f>
        <v>0</v>
      </c>
      <c r="CX238" s="0" t="n">
        <f aca="false">AJ238</f>
        <v>0</v>
      </c>
      <c r="CY238" s="0" t="n">
        <f aca="false">S238*(BZ238/100)</f>
        <v>0</v>
      </c>
      <c r="CZ238" s="0" t="n">
        <f aca="false">S238*(CA238/100)</f>
        <v>0</v>
      </c>
      <c r="DN238" s="0" t="n">
        <v>0</v>
      </c>
      <c r="DO238" s="0" t="n">
        <v>0</v>
      </c>
      <c r="DP238" s="0" t="n">
        <v>1</v>
      </c>
      <c r="DQ238" s="0" t="n">
        <v>1</v>
      </c>
      <c r="DU238" s="0" t="n">
        <v>1007</v>
      </c>
      <c r="DV238" s="0" t="s">
        <v>97</v>
      </c>
      <c r="DW238" s="0" t="s">
        <v>97</v>
      </c>
      <c r="DX238" s="0" t="n">
        <v>1</v>
      </c>
      <c r="EE238" s="0" t="n">
        <v>79009401</v>
      </c>
      <c r="EF238" s="0" t="n">
        <v>160</v>
      </c>
      <c r="EG238" s="0" t="s">
        <v>91</v>
      </c>
      <c r="EH238" s="0" t="n">
        <v>0</v>
      </c>
      <c r="EJ238" s="0" t="n">
        <v>1</v>
      </c>
      <c r="EK238" s="0" t="n">
        <v>1114</v>
      </c>
      <c r="EL238" s="0" t="s">
        <v>92</v>
      </c>
      <c r="EM238" s="0" t="s">
        <v>93</v>
      </c>
      <c r="EQ238" s="0" t="n">
        <v>0</v>
      </c>
      <c r="ER238" s="0" t="n">
        <v>0</v>
      </c>
      <c r="ES238" s="0" t="n">
        <v>0</v>
      </c>
      <c r="ET238" s="0" t="n">
        <v>0</v>
      </c>
      <c r="EU238" s="0" t="n">
        <v>0</v>
      </c>
      <c r="EV238" s="0" t="n">
        <v>0</v>
      </c>
      <c r="EW238" s="0" t="n">
        <v>0</v>
      </c>
      <c r="EX238" s="0" t="n">
        <v>0</v>
      </c>
      <c r="FQ238" s="0" t="n">
        <v>0</v>
      </c>
      <c r="FR238" s="0" t="n">
        <f aca="false">ROUND(IF(AND(BH238=3,BI238=3),P238,0),2)</f>
        <v>0</v>
      </c>
      <c r="FS238" s="0" t="n">
        <v>0</v>
      </c>
      <c r="FX238" s="0" t="n">
        <v>0</v>
      </c>
      <c r="FY238" s="0" t="n">
        <v>0</v>
      </c>
      <c r="GD238" s="0" t="n">
        <v>0</v>
      </c>
      <c r="GF238" s="0" t="n">
        <v>-589967668</v>
      </c>
      <c r="GG238" s="0" t="n">
        <v>2</v>
      </c>
      <c r="GH238" s="0" t="n">
        <v>0</v>
      </c>
      <c r="GI238" s="0" t="n">
        <v>-2</v>
      </c>
      <c r="GJ238" s="0" t="n">
        <v>0</v>
      </c>
      <c r="GK238" s="0" t="n">
        <f aca="false">ROUND(R238*(R12)/100,2)</f>
        <v>0</v>
      </c>
      <c r="GL238" s="0" t="n">
        <f aca="false">ROUND(IF(AND(BH238=3,BI238=3,FS238&lt;&gt;0),P238,0),2)</f>
        <v>0</v>
      </c>
      <c r="GM238" s="0" t="n">
        <f aca="false">O238+X238+Y238+GK238</f>
        <v>0</v>
      </c>
      <c r="GN238" s="0" t="n">
        <f aca="false">ROUND(IF(OR(BI238=0,BI238=1),O238+X238+Y238+GK238,0),2)</f>
        <v>0</v>
      </c>
      <c r="GO238" s="0" t="n">
        <f aca="false">ROUND(IF(BI238=2,O238+X238+Y238+GK238,0),2)</f>
        <v>0</v>
      </c>
      <c r="GP238" s="0" t="n">
        <f aca="false">ROUND(IF(BI238=4,O238+X238+Y238+GK238,0),2)</f>
        <v>0</v>
      </c>
      <c r="GR238" s="0" t="n">
        <v>0</v>
      </c>
    </row>
    <row r="239" customFormat="false" ht="12.75" hidden="false" customHeight="false" outlineLevel="0" collapsed="false">
      <c r="A239" s="0" t="n">
        <v>17</v>
      </c>
      <c r="B239" s="0" t="n">
        <v>1</v>
      </c>
      <c r="C239" s="0" t="n">
        <f aca="false">ROW(SmtRes!A74)</f>
        <v>74</v>
      </c>
      <c r="D239" s="0" t="n">
        <f aca="false">ROW(EtalonRes!A68)</f>
        <v>68</v>
      </c>
      <c r="E239" s="0" t="s">
        <v>271</v>
      </c>
      <c r="F239" s="0" t="s">
        <v>110</v>
      </c>
      <c r="G239" s="0" t="s">
        <v>111</v>
      </c>
      <c r="H239" s="0" t="s">
        <v>112</v>
      </c>
      <c r="I239" s="0" t="n">
        <v>4</v>
      </c>
      <c r="J239" s="0" t="n">
        <v>0</v>
      </c>
      <c r="O239" s="0" t="n">
        <f aca="false">ROUND(CP239,2)</f>
        <v>7250.59</v>
      </c>
      <c r="P239" s="0" t="n">
        <f aca="false">ROUND(CQ239*I239,2)</f>
        <v>614.85</v>
      </c>
      <c r="Q239" s="0" t="n">
        <f aca="false">ROUND(CR239*I239,2)</f>
        <v>1991.79</v>
      </c>
      <c r="R239" s="0" t="n">
        <f aca="false">ROUND(CS239*I239,2)</f>
        <v>1013.46</v>
      </c>
      <c r="S239" s="0" t="n">
        <f aca="false">ROUND(CT239*I239,2)</f>
        <v>4643.95</v>
      </c>
      <c r="T239" s="0" t="n">
        <f aca="false">ROUND(CU239*I239,2)</f>
        <v>0</v>
      </c>
      <c r="U239" s="0" t="n">
        <f aca="false">CV239*I239</f>
        <v>15.902568</v>
      </c>
      <c r="V239" s="0" t="n">
        <f aca="false">CW239*I239</f>
        <v>0</v>
      </c>
      <c r="W239" s="0" t="n">
        <f aca="false">ROUND(CX239*I239,2)</f>
        <v>0</v>
      </c>
      <c r="X239" s="0" t="n">
        <f aca="false">ROUND(CY239,2)</f>
        <v>5201.22</v>
      </c>
      <c r="Y239" s="0" t="n">
        <f aca="false">ROUND(CZ239,2)</f>
        <v>2647.05</v>
      </c>
      <c r="AA239" s="0" t="n">
        <v>81221935</v>
      </c>
      <c r="AB239" s="0" t="n">
        <f aca="false">ROUND((AC239+AD239+AF239),6)</f>
        <v>147.3885</v>
      </c>
      <c r="AC239" s="0" t="n">
        <f aca="false">ROUND((ES239),6)</f>
        <v>32.4</v>
      </c>
      <c r="AD239" s="0" t="n">
        <f aca="false">ROUND(((ET239*1.15)),6)</f>
        <v>51.911</v>
      </c>
      <c r="AE239" s="0" t="n">
        <f aca="false">ROUND(((EU239*1.15)),6)</f>
        <v>13.7655</v>
      </c>
      <c r="AF239" s="0" t="n">
        <f aca="false">ROUND(((EV239*1.15)),6)</f>
        <v>63.0775</v>
      </c>
      <c r="AG239" s="0" t="n">
        <f aca="false">ROUND((AP239),6)</f>
        <v>0</v>
      </c>
      <c r="AH239" s="0" t="n">
        <f aca="false">((EW239*1.15))</f>
        <v>3.726</v>
      </c>
      <c r="AI239" s="0" t="n">
        <f aca="false">((EX239*1.15))</f>
        <v>0</v>
      </c>
      <c r="AJ239" s="0" t="n">
        <f aca="false">ROUND((AS239),6)</f>
        <v>0</v>
      </c>
      <c r="AK239" s="0" t="n">
        <v>132.39</v>
      </c>
      <c r="AL239" s="0" t="n">
        <v>32.4</v>
      </c>
      <c r="AM239" s="0" t="n">
        <v>45.14</v>
      </c>
      <c r="AN239" s="0" t="n">
        <v>11.97</v>
      </c>
      <c r="AO239" s="0" t="n">
        <v>54.85</v>
      </c>
      <c r="AP239" s="0" t="n">
        <v>0</v>
      </c>
      <c r="AQ239" s="0" t="n">
        <v>3.24</v>
      </c>
      <c r="AR239" s="0" t="n">
        <v>0</v>
      </c>
      <c r="AS239" s="0" t="n">
        <v>0</v>
      </c>
      <c r="AT239" s="0" t="n">
        <v>112</v>
      </c>
      <c r="AU239" s="0" t="n">
        <v>57</v>
      </c>
      <c r="AV239" s="0" t="n">
        <v>1.067</v>
      </c>
      <c r="AW239" s="0" t="n">
        <v>1.003</v>
      </c>
      <c r="AZ239" s="0" t="n">
        <v>1</v>
      </c>
      <c r="BA239" s="0" t="n">
        <v>17.25</v>
      </c>
      <c r="BB239" s="0" t="n">
        <v>8.99</v>
      </c>
      <c r="BC239" s="0" t="n">
        <v>4.73</v>
      </c>
      <c r="BH239" s="0" t="n">
        <v>0</v>
      </c>
      <c r="BI239" s="0" t="n">
        <v>1</v>
      </c>
      <c r="BJ239" s="0" t="s">
        <v>113</v>
      </c>
      <c r="BM239" s="0" t="n">
        <v>142</v>
      </c>
      <c r="BN239" s="0" t="n">
        <v>0</v>
      </c>
      <c r="BO239" s="0" t="s">
        <v>110</v>
      </c>
      <c r="BP239" s="0" t="n">
        <v>1</v>
      </c>
      <c r="BQ239" s="0" t="n">
        <v>30</v>
      </c>
      <c r="BR239" s="0" t="n">
        <v>0</v>
      </c>
      <c r="BS239" s="0" t="n">
        <v>17.25</v>
      </c>
      <c r="BT239" s="0" t="n">
        <v>1</v>
      </c>
      <c r="BU239" s="0" t="n">
        <v>1</v>
      </c>
      <c r="BV239" s="0" t="n">
        <v>1</v>
      </c>
      <c r="BW239" s="0" t="n">
        <v>1</v>
      </c>
      <c r="BX239" s="0" t="n">
        <v>1</v>
      </c>
      <c r="BZ239" s="0" t="n">
        <v>112</v>
      </c>
      <c r="CA239" s="0" t="n">
        <v>57</v>
      </c>
      <c r="CF239" s="0" t="n">
        <v>0</v>
      </c>
      <c r="CG239" s="0" t="n">
        <v>0</v>
      </c>
      <c r="CM239" s="0" t="n">
        <v>0</v>
      </c>
      <c r="CO239" s="0" t="n">
        <v>0</v>
      </c>
      <c r="CP239" s="0" t="n">
        <f aca="false">(P239+Q239+S239)</f>
        <v>7250.59</v>
      </c>
      <c r="CQ239" s="0" t="n">
        <f aca="false">(AC239*BC239*AW239)</f>
        <v>153.711756</v>
      </c>
      <c r="CR239" s="0" t="n">
        <f aca="false">(AD239*BB239*AV239)</f>
        <v>497.94744263</v>
      </c>
      <c r="CS239" s="0" t="n">
        <f aca="false">(AE239*BS239*AV239)</f>
        <v>253.364351625</v>
      </c>
      <c r="CT239" s="0" t="n">
        <f aca="false">(AF239*BA239*AV239)</f>
        <v>1160.988695625</v>
      </c>
      <c r="CU239" s="0" t="n">
        <f aca="false">AG239</f>
        <v>0</v>
      </c>
      <c r="CV239" s="0" t="n">
        <f aca="false">(AH239*AV239)</f>
        <v>3.975642</v>
      </c>
      <c r="CW239" s="0" t="n">
        <f aca="false">AI239</f>
        <v>0</v>
      </c>
      <c r="CX239" s="0" t="n">
        <f aca="false">AJ239</f>
        <v>0</v>
      </c>
      <c r="CY239" s="0" t="n">
        <f aca="false">S239*(BZ239/100)</f>
        <v>5201.224</v>
      </c>
      <c r="CZ239" s="0" t="n">
        <f aca="false">S239*(CA239/100)</f>
        <v>2647.0515</v>
      </c>
      <c r="DE239" s="0" t="s">
        <v>90</v>
      </c>
      <c r="DF239" s="0" t="s">
        <v>90</v>
      </c>
      <c r="DG239" s="0" t="s">
        <v>90</v>
      </c>
      <c r="DI239" s="0" t="s">
        <v>90</v>
      </c>
      <c r="DJ239" s="0" t="s">
        <v>90</v>
      </c>
      <c r="DN239" s="0" t="n">
        <v>133</v>
      </c>
      <c r="DO239" s="0" t="n">
        <v>113</v>
      </c>
      <c r="DP239" s="0" t="n">
        <v>1.067</v>
      </c>
      <c r="DQ239" s="0" t="n">
        <v>1.003</v>
      </c>
      <c r="DU239" s="0" t="n">
        <v>1013</v>
      </c>
      <c r="DV239" s="0" t="s">
        <v>112</v>
      </c>
      <c r="DW239" s="0" t="s">
        <v>112</v>
      </c>
      <c r="DX239" s="0" t="n">
        <v>1</v>
      </c>
      <c r="EE239" s="0" t="n">
        <v>79008429</v>
      </c>
      <c r="EF239" s="0" t="n">
        <v>30</v>
      </c>
      <c r="EG239" s="0" t="s">
        <v>9</v>
      </c>
      <c r="EH239" s="0" t="n">
        <v>0</v>
      </c>
      <c r="EJ239" s="0" t="n">
        <v>1</v>
      </c>
      <c r="EK239" s="0" t="n">
        <v>142</v>
      </c>
      <c r="EL239" s="0" t="s">
        <v>114</v>
      </c>
      <c r="EM239" s="0" t="s">
        <v>115</v>
      </c>
      <c r="EQ239" s="0" t="n">
        <v>131072</v>
      </c>
      <c r="ER239" s="0" t="n">
        <v>132.39</v>
      </c>
      <c r="ES239" s="0" t="n">
        <v>32.4</v>
      </c>
      <c r="ET239" s="0" t="n">
        <v>45.14</v>
      </c>
      <c r="EU239" s="0" t="n">
        <v>11.97</v>
      </c>
      <c r="EV239" s="0" t="n">
        <v>54.85</v>
      </c>
      <c r="EW239" s="0" t="n">
        <v>3.24</v>
      </c>
      <c r="EX239" s="0" t="n">
        <v>0</v>
      </c>
      <c r="EY239" s="0" t="n">
        <v>0</v>
      </c>
      <c r="FQ239" s="0" t="n">
        <v>0</v>
      </c>
      <c r="FR239" s="0" t="n">
        <f aca="false">ROUND(IF(AND(BH239=3,BI239=3),P239,0),2)</f>
        <v>0</v>
      </c>
      <c r="FS239" s="0" t="n">
        <v>0</v>
      </c>
      <c r="FX239" s="0" t="n">
        <v>0</v>
      </c>
      <c r="FY239" s="0" t="n">
        <v>0</v>
      </c>
      <c r="GD239" s="0" t="n">
        <v>0</v>
      </c>
      <c r="GF239" s="0" t="n">
        <v>-2111839507</v>
      </c>
      <c r="GG239" s="0" t="n">
        <v>2</v>
      </c>
      <c r="GH239" s="0" t="n">
        <v>1</v>
      </c>
      <c r="GI239" s="0" t="n">
        <v>2</v>
      </c>
      <c r="GJ239" s="0" t="n">
        <v>0</v>
      </c>
      <c r="GK239" s="0" t="n">
        <f aca="false">ROUND(R239*(R12)/100,2)</f>
        <v>1692.48</v>
      </c>
      <c r="GL239" s="0" t="n">
        <f aca="false">ROUND(IF(AND(BH239=3,BI239=3,FS239&lt;&gt;0),P239,0),2)</f>
        <v>0</v>
      </c>
      <c r="GM239" s="0" t="n">
        <f aca="false">O239+X239+Y239+GK239</f>
        <v>16791.34</v>
      </c>
      <c r="GN239" s="0" t="n">
        <f aca="false">ROUND(IF(OR(BI239=0,BI239=1),O239+X239+Y239+GK239,0),2)</f>
        <v>16791.34</v>
      </c>
      <c r="GO239" s="0" t="n">
        <f aca="false">ROUND(IF(BI239=2,O239+X239+Y239+GK239,0),2)</f>
        <v>0</v>
      </c>
      <c r="GP239" s="0" t="n">
        <f aca="false">ROUND(IF(BI239=4,O239+X239+Y239+GK239,0),2)</f>
        <v>0</v>
      </c>
      <c r="GR239" s="0" t="n">
        <v>0</v>
      </c>
    </row>
    <row r="240" customFormat="false" ht="12.75" hidden="false" customHeight="false" outlineLevel="0" collapsed="false">
      <c r="A240" s="0" t="n">
        <v>17</v>
      </c>
      <c r="B240" s="0" t="n">
        <v>1</v>
      </c>
      <c r="C240" s="0" t="n">
        <f aca="false">ROW(SmtRes!A75)</f>
        <v>75</v>
      </c>
      <c r="D240" s="0" t="n">
        <f aca="false">ROW(EtalonRes!A69)</f>
        <v>69</v>
      </c>
      <c r="E240" s="0" t="s">
        <v>272</v>
      </c>
      <c r="F240" s="0" t="s">
        <v>226</v>
      </c>
      <c r="G240" s="0" t="s">
        <v>227</v>
      </c>
      <c r="H240" s="0" t="s">
        <v>228</v>
      </c>
      <c r="I240" s="0" t="n">
        <f aca="false">ROUND(I236*10,9)</f>
        <v>50</v>
      </c>
      <c r="J240" s="0" t="n">
        <v>0</v>
      </c>
      <c r="O240" s="0" t="n">
        <f aca="false">ROUND(CP240,2)</f>
        <v>75621.13</v>
      </c>
      <c r="P240" s="0" t="n">
        <f aca="false">ROUND(CQ240*I240,2)</f>
        <v>26358</v>
      </c>
      <c r="Q240" s="0" t="n">
        <f aca="false">ROUND(CR240*I240,2)</f>
        <v>13075.5</v>
      </c>
      <c r="R240" s="0" t="n">
        <f aca="false">ROUND(CS240*I240,2)</f>
        <v>0</v>
      </c>
      <c r="S240" s="0" t="n">
        <f aca="false">ROUND(CT240*I240,2)</f>
        <v>36187.63</v>
      </c>
      <c r="T240" s="0" t="n">
        <f aca="false">ROUND(CU240*I240,2)</f>
        <v>0</v>
      </c>
      <c r="U240" s="0" t="n">
        <f aca="false">CV240*I240</f>
        <v>0</v>
      </c>
      <c r="V240" s="0" t="n">
        <f aca="false">CW240*I240</f>
        <v>0</v>
      </c>
      <c r="W240" s="0" t="n">
        <f aca="false">ROUND(CX240*I240,2)</f>
        <v>10</v>
      </c>
      <c r="X240" s="0" t="n">
        <f aca="false">ROUND(CY240,2)</f>
        <v>0</v>
      </c>
      <c r="Y240" s="0" t="n">
        <f aca="false">ROUND(CZ240,2)</f>
        <v>0</v>
      </c>
      <c r="AA240" s="0" t="n">
        <v>81221935</v>
      </c>
      <c r="AB240" s="0" t="n">
        <f aca="false">ROUND((AC240+AD240+AF240),6)</f>
        <v>150.65</v>
      </c>
      <c r="AC240" s="0" t="n">
        <f aca="false">ROUND((ES240),6)</f>
        <v>69</v>
      </c>
      <c r="AD240" s="0" t="n">
        <f aca="false">ROUND(((ET240*1.15)),6)</f>
        <v>34.5</v>
      </c>
      <c r="AE240" s="0" t="n">
        <f aca="false">ROUND(((EU240*1.15)),6)</f>
        <v>0</v>
      </c>
      <c r="AF240" s="0" t="n">
        <f aca="false">ROUND(((EV240*1.15)),6)</f>
        <v>47.15</v>
      </c>
      <c r="AG240" s="0" t="n">
        <f aca="false">ROUND((AP240),6)</f>
        <v>0</v>
      </c>
      <c r="AH240" s="0" t="n">
        <f aca="false">((EW240*1.15))</f>
        <v>0</v>
      </c>
      <c r="AI240" s="0" t="n">
        <f aca="false">((EX240*1.15))</f>
        <v>0</v>
      </c>
      <c r="AJ240" s="0" t="n">
        <f aca="false">ROUND((AS240),6)</f>
        <v>0.2</v>
      </c>
      <c r="AK240" s="0" t="n">
        <v>140</v>
      </c>
      <c r="AL240" s="0" t="n">
        <v>69</v>
      </c>
      <c r="AM240" s="0" t="n">
        <v>30</v>
      </c>
      <c r="AN240" s="0" t="n">
        <v>0</v>
      </c>
      <c r="AO240" s="0" t="n">
        <v>41</v>
      </c>
      <c r="AP240" s="0" t="n">
        <v>0</v>
      </c>
      <c r="AQ240" s="0" t="n">
        <v>0</v>
      </c>
      <c r="AR240" s="0" t="n">
        <v>0</v>
      </c>
      <c r="AS240" s="0" t="n">
        <v>0.2</v>
      </c>
      <c r="AT240" s="0" t="n">
        <v>0</v>
      </c>
      <c r="AU240" s="0" t="n">
        <v>0</v>
      </c>
      <c r="AV240" s="0" t="n">
        <v>1</v>
      </c>
      <c r="AW240" s="0" t="n">
        <v>1</v>
      </c>
      <c r="AZ240" s="0" t="n">
        <v>1</v>
      </c>
      <c r="BA240" s="0" t="n">
        <v>15.35</v>
      </c>
      <c r="BB240" s="0" t="n">
        <v>7.58</v>
      </c>
      <c r="BC240" s="0" t="n">
        <v>7.64</v>
      </c>
      <c r="BH240" s="0" t="n">
        <v>0</v>
      </c>
      <c r="BI240" s="0" t="n">
        <v>1</v>
      </c>
      <c r="BJ240" s="0" t="s">
        <v>229</v>
      </c>
      <c r="BM240" s="0" t="n">
        <v>1114</v>
      </c>
      <c r="BN240" s="0" t="n">
        <v>0</v>
      </c>
      <c r="BO240" s="0" t="s">
        <v>226</v>
      </c>
      <c r="BP240" s="0" t="n">
        <v>1</v>
      </c>
      <c r="BQ240" s="0" t="n">
        <v>160</v>
      </c>
      <c r="BR240" s="0" t="n">
        <v>0</v>
      </c>
      <c r="BS240" s="0" t="n">
        <v>15.35</v>
      </c>
      <c r="BT240" s="0" t="n">
        <v>1</v>
      </c>
      <c r="BU240" s="0" t="n">
        <v>1</v>
      </c>
      <c r="BV240" s="0" t="n">
        <v>1</v>
      </c>
      <c r="BW240" s="0" t="n">
        <v>1</v>
      </c>
      <c r="BX240" s="0" t="n">
        <v>1</v>
      </c>
      <c r="BZ240" s="0" t="n">
        <v>0</v>
      </c>
      <c r="CA240" s="0" t="n">
        <v>0</v>
      </c>
      <c r="CF240" s="0" t="n">
        <v>0</v>
      </c>
      <c r="CG240" s="0" t="n">
        <v>0</v>
      </c>
      <c r="CM240" s="0" t="n">
        <v>0</v>
      </c>
      <c r="CO240" s="0" t="n">
        <v>0</v>
      </c>
      <c r="CP240" s="0" t="n">
        <f aca="false">(P240+Q240+S240)</f>
        <v>75621.13</v>
      </c>
      <c r="CQ240" s="0" t="n">
        <f aca="false">(AC240*BC240*AW240)</f>
        <v>527.16</v>
      </c>
      <c r="CR240" s="0" t="n">
        <f aca="false">(AD240*BB240*AV240)</f>
        <v>261.51</v>
      </c>
      <c r="CS240" s="0" t="n">
        <f aca="false">(AE240*BS240*AV240)</f>
        <v>0</v>
      </c>
      <c r="CT240" s="0" t="n">
        <f aca="false">(AF240*BA240*AV240)</f>
        <v>723.7525</v>
      </c>
      <c r="CU240" s="0" t="n">
        <f aca="false">AG240</f>
        <v>0</v>
      </c>
      <c r="CV240" s="0" t="n">
        <f aca="false">(AH240*AV240)</f>
        <v>0</v>
      </c>
      <c r="CW240" s="0" t="n">
        <f aca="false">AI240</f>
        <v>0</v>
      </c>
      <c r="CX240" s="0" t="n">
        <f aca="false">AJ240</f>
        <v>0.2</v>
      </c>
      <c r="CY240" s="0" t="n">
        <f aca="false">S240*(BZ240/100)</f>
        <v>0</v>
      </c>
      <c r="CZ240" s="0" t="n">
        <f aca="false">S240*(CA240/100)</f>
        <v>0</v>
      </c>
      <c r="DE240" s="0" t="s">
        <v>90</v>
      </c>
      <c r="DF240" s="0" t="s">
        <v>90</v>
      </c>
      <c r="DG240" s="0" t="s">
        <v>90</v>
      </c>
      <c r="DI240" s="0" t="s">
        <v>90</v>
      </c>
      <c r="DJ240" s="0" t="s">
        <v>90</v>
      </c>
      <c r="DN240" s="0" t="n">
        <v>0</v>
      </c>
      <c r="DO240" s="0" t="n">
        <v>0</v>
      </c>
      <c r="DP240" s="0" t="n">
        <v>1</v>
      </c>
      <c r="DQ240" s="0" t="n">
        <v>1</v>
      </c>
      <c r="DU240" s="0" t="n">
        <v>1005</v>
      </c>
      <c r="DV240" s="0" t="s">
        <v>228</v>
      </c>
      <c r="DW240" s="0" t="s">
        <v>228</v>
      </c>
      <c r="DX240" s="0" t="n">
        <v>1</v>
      </c>
      <c r="EE240" s="0" t="n">
        <v>79009401</v>
      </c>
      <c r="EF240" s="0" t="n">
        <v>160</v>
      </c>
      <c r="EG240" s="0" t="s">
        <v>91</v>
      </c>
      <c r="EH240" s="0" t="n">
        <v>0</v>
      </c>
      <c r="EJ240" s="0" t="n">
        <v>1</v>
      </c>
      <c r="EK240" s="0" t="n">
        <v>1114</v>
      </c>
      <c r="EL240" s="0" t="s">
        <v>92</v>
      </c>
      <c r="EM240" s="0" t="s">
        <v>93</v>
      </c>
      <c r="EQ240" s="0" t="n">
        <v>256</v>
      </c>
      <c r="ER240" s="0" t="n">
        <v>140</v>
      </c>
      <c r="ES240" s="0" t="n">
        <v>69</v>
      </c>
      <c r="ET240" s="0" t="n">
        <v>30</v>
      </c>
      <c r="EU240" s="0" t="n">
        <v>0</v>
      </c>
      <c r="EV240" s="0" t="n">
        <v>41</v>
      </c>
      <c r="EW240" s="0" t="n">
        <v>0</v>
      </c>
      <c r="EX240" s="0" t="n">
        <v>0</v>
      </c>
      <c r="EY240" s="0" t="n">
        <v>0</v>
      </c>
      <c r="FQ240" s="0" t="n">
        <v>0</v>
      </c>
      <c r="FR240" s="0" t="n">
        <f aca="false">ROUND(IF(AND(BH240=3,BI240=3),P240,0),2)</f>
        <v>0</v>
      </c>
      <c r="FS240" s="0" t="n">
        <v>0</v>
      </c>
      <c r="FX240" s="0" t="n">
        <v>0</v>
      </c>
      <c r="FY240" s="0" t="n">
        <v>0</v>
      </c>
      <c r="GD240" s="0" t="n">
        <v>0</v>
      </c>
      <c r="GF240" s="0" t="n">
        <v>-1225497977</v>
      </c>
      <c r="GG240" s="0" t="n">
        <v>2</v>
      </c>
      <c r="GH240" s="0" t="n">
        <v>1</v>
      </c>
      <c r="GI240" s="0" t="n">
        <v>2</v>
      </c>
      <c r="GJ240" s="0" t="n">
        <v>0</v>
      </c>
      <c r="GK240" s="0" t="n">
        <f aca="false">ROUND(R240*(R12)/100,2)</f>
        <v>0</v>
      </c>
      <c r="GL240" s="0" t="n">
        <f aca="false">ROUND(IF(AND(BH240=3,BI240=3,FS240&lt;&gt;0),P240,0),2)</f>
        <v>0</v>
      </c>
      <c r="GM240" s="0" t="n">
        <f aca="false">O240+X240+Y240+GK240</f>
        <v>75621.13</v>
      </c>
      <c r="GN240" s="0" t="n">
        <f aca="false">ROUND(IF(OR(BI240=0,BI240=1),O240+X240+Y240+GK240,0),2)</f>
        <v>75621.13</v>
      </c>
      <c r="GO240" s="0" t="n">
        <f aca="false">ROUND(IF(BI240=2,O240+X240+Y240+GK240,0),2)</f>
        <v>0</v>
      </c>
      <c r="GP240" s="0" t="n">
        <f aca="false">ROUND(IF(BI240=4,O240+X240+Y240+GK240,0),2)</f>
        <v>0</v>
      </c>
      <c r="GR240" s="0" t="n">
        <v>0</v>
      </c>
    </row>
    <row r="241" customFormat="false" ht="12.75" hidden="false" customHeight="false" outlineLevel="0" collapsed="false">
      <c r="A241" s="0" t="n">
        <v>18</v>
      </c>
      <c r="B241" s="0" t="n">
        <v>1</v>
      </c>
      <c r="C241" s="0" t="n">
        <v>75</v>
      </c>
      <c r="E241" s="0" t="s">
        <v>273</v>
      </c>
      <c r="F241" s="0" t="s">
        <v>104</v>
      </c>
      <c r="G241" s="0" t="s">
        <v>108</v>
      </c>
      <c r="H241" s="0" t="s">
        <v>97</v>
      </c>
      <c r="I241" s="0" t="n">
        <f aca="false">I240*J241</f>
        <v>10</v>
      </c>
      <c r="J241" s="0" t="n">
        <v>0.2</v>
      </c>
      <c r="O241" s="0" t="n">
        <f aca="false">ROUND(CP241,2)</f>
        <v>0</v>
      </c>
      <c r="P241" s="0" t="n">
        <f aca="false">ROUND(CQ241*I241,2)</f>
        <v>0</v>
      </c>
      <c r="Q241" s="0" t="n">
        <f aca="false">ROUND(CR241*I241,2)</f>
        <v>0</v>
      </c>
      <c r="R241" s="0" t="n">
        <f aca="false">ROUND(CS241*I241,2)</f>
        <v>0</v>
      </c>
      <c r="S241" s="0" t="n">
        <f aca="false">ROUND(CT241*I241,2)</f>
        <v>0</v>
      </c>
      <c r="T241" s="0" t="n">
        <f aca="false">ROUND(CU241*I241,2)</f>
        <v>0</v>
      </c>
      <c r="U241" s="0" t="n">
        <f aca="false">CV241*I241</f>
        <v>0</v>
      </c>
      <c r="V241" s="0" t="n">
        <f aca="false">CW241*I241</f>
        <v>0</v>
      </c>
      <c r="W241" s="0" t="n">
        <f aca="false">ROUND(CX241*I241,2)</f>
        <v>0</v>
      </c>
      <c r="X241" s="0" t="n">
        <f aca="false">ROUND(CY241,2)</f>
        <v>0</v>
      </c>
      <c r="Y241" s="0" t="n">
        <f aca="false">ROUND(CZ241,2)</f>
        <v>0</v>
      </c>
      <c r="AA241" s="0" t="n">
        <v>81221935</v>
      </c>
      <c r="AB241" s="0" t="n">
        <f aca="false">ROUND((AC241+AD241+AF241),6)</f>
        <v>0</v>
      </c>
      <c r="AC241" s="0" t="n">
        <f aca="false">ROUND((ES241),6)</f>
        <v>0</v>
      </c>
      <c r="AD241" s="0" t="n">
        <f aca="false">ROUND((ET241),6)</f>
        <v>0</v>
      </c>
      <c r="AE241" s="0" t="n">
        <f aca="false">ROUND((EU241),6)</f>
        <v>0</v>
      </c>
      <c r="AF241" s="0" t="n">
        <f aca="false">ROUND((EV241),6)</f>
        <v>0</v>
      </c>
      <c r="AG241" s="0" t="n">
        <f aca="false">ROUND((AP241),6)</f>
        <v>0</v>
      </c>
      <c r="AH241" s="0" t="n">
        <f aca="false">(EW241)</f>
        <v>0</v>
      </c>
      <c r="AI241" s="0" t="n">
        <f aca="false">(EX241)</f>
        <v>0</v>
      </c>
      <c r="AJ241" s="0" t="n">
        <f aca="false">ROUND((AS241),6)</f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  <c r="AS241" s="0" t="n">
        <v>0</v>
      </c>
      <c r="AT241" s="0" t="n">
        <v>0</v>
      </c>
      <c r="AU241" s="0" t="n">
        <v>0</v>
      </c>
      <c r="AV241" s="0" t="n">
        <v>1</v>
      </c>
      <c r="AW241" s="0" t="n">
        <v>1</v>
      </c>
      <c r="AZ241" s="0" t="n">
        <v>1</v>
      </c>
      <c r="BA241" s="0" t="n">
        <v>1</v>
      </c>
      <c r="BB241" s="0" t="n">
        <v>1</v>
      </c>
      <c r="BC241" s="0" t="n">
        <v>1</v>
      </c>
      <c r="BH241" s="0" t="n">
        <v>3</v>
      </c>
      <c r="BI241" s="0" t="n">
        <v>1</v>
      </c>
      <c r="BM241" s="0" t="n">
        <v>1114</v>
      </c>
      <c r="BN241" s="0" t="n">
        <v>0</v>
      </c>
      <c r="BP241" s="0" t="n">
        <v>0</v>
      </c>
      <c r="BQ241" s="0" t="n">
        <v>160</v>
      </c>
      <c r="BR241" s="0" t="n">
        <v>1</v>
      </c>
      <c r="BS241" s="0" t="n">
        <v>1</v>
      </c>
      <c r="BT241" s="0" t="n">
        <v>1</v>
      </c>
      <c r="BU241" s="0" t="n">
        <v>1</v>
      </c>
      <c r="BV241" s="0" t="n">
        <v>1</v>
      </c>
      <c r="BW241" s="0" t="n">
        <v>1</v>
      </c>
      <c r="BX241" s="0" t="n">
        <v>1</v>
      </c>
      <c r="BZ241" s="0" t="n">
        <v>0</v>
      </c>
      <c r="CA241" s="0" t="n">
        <v>0</v>
      </c>
      <c r="CF241" s="0" t="n">
        <v>0</v>
      </c>
      <c r="CG241" s="0" t="n">
        <v>0</v>
      </c>
      <c r="CM241" s="0" t="n">
        <v>0</v>
      </c>
      <c r="CO241" s="0" t="n">
        <v>0</v>
      </c>
      <c r="CP241" s="0" t="n">
        <f aca="false">(P241+Q241+S241)</f>
        <v>0</v>
      </c>
      <c r="CQ241" s="0" t="n">
        <f aca="false">(AC241*BC241*AW241)</f>
        <v>0</v>
      </c>
      <c r="CR241" s="0" t="n">
        <f aca="false">(AD241*BB241*AV241)</f>
        <v>0</v>
      </c>
      <c r="CS241" s="0" t="n">
        <f aca="false">(AE241*BS241*AV241)</f>
        <v>0</v>
      </c>
      <c r="CT241" s="0" t="n">
        <f aca="false">(AF241*BA241*AV241)</f>
        <v>0</v>
      </c>
      <c r="CU241" s="0" t="n">
        <f aca="false">AG241</f>
        <v>0</v>
      </c>
      <c r="CV241" s="0" t="n">
        <f aca="false">(AH241*AV241)</f>
        <v>0</v>
      </c>
      <c r="CW241" s="0" t="n">
        <f aca="false">AI241</f>
        <v>0</v>
      </c>
      <c r="CX241" s="0" t="n">
        <f aca="false">AJ241</f>
        <v>0</v>
      </c>
      <c r="CY241" s="0" t="n">
        <f aca="false">S241*(BZ241/100)</f>
        <v>0</v>
      </c>
      <c r="CZ241" s="0" t="n">
        <f aca="false">S241*(CA241/100)</f>
        <v>0</v>
      </c>
      <c r="DN241" s="0" t="n">
        <v>0</v>
      </c>
      <c r="DO241" s="0" t="n">
        <v>0</v>
      </c>
      <c r="DP241" s="0" t="n">
        <v>1</v>
      </c>
      <c r="DQ241" s="0" t="n">
        <v>1</v>
      </c>
      <c r="DU241" s="0" t="n">
        <v>1007</v>
      </c>
      <c r="DV241" s="0" t="s">
        <v>97</v>
      </c>
      <c r="DW241" s="0" t="s">
        <v>97</v>
      </c>
      <c r="DX241" s="0" t="n">
        <v>1</v>
      </c>
      <c r="EE241" s="0" t="n">
        <v>79009401</v>
      </c>
      <c r="EF241" s="0" t="n">
        <v>160</v>
      </c>
      <c r="EG241" s="0" t="s">
        <v>91</v>
      </c>
      <c r="EH241" s="0" t="n">
        <v>0</v>
      </c>
      <c r="EJ241" s="0" t="n">
        <v>1</v>
      </c>
      <c r="EK241" s="0" t="n">
        <v>1114</v>
      </c>
      <c r="EL241" s="0" t="s">
        <v>92</v>
      </c>
      <c r="EM241" s="0" t="s">
        <v>93</v>
      </c>
      <c r="EQ241" s="0" t="n">
        <v>33024</v>
      </c>
      <c r="ER241" s="0" t="n">
        <v>0</v>
      </c>
      <c r="ES241" s="0" t="n">
        <v>0</v>
      </c>
      <c r="ET241" s="0" t="n">
        <v>0</v>
      </c>
      <c r="EU241" s="0" t="n">
        <v>0</v>
      </c>
      <c r="EV241" s="0" t="n">
        <v>0</v>
      </c>
      <c r="EW241" s="0" t="n">
        <v>0</v>
      </c>
      <c r="EX241" s="0" t="n">
        <v>0</v>
      </c>
      <c r="FQ241" s="0" t="n">
        <v>0</v>
      </c>
      <c r="FR241" s="0" t="n">
        <f aca="false">ROUND(IF(AND(BH241=3,BI241=3),P241,0),2)</f>
        <v>0</v>
      </c>
      <c r="FS241" s="0" t="n">
        <v>0</v>
      </c>
      <c r="FX241" s="0" t="n">
        <v>0</v>
      </c>
      <c r="FY241" s="0" t="n">
        <v>0</v>
      </c>
      <c r="GD241" s="0" t="n">
        <v>0</v>
      </c>
      <c r="GF241" s="0" t="n">
        <v>-589967668</v>
      </c>
      <c r="GG241" s="0" t="n">
        <v>2</v>
      </c>
      <c r="GH241" s="0" t="n">
        <v>0</v>
      </c>
      <c r="GI241" s="0" t="n">
        <v>-2</v>
      </c>
      <c r="GJ241" s="0" t="n">
        <v>0</v>
      </c>
      <c r="GK241" s="0" t="n">
        <f aca="false">ROUND(R241*(R12)/100,2)</f>
        <v>0</v>
      </c>
      <c r="GL241" s="0" t="n">
        <f aca="false">ROUND(IF(AND(BH241=3,BI241=3,FS241&lt;&gt;0),P241,0),2)</f>
        <v>0</v>
      </c>
      <c r="GM241" s="0" t="n">
        <f aca="false">O241+X241+Y241+GK241</f>
        <v>0</v>
      </c>
      <c r="GN241" s="0" t="n">
        <f aca="false">ROUND(IF(OR(BI241=0,BI241=1),O241+X241+Y241+GK241,0),2)</f>
        <v>0</v>
      </c>
      <c r="GO241" s="0" t="n">
        <f aca="false">ROUND(IF(BI241=2,O241+X241+Y241+GK241,0),2)</f>
        <v>0</v>
      </c>
      <c r="GP241" s="0" t="n">
        <f aca="false">ROUND(IF(BI241=4,O241+X241+Y241+GK241,0),2)</f>
        <v>0</v>
      </c>
      <c r="GR241" s="0" t="n">
        <v>0</v>
      </c>
    </row>
    <row r="242" customFormat="false" ht="12.75" hidden="false" customHeight="false" outlineLevel="0" collapsed="false">
      <c r="A242" s="0" t="n">
        <v>17</v>
      </c>
      <c r="B242" s="0" t="n">
        <v>1</v>
      </c>
      <c r="C242" s="0" t="n">
        <f aca="false">ROW(SmtRes!A78)</f>
        <v>78</v>
      </c>
      <c r="D242" s="0" t="n">
        <f aca="false">ROW(EtalonRes!A72)</f>
        <v>72</v>
      </c>
      <c r="E242" s="0" t="s">
        <v>274</v>
      </c>
      <c r="F242" s="0" t="s">
        <v>126</v>
      </c>
      <c r="G242" s="0" t="s">
        <v>127</v>
      </c>
      <c r="H242" s="0" t="s">
        <v>128</v>
      </c>
      <c r="I242" s="0" t="n">
        <f aca="false">ROUND((10+3.416)/100,9)</f>
        <v>0.13416</v>
      </c>
      <c r="J242" s="0" t="n">
        <v>0</v>
      </c>
      <c r="O242" s="0" t="n">
        <f aca="false">ROUND(CP242,2)</f>
        <v>942.65</v>
      </c>
      <c r="P242" s="0" t="n">
        <f aca="false">ROUND(CQ242*I242,2)</f>
        <v>0</v>
      </c>
      <c r="Q242" s="0" t="n">
        <f aca="false">ROUND(CR242*I242,2)</f>
        <v>903.75</v>
      </c>
      <c r="R242" s="0" t="n">
        <f aca="false">ROUND(CS242*I242,2)</f>
        <v>387.53</v>
      </c>
      <c r="S242" s="0" t="n">
        <f aca="false">ROUND(CT242*I242,2)</f>
        <v>38.9</v>
      </c>
      <c r="T242" s="0" t="n">
        <f aca="false">ROUND(CU242*I242,2)</f>
        <v>0</v>
      </c>
      <c r="U242" s="0" t="n">
        <f aca="false">CV242*I242</f>
        <v>0.2206878336</v>
      </c>
      <c r="V242" s="0" t="n">
        <f aca="false">CW242*I242</f>
        <v>0</v>
      </c>
      <c r="W242" s="0" t="n">
        <f aca="false">ROUND(CX242*I242,2)</f>
        <v>0</v>
      </c>
      <c r="X242" s="0" t="n">
        <f aca="false">ROUND(CY242,2)</f>
        <v>37.73</v>
      </c>
      <c r="Y242" s="0" t="n">
        <f aca="false">ROUND(CZ242,2)</f>
        <v>21.01</v>
      </c>
      <c r="AA242" s="0" t="n">
        <v>81221935</v>
      </c>
      <c r="AB242" s="0" t="n">
        <f aca="false">ROUND((AC242+AD242+AF242),6)</f>
        <v>771.65</v>
      </c>
      <c r="AC242" s="0" t="n">
        <f aca="false">ROUND((ES242),6)</f>
        <v>0</v>
      </c>
      <c r="AD242" s="0" t="n">
        <f aca="false">ROUND((ET242),6)</f>
        <v>757.55</v>
      </c>
      <c r="AE242" s="0" t="n">
        <f aca="false">ROUND((EU242),6)</f>
        <v>140.48</v>
      </c>
      <c r="AF242" s="0" t="n">
        <f aca="false">ROUND((EV242),6)</f>
        <v>14.1</v>
      </c>
      <c r="AG242" s="0" t="n">
        <f aca="false">ROUND((AP242),6)</f>
        <v>0</v>
      </c>
      <c r="AH242" s="0" t="n">
        <f aca="false">(EW242)</f>
        <v>1.38</v>
      </c>
      <c r="AI242" s="0" t="n">
        <f aca="false">(EX242)</f>
        <v>0</v>
      </c>
      <c r="AJ242" s="0" t="n">
        <f aca="false">ROUND((AS242),6)</f>
        <v>0</v>
      </c>
      <c r="AK242" s="0" t="n">
        <v>771.65</v>
      </c>
      <c r="AL242" s="0" t="n">
        <v>0</v>
      </c>
      <c r="AM242" s="0" t="n">
        <v>757.55</v>
      </c>
      <c r="AN242" s="0" t="n">
        <v>140.48</v>
      </c>
      <c r="AO242" s="0" t="n">
        <v>14.1</v>
      </c>
      <c r="AP242" s="0" t="n">
        <v>0</v>
      </c>
      <c r="AQ242" s="0" t="n">
        <v>1.38</v>
      </c>
      <c r="AR242" s="0" t="n">
        <v>0</v>
      </c>
      <c r="AS242" s="0" t="n">
        <v>0</v>
      </c>
      <c r="AT242" s="0" t="n">
        <v>97</v>
      </c>
      <c r="AU242" s="0" t="n">
        <v>54</v>
      </c>
      <c r="AV242" s="0" t="n">
        <v>1.192</v>
      </c>
      <c r="AW242" s="0" t="n">
        <v>1</v>
      </c>
      <c r="AZ242" s="0" t="n">
        <v>1</v>
      </c>
      <c r="BA242" s="0" t="n">
        <v>17.25</v>
      </c>
      <c r="BB242" s="0" t="n">
        <v>7.46</v>
      </c>
      <c r="BC242" s="0" t="n">
        <v>1</v>
      </c>
      <c r="BH242" s="0" t="n">
        <v>0</v>
      </c>
      <c r="BI242" s="0" t="n">
        <v>1</v>
      </c>
      <c r="BJ242" s="0" t="s">
        <v>129</v>
      </c>
      <c r="BM242" s="0" t="n">
        <v>2</v>
      </c>
      <c r="BN242" s="0" t="n">
        <v>0</v>
      </c>
      <c r="BO242" s="0" t="s">
        <v>126</v>
      </c>
      <c r="BP242" s="0" t="n">
        <v>1</v>
      </c>
      <c r="BQ242" s="0" t="n">
        <v>30</v>
      </c>
      <c r="BR242" s="0" t="n">
        <v>0</v>
      </c>
      <c r="BS242" s="0" t="n">
        <v>17.25</v>
      </c>
      <c r="BT242" s="0" t="n">
        <v>1</v>
      </c>
      <c r="BU242" s="0" t="n">
        <v>1</v>
      </c>
      <c r="BV242" s="0" t="n">
        <v>1</v>
      </c>
      <c r="BW242" s="0" t="n">
        <v>1</v>
      </c>
      <c r="BX242" s="0" t="n">
        <v>1</v>
      </c>
      <c r="BZ242" s="0" t="n">
        <v>97</v>
      </c>
      <c r="CA242" s="0" t="n">
        <v>54</v>
      </c>
      <c r="CF242" s="0" t="n">
        <v>0</v>
      </c>
      <c r="CG242" s="0" t="n">
        <v>0</v>
      </c>
      <c r="CM242" s="0" t="n">
        <v>0</v>
      </c>
      <c r="CO242" s="0" t="n">
        <v>0</v>
      </c>
      <c r="CP242" s="0" t="n">
        <f aca="false">(P242+Q242+S242)</f>
        <v>942.65</v>
      </c>
      <c r="CQ242" s="0" t="n">
        <f aca="false">(AC242*BC242*AW242)</f>
        <v>0</v>
      </c>
      <c r="CR242" s="0" t="n">
        <f aca="false">(AD242*BB242*AV242)</f>
        <v>6736.377016</v>
      </c>
      <c r="CS242" s="0" t="n">
        <f aca="false">(AE242*BS242*AV242)</f>
        <v>2888.54976</v>
      </c>
      <c r="CT242" s="0" t="n">
        <f aca="false">(AF242*BA242*AV242)</f>
        <v>289.9242</v>
      </c>
      <c r="CU242" s="0" t="n">
        <f aca="false">AG242</f>
        <v>0</v>
      </c>
      <c r="CV242" s="0" t="n">
        <f aca="false">(AH242*AV242)</f>
        <v>1.64496</v>
      </c>
      <c r="CW242" s="0" t="n">
        <f aca="false">AI242</f>
        <v>0</v>
      </c>
      <c r="CX242" s="0" t="n">
        <f aca="false">AJ242</f>
        <v>0</v>
      </c>
      <c r="CY242" s="0" t="n">
        <f aca="false">S242*(BZ242/100)</f>
        <v>37.733</v>
      </c>
      <c r="CZ242" s="0" t="n">
        <f aca="false">S242*(CA242/100)</f>
        <v>21.006</v>
      </c>
      <c r="DN242" s="0" t="n">
        <v>98</v>
      </c>
      <c r="DO242" s="0" t="n">
        <v>77</v>
      </c>
      <c r="DP242" s="0" t="n">
        <v>1.192</v>
      </c>
      <c r="DQ242" s="0" t="n">
        <v>1</v>
      </c>
      <c r="DU242" s="0" t="n">
        <v>1007</v>
      </c>
      <c r="DV242" s="0" t="s">
        <v>128</v>
      </c>
      <c r="DW242" s="0" t="s">
        <v>128</v>
      </c>
      <c r="DX242" s="0" t="n">
        <v>100</v>
      </c>
      <c r="EE242" s="0" t="n">
        <v>79008289</v>
      </c>
      <c r="EF242" s="0" t="n">
        <v>30</v>
      </c>
      <c r="EG242" s="0" t="s">
        <v>9</v>
      </c>
      <c r="EH242" s="0" t="n">
        <v>0</v>
      </c>
      <c r="EJ242" s="0" t="n">
        <v>1</v>
      </c>
      <c r="EK242" s="0" t="n">
        <v>2</v>
      </c>
      <c r="EL242" s="0" t="s">
        <v>130</v>
      </c>
      <c r="EM242" s="0" t="s">
        <v>131</v>
      </c>
      <c r="EQ242" s="0" t="n">
        <v>0</v>
      </c>
      <c r="ER242" s="0" t="n">
        <v>771.65</v>
      </c>
      <c r="ES242" s="0" t="n">
        <v>0</v>
      </c>
      <c r="ET242" s="0" t="n">
        <v>757.55</v>
      </c>
      <c r="EU242" s="0" t="n">
        <v>140.48</v>
      </c>
      <c r="EV242" s="0" t="n">
        <v>14.1</v>
      </c>
      <c r="EW242" s="0" t="n">
        <v>1.38</v>
      </c>
      <c r="EX242" s="0" t="n">
        <v>0</v>
      </c>
      <c r="EY242" s="0" t="n">
        <v>0</v>
      </c>
      <c r="FQ242" s="0" t="n">
        <v>0</v>
      </c>
      <c r="FR242" s="0" t="n">
        <f aca="false">ROUND(IF(AND(BH242=3,BI242=3),P242,0),2)</f>
        <v>0</v>
      </c>
      <c r="FS242" s="0" t="n">
        <v>0</v>
      </c>
      <c r="FX242" s="0" t="n">
        <v>0</v>
      </c>
      <c r="FY242" s="0" t="n">
        <v>0</v>
      </c>
      <c r="GD242" s="0" t="n">
        <v>0</v>
      </c>
      <c r="GF242" s="0" t="n">
        <v>-1881523562</v>
      </c>
      <c r="GG242" s="0" t="n">
        <v>2</v>
      </c>
      <c r="GH242" s="0" t="n">
        <v>1</v>
      </c>
      <c r="GI242" s="0" t="n">
        <v>2</v>
      </c>
      <c r="GJ242" s="0" t="n">
        <v>0</v>
      </c>
      <c r="GK242" s="0" t="n">
        <f aca="false">ROUND(R242*(R12)/100,2)</f>
        <v>647.18</v>
      </c>
      <c r="GL242" s="0" t="n">
        <f aca="false">ROUND(IF(AND(BH242=3,BI242=3,FS242&lt;&gt;0),P242,0),2)</f>
        <v>0</v>
      </c>
      <c r="GM242" s="0" t="n">
        <f aca="false">O242+X242+Y242+GK242</f>
        <v>1648.57</v>
      </c>
      <c r="GN242" s="0" t="n">
        <f aca="false">ROUND(IF(OR(BI242=0,BI242=1),O242+X242+Y242+GK242,0),2)</f>
        <v>1648.57</v>
      </c>
      <c r="GO242" s="0" t="n">
        <f aca="false">ROUND(IF(BI242=2,O242+X242+Y242+GK242,0),2)</f>
        <v>0</v>
      </c>
      <c r="GP242" s="0" t="n">
        <f aca="false">ROUND(IF(BI242=4,O242+X242+Y242+GK242,0),2)</f>
        <v>0</v>
      </c>
      <c r="GR242" s="0" t="n">
        <v>0</v>
      </c>
    </row>
    <row r="243" customFormat="false" ht="12.75" hidden="false" customHeight="false" outlineLevel="0" collapsed="false">
      <c r="A243" s="0" t="n">
        <v>17</v>
      </c>
      <c r="B243" s="0" t="n">
        <v>1</v>
      </c>
      <c r="E243" s="0" t="s">
        <v>275</v>
      </c>
      <c r="F243" s="0" t="s">
        <v>133</v>
      </c>
      <c r="G243" s="0" t="s">
        <v>134</v>
      </c>
      <c r="H243" s="0" t="s">
        <v>97</v>
      </c>
      <c r="I243" s="0" t="n">
        <f aca="false">ROUND(I242*100,9)</f>
        <v>13.416</v>
      </c>
      <c r="J243" s="0" t="n">
        <v>0</v>
      </c>
      <c r="O243" s="0" t="n">
        <f aca="false">ROUND(CP243,2)</f>
        <v>6661.45</v>
      </c>
      <c r="P243" s="0" t="n">
        <f aca="false">ROUND(CQ243*I243,2)</f>
        <v>0</v>
      </c>
      <c r="Q243" s="0" t="n">
        <f aca="false">ROUND(CR243*I243,2)</f>
        <v>6661.45</v>
      </c>
      <c r="R243" s="0" t="n">
        <f aca="false">ROUND(CS243*I243,2)</f>
        <v>0</v>
      </c>
      <c r="S243" s="0" t="n">
        <f aca="false">ROUND(CT243*I243,2)</f>
        <v>0</v>
      </c>
      <c r="T243" s="0" t="n">
        <f aca="false">ROUND(CU243*I243,2)</f>
        <v>0</v>
      </c>
      <c r="U243" s="0" t="n">
        <f aca="false">CV243*I243</f>
        <v>0</v>
      </c>
      <c r="V243" s="0" t="n">
        <f aca="false">CW243*I243</f>
        <v>0</v>
      </c>
      <c r="W243" s="0" t="n">
        <f aca="false">ROUND(CX243*I243,2)</f>
        <v>0</v>
      </c>
      <c r="X243" s="0" t="n">
        <f aca="false">ROUND(CY243,2)</f>
        <v>0</v>
      </c>
      <c r="Y243" s="0" t="n">
        <f aca="false">ROUND(CZ243,2)</f>
        <v>0</v>
      </c>
      <c r="AA243" s="0" t="n">
        <v>81221935</v>
      </c>
      <c r="AB243" s="0" t="n">
        <f aca="false">ROUND((AC243+AD243+AF243),6)</f>
        <v>73.56</v>
      </c>
      <c r="AC243" s="0" t="n">
        <f aca="false">ROUND((ES243),6)</f>
        <v>0</v>
      </c>
      <c r="AD243" s="0" t="n">
        <f aca="false">ROUND((ET243),6)</f>
        <v>73.56</v>
      </c>
      <c r="AE243" s="0" t="n">
        <f aca="false">ROUND((EU243),6)</f>
        <v>0</v>
      </c>
      <c r="AF243" s="0" t="n">
        <f aca="false">ROUND((EV243),6)</f>
        <v>0</v>
      </c>
      <c r="AG243" s="0" t="n">
        <f aca="false">ROUND((AP243),6)</f>
        <v>0</v>
      </c>
      <c r="AH243" s="0" t="n">
        <f aca="false">(EW243)</f>
        <v>0</v>
      </c>
      <c r="AI243" s="0" t="n">
        <f aca="false">(EX243)</f>
        <v>0</v>
      </c>
      <c r="AJ243" s="0" t="n">
        <f aca="false">ROUND((AS243),6)</f>
        <v>0</v>
      </c>
      <c r="AK243" s="0" t="n">
        <v>73.56</v>
      </c>
      <c r="AL243" s="0" t="n">
        <v>0</v>
      </c>
      <c r="AM243" s="0" t="n">
        <v>73.56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  <c r="AS243" s="0" t="n">
        <v>0</v>
      </c>
      <c r="AT243" s="0" t="n">
        <v>0</v>
      </c>
      <c r="AU243" s="0" t="n">
        <v>0</v>
      </c>
      <c r="AV243" s="0" t="n">
        <v>1</v>
      </c>
      <c r="AW243" s="0" t="n">
        <v>1</v>
      </c>
      <c r="AZ243" s="0" t="n">
        <v>1</v>
      </c>
      <c r="BA243" s="0" t="n">
        <v>17.25</v>
      </c>
      <c r="BB243" s="0" t="n">
        <v>6.75</v>
      </c>
      <c r="BC243" s="0" t="n">
        <v>1</v>
      </c>
      <c r="BH243" s="0" t="n">
        <v>0</v>
      </c>
      <c r="BI243" s="0" t="n">
        <v>4</v>
      </c>
      <c r="BJ243" s="0" t="s">
        <v>135</v>
      </c>
      <c r="BM243" s="0" t="n">
        <v>1111</v>
      </c>
      <c r="BN243" s="0" t="n">
        <v>0</v>
      </c>
      <c r="BO243" s="0" t="s">
        <v>133</v>
      </c>
      <c r="BP243" s="0" t="n">
        <v>1</v>
      </c>
      <c r="BQ243" s="0" t="n">
        <v>150</v>
      </c>
      <c r="BR243" s="0" t="n">
        <v>0</v>
      </c>
      <c r="BS243" s="0" t="n">
        <v>17.25</v>
      </c>
      <c r="BT243" s="0" t="n">
        <v>1</v>
      </c>
      <c r="BU243" s="0" t="n">
        <v>1</v>
      </c>
      <c r="BV243" s="0" t="n">
        <v>1</v>
      </c>
      <c r="BW243" s="0" t="n">
        <v>1</v>
      </c>
      <c r="BX243" s="0" t="n">
        <v>1</v>
      </c>
      <c r="BZ243" s="0" t="n">
        <v>0</v>
      </c>
      <c r="CA243" s="0" t="n">
        <v>0</v>
      </c>
      <c r="CF243" s="0" t="n">
        <v>0</v>
      </c>
      <c r="CG243" s="0" t="n">
        <v>0</v>
      </c>
      <c r="CM243" s="0" t="n">
        <v>0</v>
      </c>
      <c r="CO243" s="0" t="n">
        <v>0</v>
      </c>
      <c r="CP243" s="0" t="n">
        <f aca="false">(P243+Q243+S243)</f>
        <v>6661.45</v>
      </c>
      <c r="CQ243" s="0" t="n">
        <f aca="false">(AC243*BC243*AW243)</f>
        <v>0</v>
      </c>
      <c r="CR243" s="0" t="n">
        <f aca="false">(AD243*BB243*AV243)</f>
        <v>496.53</v>
      </c>
      <c r="CS243" s="0" t="n">
        <f aca="false">(AE243*BS243*AV243)</f>
        <v>0</v>
      </c>
      <c r="CT243" s="0" t="n">
        <f aca="false">(AF243*BA243*AV243)</f>
        <v>0</v>
      </c>
      <c r="CU243" s="0" t="n">
        <f aca="false">AG243</f>
        <v>0</v>
      </c>
      <c r="CV243" s="0" t="n">
        <f aca="false">(AH243*AV243)</f>
        <v>0</v>
      </c>
      <c r="CW243" s="0" t="n">
        <f aca="false">AI243</f>
        <v>0</v>
      </c>
      <c r="CX243" s="0" t="n">
        <f aca="false">AJ243</f>
        <v>0</v>
      </c>
      <c r="CY243" s="0" t="n">
        <f aca="false">S243*(BZ243/100)</f>
        <v>0</v>
      </c>
      <c r="CZ243" s="0" t="n">
        <f aca="false">S243*(CA243/100)</f>
        <v>0</v>
      </c>
      <c r="DN243" s="0" t="n">
        <v>0</v>
      </c>
      <c r="DO243" s="0" t="n">
        <v>0</v>
      </c>
      <c r="DP243" s="0" t="n">
        <v>1</v>
      </c>
      <c r="DQ243" s="0" t="n">
        <v>1</v>
      </c>
      <c r="DU243" s="0" t="n">
        <v>1007</v>
      </c>
      <c r="DV243" s="0" t="s">
        <v>97</v>
      </c>
      <c r="DW243" s="0" t="s">
        <v>97</v>
      </c>
      <c r="DX243" s="0" t="n">
        <v>1</v>
      </c>
      <c r="EE243" s="0" t="n">
        <v>79009398</v>
      </c>
      <c r="EF243" s="0" t="n">
        <v>150</v>
      </c>
      <c r="EG243" s="0" t="s">
        <v>136</v>
      </c>
      <c r="EH243" s="0" t="n">
        <v>0</v>
      </c>
      <c r="EJ243" s="0" t="n">
        <v>4</v>
      </c>
      <c r="EK243" s="0" t="n">
        <v>1111</v>
      </c>
      <c r="EL243" s="0" t="s">
        <v>137</v>
      </c>
      <c r="EM243" s="0" t="s">
        <v>138</v>
      </c>
      <c r="EQ243" s="0" t="n">
        <v>0</v>
      </c>
      <c r="ER243" s="0" t="n">
        <v>73.56</v>
      </c>
      <c r="ES243" s="0" t="n">
        <v>0</v>
      </c>
      <c r="ET243" s="0" t="n">
        <v>73.56</v>
      </c>
      <c r="EU243" s="0" t="n">
        <v>0</v>
      </c>
      <c r="EV243" s="0" t="n">
        <v>0</v>
      </c>
      <c r="EW243" s="0" t="n">
        <v>0</v>
      </c>
      <c r="EX243" s="0" t="n">
        <v>0</v>
      </c>
      <c r="EY243" s="0" t="n">
        <v>0</v>
      </c>
      <c r="FQ243" s="0" t="n">
        <v>0</v>
      </c>
      <c r="FR243" s="0" t="n">
        <f aca="false">ROUND(IF(AND(BH243=3,BI243=3),P243,0),2)</f>
        <v>0</v>
      </c>
      <c r="FS243" s="0" t="n">
        <v>0</v>
      </c>
      <c r="FX243" s="0" t="n">
        <v>0</v>
      </c>
      <c r="FY243" s="0" t="n">
        <v>0</v>
      </c>
      <c r="GD243" s="0" t="n">
        <v>0</v>
      </c>
      <c r="GF243" s="0" t="n">
        <v>-1285078150</v>
      </c>
      <c r="GG243" s="0" t="n">
        <v>2</v>
      </c>
      <c r="GH243" s="0" t="n">
        <v>1</v>
      </c>
      <c r="GI243" s="0" t="n">
        <v>2</v>
      </c>
      <c r="GJ243" s="0" t="n">
        <v>0</v>
      </c>
      <c r="GK243" s="0" t="n">
        <f aca="false">ROUND(R243*(R12)/100,2)</f>
        <v>0</v>
      </c>
      <c r="GL243" s="0" t="n">
        <f aca="false">ROUND(IF(AND(BH243=3,BI243=3,FS243&lt;&gt;0),P243,0),2)</f>
        <v>0</v>
      </c>
      <c r="GM243" s="0" t="n">
        <f aca="false">O243+X243+Y243+GK243</f>
        <v>6661.45</v>
      </c>
      <c r="GN243" s="0" t="n">
        <f aca="false">ROUND(IF(OR(BI243=0,BI243=1),O243+X243+Y243+GK243,0),2)</f>
        <v>0</v>
      </c>
      <c r="GO243" s="0" t="n">
        <f aca="false">ROUND(IF(BI243=2,O243+X243+Y243+GK243,0),2)</f>
        <v>0</v>
      </c>
      <c r="GP243" s="0" t="n">
        <f aca="false">ROUND(IF(BI243=4,O243+X243+Y243+GK243,0),2)</f>
        <v>6661.45</v>
      </c>
      <c r="GR243" s="0" t="n">
        <v>0</v>
      </c>
    </row>
    <row r="244" customFormat="false" ht="12.75" hidden="false" customHeight="false" outlineLevel="0" collapsed="false">
      <c r="A244" s="0" t="n">
        <v>17</v>
      </c>
      <c r="B244" s="0" t="n">
        <v>1</v>
      </c>
      <c r="E244" s="0" t="s">
        <v>276</v>
      </c>
      <c r="F244" s="0" t="s">
        <v>140</v>
      </c>
      <c r="G244" s="0" t="s">
        <v>141</v>
      </c>
      <c r="H244" s="0" t="s">
        <v>106</v>
      </c>
      <c r="I244" s="0" t="n">
        <f aca="false">ROUND(I243*1.5,9)</f>
        <v>20.124</v>
      </c>
      <c r="J244" s="0" t="n">
        <v>0</v>
      </c>
      <c r="O244" s="0" t="n">
        <f aca="false">ROUND(CP244,2)</f>
        <v>1820.32</v>
      </c>
      <c r="P244" s="0" t="n">
        <f aca="false">ROUND(CQ244*I244,2)</f>
        <v>0</v>
      </c>
      <c r="Q244" s="0" t="n">
        <f aca="false">ROUND(CR244*I244,2)</f>
        <v>1820.32</v>
      </c>
      <c r="R244" s="0" t="n">
        <f aca="false">ROUND(CS244*I244,2)</f>
        <v>0</v>
      </c>
      <c r="S244" s="0" t="n">
        <f aca="false">ROUND(CT244*I244,2)</f>
        <v>0</v>
      </c>
      <c r="T244" s="0" t="n">
        <f aca="false">ROUND(CU244*I244,2)</f>
        <v>0</v>
      </c>
      <c r="U244" s="0" t="n">
        <f aca="false">CV244*I244</f>
        <v>0</v>
      </c>
      <c r="V244" s="0" t="n">
        <f aca="false">CW244*I244</f>
        <v>0</v>
      </c>
      <c r="W244" s="0" t="n">
        <f aca="false">ROUND(CX244*I244,2)</f>
        <v>0</v>
      </c>
      <c r="X244" s="0" t="n">
        <f aca="false">ROUND(CY244,2)</f>
        <v>0</v>
      </c>
      <c r="Y244" s="0" t="n">
        <f aca="false">ROUND(CZ244,2)</f>
        <v>0</v>
      </c>
      <c r="AA244" s="0" t="n">
        <v>81221935</v>
      </c>
      <c r="AB244" s="0" t="n">
        <f aca="false">ROUND((AC244+AD244+AF244),6)</f>
        <v>43.28</v>
      </c>
      <c r="AC244" s="0" t="n">
        <f aca="false">ROUND((ES244),6)</f>
        <v>0</v>
      </c>
      <c r="AD244" s="0" t="n">
        <f aca="false">ROUND((ET244),6)</f>
        <v>43.28</v>
      </c>
      <c r="AE244" s="0" t="n">
        <f aca="false">ROUND((EU244),6)</f>
        <v>0</v>
      </c>
      <c r="AF244" s="0" t="n">
        <f aca="false">ROUND((EV244),6)</f>
        <v>0</v>
      </c>
      <c r="AG244" s="0" t="n">
        <f aca="false">ROUND((AP244),6)</f>
        <v>0</v>
      </c>
      <c r="AH244" s="0" t="n">
        <f aca="false">(EW244)</f>
        <v>0</v>
      </c>
      <c r="AI244" s="0" t="n">
        <f aca="false">(EX244)</f>
        <v>0</v>
      </c>
      <c r="AJ244" s="0" t="n">
        <f aca="false">ROUND((AS244),6)</f>
        <v>0</v>
      </c>
      <c r="AK244" s="0" t="n">
        <v>43.28</v>
      </c>
      <c r="AL244" s="0" t="n">
        <v>0</v>
      </c>
      <c r="AM244" s="0" t="n">
        <v>43.28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  <c r="AS244" s="0" t="n">
        <v>0</v>
      </c>
      <c r="AT244" s="0" t="n">
        <v>0</v>
      </c>
      <c r="AU244" s="0" t="n">
        <v>0</v>
      </c>
      <c r="AV244" s="0" t="n">
        <v>1</v>
      </c>
      <c r="AW244" s="0" t="n">
        <v>1</v>
      </c>
      <c r="AZ244" s="0" t="n">
        <v>1</v>
      </c>
      <c r="BA244" s="0" t="n">
        <v>17.25</v>
      </c>
      <c r="BB244" s="0" t="n">
        <v>2.09</v>
      </c>
      <c r="BC244" s="0" t="n">
        <v>1</v>
      </c>
      <c r="BH244" s="0" t="n">
        <v>0</v>
      </c>
      <c r="BI244" s="0" t="n">
        <v>4</v>
      </c>
      <c r="BJ244" s="0" t="s">
        <v>142</v>
      </c>
      <c r="BM244" s="0" t="n">
        <v>1111</v>
      </c>
      <c r="BN244" s="0" t="n">
        <v>0</v>
      </c>
      <c r="BO244" s="0" t="s">
        <v>140</v>
      </c>
      <c r="BP244" s="0" t="n">
        <v>1</v>
      </c>
      <c r="BQ244" s="0" t="n">
        <v>150</v>
      </c>
      <c r="BR244" s="0" t="n">
        <v>0</v>
      </c>
      <c r="BS244" s="0" t="n">
        <v>17.25</v>
      </c>
      <c r="BT244" s="0" t="n">
        <v>1</v>
      </c>
      <c r="BU244" s="0" t="n">
        <v>1</v>
      </c>
      <c r="BV244" s="0" t="n">
        <v>1</v>
      </c>
      <c r="BW244" s="0" t="n">
        <v>1</v>
      </c>
      <c r="BX244" s="0" t="n">
        <v>1</v>
      </c>
      <c r="BZ244" s="0" t="n">
        <v>0</v>
      </c>
      <c r="CA244" s="0" t="n">
        <v>0</v>
      </c>
      <c r="CF244" s="0" t="n">
        <v>0</v>
      </c>
      <c r="CG244" s="0" t="n">
        <v>0</v>
      </c>
      <c r="CM244" s="0" t="n">
        <v>0</v>
      </c>
      <c r="CO244" s="0" t="n">
        <v>0</v>
      </c>
      <c r="CP244" s="0" t="n">
        <f aca="false">(P244+Q244+S244)</f>
        <v>1820.32</v>
      </c>
      <c r="CQ244" s="0" t="n">
        <f aca="false">(AC244*BC244*AW244)</f>
        <v>0</v>
      </c>
      <c r="CR244" s="0" t="n">
        <f aca="false">(AD244*BB244*AV244)</f>
        <v>90.4552</v>
      </c>
      <c r="CS244" s="0" t="n">
        <f aca="false">(AE244*BS244*AV244)</f>
        <v>0</v>
      </c>
      <c r="CT244" s="0" t="n">
        <f aca="false">(AF244*BA244*AV244)</f>
        <v>0</v>
      </c>
      <c r="CU244" s="0" t="n">
        <f aca="false">AG244</f>
        <v>0</v>
      </c>
      <c r="CV244" s="0" t="n">
        <f aca="false">(AH244*AV244)</f>
        <v>0</v>
      </c>
      <c r="CW244" s="0" t="n">
        <f aca="false">AI244</f>
        <v>0</v>
      </c>
      <c r="CX244" s="0" t="n">
        <f aca="false">AJ244</f>
        <v>0</v>
      </c>
      <c r="CY244" s="0" t="n">
        <f aca="false">S244*(BZ244/100)</f>
        <v>0</v>
      </c>
      <c r="CZ244" s="0" t="n">
        <f aca="false">S244*(CA244/100)</f>
        <v>0</v>
      </c>
      <c r="DN244" s="0" t="n">
        <v>0</v>
      </c>
      <c r="DO244" s="0" t="n">
        <v>0</v>
      </c>
      <c r="DP244" s="0" t="n">
        <v>1</v>
      </c>
      <c r="DQ244" s="0" t="n">
        <v>1</v>
      </c>
      <c r="DU244" s="0" t="n">
        <v>1009</v>
      </c>
      <c r="DV244" s="0" t="s">
        <v>106</v>
      </c>
      <c r="DW244" s="0" t="s">
        <v>106</v>
      </c>
      <c r="DX244" s="0" t="n">
        <v>1000</v>
      </c>
      <c r="EE244" s="0" t="n">
        <v>79009398</v>
      </c>
      <c r="EF244" s="0" t="n">
        <v>150</v>
      </c>
      <c r="EG244" s="0" t="s">
        <v>136</v>
      </c>
      <c r="EH244" s="0" t="n">
        <v>0</v>
      </c>
      <c r="EJ244" s="0" t="n">
        <v>4</v>
      </c>
      <c r="EK244" s="0" t="n">
        <v>1111</v>
      </c>
      <c r="EL244" s="0" t="s">
        <v>137</v>
      </c>
      <c r="EM244" s="0" t="s">
        <v>138</v>
      </c>
      <c r="EQ244" s="0" t="n">
        <v>0</v>
      </c>
      <c r="ER244" s="0" t="n">
        <v>43.28</v>
      </c>
      <c r="ES244" s="0" t="n">
        <v>0</v>
      </c>
      <c r="ET244" s="0" t="n">
        <v>43.28</v>
      </c>
      <c r="EU244" s="0" t="n">
        <v>0</v>
      </c>
      <c r="EV244" s="0" t="n">
        <v>0</v>
      </c>
      <c r="EW244" s="0" t="n">
        <v>0</v>
      </c>
      <c r="EX244" s="0" t="n">
        <v>0</v>
      </c>
      <c r="EY244" s="0" t="n">
        <v>0</v>
      </c>
      <c r="FQ244" s="0" t="n">
        <v>0</v>
      </c>
      <c r="FR244" s="0" t="n">
        <f aca="false">ROUND(IF(AND(BH244=3,BI244=3),P244,0),2)</f>
        <v>0</v>
      </c>
      <c r="FS244" s="0" t="n">
        <v>0</v>
      </c>
      <c r="FX244" s="0" t="n">
        <v>0</v>
      </c>
      <c r="FY244" s="0" t="n">
        <v>0</v>
      </c>
      <c r="GD244" s="0" t="n">
        <v>0</v>
      </c>
      <c r="GF244" s="0" t="n">
        <v>1695613196</v>
      </c>
      <c r="GG244" s="0" t="n">
        <v>2</v>
      </c>
      <c r="GH244" s="0" t="n">
        <v>1</v>
      </c>
      <c r="GI244" s="0" t="n">
        <v>2</v>
      </c>
      <c r="GJ244" s="0" t="n">
        <v>0</v>
      </c>
      <c r="GK244" s="0" t="n">
        <f aca="false">ROUND(R244*(R12)/100,2)</f>
        <v>0</v>
      </c>
      <c r="GL244" s="0" t="n">
        <f aca="false">ROUND(IF(AND(BH244=3,BI244=3,FS244&lt;&gt;0),P244,0),2)</f>
        <v>0</v>
      </c>
      <c r="GM244" s="0" t="n">
        <f aca="false">O244+X244+Y244+GK244</f>
        <v>1820.32</v>
      </c>
      <c r="GN244" s="0" t="n">
        <f aca="false">ROUND(IF(OR(BI244=0,BI244=1),O244+X244+Y244+GK244,0),2)</f>
        <v>0</v>
      </c>
      <c r="GO244" s="0" t="n">
        <f aca="false">ROUND(IF(BI244=2,O244+X244+Y244+GK244,0),2)</f>
        <v>0</v>
      </c>
      <c r="GP244" s="0" t="n">
        <f aca="false">ROUND(IF(BI244=4,O244+X244+Y244+GK244,0),2)</f>
        <v>1820.32</v>
      </c>
      <c r="GR244" s="0" t="n">
        <v>0</v>
      </c>
    </row>
    <row r="245" customFormat="false" ht="12.75" hidden="false" customHeight="false" outlineLevel="0" collapsed="false">
      <c r="A245" s="0" t="n">
        <v>17</v>
      </c>
      <c r="B245" s="0" t="n">
        <v>1</v>
      </c>
      <c r="E245" s="0" t="s">
        <v>277</v>
      </c>
      <c r="F245" s="0" t="s">
        <v>144</v>
      </c>
      <c r="G245" s="0" t="s">
        <v>145</v>
      </c>
      <c r="H245" s="0" t="s">
        <v>106</v>
      </c>
      <c r="I245" s="0" t="n">
        <v>0.0006</v>
      </c>
      <c r="J245" s="0" t="n">
        <v>0</v>
      </c>
      <c r="O245" s="0" t="n">
        <f aca="false">ROUND(CP245,2)</f>
        <v>0.23</v>
      </c>
      <c r="P245" s="0" t="n">
        <f aca="false">ROUND(CQ245*I245,2)</f>
        <v>0</v>
      </c>
      <c r="Q245" s="0" t="n">
        <f aca="false">ROUND(CR245*I245,2)</f>
        <v>0.23</v>
      </c>
      <c r="R245" s="0" t="n">
        <f aca="false">ROUND(CS245*I245,2)</f>
        <v>0</v>
      </c>
      <c r="S245" s="0" t="n">
        <f aca="false">ROUND(CT245*I245,2)</f>
        <v>0</v>
      </c>
      <c r="T245" s="0" t="n">
        <f aca="false">ROUND(CU245*I245,2)</f>
        <v>0</v>
      </c>
      <c r="U245" s="0" t="n">
        <f aca="false">CV245*I245</f>
        <v>0</v>
      </c>
      <c r="V245" s="0" t="n">
        <f aca="false">CW245*I245</f>
        <v>0</v>
      </c>
      <c r="W245" s="0" t="n">
        <f aca="false">ROUND(CX245*I245,2)</f>
        <v>0</v>
      </c>
      <c r="X245" s="0" t="n">
        <f aca="false">ROUND(CY245,2)</f>
        <v>0</v>
      </c>
      <c r="Y245" s="0" t="n">
        <f aca="false">ROUND(CZ245,2)</f>
        <v>0</v>
      </c>
      <c r="AA245" s="0" t="n">
        <v>81221935</v>
      </c>
      <c r="AB245" s="0" t="n">
        <f aca="false">ROUND((AC245+AD245+AF245),6)</f>
        <v>67.6</v>
      </c>
      <c r="AC245" s="0" t="n">
        <f aca="false">ROUND((ES245),6)</f>
        <v>0</v>
      </c>
      <c r="AD245" s="0" t="n">
        <f aca="false">ROUND((ET245),6)</f>
        <v>67.6</v>
      </c>
      <c r="AE245" s="0" t="n">
        <f aca="false">ROUND((EU245),6)</f>
        <v>0</v>
      </c>
      <c r="AF245" s="0" t="n">
        <f aca="false">ROUND((EV245),6)</f>
        <v>0</v>
      </c>
      <c r="AG245" s="0" t="n">
        <f aca="false">ROUND((AP245),6)</f>
        <v>0</v>
      </c>
      <c r="AH245" s="0" t="n">
        <f aca="false">(EW245)</f>
        <v>0</v>
      </c>
      <c r="AI245" s="0" t="n">
        <f aca="false">(EX245)</f>
        <v>0</v>
      </c>
      <c r="AJ245" s="0" t="n">
        <f aca="false">ROUND((AS245),6)</f>
        <v>0</v>
      </c>
      <c r="AK245" s="0" t="n">
        <v>67.6</v>
      </c>
      <c r="AL245" s="0" t="n">
        <v>0</v>
      </c>
      <c r="AM245" s="0" t="n">
        <v>67.6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  <c r="AS245" s="0" t="n">
        <v>0</v>
      </c>
      <c r="AT245" s="0" t="n">
        <v>0</v>
      </c>
      <c r="AU245" s="0" t="n">
        <v>0</v>
      </c>
      <c r="AV245" s="0" t="n">
        <v>1</v>
      </c>
      <c r="AW245" s="0" t="n">
        <v>1</v>
      </c>
      <c r="AZ245" s="0" t="n">
        <v>1</v>
      </c>
      <c r="BA245" s="0" t="n">
        <v>17.25</v>
      </c>
      <c r="BB245" s="0" t="n">
        <v>5.61</v>
      </c>
      <c r="BC245" s="0" t="n">
        <v>1</v>
      </c>
      <c r="BH245" s="0" t="n">
        <v>0</v>
      </c>
      <c r="BI245" s="0" t="n">
        <v>4</v>
      </c>
      <c r="BJ245" s="0" t="s">
        <v>146</v>
      </c>
      <c r="BM245" s="0" t="n">
        <v>1113</v>
      </c>
      <c r="BN245" s="0" t="n">
        <v>0</v>
      </c>
      <c r="BO245" s="0" t="s">
        <v>144</v>
      </c>
      <c r="BP245" s="0" t="n">
        <v>1</v>
      </c>
      <c r="BQ245" s="0" t="n">
        <v>150</v>
      </c>
      <c r="BR245" s="0" t="n">
        <v>0</v>
      </c>
      <c r="BS245" s="0" t="n">
        <v>17.25</v>
      </c>
      <c r="BT245" s="0" t="n">
        <v>1</v>
      </c>
      <c r="BU245" s="0" t="n">
        <v>1</v>
      </c>
      <c r="BV245" s="0" t="n">
        <v>1</v>
      </c>
      <c r="BW245" s="0" t="n">
        <v>1</v>
      </c>
      <c r="BX245" s="0" t="n">
        <v>1</v>
      </c>
      <c r="BZ245" s="0" t="n">
        <v>0</v>
      </c>
      <c r="CA245" s="0" t="n">
        <v>0</v>
      </c>
      <c r="CF245" s="0" t="n">
        <v>0</v>
      </c>
      <c r="CG245" s="0" t="n">
        <v>0</v>
      </c>
      <c r="CM245" s="0" t="n">
        <v>0</v>
      </c>
      <c r="CO245" s="0" t="n">
        <v>0</v>
      </c>
      <c r="CP245" s="0" t="n">
        <f aca="false">(P245+Q245+S245)</f>
        <v>0.23</v>
      </c>
      <c r="CQ245" s="0" t="n">
        <f aca="false">(AC245*BC245*AW245)</f>
        <v>0</v>
      </c>
      <c r="CR245" s="0" t="n">
        <f aca="false">(AD245*BB245*AV245)</f>
        <v>379.236</v>
      </c>
      <c r="CS245" s="0" t="n">
        <f aca="false">(AE245*BS245*AV245)</f>
        <v>0</v>
      </c>
      <c r="CT245" s="0" t="n">
        <f aca="false">(AF245*BA245*AV245)</f>
        <v>0</v>
      </c>
      <c r="CU245" s="0" t="n">
        <f aca="false">AG245</f>
        <v>0</v>
      </c>
      <c r="CV245" s="0" t="n">
        <f aca="false">(AH245*AV245)</f>
        <v>0</v>
      </c>
      <c r="CW245" s="0" t="n">
        <f aca="false">AI245</f>
        <v>0</v>
      </c>
      <c r="CX245" s="0" t="n">
        <f aca="false">AJ245</f>
        <v>0</v>
      </c>
      <c r="CY245" s="0" t="n">
        <f aca="false">S245*(BZ245/100)</f>
        <v>0</v>
      </c>
      <c r="CZ245" s="0" t="n">
        <f aca="false">S245*(CA245/100)</f>
        <v>0</v>
      </c>
      <c r="DN245" s="0" t="n">
        <v>0</v>
      </c>
      <c r="DO245" s="0" t="n">
        <v>0</v>
      </c>
      <c r="DP245" s="0" t="n">
        <v>1</v>
      </c>
      <c r="DQ245" s="0" t="n">
        <v>1</v>
      </c>
      <c r="DU245" s="0" t="n">
        <v>1009</v>
      </c>
      <c r="DV245" s="0" t="s">
        <v>106</v>
      </c>
      <c r="DW245" s="0" t="s">
        <v>106</v>
      </c>
      <c r="DX245" s="0" t="n">
        <v>1000</v>
      </c>
      <c r="EE245" s="0" t="n">
        <v>79009400</v>
      </c>
      <c r="EF245" s="0" t="n">
        <v>150</v>
      </c>
      <c r="EG245" s="0" t="s">
        <v>136</v>
      </c>
      <c r="EH245" s="0" t="n">
        <v>0</v>
      </c>
      <c r="EJ245" s="0" t="n">
        <v>4</v>
      </c>
      <c r="EK245" s="0" t="n">
        <v>1113</v>
      </c>
      <c r="EL245" s="0" t="s">
        <v>147</v>
      </c>
      <c r="EM245" s="0" t="s">
        <v>148</v>
      </c>
      <c r="EQ245" s="0" t="n">
        <v>131072</v>
      </c>
      <c r="ER245" s="0" t="n">
        <v>67.6</v>
      </c>
      <c r="ES245" s="0" t="n">
        <v>0</v>
      </c>
      <c r="ET245" s="0" t="n">
        <v>67.6</v>
      </c>
      <c r="EU245" s="0" t="n">
        <v>0</v>
      </c>
      <c r="EV245" s="0" t="n">
        <v>0</v>
      </c>
      <c r="EW245" s="0" t="n">
        <v>0</v>
      </c>
      <c r="EX245" s="0" t="n">
        <v>0</v>
      </c>
      <c r="EY245" s="0" t="n">
        <v>0</v>
      </c>
      <c r="FQ245" s="0" t="n">
        <v>0</v>
      </c>
      <c r="FR245" s="0" t="n">
        <f aca="false">ROUND(IF(AND(BH245=3,BI245=3),P245,0),2)</f>
        <v>0</v>
      </c>
      <c r="FS245" s="0" t="n">
        <v>0</v>
      </c>
      <c r="FX245" s="0" t="n">
        <v>0</v>
      </c>
      <c r="FY245" s="0" t="n">
        <v>0</v>
      </c>
      <c r="GD245" s="0" t="n">
        <v>0</v>
      </c>
      <c r="GF245" s="0" t="n">
        <v>1227347562</v>
      </c>
      <c r="GG245" s="0" t="n">
        <v>2</v>
      </c>
      <c r="GH245" s="0" t="n">
        <v>1</v>
      </c>
      <c r="GI245" s="0" t="n">
        <v>2</v>
      </c>
      <c r="GJ245" s="0" t="n">
        <v>0</v>
      </c>
      <c r="GK245" s="0" t="n">
        <f aca="false">ROUND(R245*(R12)/100,2)</f>
        <v>0</v>
      </c>
      <c r="GL245" s="0" t="n">
        <f aca="false">ROUND(IF(AND(BH245=3,BI245=3,FS245&lt;&gt;0),P245,0),2)</f>
        <v>0</v>
      </c>
      <c r="GM245" s="0" t="n">
        <f aca="false">O245+X245+Y245+GK245</f>
        <v>0.23</v>
      </c>
      <c r="GN245" s="0" t="n">
        <f aca="false">ROUND(IF(OR(BI245=0,BI245=1),O245+X245+Y245+GK245,0),2)</f>
        <v>0</v>
      </c>
      <c r="GO245" s="0" t="n">
        <f aca="false">ROUND(IF(BI245=2,O245+X245+Y245+GK245,0),2)</f>
        <v>0</v>
      </c>
      <c r="GP245" s="0" t="n">
        <f aca="false">ROUND(IF(BI245=4,O245+X245+Y245+GK245,0),2)</f>
        <v>0.23</v>
      </c>
      <c r="GR245" s="0" t="n">
        <v>0</v>
      </c>
    </row>
    <row r="246" customFormat="false" ht="12.75" hidden="false" customHeight="false" outlineLevel="0" collapsed="false">
      <c r="A246" s="0" t="n">
        <v>17</v>
      </c>
      <c r="B246" s="0" t="n">
        <v>1</v>
      </c>
      <c r="E246" s="0" t="s">
        <v>278</v>
      </c>
      <c r="F246" s="0" t="s">
        <v>150</v>
      </c>
      <c r="G246" s="0" t="s">
        <v>151</v>
      </c>
      <c r="H246" s="0" t="s">
        <v>106</v>
      </c>
      <c r="I246" s="0" t="n">
        <f aca="false">ROUND(I245,9)</f>
        <v>0.0006</v>
      </c>
      <c r="J246" s="0" t="n">
        <v>0</v>
      </c>
      <c r="O246" s="0" t="n">
        <f aca="false">ROUND(CP246,2)</f>
        <v>0.12</v>
      </c>
      <c r="P246" s="0" t="n">
        <f aca="false">ROUND(CQ246*I246,2)</f>
        <v>0</v>
      </c>
      <c r="Q246" s="0" t="n">
        <f aca="false">ROUND(CR246*I246,2)</f>
        <v>0.12</v>
      </c>
      <c r="R246" s="0" t="n">
        <f aca="false">ROUND(CS246*I246,2)</f>
        <v>0</v>
      </c>
      <c r="S246" s="0" t="n">
        <f aca="false">ROUND(CT246*I246,2)</f>
        <v>0</v>
      </c>
      <c r="T246" s="0" t="n">
        <f aca="false">ROUND(CU246*I246,2)</f>
        <v>0</v>
      </c>
      <c r="U246" s="0" t="n">
        <f aca="false">CV246*I246</f>
        <v>0</v>
      </c>
      <c r="V246" s="0" t="n">
        <f aca="false">CW246*I246</f>
        <v>0</v>
      </c>
      <c r="W246" s="0" t="n">
        <f aca="false">ROUND(CX246*I246,2)</f>
        <v>0</v>
      </c>
      <c r="X246" s="0" t="n">
        <f aca="false">ROUND(CY246,2)</f>
        <v>0</v>
      </c>
      <c r="Y246" s="0" t="n">
        <f aca="false">ROUND(CZ246,2)</f>
        <v>0</v>
      </c>
      <c r="AA246" s="0" t="n">
        <v>81221935</v>
      </c>
      <c r="AB246" s="0" t="n">
        <f aca="false">ROUND((AC246+AD246+AF246),6)</f>
        <v>101</v>
      </c>
      <c r="AC246" s="0" t="n">
        <f aca="false">ROUND((ES246),6)</f>
        <v>0</v>
      </c>
      <c r="AD246" s="0" t="n">
        <f aca="false">ROUND((ET246),6)</f>
        <v>101</v>
      </c>
      <c r="AE246" s="0" t="n">
        <f aca="false">ROUND((EU246),6)</f>
        <v>0</v>
      </c>
      <c r="AF246" s="0" t="n">
        <f aca="false">ROUND((EV246),6)</f>
        <v>0</v>
      </c>
      <c r="AG246" s="0" t="n">
        <f aca="false">ROUND((AP246),6)</f>
        <v>0</v>
      </c>
      <c r="AH246" s="0" t="n">
        <f aca="false">(EW246)</f>
        <v>0</v>
      </c>
      <c r="AI246" s="0" t="n">
        <f aca="false">(EX246)</f>
        <v>0</v>
      </c>
      <c r="AJ246" s="0" t="n">
        <f aca="false">ROUND((AS246),6)</f>
        <v>0</v>
      </c>
      <c r="AK246" s="0" t="n">
        <v>101</v>
      </c>
      <c r="AL246" s="0" t="n">
        <v>0</v>
      </c>
      <c r="AM246" s="0" t="n">
        <v>101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  <c r="AS246" s="0" t="n">
        <v>0</v>
      </c>
      <c r="AT246" s="0" t="n">
        <v>0</v>
      </c>
      <c r="AU246" s="0" t="n">
        <v>0</v>
      </c>
      <c r="AV246" s="0" t="n">
        <v>1</v>
      </c>
      <c r="AW246" s="0" t="n">
        <v>1</v>
      </c>
      <c r="AZ246" s="0" t="n">
        <v>1</v>
      </c>
      <c r="BA246" s="0" t="n">
        <v>17.25</v>
      </c>
      <c r="BB246" s="0" t="n">
        <v>2.01</v>
      </c>
      <c r="BC246" s="0" t="n">
        <v>1</v>
      </c>
      <c r="BH246" s="0" t="n">
        <v>0</v>
      </c>
      <c r="BI246" s="0" t="n">
        <v>4</v>
      </c>
      <c r="BJ246" s="0" t="s">
        <v>152</v>
      </c>
      <c r="BM246" s="0" t="n">
        <v>1110</v>
      </c>
      <c r="BN246" s="0" t="n">
        <v>0</v>
      </c>
      <c r="BO246" s="0" t="s">
        <v>150</v>
      </c>
      <c r="BP246" s="0" t="n">
        <v>1</v>
      </c>
      <c r="BQ246" s="0" t="n">
        <v>150</v>
      </c>
      <c r="BR246" s="0" t="n">
        <v>0</v>
      </c>
      <c r="BS246" s="0" t="n">
        <v>17.25</v>
      </c>
      <c r="BT246" s="0" t="n">
        <v>1</v>
      </c>
      <c r="BU246" s="0" t="n">
        <v>1</v>
      </c>
      <c r="BV246" s="0" t="n">
        <v>1</v>
      </c>
      <c r="BW246" s="0" t="n">
        <v>1</v>
      </c>
      <c r="BX246" s="0" t="n">
        <v>1</v>
      </c>
      <c r="BZ246" s="0" t="n">
        <v>0</v>
      </c>
      <c r="CA246" s="0" t="n">
        <v>0</v>
      </c>
      <c r="CF246" s="0" t="n">
        <v>0</v>
      </c>
      <c r="CG246" s="0" t="n">
        <v>0</v>
      </c>
      <c r="CM246" s="0" t="n">
        <v>0</v>
      </c>
      <c r="CO246" s="0" t="n">
        <v>0</v>
      </c>
      <c r="CP246" s="0" t="n">
        <f aca="false">(P246+Q246+S246)</f>
        <v>0.12</v>
      </c>
      <c r="CQ246" s="0" t="n">
        <f aca="false">(AC246*BC246*AW246)</f>
        <v>0</v>
      </c>
      <c r="CR246" s="0" t="n">
        <f aca="false">(AD246*BB246*AV246)</f>
        <v>203.01</v>
      </c>
      <c r="CS246" s="0" t="n">
        <f aca="false">(AE246*BS246*AV246)</f>
        <v>0</v>
      </c>
      <c r="CT246" s="0" t="n">
        <f aca="false">(AF246*BA246*AV246)</f>
        <v>0</v>
      </c>
      <c r="CU246" s="0" t="n">
        <f aca="false">AG246</f>
        <v>0</v>
      </c>
      <c r="CV246" s="0" t="n">
        <f aca="false">(AH246*AV246)</f>
        <v>0</v>
      </c>
      <c r="CW246" s="0" t="n">
        <f aca="false">AI246</f>
        <v>0</v>
      </c>
      <c r="CX246" s="0" t="n">
        <f aca="false">AJ246</f>
        <v>0</v>
      </c>
      <c r="CY246" s="0" t="n">
        <f aca="false">S246*(BZ246/100)</f>
        <v>0</v>
      </c>
      <c r="CZ246" s="0" t="n">
        <f aca="false">S246*(CA246/100)</f>
        <v>0</v>
      </c>
      <c r="DN246" s="0" t="n">
        <v>0</v>
      </c>
      <c r="DO246" s="0" t="n">
        <v>0</v>
      </c>
      <c r="DP246" s="0" t="n">
        <v>1</v>
      </c>
      <c r="DQ246" s="0" t="n">
        <v>1</v>
      </c>
      <c r="DU246" s="0" t="n">
        <v>1009</v>
      </c>
      <c r="DV246" s="0" t="s">
        <v>106</v>
      </c>
      <c r="DW246" s="0" t="s">
        <v>106</v>
      </c>
      <c r="DX246" s="0" t="n">
        <v>1000</v>
      </c>
      <c r="EE246" s="0" t="n">
        <v>79009397</v>
      </c>
      <c r="EF246" s="0" t="n">
        <v>150</v>
      </c>
      <c r="EG246" s="0" t="s">
        <v>136</v>
      </c>
      <c r="EH246" s="0" t="n">
        <v>0</v>
      </c>
      <c r="EJ246" s="0" t="n">
        <v>4</v>
      </c>
      <c r="EK246" s="0" t="n">
        <v>1110</v>
      </c>
      <c r="EL246" s="0" t="s">
        <v>153</v>
      </c>
      <c r="EM246" s="0" t="s">
        <v>154</v>
      </c>
      <c r="EQ246" s="0" t="n">
        <v>131072</v>
      </c>
      <c r="ER246" s="0" t="n">
        <v>101</v>
      </c>
      <c r="ES246" s="0" t="n">
        <v>0</v>
      </c>
      <c r="ET246" s="0" t="n">
        <v>101</v>
      </c>
      <c r="EU246" s="0" t="n">
        <v>0</v>
      </c>
      <c r="EV246" s="0" t="n">
        <v>0</v>
      </c>
      <c r="EW246" s="0" t="n">
        <v>0</v>
      </c>
      <c r="EX246" s="0" t="n">
        <v>0</v>
      </c>
      <c r="EY246" s="0" t="n">
        <v>0</v>
      </c>
      <c r="FQ246" s="0" t="n">
        <v>0</v>
      </c>
      <c r="FR246" s="0" t="n">
        <f aca="false">ROUND(IF(AND(BH246=3,BI246=3),P246,0),2)</f>
        <v>0</v>
      </c>
      <c r="FS246" s="0" t="n">
        <v>0</v>
      </c>
      <c r="FX246" s="0" t="n">
        <v>0</v>
      </c>
      <c r="FY246" s="0" t="n">
        <v>0</v>
      </c>
      <c r="GD246" s="0" t="n">
        <v>0</v>
      </c>
      <c r="GF246" s="0" t="n">
        <v>684198422</v>
      </c>
      <c r="GG246" s="0" t="n">
        <v>2</v>
      </c>
      <c r="GH246" s="0" t="n">
        <v>1</v>
      </c>
      <c r="GI246" s="0" t="n">
        <v>2</v>
      </c>
      <c r="GJ246" s="0" t="n">
        <v>0</v>
      </c>
      <c r="GK246" s="0" t="n">
        <f aca="false">ROUND(R246*(R12)/100,2)</f>
        <v>0</v>
      </c>
      <c r="GL246" s="0" t="n">
        <f aca="false">ROUND(IF(AND(BH246=3,BI246=3,FS246&lt;&gt;0),P246,0),2)</f>
        <v>0</v>
      </c>
      <c r="GM246" s="0" t="n">
        <f aca="false">O246+X246+Y246+GK246</f>
        <v>0.12</v>
      </c>
      <c r="GN246" s="0" t="n">
        <f aca="false">ROUND(IF(OR(BI246=0,BI246=1),O246+X246+Y246+GK246,0),2)</f>
        <v>0</v>
      </c>
      <c r="GO246" s="0" t="n">
        <f aca="false">ROUND(IF(BI246=2,O246+X246+Y246+GK246,0),2)</f>
        <v>0</v>
      </c>
      <c r="GP246" s="0" t="n">
        <f aca="false">ROUND(IF(BI246=4,O246+X246+Y246+GK246,0),2)</f>
        <v>0.12</v>
      </c>
      <c r="GR246" s="0" t="n">
        <v>0</v>
      </c>
    </row>
    <row r="248" customFormat="false" ht="12.75" hidden="false" customHeight="false" outlineLevel="0" collapsed="false">
      <c r="A248" s="54" t="n">
        <v>51</v>
      </c>
      <c r="B248" s="54" t="n">
        <f aca="false">B232</f>
        <v>1</v>
      </c>
      <c r="C248" s="54" t="n">
        <f aca="false">A232</f>
        <v>5</v>
      </c>
      <c r="D248" s="54" t="n">
        <f aca="false">ROW(A232)</f>
        <v>232</v>
      </c>
      <c r="E248" s="54"/>
      <c r="F248" s="54" t="str">
        <f aca="false">IF(F232&lt;&gt;"",F232,"")</f>
        <v>Новый подраздел</v>
      </c>
      <c r="G248" s="54" t="str">
        <f aca="false">IF(G232&lt;&gt;"",G232,"")</f>
        <v>-  Бесканально - 5 п.м</v>
      </c>
      <c r="H248" s="54"/>
      <c r="I248" s="54"/>
      <c r="J248" s="54"/>
      <c r="K248" s="54"/>
      <c r="L248" s="54"/>
      <c r="M248" s="54"/>
      <c r="N248" s="54"/>
      <c r="O248" s="54" t="n">
        <f aca="false">ROUND(AB248,2)</f>
        <v>195190.58</v>
      </c>
      <c r="P248" s="54" t="n">
        <f aca="false">ROUND(AC248,2)</f>
        <v>85248.91</v>
      </c>
      <c r="Q248" s="54" t="n">
        <f aca="false">ROUND(AD248,2)</f>
        <v>32290.14</v>
      </c>
      <c r="R248" s="54" t="n">
        <f aca="false">ROUND(AE248,2)</f>
        <v>1400.99</v>
      </c>
      <c r="S248" s="54" t="n">
        <f aca="false">ROUND(AF248,2)</f>
        <v>77651.53</v>
      </c>
      <c r="T248" s="54" t="n">
        <f aca="false">ROUND(AG248,2)</f>
        <v>0</v>
      </c>
      <c r="U248" s="54" t="n">
        <f aca="false">AH248</f>
        <v>16.1232558336</v>
      </c>
      <c r="V248" s="54" t="n">
        <f aca="false">AI248</f>
        <v>0</v>
      </c>
      <c r="W248" s="54" t="n">
        <f aca="false">ROUND(AJ248,2)</f>
        <v>14.38</v>
      </c>
      <c r="X248" s="54" t="n">
        <f aca="false">ROUND(AK248,2)</f>
        <v>5238.95</v>
      </c>
      <c r="Y248" s="54" t="n">
        <f aca="false">ROUND(AL248,2)</f>
        <v>2668.06</v>
      </c>
      <c r="Z248" s="54"/>
      <c r="AA248" s="54"/>
      <c r="AB248" s="54" t="n">
        <f aca="false">ROUND(SUMIF(AA236:AA246,"=81221935",O236:O246),2)</f>
        <v>195190.58</v>
      </c>
      <c r="AC248" s="54" t="n">
        <f aca="false">ROUND(SUMIF(AA236:AA246,"=81221935",P236:P246),2)</f>
        <v>85248.91</v>
      </c>
      <c r="AD248" s="54" t="n">
        <f aca="false">ROUND(SUMIF(AA236:AA246,"=81221935",Q236:Q246),2)</f>
        <v>32290.14</v>
      </c>
      <c r="AE248" s="54" t="n">
        <f aca="false">ROUND(SUMIF(AA236:AA246,"=81221935",R236:R246),2)</f>
        <v>1400.99</v>
      </c>
      <c r="AF248" s="54" t="n">
        <f aca="false">ROUND(SUMIF(AA236:AA246,"=81221935",S236:S246),2)</f>
        <v>77651.53</v>
      </c>
      <c r="AG248" s="54" t="n">
        <f aca="false">ROUND(SUMIF(AA236:AA246,"=81221935",T236:T246),2)</f>
        <v>0</v>
      </c>
      <c r="AH248" s="54" t="n">
        <f aca="false">SUMIF(AA236:AA246,"=81221935",U236:U246)</f>
        <v>16.1232558336</v>
      </c>
      <c r="AI248" s="54" t="n">
        <f aca="false">SUMIF(AA236:AA246,"=81221935",V236:V246)</f>
        <v>0</v>
      </c>
      <c r="AJ248" s="54" t="n">
        <f aca="false">ROUND(SUMIF(AA236:AA246,"=81221935",W236:W246),2)</f>
        <v>14.38</v>
      </c>
      <c r="AK248" s="54" t="n">
        <f aca="false">ROUND(SUMIF(AA236:AA246,"=81221935",X236:X246),2)</f>
        <v>5238.95</v>
      </c>
      <c r="AL248" s="54" t="n">
        <f aca="false">ROUND(SUMIF(AA236:AA246,"=81221935",Y236:Y246),2)</f>
        <v>2668.06</v>
      </c>
      <c r="AM248" s="54"/>
      <c r="AN248" s="54"/>
      <c r="AO248" s="54" t="n">
        <f aca="false">ROUND(BB248,2)</f>
        <v>0</v>
      </c>
      <c r="AP248" s="54" t="n">
        <f aca="false">ROUND(BC248,2)</f>
        <v>0</v>
      </c>
      <c r="AQ248" s="54" t="n">
        <f aca="false">ROUND(BD248,2)</f>
        <v>0</v>
      </c>
      <c r="AR248" s="54" t="n">
        <f aca="false">ROUND(BE248,2)</f>
        <v>205437.25</v>
      </c>
      <c r="AS248" s="54" t="n">
        <f aca="false">ROUND(BF248,2)</f>
        <v>196955.13</v>
      </c>
      <c r="AT248" s="54" t="n">
        <f aca="false">ROUND(BG248,2)</f>
        <v>0</v>
      </c>
      <c r="AU248" s="54" t="n">
        <f aca="false">ROUND(BH248,2)</f>
        <v>8482.12</v>
      </c>
      <c r="AV248" s="54" t="n">
        <f aca="false">ROUND(BI248,2)</f>
        <v>85248.91</v>
      </c>
      <c r="AW248" s="54" t="n">
        <f aca="false">ROUND(BJ248,2)</f>
        <v>85248.91</v>
      </c>
      <c r="AX248" s="54" t="n">
        <f aca="false">ROUND(BK248,2)</f>
        <v>0</v>
      </c>
      <c r="AY248" s="54" t="n">
        <f aca="false">ROUND(BL248,2)</f>
        <v>85248.91</v>
      </c>
      <c r="AZ248" s="54" t="n">
        <f aca="false">ROUND(BM248,2)</f>
        <v>0</v>
      </c>
      <c r="BA248" s="54"/>
      <c r="BB248" s="54" t="n">
        <f aca="false">ROUND(SUMIF(AA236:AA246,"=81221935",FQ236:FQ246),2)</f>
        <v>0</v>
      </c>
      <c r="BC248" s="54" t="n">
        <f aca="false">ROUND(SUMIF(AA236:AA246,"=81221935",FR236:FR246),2)</f>
        <v>0</v>
      </c>
      <c r="BD248" s="54" t="n">
        <f aca="false">ROUND(SUMIF(AA236:AA246,"=81221935",GL236:GL246),2)</f>
        <v>0</v>
      </c>
      <c r="BE248" s="54" t="n">
        <f aca="false">ROUND(SUMIF(AA236:AA246,"=81221935",GM236:GM246),2)</f>
        <v>205437.25</v>
      </c>
      <c r="BF248" s="54" t="n">
        <f aca="false">ROUND(SUMIF(AA236:AA246,"=81221935",GN236:GN246),2)</f>
        <v>196955.13</v>
      </c>
      <c r="BG248" s="54" t="n">
        <f aca="false">ROUND(SUMIF(AA236:AA246,"=81221935",GO236:GO246),2)</f>
        <v>0</v>
      </c>
      <c r="BH248" s="54" t="n">
        <f aca="false">ROUND(SUMIF(AA236:AA246,"=81221935",GP236:GP246),2)</f>
        <v>8482.12</v>
      </c>
      <c r="BI248" s="54" t="n">
        <f aca="false">AC248-BB248</f>
        <v>85248.91</v>
      </c>
      <c r="BJ248" s="54" t="n">
        <f aca="false">AC248-BC248</f>
        <v>85248.91</v>
      </c>
      <c r="BK248" s="54" t="n">
        <f aca="false">BB248-BD248</f>
        <v>0</v>
      </c>
      <c r="BL248" s="54" t="n">
        <f aca="false">AC248-BB248-BC248+BD248</f>
        <v>85248.91</v>
      </c>
      <c r="BM248" s="54" t="n">
        <f aca="false">BC248-BD248</f>
        <v>0</v>
      </c>
      <c r="BN248" s="54"/>
      <c r="BO248" s="55"/>
      <c r="BP248" s="55"/>
      <c r="BQ248" s="55"/>
      <c r="BR248" s="55"/>
      <c r="BS248" s="55"/>
      <c r="BT248" s="55"/>
      <c r="BU248" s="55"/>
      <c r="BV248" s="55"/>
      <c r="BW248" s="55"/>
      <c r="BX248" s="55"/>
      <c r="BY248" s="55"/>
      <c r="BZ248" s="55"/>
      <c r="CA248" s="55"/>
      <c r="CB248" s="55"/>
      <c r="CC248" s="55"/>
      <c r="CD248" s="55"/>
      <c r="CE248" s="55"/>
      <c r="CF248" s="55"/>
      <c r="CG248" s="55"/>
      <c r="CH248" s="55"/>
      <c r="CI248" s="55"/>
      <c r="CJ248" s="55"/>
      <c r="CK248" s="55"/>
      <c r="CL248" s="55"/>
      <c r="CM248" s="55"/>
      <c r="CN248" s="55"/>
      <c r="CO248" s="55"/>
      <c r="CP248" s="55"/>
      <c r="CQ248" s="55"/>
      <c r="CR248" s="55"/>
      <c r="CS248" s="55"/>
      <c r="CT248" s="55"/>
      <c r="CU248" s="55"/>
      <c r="CV248" s="55"/>
      <c r="CW248" s="55"/>
      <c r="CX248" s="55"/>
      <c r="CY248" s="55"/>
      <c r="CZ248" s="55"/>
      <c r="DA248" s="55"/>
      <c r="DB248" s="55"/>
      <c r="DC248" s="55"/>
      <c r="DD248" s="55"/>
      <c r="DE248" s="55"/>
      <c r="DF248" s="55"/>
      <c r="DG248" s="55"/>
      <c r="DH248" s="55"/>
      <c r="DI248" s="55"/>
      <c r="DJ248" s="55"/>
      <c r="DK248" s="55"/>
      <c r="DL248" s="55"/>
      <c r="DM248" s="55"/>
      <c r="DN248" s="55" t="n">
        <v>0</v>
      </c>
    </row>
    <row r="250" customFormat="false" ht="12.75" hidden="false" customHeight="false" outlineLevel="0" collapsed="false">
      <c r="A250" s="56" t="n">
        <v>50</v>
      </c>
      <c r="B250" s="56" t="n">
        <v>0</v>
      </c>
      <c r="C250" s="56" t="n">
        <v>0</v>
      </c>
      <c r="D250" s="56" t="n">
        <v>1</v>
      </c>
      <c r="E250" s="56" t="n">
        <v>201</v>
      </c>
      <c r="F250" s="56" t="n">
        <f aca="false">ROUND(Source!O248,O250)</f>
        <v>195190.58</v>
      </c>
      <c r="G250" s="56" t="s">
        <v>155</v>
      </c>
      <c r="H250" s="56" t="s">
        <v>156</v>
      </c>
      <c r="I250" s="56"/>
      <c r="J250" s="56"/>
      <c r="K250" s="56" t="n">
        <v>201</v>
      </c>
      <c r="L250" s="56" t="n">
        <v>1</v>
      </c>
      <c r="M250" s="56" t="n">
        <v>3</v>
      </c>
      <c r="N250" s="56"/>
      <c r="O250" s="56" t="n">
        <v>2</v>
      </c>
      <c r="P250" s="56"/>
    </row>
    <row r="251" customFormat="false" ht="12.75" hidden="false" customHeight="false" outlineLevel="0" collapsed="false">
      <c r="A251" s="56" t="n">
        <v>50</v>
      </c>
      <c r="B251" s="56" t="n">
        <v>0</v>
      </c>
      <c r="C251" s="56" t="n">
        <v>0</v>
      </c>
      <c r="D251" s="56" t="n">
        <v>1</v>
      </c>
      <c r="E251" s="56" t="n">
        <v>202</v>
      </c>
      <c r="F251" s="56" t="n">
        <f aca="false">ROUND(Source!P248,O251)</f>
        <v>85248.91</v>
      </c>
      <c r="G251" s="56" t="s">
        <v>157</v>
      </c>
      <c r="H251" s="56" t="s">
        <v>158</v>
      </c>
      <c r="I251" s="56"/>
      <c r="J251" s="56"/>
      <c r="K251" s="56" t="n">
        <v>202</v>
      </c>
      <c r="L251" s="56" t="n">
        <v>2</v>
      </c>
      <c r="M251" s="56" t="n">
        <v>3</v>
      </c>
      <c r="N251" s="56"/>
      <c r="O251" s="56" t="n">
        <v>2</v>
      </c>
      <c r="P251" s="56"/>
    </row>
    <row r="252" customFormat="false" ht="12.75" hidden="false" customHeight="false" outlineLevel="0" collapsed="false">
      <c r="A252" s="56" t="n">
        <v>50</v>
      </c>
      <c r="B252" s="56" t="n">
        <v>0</v>
      </c>
      <c r="C252" s="56" t="n">
        <v>0</v>
      </c>
      <c r="D252" s="56" t="n">
        <v>1</v>
      </c>
      <c r="E252" s="56" t="n">
        <v>222</v>
      </c>
      <c r="F252" s="56" t="n">
        <f aca="false">ROUND(Source!AO248,O252)</f>
        <v>0</v>
      </c>
      <c r="G252" s="56" t="s">
        <v>159</v>
      </c>
      <c r="H252" s="56" t="s">
        <v>160</v>
      </c>
      <c r="I252" s="56"/>
      <c r="J252" s="56"/>
      <c r="K252" s="56" t="n">
        <v>222</v>
      </c>
      <c r="L252" s="56" t="n">
        <v>3</v>
      </c>
      <c r="M252" s="56" t="n">
        <v>3</v>
      </c>
      <c r="N252" s="56"/>
      <c r="O252" s="56" t="n">
        <v>2</v>
      </c>
      <c r="P252" s="56"/>
    </row>
    <row r="253" customFormat="false" ht="12.75" hidden="false" customHeight="false" outlineLevel="0" collapsed="false">
      <c r="A253" s="56" t="n">
        <v>50</v>
      </c>
      <c r="B253" s="56" t="n">
        <v>0</v>
      </c>
      <c r="C253" s="56" t="n">
        <v>0</v>
      </c>
      <c r="D253" s="56" t="n">
        <v>1</v>
      </c>
      <c r="E253" s="56" t="n">
        <v>225</v>
      </c>
      <c r="F253" s="56" t="n">
        <f aca="false">ROUND(Source!AV248,O253)</f>
        <v>85248.91</v>
      </c>
      <c r="G253" s="56" t="s">
        <v>161</v>
      </c>
      <c r="H253" s="56" t="s">
        <v>162</v>
      </c>
      <c r="I253" s="56"/>
      <c r="J253" s="56"/>
      <c r="K253" s="56" t="n">
        <v>225</v>
      </c>
      <c r="L253" s="56" t="n">
        <v>4</v>
      </c>
      <c r="M253" s="56" t="n">
        <v>3</v>
      </c>
      <c r="N253" s="56"/>
      <c r="O253" s="56" t="n">
        <v>2</v>
      </c>
      <c r="P253" s="56"/>
    </row>
    <row r="254" customFormat="false" ht="12.75" hidden="false" customHeight="false" outlineLevel="0" collapsed="false">
      <c r="A254" s="56" t="n">
        <v>50</v>
      </c>
      <c r="B254" s="56" t="n">
        <v>0</v>
      </c>
      <c r="C254" s="56" t="n">
        <v>0</v>
      </c>
      <c r="D254" s="56" t="n">
        <v>1</v>
      </c>
      <c r="E254" s="56" t="n">
        <v>226</v>
      </c>
      <c r="F254" s="56" t="n">
        <f aca="false">ROUND(Source!AW248,O254)</f>
        <v>85248.91</v>
      </c>
      <c r="G254" s="56" t="s">
        <v>163</v>
      </c>
      <c r="H254" s="56" t="s">
        <v>164</v>
      </c>
      <c r="I254" s="56"/>
      <c r="J254" s="56"/>
      <c r="K254" s="56" t="n">
        <v>226</v>
      </c>
      <c r="L254" s="56" t="n">
        <v>5</v>
      </c>
      <c r="M254" s="56" t="n">
        <v>3</v>
      </c>
      <c r="N254" s="56"/>
      <c r="O254" s="56" t="n">
        <v>2</v>
      </c>
      <c r="P254" s="56"/>
    </row>
    <row r="255" customFormat="false" ht="12.75" hidden="false" customHeight="false" outlineLevel="0" collapsed="false">
      <c r="A255" s="56" t="n">
        <v>50</v>
      </c>
      <c r="B255" s="56" t="n">
        <v>0</v>
      </c>
      <c r="C255" s="56" t="n">
        <v>0</v>
      </c>
      <c r="D255" s="56" t="n">
        <v>1</v>
      </c>
      <c r="E255" s="56" t="n">
        <v>227</v>
      </c>
      <c r="F255" s="56" t="n">
        <f aca="false">ROUND(Source!AX248,O255)</f>
        <v>0</v>
      </c>
      <c r="G255" s="56" t="s">
        <v>165</v>
      </c>
      <c r="H255" s="56" t="s">
        <v>166</v>
      </c>
      <c r="I255" s="56"/>
      <c r="J255" s="56"/>
      <c r="K255" s="56" t="n">
        <v>227</v>
      </c>
      <c r="L255" s="56" t="n">
        <v>6</v>
      </c>
      <c r="M255" s="56" t="n">
        <v>3</v>
      </c>
      <c r="N255" s="56"/>
      <c r="O255" s="56" t="n">
        <v>2</v>
      </c>
      <c r="P255" s="56"/>
    </row>
    <row r="256" customFormat="false" ht="12.75" hidden="false" customHeight="false" outlineLevel="0" collapsed="false">
      <c r="A256" s="56" t="n">
        <v>50</v>
      </c>
      <c r="B256" s="56" t="n">
        <v>0</v>
      </c>
      <c r="C256" s="56" t="n">
        <v>0</v>
      </c>
      <c r="D256" s="56" t="n">
        <v>1</v>
      </c>
      <c r="E256" s="56" t="n">
        <v>228</v>
      </c>
      <c r="F256" s="56" t="n">
        <f aca="false">ROUND(Source!AY248,O256)</f>
        <v>85248.91</v>
      </c>
      <c r="G256" s="56" t="s">
        <v>167</v>
      </c>
      <c r="H256" s="56" t="s">
        <v>168</v>
      </c>
      <c r="I256" s="56"/>
      <c r="J256" s="56"/>
      <c r="K256" s="56" t="n">
        <v>228</v>
      </c>
      <c r="L256" s="56" t="n">
        <v>7</v>
      </c>
      <c r="M256" s="56" t="n">
        <v>3</v>
      </c>
      <c r="N256" s="56"/>
      <c r="O256" s="56" t="n">
        <v>2</v>
      </c>
      <c r="P256" s="56"/>
    </row>
    <row r="257" customFormat="false" ht="12.75" hidden="false" customHeight="false" outlineLevel="0" collapsed="false">
      <c r="A257" s="56" t="n">
        <v>50</v>
      </c>
      <c r="B257" s="56" t="n">
        <v>0</v>
      </c>
      <c r="C257" s="56" t="n">
        <v>0</v>
      </c>
      <c r="D257" s="56" t="n">
        <v>1</v>
      </c>
      <c r="E257" s="56" t="n">
        <v>216</v>
      </c>
      <c r="F257" s="56" t="n">
        <f aca="false">ROUND(Source!AP248,O257)</f>
        <v>0</v>
      </c>
      <c r="G257" s="56" t="s">
        <v>169</v>
      </c>
      <c r="H257" s="56" t="s">
        <v>170</v>
      </c>
      <c r="I257" s="56"/>
      <c r="J257" s="56"/>
      <c r="K257" s="56" t="n">
        <v>216</v>
      </c>
      <c r="L257" s="56" t="n">
        <v>8</v>
      </c>
      <c r="M257" s="56" t="n">
        <v>3</v>
      </c>
      <c r="N257" s="56"/>
      <c r="O257" s="56" t="n">
        <v>2</v>
      </c>
      <c r="P257" s="56"/>
    </row>
    <row r="258" customFormat="false" ht="12.75" hidden="false" customHeight="false" outlineLevel="0" collapsed="false">
      <c r="A258" s="56" t="n">
        <v>50</v>
      </c>
      <c r="B258" s="56" t="n">
        <v>0</v>
      </c>
      <c r="C258" s="56" t="n">
        <v>0</v>
      </c>
      <c r="D258" s="56" t="n">
        <v>1</v>
      </c>
      <c r="E258" s="56" t="n">
        <v>223</v>
      </c>
      <c r="F258" s="56" t="n">
        <f aca="false">ROUND(Source!AQ248,O258)</f>
        <v>0</v>
      </c>
      <c r="G258" s="56" t="s">
        <v>171</v>
      </c>
      <c r="H258" s="56" t="s">
        <v>172</v>
      </c>
      <c r="I258" s="56"/>
      <c r="J258" s="56"/>
      <c r="K258" s="56" t="n">
        <v>223</v>
      </c>
      <c r="L258" s="56" t="n">
        <v>9</v>
      </c>
      <c r="M258" s="56" t="n">
        <v>3</v>
      </c>
      <c r="N258" s="56"/>
      <c r="O258" s="56" t="n">
        <v>2</v>
      </c>
      <c r="P258" s="56"/>
    </row>
    <row r="259" customFormat="false" ht="12.75" hidden="false" customHeight="false" outlineLevel="0" collapsed="false">
      <c r="A259" s="56" t="n">
        <v>50</v>
      </c>
      <c r="B259" s="56" t="n">
        <v>0</v>
      </c>
      <c r="C259" s="56" t="n">
        <v>0</v>
      </c>
      <c r="D259" s="56" t="n">
        <v>1</v>
      </c>
      <c r="E259" s="56" t="n">
        <v>229</v>
      </c>
      <c r="F259" s="56" t="n">
        <f aca="false">ROUND(Source!AZ248,O259)</f>
        <v>0</v>
      </c>
      <c r="G259" s="56" t="s">
        <v>173</v>
      </c>
      <c r="H259" s="56" t="s">
        <v>174</v>
      </c>
      <c r="I259" s="56"/>
      <c r="J259" s="56"/>
      <c r="K259" s="56" t="n">
        <v>229</v>
      </c>
      <c r="L259" s="56" t="n">
        <v>10</v>
      </c>
      <c r="M259" s="56" t="n">
        <v>3</v>
      </c>
      <c r="N259" s="56"/>
      <c r="O259" s="56" t="n">
        <v>2</v>
      </c>
      <c r="P259" s="56"/>
    </row>
    <row r="260" customFormat="false" ht="12.75" hidden="false" customHeight="false" outlineLevel="0" collapsed="false">
      <c r="A260" s="56" t="n">
        <v>50</v>
      </c>
      <c r="B260" s="56" t="n">
        <v>0</v>
      </c>
      <c r="C260" s="56" t="n">
        <v>0</v>
      </c>
      <c r="D260" s="56" t="n">
        <v>1</v>
      </c>
      <c r="E260" s="56" t="n">
        <v>203</v>
      </c>
      <c r="F260" s="56" t="n">
        <f aca="false">ROUND(Source!Q248,O260)</f>
        <v>32290.14</v>
      </c>
      <c r="G260" s="56" t="s">
        <v>175</v>
      </c>
      <c r="H260" s="56" t="s">
        <v>176</v>
      </c>
      <c r="I260" s="56"/>
      <c r="J260" s="56"/>
      <c r="K260" s="56" t="n">
        <v>203</v>
      </c>
      <c r="L260" s="56" t="n">
        <v>11</v>
      </c>
      <c r="M260" s="56" t="n">
        <v>3</v>
      </c>
      <c r="N260" s="56"/>
      <c r="O260" s="56" t="n">
        <v>2</v>
      </c>
      <c r="P260" s="56"/>
    </row>
    <row r="261" customFormat="false" ht="12.75" hidden="false" customHeight="false" outlineLevel="0" collapsed="false">
      <c r="A261" s="56" t="n">
        <v>50</v>
      </c>
      <c r="B261" s="56" t="n">
        <v>0</v>
      </c>
      <c r="C261" s="56" t="n">
        <v>0</v>
      </c>
      <c r="D261" s="56" t="n">
        <v>1</v>
      </c>
      <c r="E261" s="56" t="n">
        <v>204</v>
      </c>
      <c r="F261" s="56" t="n">
        <f aca="false">ROUND(Source!R248,O261)</f>
        <v>1400.99</v>
      </c>
      <c r="G261" s="56" t="s">
        <v>177</v>
      </c>
      <c r="H261" s="56" t="s">
        <v>178</v>
      </c>
      <c r="I261" s="56"/>
      <c r="J261" s="56"/>
      <c r="K261" s="56" t="n">
        <v>204</v>
      </c>
      <c r="L261" s="56" t="n">
        <v>12</v>
      </c>
      <c r="M261" s="56" t="n">
        <v>3</v>
      </c>
      <c r="N261" s="56"/>
      <c r="O261" s="56" t="n">
        <v>2</v>
      </c>
      <c r="P261" s="56"/>
    </row>
    <row r="262" customFormat="false" ht="12.75" hidden="false" customHeight="false" outlineLevel="0" collapsed="false">
      <c r="A262" s="56" t="n">
        <v>50</v>
      </c>
      <c r="B262" s="56" t="n">
        <v>0</v>
      </c>
      <c r="C262" s="56" t="n">
        <v>0</v>
      </c>
      <c r="D262" s="56" t="n">
        <v>1</v>
      </c>
      <c r="E262" s="56" t="n">
        <v>205</v>
      </c>
      <c r="F262" s="56" t="n">
        <f aca="false">ROUND(Source!S248,O262)</f>
        <v>77651.53</v>
      </c>
      <c r="G262" s="56" t="s">
        <v>179</v>
      </c>
      <c r="H262" s="56" t="s">
        <v>180</v>
      </c>
      <c r="I262" s="56"/>
      <c r="J262" s="56"/>
      <c r="K262" s="56" t="n">
        <v>205</v>
      </c>
      <c r="L262" s="56" t="n">
        <v>13</v>
      </c>
      <c r="M262" s="56" t="n">
        <v>3</v>
      </c>
      <c r="N262" s="56"/>
      <c r="O262" s="56" t="n">
        <v>2</v>
      </c>
      <c r="P262" s="56"/>
    </row>
    <row r="263" customFormat="false" ht="12.75" hidden="false" customHeight="false" outlineLevel="0" collapsed="false">
      <c r="A263" s="56" t="n">
        <v>50</v>
      </c>
      <c r="B263" s="56" t="n">
        <v>0</v>
      </c>
      <c r="C263" s="56" t="n">
        <v>0</v>
      </c>
      <c r="D263" s="56" t="n">
        <v>1</v>
      </c>
      <c r="E263" s="56" t="n">
        <v>214</v>
      </c>
      <c r="F263" s="56" t="n">
        <f aca="false">ROUND(Source!AS248,O263)</f>
        <v>196955.13</v>
      </c>
      <c r="G263" s="56" t="s">
        <v>181</v>
      </c>
      <c r="H263" s="56" t="s">
        <v>182</v>
      </c>
      <c r="I263" s="56"/>
      <c r="J263" s="56"/>
      <c r="K263" s="56" t="n">
        <v>214</v>
      </c>
      <c r="L263" s="56" t="n">
        <v>14</v>
      </c>
      <c r="M263" s="56" t="n">
        <v>3</v>
      </c>
      <c r="N263" s="56"/>
      <c r="O263" s="56" t="n">
        <v>2</v>
      </c>
      <c r="P263" s="56"/>
    </row>
    <row r="264" customFormat="false" ht="12.75" hidden="false" customHeight="false" outlineLevel="0" collapsed="false">
      <c r="A264" s="56" t="n">
        <v>50</v>
      </c>
      <c r="B264" s="56" t="n">
        <v>0</v>
      </c>
      <c r="C264" s="56" t="n">
        <v>0</v>
      </c>
      <c r="D264" s="56" t="n">
        <v>1</v>
      </c>
      <c r="E264" s="56" t="n">
        <v>215</v>
      </c>
      <c r="F264" s="56" t="n">
        <f aca="false">ROUND(Source!AT248,O264)</f>
        <v>0</v>
      </c>
      <c r="G264" s="56" t="s">
        <v>183</v>
      </c>
      <c r="H264" s="56" t="s">
        <v>184</v>
      </c>
      <c r="I264" s="56"/>
      <c r="J264" s="56"/>
      <c r="K264" s="56" t="n">
        <v>215</v>
      </c>
      <c r="L264" s="56" t="n">
        <v>15</v>
      </c>
      <c r="M264" s="56" t="n">
        <v>3</v>
      </c>
      <c r="N264" s="56"/>
      <c r="O264" s="56" t="n">
        <v>2</v>
      </c>
      <c r="P264" s="56"/>
    </row>
    <row r="265" customFormat="false" ht="12.75" hidden="false" customHeight="false" outlineLevel="0" collapsed="false">
      <c r="A265" s="56" t="n">
        <v>50</v>
      </c>
      <c r="B265" s="56" t="n">
        <v>0</v>
      </c>
      <c r="C265" s="56" t="n">
        <v>0</v>
      </c>
      <c r="D265" s="56" t="n">
        <v>1</v>
      </c>
      <c r="E265" s="56" t="n">
        <v>217</v>
      </c>
      <c r="F265" s="56" t="n">
        <f aca="false">ROUND(Source!AU248,O265)</f>
        <v>8482.12</v>
      </c>
      <c r="G265" s="56" t="s">
        <v>56</v>
      </c>
      <c r="H265" s="56" t="s">
        <v>185</v>
      </c>
      <c r="I265" s="56"/>
      <c r="J265" s="56"/>
      <c r="K265" s="56" t="n">
        <v>217</v>
      </c>
      <c r="L265" s="56" t="n">
        <v>16</v>
      </c>
      <c r="M265" s="56" t="n">
        <v>3</v>
      </c>
      <c r="N265" s="56"/>
      <c r="O265" s="56" t="n">
        <v>2</v>
      </c>
      <c r="P265" s="56"/>
    </row>
    <row r="266" customFormat="false" ht="12.75" hidden="false" customHeight="false" outlineLevel="0" collapsed="false">
      <c r="A266" s="56" t="n">
        <v>50</v>
      </c>
      <c r="B266" s="56" t="n">
        <v>0</v>
      </c>
      <c r="C266" s="56" t="n">
        <v>0</v>
      </c>
      <c r="D266" s="56" t="n">
        <v>1</v>
      </c>
      <c r="E266" s="56" t="n">
        <v>206</v>
      </c>
      <c r="F266" s="56" t="n">
        <f aca="false">ROUND(Source!T248,O266)</f>
        <v>0</v>
      </c>
      <c r="G266" s="56" t="s">
        <v>186</v>
      </c>
      <c r="H266" s="56" t="s">
        <v>187</v>
      </c>
      <c r="I266" s="56"/>
      <c r="J266" s="56"/>
      <c r="K266" s="56" t="n">
        <v>206</v>
      </c>
      <c r="L266" s="56" t="n">
        <v>17</v>
      </c>
      <c r="M266" s="56" t="n">
        <v>3</v>
      </c>
      <c r="N266" s="56"/>
      <c r="O266" s="56" t="n">
        <v>2</v>
      </c>
      <c r="P266" s="56"/>
    </row>
    <row r="267" customFormat="false" ht="12.75" hidden="false" customHeight="false" outlineLevel="0" collapsed="false">
      <c r="A267" s="56" t="n">
        <v>50</v>
      </c>
      <c r="B267" s="56" t="n">
        <v>0</v>
      </c>
      <c r="C267" s="56" t="n">
        <v>0</v>
      </c>
      <c r="D267" s="56" t="n">
        <v>1</v>
      </c>
      <c r="E267" s="56" t="n">
        <v>207</v>
      </c>
      <c r="F267" s="56" t="n">
        <f aca="false">Source!U248</f>
        <v>16.1232558336</v>
      </c>
      <c r="G267" s="56" t="s">
        <v>188</v>
      </c>
      <c r="H267" s="56" t="s">
        <v>189</v>
      </c>
      <c r="I267" s="56"/>
      <c r="J267" s="56"/>
      <c r="K267" s="56" t="n">
        <v>207</v>
      </c>
      <c r="L267" s="56" t="n">
        <v>18</v>
      </c>
      <c r="M267" s="56" t="n">
        <v>3</v>
      </c>
      <c r="N267" s="56"/>
      <c r="O267" s="56" t="n">
        <v>-1</v>
      </c>
      <c r="P267" s="56"/>
    </row>
    <row r="268" customFormat="false" ht="12.75" hidden="false" customHeight="false" outlineLevel="0" collapsed="false">
      <c r="A268" s="56" t="n">
        <v>50</v>
      </c>
      <c r="B268" s="56" t="n">
        <v>0</v>
      </c>
      <c r="C268" s="56" t="n">
        <v>0</v>
      </c>
      <c r="D268" s="56" t="n">
        <v>1</v>
      </c>
      <c r="E268" s="56" t="n">
        <v>208</v>
      </c>
      <c r="F268" s="56" t="n">
        <f aca="false">Source!V248</f>
        <v>0</v>
      </c>
      <c r="G268" s="56" t="s">
        <v>190</v>
      </c>
      <c r="H268" s="56" t="s">
        <v>191</v>
      </c>
      <c r="I268" s="56"/>
      <c r="J268" s="56"/>
      <c r="K268" s="56" t="n">
        <v>208</v>
      </c>
      <c r="L268" s="56" t="n">
        <v>19</v>
      </c>
      <c r="M268" s="56" t="n">
        <v>3</v>
      </c>
      <c r="N268" s="56"/>
      <c r="O268" s="56" t="n">
        <v>-1</v>
      </c>
      <c r="P268" s="56"/>
    </row>
    <row r="269" customFormat="false" ht="12.75" hidden="false" customHeight="false" outlineLevel="0" collapsed="false">
      <c r="A269" s="56" t="n">
        <v>50</v>
      </c>
      <c r="B269" s="56" t="n">
        <v>0</v>
      </c>
      <c r="C269" s="56" t="n">
        <v>0</v>
      </c>
      <c r="D269" s="56" t="n">
        <v>1</v>
      </c>
      <c r="E269" s="56" t="n">
        <v>209</v>
      </c>
      <c r="F269" s="56" t="n">
        <f aca="false">ROUND(Source!W248,O269)</f>
        <v>14.38</v>
      </c>
      <c r="G269" s="56" t="s">
        <v>192</v>
      </c>
      <c r="H269" s="56" t="s">
        <v>193</v>
      </c>
      <c r="I269" s="56"/>
      <c r="J269" s="56"/>
      <c r="K269" s="56" t="n">
        <v>209</v>
      </c>
      <c r="L269" s="56" t="n">
        <v>20</v>
      </c>
      <c r="M269" s="56" t="n">
        <v>3</v>
      </c>
      <c r="N269" s="56"/>
      <c r="O269" s="56" t="n">
        <v>2</v>
      </c>
      <c r="P269" s="56"/>
    </row>
    <row r="270" customFormat="false" ht="12.75" hidden="false" customHeight="false" outlineLevel="0" collapsed="false">
      <c r="A270" s="56" t="n">
        <v>50</v>
      </c>
      <c r="B270" s="56" t="n">
        <v>0</v>
      </c>
      <c r="C270" s="56" t="n">
        <v>0</v>
      </c>
      <c r="D270" s="56" t="n">
        <v>1</v>
      </c>
      <c r="E270" s="56" t="n">
        <v>210</v>
      </c>
      <c r="F270" s="56" t="n">
        <f aca="false">ROUND(Source!X248,O270)</f>
        <v>5238.95</v>
      </c>
      <c r="G270" s="56" t="s">
        <v>194</v>
      </c>
      <c r="H270" s="56" t="s">
        <v>195</v>
      </c>
      <c r="I270" s="56"/>
      <c r="J270" s="56"/>
      <c r="K270" s="56" t="n">
        <v>210</v>
      </c>
      <c r="L270" s="56" t="n">
        <v>21</v>
      </c>
      <c r="M270" s="56" t="n">
        <v>3</v>
      </c>
      <c r="N270" s="56"/>
      <c r="O270" s="56" t="n">
        <v>2</v>
      </c>
      <c r="P270" s="56"/>
    </row>
    <row r="271" customFormat="false" ht="12.75" hidden="false" customHeight="false" outlineLevel="0" collapsed="false">
      <c r="A271" s="56" t="n">
        <v>50</v>
      </c>
      <c r="B271" s="56" t="n">
        <v>0</v>
      </c>
      <c r="C271" s="56" t="n">
        <v>0</v>
      </c>
      <c r="D271" s="56" t="n">
        <v>1</v>
      </c>
      <c r="E271" s="56" t="n">
        <v>211</v>
      </c>
      <c r="F271" s="56" t="n">
        <f aca="false">ROUND(Source!Y248,O271)</f>
        <v>2668.06</v>
      </c>
      <c r="G271" s="56" t="s">
        <v>196</v>
      </c>
      <c r="H271" s="56" t="s">
        <v>197</v>
      </c>
      <c r="I271" s="56"/>
      <c r="J271" s="56"/>
      <c r="K271" s="56" t="n">
        <v>211</v>
      </c>
      <c r="L271" s="56" t="n">
        <v>22</v>
      </c>
      <c r="M271" s="56" t="n">
        <v>3</v>
      </c>
      <c r="N271" s="56"/>
      <c r="O271" s="56" t="n">
        <v>2</v>
      </c>
      <c r="P271" s="56"/>
    </row>
    <row r="272" customFormat="false" ht="12.75" hidden="false" customHeight="false" outlineLevel="0" collapsed="false">
      <c r="A272" s="56" t="n">
        <v>50</v>
      </c>
      <c r="B272" s="56" t="n">
        <v>0</v>
      </c>
      <c r="C272" s="56" t="n">
        <v>0</v>
      </c>
      <c r="D272" s="56" t="n">
        <v>1</v>
      </c>
      <c r="E272" s="56" t="n">
        <v>224</v>
      </c>
      <c r="F272" s="56" t="n">
        <f aca="false">ROUND(Source!AR248,O272)</f>
        <v>205437.25</v>
      </c>
      <c r="G272" s="56" t="s">
        <v>198</v>
      </c>
      <c r="H272" s="56" t="s">
        <v>199</v>
      </c>
      <c r="I272" s="56"/>
      <c r="J272" s="56"/>
      <c r="K272" s="56" t="n">
        <v>224</v>
      </c>
      <c r="L272" s="56" t="n">
        <v>23</v>
      </c>
      <c r="M272" s="56" t="n">
        <v>3</v>
      </c>
      <c r="N272" s="56"/>
      <c r="O272" s="56" t="n">
        <v>2</v>
      </c>
      <c r="P272" s="56"/>
    </row>
    <row r="274" customFormat="false" ht="12.75" hidden="false" customHeight="false" outlineLevel="0" collapsed="false">
      <c r="A274" s="54" t="n">
        <v>51</v>
      </c>
      <c r="B274" s="54" t="n">
        <f aca="false">B184</f>
        <v>1</v>
      </c>
      <c r="C274" s="54" t="n">
        <f aca="false">A184</f>
        <v>4</v>
      </c>
      <c r="D274" s="54" t="n">
        <f aca="false">ROW(A184)</f>
        <v>184</v>
      </c>
      <c r="E274" s="54"/>
      <c r="F274" s="54" t="str">
        <f aca="false">IF(F184&lt;&gt;"",F184,"")</f>
        <v>Новый раздел</v>
      </c>
      <c r="G274" s="54" t="str">
        <f aca="false">IF(G184&lt;&gt;"",G184,"")</f>
        <v>Тепловая сеть 2Ду125 в ППУ-ПЭ</v>
      </c>
      <c r="H274" s="54"/>
      <c r="I274" s="54"/>
      <c r="J274" s="54"/>
      <c r="K274" s="54"/>
      <c r="L274" s="54"/>
      <c r="M274" s="54"/>
      <c r="N274" s="54"/>
      <c r="O274" s="54" t="n">
        <f aca="false">ROUND(O206+O248+AB274,2)</f>
        <v>2269982.84</v>
      </c>
      <c r="P274" s="54" t="n">
        <f aca="false">ROUND(P206+P248+AC274,2)</f>
        <v>979226.32</v>
      </c>
      <c r="Q274" s="54" t="n">
        <f aca="false">ROUND(Q206+Q248+AD274,2)</f>
        <v>564171.87</v>
      </c>
      <c r="R274" s="54" t="n">
        <f aca="false">ROUND(R206+R248+AE274,2)</f>
        <v>10524.58</v>
      </c>
      <c r="S274" s="54" t="n">
        <f aca="false">ROUND(S206+S248+AF274,2)</f>
        <v>726584.65</v>
      </c>
      <c r="T274" s="54" t="n">
        <f aca="false">ROUND(T206+T248+AG274,2)</f>
        <v>0</v>
      </c>
      <c r="U274" s="54" t="n">
        <f aca="false">U206+U248+AH274</f>
        <v>162.7807617888</v>
      </c>
      <c r="V274" s="54" t="n">
        <f aca="false">V206+V248+AI274</f>
        <v>0</v>
      </c>
      <c r="W274" s="54" t="n">
        <f aca="false">ROUND(W206+W248+AJ274,2)</f>
        <v>247.52</v>
      </c>
      <c r="X274" s="54" t="n">
        <f aca="false">ROUND(X206+X248+AK274,2)</f>
        <v>46038.7</v>
      </c>
      <c r="Y274" s="54" t="n">
        <f aca="false">ROUND(Y206+Y248+AL274,2)</f>
        <v>23461.09</v>
      </c>
      <c r="Z274" s="54"/>
      <c r="AA274" s="54"/>
      <c r="AB274" s="54"/>
      <c r="AC274" s="54"/>
      <c r="AD274" s="54"/>
      <c r="AE274" s="54"/>
      <c r="AF274" s="54"/>
      <c r="AG274" s="54"/>
      <c r="AH274" s="54"/>
      <c r="AI274" s="54"/>
      <c r="AJ274" s="54"/>
      <c r="AK274" s="54"/>
      <c r="AL274" s="54"/>
      <c r="AM274" s="54"/>
      <c r="AN274" s="54"/>
      <c r="AO274" s="54" t="n">
        <f aca="false">ROUND(AO206+AO248+BB274,2)</f>
        <v>0</v>
      </c>
      <c r="AP274" s="54" t="n">
        <f aca="false">ROUND(AP206+AP248+BC274,2)</f>
        <v>0</v>
      </c>
      <c r="AQ274" s="54" t="n">
        <f aca="false">ROUND(AQ206+AQ248+BD274,2)</f>
        <v>0</v>
      </c>
      <c r="AR274" s="54" t="n">
        <f aca="false">ROUND(AR206+AR248+BE274,2)</f>
        <v>2357058.69</v>
      </c>
      <c r="AS274" s="54" t="n">
        <f aca="false">ROUND(AS206+AS248+BF274,2)</f>
        <v>2166747.62</v>
      </c>
      <c r="AT274" s="54" t="n">
        <f aca="false">ROUND(AT206+AT248+BG274,2)</f>
        <v>0</v>
      </c>
      <c r="AU274" s="54" t="n">
        <f aca="false">ROUND(AU206+AU248+BH274,2)</f>
        <v>190311.07</v>
      </c>
      <c r="AV274" s="54" t="n">
        <f aca="false">ROUND(AV206+AV248+BI274,2)</f>
        <v>979226.32</v>
      </c>
      <c r="AW274" s="54" t="n">
        <f aca="false">ROUND(AW206+AW248+BJ274,2)</f>
        <v>979226.32</v>
      </c>
      <c r="AX274" s="54" t="n">
        <f aca="false">ROUND(AX206+AX248+BK274,2)</f>
        <v>0</v>
      </c>
      <c r="AY274" s="54" t="n">
        <f aca="false">ROUND(AY206+AY248+BL274,2)</f>
        <v>979226.32</v>
      </c>
      <c r="AZ274" s="54" t="n">
        <f aca="false">ROUND(AZ206+AZ248+BM274,2)</f>
        <v>0</v>
      </c>
      <c r="BA274" s="54"/>
      <c r="BB274" s="54"/>
      <c r="BC274" s="54"/>
      <c r="BD274" s="54"/>
      <c r="BE274" s="54"/>
      <c r="BF274" s="54"/>
      <c r="BG274" s="54"/>
      <c r="BH274" s="54"/>
      <c r="BI274" s="54"/>
      <c r="BJ274" s="54"/>
      <c r="BK274" s="54"/>
      <c r="BL274" s="54"/>
      <c r="BM274" s="54"/>
      <c r="BN274" s="54"/>
      <c r="BO274" s="55"/>
      <c r="BP274" s="55"/>
      <c r="BQ274" s="55"/>
      <c r="BR274" s="55"/>
      <c r="BS274" s="55"/>
      <c r="BT274" s="55"/>
      <c r="BU274" s="55"/>
      <c r="BV274" s="55"/>
      <c r="BW274" s="55"/>
      <c r="BX274" s="55"/>
      <c r="BY274" s="55"/>
      <c r="BZ274" s="55"/>
      <c r="CA274" s="55"/>
      <c r="CB274" s="55"/>
      <c r="CC274" s="55"/>
      <c r="CD274" s="55"/>
      <c r="CE274" s="55"/>
      <c r="CF274" s="55"/>
      <c r="CG274" s="55"/>
      <c r="CH274" s="55"/>
      <c r="CI274" s="55"/>
      <c r="CJ274" s="55"/>
      <c r="CK274" s="55"/>
      <c r="CL274" s="55"/>
      <c r="CM274" s="55"/>
      <c r="CN274" s="55"/>
      <c r="CO274" s="55"/>
      <c r="CP274" s="55"/>
      <c r="CQ274" s="55"/>
      <c r="CR274" s="55"/>
      <c r="CS274" s="55"/>
      <c r="CT274" s="55"/>
      <c r="CU274" s="55"/>
      <c r="CV274" s="55"/>
      <c r="CW274" s="55"/>
      <c r="CX274" s="55"/>
      <c r="CY274" s="55"/>
      <c r="CZ274" s="55"/>
      <c r="DA274" s="55"/>
      <c r="DB274" s="55"/>
      <c r="DC274" s="55"/>
      <c r="DD274" s="55"/>
      <c r="DE274" s="55"/>
      <c r="DF274" s="55"/>
      <c r="DG274" s="55"/>
      <c r="DH274" s="55"/>
      <c r="DI274" s="55"/>
      <c r="DJ274" s="55"/>
      <c r="DK274" s="55"/>
      <c r="DL274" s="55"/>
      <c r="DM274" s="55"/>
      <c r="DN274" s="55" t="n">
        <v>0</v>
      </c>
    </row>
    <row r="276" customFormat="false" ht="12.75" hidden="false" customHeight="false" outlineLevel="0" collapsed="false">
      <c r="A276" s="56" t="n">
        <v>50</v>
      </c>
      <c r="B276" s="56" t="n">
        <v>0</v>
      </c>
      <c r="C276" s="56" t="n">
        <v>0</v>
      </c>
      <c r="D276" s="56" t="n">
        <v>1</v>
      </c>
      <c r="E276" s="56" t="n">
        <v>201</v>
      </c>
      <c r="F276" s="56" t="n">
        <f aca="false">ROUND(Source!O274,O276)</f>
        <v>2269982.84</v>
      </c>
      <c r="G276" s="56" t="s">
        <v>155</v>
      </c>
      <c r="H276" s="56" t="s">
        <v>156</v>
      </c>
      <c r="I276" s="56"/>
      <c r="J276" s="56"/>
      <c r="K276" s="56" t="n">
        <v>201</v>
      </c>
      <c r="L276" s="56" t="n">
        <v>1</v>
      </c>
      <c r="M276" s="56" t="n">
        <v>3</v>
      </c>
      <c r="N276" s="56"/>
      <c r="O276" s="56" t="n">
        <v>2</v>
      </c>
      <c r="P276" s="56"/>
    </row>
    <row r="277" customFormat="false" ht="12.75" hidden="false" customHeight="false" outlineLevel="0" collapsed="false">
      <c r="A277" s="56" t="n">
        <v>50</v>
      </c>
      <c r="B277" s="56" t="n">
        <v>0</v>
      </c>
      <c r="C277" s="56" t="n">
        <v>0</v>
      </c>
      <c r="D277" s="56" t="n">
        <v>1</v>
      </c>
      <c r="E277" s="56" t="n">
        <v>202</v>
      </c>
      <c r="F277" s="56" t="n">
        <f aca="false">ROUND(Source!P274,O277)</f>
        <v>979226.32</v>
      </c>
      <c r="G277" s="56" t="s">
        <v>157</v>
      </c>
      <c r="H277" s="56" t="s">
        <v>158</v>
      </c>
      <c r="I277" s="56"/>
      <c r="J277" s="56"/>
      <c r="K277" s="56" t="n">
        <v>202</v>
      </c>
      <c r="L277" s="56" t="n">
        <v>2</v>
      </c>
      <c r="M277" s="56" t="n">
        <v>3</v>
      </c>
      <c r="N277" s="56"/>
      <c r="O277" s="56" t="n">
        <v>2</v>
      </c>
      <c r="P277" s="56"/>
    </row>
    <row r="278" customFormat="false" ht="12.75" hidden="false" customHeight="false" outlineLevel="0" collapsed="false">
      <c r="A278" s="56" t="n">
        <v>50</v>
      </c>
      <c r="B278" s="56" t="n">
        <v>0</v>
      </c>
      <c r="C278" s="56" t="n">
        <v>0</v>
      </c>
      <c r="D278" s="56" t="n">
        <v>1</v>
      </c>
      <c r="E278" s="56" t="n">
        <v>222</v>
      </c>
      <c r="F278" s="56" t="n">
        <f aca="false">ROUND(Source!AO274,O278)</f>
        <v>0</v>
      </c>
      <c r="G278" s="56" t="s">
        <v>159</v>
      </c>
      <c r="H278" s="56" t="s">
        <v>160</v>
      </c>
      <c r="I278" s="56"/>
      <c r="J278" s="56"/>
      <c r="K278" s="56" t="n">
        <v>222</v>
      </c>
      <c r="L278" s="56" t="n">
        <v>3</v>
      </c>
      <c r="M278" s="56" t="n">
        <v>3</v>
      </c>
      <c r="N278" s="56"/>
      <c r="O278" s="56" t="n">
        <v>2</v>
      </c>
      <c r="P278" s="56"/>
    </row>
    <row r="279" customFormat="false" ht="12.75" hidden="false" customHeight="false" outlineLevel="0" collapsed="false">
      <c r="A279" s="56" t="n">
        <v>50</v>
      </c>
      <c r="B279" s="56" t="n">
        <v>0</v>
      </c>
      <c r="C279" s="56" t="n">
        <v>0</v>
      </c>
      <c r="D279" s="56" t="n">
        <v>1</v>
      </c>
      <c r="E279" s="56" t="n">
        <v>225</v>
      </c>
      <c r="F279" s="56" t="n">
        <f aca="false">ROUND(Source!AV274,O279)</f>
        <v>979226.32</v>
      </c>
      <c r="G279" s="56" t="s">
        <v>161</v>
      </c>
      <c r="H279" s="56" t="s">
        <v>162</v>
      </c>
      <c r="I279" s="56"/>
      <c r="J279" s="56"/>
      <c r="K279" s="56" t="n">
        <v>225</v>
      </c>
      <c r="L279" s="56" t="n">
        <v>4</v>
      </c>
      <c r="M279" s="56" t="n">
        <v>3</v>
      </c>
      <c r="N279" s="56"/>
      <c r="O279" s="56" t="n">
        <v>2</v>
      </c>
      <c r="P279" s="56"/>
    </row>
    <row r="280" customFormat="false" ht="12.75" hidden="false" customHeight="false" outlineLevel="0" collapsed="false">
      <c r="A280" s="56" t="n">
        <v>50</v>
      </c>
      <c r="B280" s="56" t="n">
        <v>0</v>
      </c>
      <c r="C280" s="56" t="n">
        <v>0</v>
      </c>
      <c r="D280" s="56" t="n">
        <v>1</v>
      </c>
      <c r="E280" s="56" t="n">
        <v>226</v>
      </c>
      <c r="F280" s="56" t="n">
        <f aca="false">ROUND(Source!AW274,O280)</f>
        <v>979226.32</v>
      </c>
      <c r="G280" s="56" t="s">
        <v>163</v>
      </c>
      <c r="H280" s="56" t="s">
        <v>164</v>
      </c>
      <c r="I280" s="56"/>
      <c r="J280" s="56"/>
      <c r="K280" s="56" t="n">
        <v>226</v>
      </c>
      <c r="L280" s="56" t="n">
        <v>5</v>
      </c>
      <c r="M280" s="56" t="n">
        <v>3</v>
      </c>
      <c r="N280" s="56"/>
      <c r="O280" s="56" t="n">
        <v>2</v>
      </c>
      <c r="P280" s="56"/>
    </row>
    <row r="281" customFormat="false" ht="12.75" hidden="false" customHeight="false" outlineLevel="0" collapsed="false">
      <c r="A281" s="56" t="n">
        <v>50</v>
      </c>
      <c r="B281" s="56" t="n">
        <v>0</v>
      </c>
      <c r="C281" s="56" t="n">
        <v>0</v>
      </c>
      <c r="D281" s="56" t="n">
        <v>1</v>
      </c>
      <c r="E281" s="56" t="n">
        <v>227</v>
      </c>
      <c r="F281" s="56" t="n">
        <f aca="false">ROUND(Source!AX274,O281)</f>
        <v>0</v>
      </c>
      <c r="G281" s="56" t="s">
        <v>165</v>
      </c>
      <c r="H281" s="56" t="s">
        <v>166</v>
      </c>
      <c r="I281" s="56"/>
      <c r="J281" s="56"/>
      <c r="K281" s="56" t="n">
        <v>227</v>
      </c>
      <c r="L281" s="56" t="n">
        <v>6</v>
      </c>
      <c r="M281" s="56" t="n">
        <v>3</v>
      </c>
      <c r="N281" s="56"/>
      <c r="O281" s="56" t="n">
        <v>2</v>
      </c>
      <c r="P281" s="56"/>
    </row>
    <row r="282" customFormat="false" ht="12.75" hidden="false" customHeight="false" outlineLevel="0" collapsed="false">
      <c r="A282" s="56" t="n">
        <v>50</v>
      </c>
      <c r="B282" s="56" t="n">
        <v>0</v>
      </c>
      <c r="C282" s="56" t="n">
        <v>0</v>
      </c>
      <c r="D282" s="56" t="n">
        <v>1</v>
      </c>
      <c r="E282" s="56" t="n">
        <v>228</v>
      </c>
      <c r="F282" s="56" t="n">
        <f aca="false">ROUND(Source!AY274,O282)</f>
        <v>979226.32</v>
      </c>
      <c r="G282" s="56" t="s">
        <v>167</v>
      </c>
      <c r="H282" s="56" t="s">
        <v>168</v>
      </c>
      <c r="I282" s="56"/>
      <c r="J282" s="56"/>
      <c r="K282" s="56" t="n">
        <v>228</v>
      </c>
      <c r="L282" s="56" t="n">
        <v>7</v>
      </c>
      <c r="M282" s="56" t="n">
        <v>3</v>
      </c>
      <c r="N282" s="56"/>
      <c r="O282" s="56" t="n">
        <v>2</v>
      </c>
      <c r="P282" s="56"/>
    </row>
    <row r="283" customFormat="false" ht="12.75" hidden="false" customHeight="false" outlineLevel="0" collapsed="false">
      <c r="A283" s="56" t="n">
        <v>50</v>
      </c>
      <c r="B283" s="56" t="n">
        <v>0</v>
      </c>
      <c r="C283" s="56" t="n">
        <v>0</v>
      </c>
      <c r="D283" s="56" t="n">
        <v>1</v>
      </c>
      <c r="E283" s="56" t="n">
        <v>216</v>
      </c>
      <c r="F283" s="56" t="n">
        <f aca="false">ROUND(Source!AP274,O283)</f>
        <v>0</v>
      </c>
      <c r="G283" s="56" t="s">
        <v>169</v>
      </c>
      <c r="H283" s="56" t="s">
        <v>170</v>
      </c>
      <c r="I283" s="56"/>
      <c r="J283" s="56"/>
      <c r="K283" s="56" t="n">
        <v>216</v>
      </c>
      <c r="L283" s="56" t="n">
        <v>8</v>
      </c>
      <c r="M283" s="56" t="n">
        <v>3</v>
      </c>
      <c r="N283" s="56"/>
      <c r="O283" s="56" t="n">
        <v>2</v>
      </c>
      <c r="P283" s="56"/>
    </row>
    <row r="284" customFormat="false" ht="12.75" hidden="false" customHeight="false" outlineLevel="0" collapsed="false">
      <c r="A284" s="56" t="n">
        <v>50</v>
      </c>
      <c r="B284" s="56" t="n">
        <v>0</v>
      </c>
      <c r="C284" s="56" t="n">
        <v>0</v>
      </c>
      <c r="D284" s="56" t="n">
        <v>1</v>
      </c>
      <c r="E284" s="56" t="n">
        <v>223</v>
      </c>
      <c r="F284" s="56" t="n">
        <f aca="false">ROUND(Source!AQ274,O284)</f>
        <v>0</v>
      </c>
      <c r="G284" s="56" t="s">
        <v>171</v>
      </c>
      <c r="H284" s="56" t="s">
        <v>172</v>
      </c>
      <c r="I284" s="56"/>
      <c r="J284" s="56"/>
      <c r="K284" s="56" t="n">
        <v>223</v>
      </c>
      <c r="L284" s="56" t="n">
        <v>9</v>
      </c>
      <c r="M284" s="56" t="n">
        <v>3</v>
      </c>
      <c r="N284" s="56"/>
      <c r="O284" s="56" t="n">
        <v>2</v>
      </c>
      <c r="P284" s="56"/>
    </row>
    <row r="285" customFormat="false" ht="12.75" hidden="false" customHeight="false" outlineLevel="0" collapsed="false">
      <c r="A285" s="56" t="n">
        <v>50</v>
      </c>
      <c r="B285" s="56" t="n">
        <v>0</v>
      </c>
      <c r="C285" s="56" t="n">
        <v>0</v>
      </c>
      <c r="D285" s="56" t="n">
        <v>1</v>
      </c>
      <c r="E285" s="56" t="n">
        <v>229</v>
      </c>
      <c r="F285" s="56" t="n">
        <f aca="false">ROUND(Source!AZ274,O285)</f>
        <v>0</v>
      </c>
      <c r="G285" s="56" t="s">
        <v>173</v>
      </c>
      <c r="H285" s="56" t="s">
        <v>174</v>
      </c>
      <c r="I285" s="56"/>
      <c r="J285" s="56"/>
      <c r="K285" s="56" t="n">
        <v>229</v>
      </c>
      <c r="L285" s="56" t="n">
        <v>10</v>
      </c>
      <c r="M285" s="56" t="n">
        <v>3</v>
      </c>
      <c r="N285" s="56"/>
      <c r="O285" s="56" t="n">
        <v>2</v>
      </c>
      <c r="P285" s="56"/>
    </row>
    <row r="286" customFormat="false" ht="12.75" hidden="false" customHeight="false" outlineLevel="0" collapsed="false">
      <c r="A286" s="56" t="n">
        <v>50</v>
      </c>
      <c r="B286" s="56" t="n">
        <v>0</v>
      </c>
      <c r="C286" s="56" t="n">
        <v>0</v>
      </c>
      <c r="D286" s="56" t="n">
        <v>1</v>
      </c>
      <c r="E286" s="56" t="n">
        <v>203</v>
      </c>
      <c r="F286" s="56" t="n">
        <f aca="false">ROUND(Source!Q274,O286)</f>
        <v>564171.87</v>
      </c>
      <c r="G286" s="56" t="s">
        <v>175</v>
      </c>
      <c r="H286" s="56" t="s">
        <v>176</v>
      </c>
      <c r="I286" s="56"/>
      <c r="J286" s="56"/>
      <c r="K286" s="56" t="n">
        <v>203</v>
      </c>
      <c r="L286" s="56" t="n">
        <v>11</v>
      </c>
      <c r="M286" s="56" t="n">
        <v>3</v>
      </c>
      <c r="N286" s="56"/>
      <c r="O286" s="56" t="n">
        <v>2</v>
      </c>
      <c r="P286" s="56"/>
    </row>
    <row r="287" customFormat="false" ht="12.75" hidden="false" customHeight="false" outlineLevel="0" collapsed="false">
      <c r="A287" s="56" t="n">
        <v>50</v>
      </c>
      <c r="B287" s="56" t="n">
        <v>0</v>
      </c>
      <c r="C287" s="56" t="n">
        <v>0</v>
      </c>
      <c r="D287" s="56" t="n">
        <v>1</v>
      </c>
      <c r="E287" s="56" t="n">
        <v>204</v>
      </c>
      <c r="F287" s="56" t="n">
        <f aca="false">ROUND(Source!R274,O287)</f>
        <v>10524.58</v>
      </c>
      <c r="G287" s="56" t="s">
        <v>177</v>
      </c>
      <c r="H287" s="56" t="s">
        <v>178</v>
      </c>
      <c r="I287" s="56"/>
      <c r="J287" s="56"/>
      <c r="K287" s="56" t="n">
        <v>204</v>
      </c>
      <c r="L287" s="56" t="n">
        <v>12</v>
      </c>
      <c r="M287" s="56" t="n">
        <v>3</v>
      </c>
      <c r="N287" s="56"/>
      <c r="O287" s="56" t="n">
        <v>2</v>
      </c>
      <c r="P287" s="56"/>
    </row>
    <row r="288" customFormat="false" ht="12.75" hidden="false" customHeight="false" outlineLevel="0" collapsed="false">
      <c r="A288" s="56" t="n">
        <v>50</v>
      </c>
      <c r="B288" s="56" t="n">
        <v>0</v>
      </c>
      <c r="C288" s="56" t="n">
        <v>0</v>
      </c>
      <c r="D288" s="56" t="n">
        <v>1</v>
      </c>
      <c r="E288" s="56" t="n">
        <v>205</v>
      </c>
      <c r="F288" s="56" t="n">
        <f aca="false">ROUND(Source!S274,O288)</f>
        <v>726584.65</v>
      </c>
      <c r="G288" s="56" t="s">
        <v>179</v>
      </c>
      <c r="H288" s="56" t="s">
        <v>180</v>
      </c>
      <c r="I288" s="56"/>
      <c r="J288" s="56"/>
      <c r="K288" s="56" t="n">
        <v>205</v>
      </c>
      <c r="L288" s="56" t="n">
        <v>13</v>
      </c>
      <c r="M288" s="56" t="n">
        <v>3</v>
      </c>
      <c r="N288" s="56"/>
      <c r="O288" s="56" t="n">
        <v>2</v>
      </c>
      <c r="P288" s="56"/>
    </row>
    <row r="289" customFormat="false" ht="12.75" hidden="false" customHeight="false" outlineLevel="0" collapsed="false">
      <c r="A289" s="56" t="n">
        <v>50</v>
      </c>
      <c r="B289" s="56" t="n">
        <v>0</v>
      </c>
      <c r="C289" s="56" t="n">
        <v>0</v>
      </c>
      <c r="D289" s="56" t="n">
        <v>1</v>
      </c>
      <c r="E289" s="56" t="n">
        <v>214</v>
      </c>
      <c r="F289" s="56" t="n">
        <f aca="false">ROUND(Source!AS274,O289)</f>
        <v>2166747.62</v>
      </c>
      <c r="G289" s="56" t="s">
        <v>181</v>
      </c>
      <c r="H289" s="56" t="s">
        <v>182</v>
      </c>
      <c r="I289" s="56"/>
      <c r="J289" s="56"/>
      <c r="K289" s="56" t="n">
        <v>214</v>
      </c>
      <c r="L289" s="56" t="n">
        <v>14</v>
      </c>
      <c r="M289" s="56" t="n">
        <v>3</v>
      </c>
      <c r="N289" s="56"/>
      <c r="O289" s="56" t="n">
        <v>2</v>
      </c>
      <c r="P289" s="56"/>
    </row>
    <row r="290" customFormat="false" ht="12.75" hidden="false" customHeight="false" outlineLevel="0" collapsed="false">
      <c r="A290" s="56" t="n">
        <v>50</v>
      </c>
      <c r="B290" s="56" t="n">
        <v>0</v>
      </c>
      <c r="C290" s="56" t="n">
        <v>0</v>
      </c>
      <c r="D290" s="56" t="n">
        <v>1</v>
      </c>
      <c r="E290" s="56" t="n">
        <v>215</v>
      </c>
      <c r="F290" s="56" t="n">
        <f aca="false">ROUND(Source!AT274,O290)</f>
        <v>0</v>
      </c>
      <c r="G290" s="56" t="s">
        <v>183</v>
      </c>
      <c r="H290" s="56" t="s">
        <v>184</v>
      </c>
      <c r="I290" s="56"/>
      <c r="J290" s="56"/>
      <c r="K290" s="56" t="n">
        <v>215</v>
      </c>
      <c r="L290" s="56" t="n">
        <v>15</v>
      </c>
      <c r="M290" s="56" t="n">
        <v>3</v>
      </c>
      <c r="N290" s="56"/>
      <c r="O290" s="56" t="n">
        <v>2</v>
      </c>
      <c r="P290" s="56"/>
    </row>
    <row r="291" customFormat="false" ht="12.75" hidden="false" customHeight="false" outlineLevel="0" collapsed="false">
      <c r="A291" s="56" t="n">
        <v>50</v>
      </c>
      <c r="B291" s="56" t="n">
        <v>0</v>
      </c>
      <c r="C291" s="56" t="n">
        <v>0</v>
      </c>
      <c r="D291" s="56" t="n">
        <v>1</v>
      </c>
      <c r="E291" s="56" t="n">
        <v>217</v>
      </c>
      <c r="F291" s="56" t="n">
        <f aca="false">ROUND(Source!AU274,O291)</f>
        <v>190311.07</v>
      </c>
      <c r="G291" s="56" t="s">
        <v>56</v>
      </c>
      <c r="H291" s="56" t="s">
        <v>185</v>
      </c>
      <c r="I291" s="56"/>
      <c r="J291" s="56"/>
      <c r="K291" s="56" t="n">
        <v>217</v>
      </c>
      <c r="L291" s="56" t="n">
        <v>16</v>
      </c>
      <c r="M291" s="56" t="n">
        <v>3</v>
      </c>
      <c r="N291" s="56"/>
      <c r="O291" s="56" t="n">
        <v>2</v>
      </c>
      <c r="P291" s="56"/>
    </row>
    <row r="292" customFormat="false" ht="12.75" hidden="false" customHeight="false" outlineLevel="0" collapsed="false">
      <c r="A292" s="56" t="n">
        <v>50</v>
      </c>
      <c r="B292" s="56" t="n">
        <v>0</v>
      </c>
      <c r="C292" s="56" t="n">
        <v>0</v>
      </c>
      <c r="D292" s="56" t="n">
        <v>1</v>
      </c>
      <c r="E292" s="56" t="n">
        <v>206</v>
      </c>
      <c r="F292" s="56" t="n">
        <f aca="false">ROUND(Source!T274,O292)</f>
        <v>0</v>
      </c>
      <c r="G292" s="56" t="s">
        <v>186</v>
      </c>
      <c r="H292" s="56" t="s">
        <v>187</v>
      </c>
      <c r="I292" s="56"/>
      <c r="J292" s="56"/>
      <c r="K292" s="56" t="n">
        <v>206</v>
      </c>
      <c r="L292" s="56" t="n">
        <v>17</v>
      </c>
      <c r="M292" s="56" t="n">
        <v>3</v>
      </c>
      <c r="N292" s="56"/>
      <c r="O292" s="56" t="n">
        <v>2</v>
      </c>
      <c r="P292" s="56"/>
    </row>
    <row r="293" customFormat="false" ht="12.75" hidden="false" customHeight="false" outlineLevel="0" collapsed="false">
      <c r="A293" s="56" t="n">
        <v>50</v>
      </c>
      <c r="B293" s="56" t="n">
        <v>0</v>
      </c>
      <c r="C293" s="56" t="n">
        <v>0</v>
      </c>
      <c r="D293" s="56" t="n">
        <v>1</v>
      </c>
      <c r="E293" s="56" t="n">
        <v>207</v>
      </c>
      <c r="F293" s="56" t="n">
        <f aca="false">Source!U274</f>
        <v>162.7807617888</v>
      </c>
      <c r="G293" s="56" t="s">
        <v>188</v>
      </c>
      <c r="H293" s="56" t="s">
        <v>189</v>
      </c>
      <c r="I293" s="56"/>
      <c r="J293" s="56"/>
      <c r="K293" s="56" t="n">
        <v>207</v>
      </c>
      <c r="L293" s="56" t="n">
        <v>18</v>
      </c>
      <c r="M293" s="56" t="n">
        <v>3</v>
      </c>
      <c r="N293" s="56"/>
      <c r="O293" s="56" t="n">
        <v>-1</v>
      </c>
      <c r="P293" s="56"/>
    </row>
    <row r="294" customFormat="false" ht="12.75" hidden="false" customHeight="false" outlineLevel="0" collapsed="false">
      <c r="A294" s="56" t="n">
        <v>50</v>
      </c>
      <c r="B294" s="56" t="n">
        <v>0</v>
      </c>
      <c r="C294" s="56" t="n">
        <v>0</v>
      </c>
      <c r="D294" s="56" t="n">
        <v>1</v>
      </c>
      <c r="E294" s="56" t="n">
        <v>208</v>
      </c>
      <c r="F294" s="56" t="n">
        <f aca="false">Source!V274</f>
        <v>0</v>
      </c>
      <c r="G294" s="56" t="s">
        <v>190</v>
      </c>
      <c r="H294" s="56" t="s">
        <v>191</v>
      </c>
      <c r="I294" s="56"/>
      <c r="J294" s="56"/>
      <c r="K294" s="56" t="n">
        <v>208</v>
      </c>
      <c r="L294" s="56" t="n">
        <v>19</v>
      </c>
      <c r="M294" s="56" t="n">
        <v>3</v>
      </c>
      <c r="N294" s="56"/>
      <c r="O294" s="56" t="n">
        <v>-1</v>
      </c>
      <c r="P294" s="56"/>
    </row>
    <row r="295" customFormat="false" ht="12.75" hidden="false" customHeight="false" outlineLevel="0" collapsed="false">
      <c r="A295" s="56" t="n">
        <v>50</v>
      </c>
      <c r="B295" s="56" t="n">
        <v>0</v>
      </c>
      <c r="C295" s="56" t="n">
        <v>0</v>
      </c>
      <c r="D295" s="56" t="n">
        <v>1</v>
      </c>
      <c r="E295" s="56" t="n">
        <v>209</v>
      </c>
      <c r="F295" s="56" t="n">
        <f aca="false">ROUND(Source!W274,O295)</f>
        <v>247.52</v>
      </c>
      <c r="G295" s="56" t="s">
        <v>192</v>
      </c>
      <c r="H295" s="56" t="s">
        <v>193</v>
      </c>
      <c r="I295" s="56"/>
      <c r="J295" s="56"/>
      <c r="K295" s="56" t="n">
        <v>209</v>
      </c>
      <c r="L295" s="56" t="n">
        <v>20</v>
      </c>
      <c r="M295" s="56" t="n">
        <v>3</v>
      </c>
      <c r="N295" s="56"/>
      <c r="O295" s="56" t="n">
        <v>2</v>
      </c>
      <c r="P295" s="56"/>
    </row>
    <row r="296" customFormat="false" ht="12.75" hidden="false" customHeight="false" outlineLevel="0" collapsed="false">
      <c r="A296" s="56" t="n">
        <v>50</v>
      </c>
      <c r="B296" s="56" t="n">
        <v>0</v>
      </c>
      <c r="C296" s="56" t="n">
        <v>0</v>
      </c>
      <c r="D296" s="56" t="n">
        <v>1</v>
      </c>
      <c r="E296" s="56" t="n">
        <v>210</v>
      </c>
      <c r="F296" s="56" t="n">
        <f aca="false">ROUND(Source!X274,O296)</f>
        <v>46038.7</v>
      </c>
      <c r="G296" s="56" t="s">
        <v>194</v>
      </c>
      <c r="H296" s="56" t="s">
        <v>195</v>
      </c>
      <c r="I296" s="56"/>
      <c r="J296" s="56"/>
      <c r="K296" s="56" t="n">
        <v>210</v>
      </c>
      <c r="L296" s="56" t="n">
        <v>21</v>
      </c>
      <c r="M296" s="56" t="n">
        <v>3</v>
      </c>
      <c r="N296" s="56"/>
      <c r="O296" s="56" t="n">
        <v>2</v>
      </c>
      <c r="P296" s="56"/>
    </row>
    <row r="297" customFormat="false" ht="12.75" hidden="false" customHeight="false" outlineLevel="0" collapsed="false">
      <c r="A297" s="56" t="n">
        <v>50</v>
      </c>
      <c r="B297" s="56" t="n">
        <v>0</v>
      </c>
      <c r="C297" s="56" t="n">
        <v>0</v>
      </c>
      <c r="D297" s="56" t="n">
        <v>1</v>
      </c>
      <c r="E297" s="56" t="n">
        <v>211</v>
      </c>
      <c r="F297" s="56" t="n">
        <f aca="false">ROUND(Source!Y274,O297)</f>
        <v>23461.09</v>
      </c>
      <c r="G297" s="56" t="s">
        <v>196</v>
      </c>
      <c r="H297" s="56" t="s">
        <v>197</v>
      </c>
      <c r="I297" s="56"/>
      <c r="J297" s="56"/>
      <c r="K297" s="56" t="n">
        <v>211</v>
      </c>
      <c r="L297" s="56" t="n">
        <v>22</v>
      </c>
      <c r="M297" s="56" t="n">
        <v>3</v>
      </c>
      <c r="N297" s="56"/>
      <c r="O297" s="56" t="n">
        <v>2</v>
      </c>
      <c r="P297" s="56"/>
    </row>
    <row r="298" customFormat="false" ht="12.75" hidden="false" customHeight="false" outlineLevel="0" collapsed="false">
      <c r="A298" s="56" t="n">
        <v>50</v>
      </c>
      <c r="B298" s="56" t="n">
        <v>0</v>
      </c>
      <c r="C298" s="56" t="n">
        <v>0</v>
      </c>
      <c r="D298" s="56" t="n">
        <v>1</v>
      </c>
      <c r="E298" s="56" t="n">
        <v>224</v>
      </c>
      <c r="F298" s="56" t="n">
        <f aca="false">ROUND(Source!AR274,O298)</f>
        <v>2357058.69</v>
      </c>
      <c r="G298" s="56" t="s">
        <v>198</v>
      </c>
      <c r="H298" s="56" t="s">
        <v>199</v>
      </c>
      <c r="I298" s="56"/>
      <c r="J298" s="56"/>
      <c r="K298" s="56" t="n">
        <v>224</v>
      </c>
      <c r="L298" s="56" t="n">
        <v>23</v>
      </c>
      <c r="M298" s="56" t="n">
        <v>3</v>
      </c>
      <c r="N298" s="56"/>
      <c r="O298" s="56" t="n">
        <v>2</v>
      </c>
      <c r="P298" s="56"/>
    </row>
    <row r="300" customFormat="false" ht="12.75" hidden="false" customHeight="false" outlineLevel="0" collapsed="false">
      <c r="A300" s="53" t="n">
        <v>4</v>
      </c>
      <c r="B300" s="53" t="n">
        <v>1</v>
      </c>
      <c r="C300" s="53"/>
      <c r="D300" s="53" t="n">
        <f aca="false">ROW(A321)</f>
        <v>321</v>
      </c>
      <c r="E300" s="53"/>
      <c r="F300" s="53" t="s">
        <v>81</v>
      </c>
      <c r="G300" s="53" t="s">
        <v>279</v>
      </c>
      <c r="H300" s="53"/>
      <c r="I300" s="53" t="n">
        <v>0</v>
      </c>
      <c r="J300" s="53"/>
      <c r="K300" s="53" t="n">
        <v>-1</v>
      </c>
      <c r="L300" s="53"/>
      <c r="M300" s="53"/>
      <c r="N300" s="53"/>
      <c r="O300" s="53"/>
      <c r="P300" s="53"/>
      <c r="Q300" s="53"/>
      <c r="R300" s="53"/>
      <c r="S300" s="53"/>
      <c r="T300" s="53"/>
      <c r="U300" s="53"/>
      <c r="V300" s="53" t="n">
        <v>0</v>
      </c>
      <c r="W300" s="53"/>
      <c r="X300" s="53"/>
      <c r="Y300" s="53"/>
      <c r="Z300" s="53"/>
      <c r="AA300" s="53"/>
      <c r="AB300" s="53"/>
      <c r="AC300" s="53"/>
      <c r="AD300" s="53"/>
      <c r="AE300" s="53"/>
      <c r="AF300" s="53"/>
      <c r="AG300" s="53"/>
      <c r="AH300" s="53"/>
      <c r="AI300" s="53"/>
      <c r="AJ300" s="53"/>
      <c r="AK300" s="53"/>
      <c r="AL300" s="53"/>
      <c r="AM300" s="53"/>
      <c r="AN300" s="53"/>
      <c r="AO300" s="53"/>
      <c r="AP300" s="53"/>
      <c r="AQ300" s="53"/>
      <c r="AR300" s="53"/>
      <c r="AS300" s="53"/>
      <c r="AT300" s="53"/>
      <c r="AU300" s="53"/>
      <c r="AV300" s="53"/>
      <c r="AW300" s="53"/>
      <c r="AX300" s="53"/>
      <c r="AY300" s="53"/>
      <c r="AZ300" s="53"/>
      <c r="BA300" s="53"/>
      <c r="BB300" s="53"/>
      <c r="BC300" s="53"/>
      <c r="BD300" s="53"/>
      <c r="BE300" s="53"/>
      <c r="BF300" s="53"/>
      <c r="BG300" s="53"/>
      <c r="BH300" s="53"/>
      <c r="BI300" s="53"/>
      <c r="BJ300" s="53"/>
      <c r="BK300" s="53"/>
      <c r="BL300" s="53"/>
      <c r="BM300" s="53"/>
      <c r="BN300" s="53"/>
      <c r="BO300" s="53"/>
      <c r="BP300" s="53"/>
      <c r="BQ300" s="53"/>
      <c r="BR300" s="53"/>
      <c r="BS300" s="53"/>
      <c r="BT300" s="53"/>
      <c r="BU300" s="53"/>
      <c r="BV300" s="53"/>
      <c r="BW300" s="53"/>
      <c r="BX300" s="53" t="n">
        <v>0</v>
      </c>
      <c r="BY300" s="53"/>
      <c r="BZ300" s="53"/>
      <c r="CA300" s="53"/>
      <c r="CB300" s="53"/>
      <c r="CC300" s="53"/>
      <c r="CD300" s="53"/>
      <c r="CE300" s="53"/>
      <c r="CF300" s="53"/>
      <c r="CG300" s="53"/>
      <c r="CH300" s="53"/>
      <c r="CI300" s="53"/>
      <c r="CJ300" s="53" t="n">
        <v>0</v>
      </c>
    </row>
    <row r="302" customFormat="false" ht="12.75" hidden="false" customHeight="false" outlineLevel="0" collapsed="false">
      <c r="A302" s="54" t="n">
        <v>52</v>
      </c>
      <c r="B302" s="54" t="n">
        <f aca="false">B321</f>
        <v>1</v>
      </c>
      <c r="C302" s="54" t="n">
        <f aca="false">C321</f>
        <v>4</v>
      </c>
      <c r="D302" s="54" t="n">
        <f aca="false">D321</f>
        <v>300</v>
      </c>
      <c r="E302" s="54" t="n">
        <f aca="false">E321</f>
        <v>0</v>
      </c>
      <c r="F302" s="54" t="str">
        <f aca="false">F321</f>
        <v>Новый раздел</v>
      </c>
      <c r="G302" s="54" t="str">
        <f aca="false">G321</f>
        <v>Тепловые камеры (новые): 5,2*4,6*2,5-1шт;   4,2*3,6*2,5 - 1шт</v>
      </c>
      <c r="H302" s="54"/>
      <c r="I302" s="54"/>
      <c r="J302" s="54"/>
      <c r="K302" s="54"/>
      <c r="L302" s="54"/>
      <c r="M302" s="54"/>
      <c r="N302" s="54"/>
      <c r="O302" s="54" t="n">
        <f aca="false">O321</f>
        <v>1748673.89</v>
      </c>
      <c r="P302" s="54" t="n">
        <f aca="false">P321</f>
        <v>862091.02</v>
      </c>
      <c r="Q302" s="54" t="n">
        <f aca="false">Q321</f>
        <v>283465.73</v>
      </c>
      <c r="R302" s="54" t="n">
        <f aca="false">R321</f>
        <v>2395.27</v>
      </c>
      <c r="S302" s="54" t="n">
        <f aca="false">S321</f>
        <v>603117.14</v>
      </c>
      <c r="T302" s="54" t="n">
        <f aca="false">T321</f>
        <v>0</v>
      </c>
      <c r="U302" s="54" t="n">
        <f aca="false">U321</f>
        <v>1.3640501808</v>
      </c>
      <c r="V302" s="54" t="n">
        <f aca="false">V321</f>
        <v>0</v>
      </c>
      <c r="W302" s="54" t="n">
        <f aca="false">W321</f>
        <v>81.34</v>
      </c>
      <c r="X302" s="54" t="n">
        <f aca="false">X321</f>
        <v>233.2</v>
      </c>
      <c r="Y302" s="54" t="n">
        <f aca="false">Y321</f>
        <v>129.82</v>
      </c>
      <c r="Z302" s="54" t="n">
        <f aca="false">Z321</f>
        <v>0</v>
      </c>
      <c r="AA302" s="54" t="n">
        <f aca="false">AA321</f>
        <v>0</v>
      </c>
      <c r="AB302" s="54" t="n">
        <f aca="false">AB321</f>
        <v>1748673.89</v>
      </c>
      <c r="AC302" s="54" t="n">
        <f aca="false">AC321</f>
        <v>862091.02</v>
      </c>
      <c r="AD302" s="54" t="n">
        <f aca="false">AD321</f>
        <v>283465.73</v>
      </c>
      <c r="AE302" s="54" t="n">
        <f aca="false">AE321</f>
        <v>2395.27</v>
      </c>
      <c r="AF302" s="54" t="n">
        <f aca="false">AF321</f>
        <v>603117.14</v>
      </c>
      <c r="AG302" s="54" t="n">
        <f aca="false">AG321</f>
        <v>0</v>
      </c>
      <c r="AH302" s="54" t="n">
        <f aca="false">AH321</f>
        <v>1.3640501808</v>
      </c>
      <c r="AI302" s="54" t="n">
        <f aca="false">AI321</f>
        <v>0</v>
      </c>
      <c r="AJ302" s="54" t="n">
        <f aca="false">AJ321</f>
        <v>81.34</v>
      </c>
      <c r="AK302" s="54" t="n">
        <f aca="false">AK321</f>
        <v>233.2</v>
      </c>
      <c r="AL302" s="54" t="n">
        <f aca="false">AL321</f>
        <v>129.82</v>
      </c>
      <c r="AM302" s="54" t="n">
        <f aca="false">AM321</f>
        <v>0</v>
      </c>
      <c r="AN302" s="54" t="n">
        <f aca="false">AN321</f>
        <v>0</v>
      </c>
      <c r="AO302" s="54" t="n">
        <f aca="false">AO321</f>
        <v>0</v>
      </c>
      <c r="AP302" s="54" t="n">
        <f aca="false">AP321</f>
        <v>72541.7</v>
      </c>
      <c r="AQ302" s="54" t="n">
        <f aca="false">AQ321</f>
        <v>0</v>
      </c>
      <c r="AR302" s="54" t="n">
        <f aca="false">AR321</f>
        <v>1753037.01</v>
      </c>
      <c r="AS302" s="54" t="n">
        <f aca="false">AS321</f>
        <v>1627681.39</v>
      </c>
      <c r="AT302" s="54" t="n">
        <f aca="false">AT321</f>
        <v>0</v>
      </c>
      <c r="AU302" s="54" t="n">
        <f aca="false">AU321</f>
        <v>52813.92</v>
      </c>
      <c r="AV302" s="54" t="n">
        <f aca="false">AV321</f>
        <v>862091.02</v>
      </c>
      <c r="AW302" s="54" t="n">
        <f aca="false">AW321</f>
        <v>789549.32</v>
      </c>
      <c r="AX302" s="54" t="n">
        <f aca="false">AX321</f>
        <v>0</v>
      </c>
      <c r="AY302" s="54" t="n">
        <f aca="false">AY321</f>
        <v>789549.32</v>
      </c>
      <c r="AZ302" s="54" t="n">
        <f aca="false">AZ321</f>
        <v>72541.7</v>
      </c>
      <c r="BA302" s="54" t="n">
        <f aca="false">BA321</f>
        <v>0</v>
      </c>
      <c r="BB302" s="54" t="n">
        <f aca="false">BB321</f>
        <v>0</v>
      </c>
      <c r="BC302" s="54" t="n">
        <f aca="false">BC321</f>
        <v>72541.7</v>
      </c>
      <c r="BD302" s="54" t="n">
        <f aca="false">BD321</f>
        <v>0</v>
      </c>
      <c r="BE302" s="54" t="n">
        <f aca="false">BE321</f>
        <v>1753037.01</v>
      </c>
      <c r="BF302" s="54" t="n">
        <f aca="false">BF321</f>
        <v>1627681.39</v>
      </c>
      <c r="BG302" s="54" t="n">
        <f aca="false">BG321</f>
        <v>0</v>
      </c>
      <c r="BH302" s="54" t="n">
        <f aca="false">BH321</f>
        <v>52813.92</v>
      </c>
      <c r="BI302" s="54" t="n">
        <f aca="false">BI321</f>
        <v>862091.02</v>
      </c>
      <c r="BJ302" s="54" t="n">
        <f aca="false">BJ321</f>
        <v>789549.32</v>
      </c>
      <c r="BK302" s="54" t="n">
        <f aca="false">BK321</f>
        <v>0</v>
      </c>
      <c r="BL302" s="54" t="n">
        <f aca="false">BL321</f>
        <v>789549.32</v>
      </c>
      <c r="BM302" s="54" t="n">
        <f aca="false">BM321</f>
        <v>72541.7</v>
      </c>
      <c r="BN302" s="54" t="n">
        <f aca="false">BN321</f>
        <v>0</v>
      </c>
      <c r="BO302" s="55" t="n">
        <f aca="false">BO321</f>
        <v>0</v>
      </c>
      <c r="BP302" s="55" t="n">
        <f aca="false">BP321</f>
        <v>0</v>
      </c>
      <c r="BQ302" s="55" t="n">
        <f aca="false">BQ321</f>
        <v>0</v>
      </c>
      <c r="BR302" s="55" t="n">
        <f aca="false">BR321</f>
        <v>0</v>
      </c>
      <c r="BS302" s="55" t="n">
        <f aca="false">BS321</f>
        <v>0</v>
      </c>
      <c r="BT302" s="55" t="n">
        <f aca="false">BT321</f>
        <v>0</v>
      </c>
      <c r="BU302" s="55" t="n">
        <f aca="false">BU321</f>
        <v>0</v>
      </c>
      <c r="BV302" s="55" t="n">
        <f aca="false">BV321</f>
        <v>0</v>
      </c>
      <c r="BW302" s="55" t="n">
        <f aca="false">BW321</f>
        <v>0</v>
      </c>
      <c r="BX302" s="55" t="n">
        <f aca="false">BX321</f>
        <v>0</v>
      </c>
      <c r="BY302" s="55" t="n">
        <f aca="false">BY321</f>
        <v>0</v>
      </c>
      <c r="BZ302" s="55" t="n">
        <f aca="false">BZ321</f>
        <v>0</v>
      </c>
      <c r="CA302" s="55" t="n">
        <f aca="false">CA321</f>
        <v>0</v>
      </c>
      <c r="CB302" s="55" t="n">
        <f aca="false">CB321</f>
        <v>0</v>
      </c>
      <c r="CC302" s="55" t="n">
        <f aca="false">CC321</f>
        <v>0</v>
      </c>
      <c r="CD302" s="55" t="n">
        <f aca="false">CD321</f>
        <v>0</v>
      </c>
      <c r="CE302" s="55" t="n">
        <f aca="false">CE321</f>
        <v>0</v>
      </c>
      <c r="CF302" s="55" t="n">
        <f aca="false">CF321</f>
        <v>0</v>
      </c>
      <c r="CG302" s="55" t="n">
        <f aca="false">CG321</f>
        <v>0</v>
      </c>
      <c r="CH302" s="55" t="n">
        <f aca="false">CH321</f>
        <v>0</v>
      </c>
      <c r="CI302" s="55" t="n">
        <f aca="false">CI321</f>
        <v>0</v>
      </c>
      <c r="CJ302" s="55" t="n">
        <f aca="false">CJ321</f>
        <v>0</v>
      </c>
      <c r="CK302" s="55" t="n">
        <f aca="false">CK321</f>
        <v>0</v>
      </c>
      <c r="CL302" s="55" t="n">
        <f aca="false">CL321</f>
        <v>0</v>
      </c>
      <c r="CM302" s="55" t="n">
        <f aca="false">CM321</f>
        <v>0</v>
      </c>
      <c r="CN302" s="55" t="n">
        <f aca="false">CN321</f>
        <v>0</v>
      </c>
      <c r="CO302" s="55" t="n">
        <f aca="false">CO321</f>
        <v>0</v>
      </c>
      <c r="CP302" s="55" t="n">
        <f aca="false">CP321</f>
        <v>0</v>
      </c>
      <c r="CQ302" s="55" t="n">
        <f aca="false">CQ321</f>
        <v>0</v>
      </c>
      <c r="CR302" s="55" t="n">
        <f aca="false">CR321</f>
        <v>0</v>
      </c>
      <c r="CS302" s="55" t="n">
        <f aca="false">CS321</f>
        <v>0</v>
      </c>
      <c r="CT302" s="55" t="n">
        <f aca="false">CT321</f>
        <v>0</v>
      </c>
      <c r="CU302" s="55" t="n">
        <f aca="false">CU321</f>
        <v>0</v>
      </c>
      <c r="CV302" s="55" t="n">
        <f aca="false">CV321</f>
        <v>0</v>
      </c>
      <c r="CW302" s="55" t="n">
        <f aca="false">CW321</f>
        <v>0</v>
      </c>
      <c r="CX302" s="55" t="n">
        <f aca="false">CX321</f>
        <v>0</v>
      </c>
      <c r="CY302" s="55" t="n">
        <f aca="false">CY321</f>
        <v>0</v>
      </c>
      <c r="CZ302" s="55" t="n">
        <f aca="false">CZ321</f>
        <v>0</v>
      </c>
      <c r="DA302" s="55" t="n">
        <f aca="false">DA321</f>
        <v>0</v>
      </c>
      <c r="DB302" s="55" t="n">
        <f aca="false">DB321</f>
        <v>0</v>
      </c>
      <c r="DC302" s="55" t="n">
        <f aca="false">DC321</f>
        <v>0</v>
      </c>
      <c r="DD302" s="55" t="n">
        <f aca="false">DD321</f>
        <v>0</v>
      </c>
      <c r="DE302" s="55" t="n">
        <f aca="false">DE321</f>
        <v>0</v>
      </c>
      <c r="DF302" s="55" t="n">
        <f aca="false">DF321</f>
        <v>0</v>
      </c>
      <c r="DG302" s="55" t="n">
        <f aca="false">DG321</f>
        <v>0</v>
      </c>
      <c r="DH302" s="55" t="n">
        <f aca="false">DH321</f>
        <v>0</v>
      </c>
      <c r="DI302" s="55" t="n">
        <f aca="false">DI321</f>
        <v>0</v>
      </c>
      <c r="DJ302" s="55" t="n">
        <f aca="false">DJ321</f>
        <v>0</v>
      </c>
      <c r="DK302" s="55" t="n">
        <f aca="false">DK321</f>
        <v>0</v>
      </c>
      <c r="DL302" s="55" t="n">
        <f aca="false">DL321</f>
        <v>0</v>
      </c>
      <c r="DM302" s="55" t="n">
        <f aca="false">DM321</f>
        <v>0</v>
      </c>
      <c r="DN302" s="55" t="n">
        <f aca="false">DN321</f>
        <v>0</v>
      </c>
    </row>
    <row r="304" customFormat="false" ht="12.75" hidden="false" customHeight="false" outlineLevel="0" collapsed="false">
      <c r="A304" s="0" t="n">
        <v>17</v>
      </c>
      <c r="B304" s="0" t="n">
        <v>1</v>
      </c>
      <c r="C304" s="0" t="n">
        <f aca="false">ROW(SmtRes!A79)</f>
        <v>79</v>
      </c>
      <c r="E304" s="0" t="s">
        <v>280</v>
      </c>
      <c r="F304" s="0" t="s">
        <v>281</v>
      </c>
      <c r="G304" s="0" t="s">
        <v>282</v>
      </c>
      <c r="H304" s="0" t="s">
        <v>283</v>
      </c>
      <c r="I304" s="0" t="n">
        <v>1</v>
      </c>
      <c r="J304" s="0" t="n">
        <v>0</v>
      </c>
      <c r="O304" s="0" t="n">
        <f aca="false">ROUND(CP304,2)</f>
        <v>305393.9</v>
      </c>
      <c r="P304" s="0" t="n">
        <f aca="false">ROUND(CQ304*I304,2)</f>
        <v>126807.92</v>
      </c>
      <c r="Q304" s="0" t="n">
        <f aca="false">ROUND(CR304*I304,2)</f>
        <v>60015.28</v>
      </c>
      <c r="R304" s="0" t="n">
        <f aca="false">ROUND(CS304*I304,2)</f>
        <v>0</v>
      </c>
      <c r="S304" s="0" t="n">
        <f aca="false">ROUND(CT304*I304,2)</f>
        <v>118570.7</v>
      </c>
      <c r="T304" s="0" t="n">
        <f aca="false">ROUND(CU304*I304,2)</f>
        <v>0</v>
      </c>
      <c r="U304" s="0" t="n">
        <f aca="false">CV304*I304</f>
        <v>0</v>
      </c>
      <c r="V304" s="0" t="n">
        <f aca="false">CW304*I304</f>
        <v>0</v>
      </c>
      <c r="W304" s="0" t="n">
        <f aca="false">ROUND(CX304*I304,2)</f>
        <v>0</v>
      </c>
      <c r="X304" s="0" t="n">
        <f aca="false">ROUND(CY304,2)</f>
        <v>0</v>
      </c>
      <c r="Y304" s="0" t="n">
        <f aca="false">ROUND(CZ304,2)</f>
        <v>0</v>
      </c>
      <c r="AA304" s="0" t="n">
        <v>81221935</v>
      </c>
      <c r="AB304" s="0" t="n">
        <f aca="false">ROUND((AC304+AD304+AF304),6)</f>
        <v>41612.3</v>
      </c>
      <c r="AC304" s="0" t="n">
        <f aca="false">ROUND((ES304),6)</f>
        <v>27212</v>
      </c>
      <c r="AD304" s="0" t="n">
        <f aca="false">ROUND(((ET304*1.15)),6)</f>
        <v>5770.7</v>
      </c>
      <c r="AE304" s="0" t="n">
        <f aca="false">ROUND(((EU304*1.15)),6)</f>
        <v>0</v>
      </c>
      <c r="AF304" s="0" t="n">
        <f aca="false">ROUND(((EV304*1.15)),6)</f>
        <v>8629.6</v>
      </c>
      <c r="AG304" s="0" t="n">
        <f aca="false">ROUND((AP304),6)</f>
        <v>0</v>
      </c>
      <c r="AH304" s="0" t="n">
        <f aca="false">((EW304*1.15))</f>
        <v>0</v>
      </c>
      <c r="AI304" s="0" t="n">
        <f aca="false">((EX304*1.15))</f>
        <v>0</v>
      </c>
      <c r="AJ304" s="0" t="n">
        <f aca="false">ROUND((AS304),6)</f>
        <v>0</v>
      </c>
      <c r="AK304" s="0" t="n">
        <v>39734</v>
      </c>
      <c r="AL304" s="0" t="n">
        <v>27212</v>
      </c>
      <c r="AM304" s="0" t="n">
        <v>5018</v>
      </c>
      <c r="AN304" s="0" t="n">
        <v>0</v>
      </c>
      <c r="AO304" s="0" t="n">
        <v>7504</v>
      </c>
      <c r="AP304" s="0" t="n">
        <v>0</v>
      </c>
      <c r="AQ304" s="0" t="n">
        <v>0</v>
      </c>
      <c r="AR304" s="0" t="n">
        <v>0</v>
      </c>
      <c r="AS304" s="0" t="n">
        <v>0</v>
      </c>
      <c r="AT304" s="0" t="n">
        <v>0</v>
      </c>
      <c r="AU304" s="0" t="n">
        <v>0</v>
      </c>
      <c r="AV304" s="0" t="n">
        <v>1</v>
      </c>
      <c r="AW304" s="0" t="n">
        <v>1</v>
      </c>
      <c r="AZ304" s="0" t="n">
        <v>1</v>
      </c>
      <c r="BA304" s="0" t="n">
        <v>13.74</v>
      </c>
      <c r="BB304" s="0" t="n">
        <v>10.4</v>
      </c>
      <c r="BC304" s="0" t="n">
        <v>4.66</v>
      </c>
      <c r="BH304" s="0" t="n">
        <v>0</v>
      </c>
      <c r="BI304" s="0" t="n">
        <v>1</v>
      </c>
      <c r="BJ304" s="0" t="s">
        <v>284</v>
      </c>
      <c r="BM304" s="0" t="n">
        <v>1114</v>
      </c>
      <c r="BN304" s="0" t="n">
        <v>0</v>
      </c>
      <c r="BO304" s="0" t="s">
        <v>281</v>
      </c>
      <c r="BP304" s="0" t="n">
        <v>1</v>
      </c>
      <c r="BQ304" s="0" t="n">
        <v>160</v>
      </c>
      <c r="BR304" s="0" t="n">
        <v>0</v>
      </c>
      <c r="BS304" s="0" t="n">
        <v>13.74</v>
      </c>
      <c r="BT304" s="0" t="n">
        <v>1</v>
      </c>
      <c r="BU304" s="0" t="n">
        <v>1</v>
      </c>
      <c r="BV304" s="0" t="n">
        <v>1</v>
      </c>
      <c r="BW304" s="0" t="n">
        <v>1</v>
      </c>
      <c r="BX304" s="0" t="n">
        <v>1</v>
      </c>
      <c r="BZ304" s="0" t="n">
        <v>0</v>
      </c>
      <c r="CA304" s="0" t="n">
        <v>0</v>
      </c>
      <c r="CF304" s="0" t="n">
        <v>0</v>
      </c>
      <c r="CG304" s="0" t="n">
        <v>0</v>
      </c>
      <c r="CM304" s="0" t="n">
        <v>0</v>
      </c>
      <c r="CO304" s="0" t="n">
        <v>0</v>
      </c>
      <c r="CP304" s="0" t="n">
        <f aca="false">(P304+Q304+S304)</f>
        <v>305393.9</v>
      </c>
      <c r="CQ304" s="0" t="n">
        <f aca="false">(AC304*BC304*AW304)</f>
        <v>126807.92</v>
      </c>
      <c r="CR304" s="0" t="n">
        <f aca="false">(AD304*BB304*AV304)</f>
        <v>60015.28</v>
      </c>
      <c r="CS304" s="0" t="n">
        <f aca="false">(AE304*BS304*AV304)</f>
        <v>0</v>
      </c>
      <c r="CT304" s="0" t="n">
        <f aca="false">(AF304*BA304*AV304)</f>
        <v>118570.704</v>
      </c>
      <c r="CU304" s="0" t="n">
        <f aca="false">AG304</f>
        <v>0</v>
      </c>
      <c r="CV304" s="0" t="n">
        <f aca="false">(AH304*AV304)</f>
        <v>0</v>
      </c>
      <c r="CW304" s="0" t="n">
        <f aca="false">AI304</f>
        <v>0</v>
      </c>
      <c r="CX304" s="0" t="n">
        <f aca="false">AJ304</f>
        <v>0</v>
      </c>
      <c r="CY304" s="0" t="n">
        <f aca="false">S304*(BZ304/100)</f>
        <v>0</v>
      </c>
      <c r="CZ304" s="0" t="n">
        <f aca="false">S304*(CA304/100)</f>
        <v>0</v>
      </c>
      <c r="DE304" s="0" t="s">
        <v>90</v>
      </c>
      <c r="DF304" s="0" t="s">
        <v>90</v>
      </c>
      <c r="DG304" s="0" t="s">
        <v>90</v>
      </c>
      <c r="DI304" s="0" t="s">
        <v>90</v>
      </c>
      <c r="DJ304" s="0" t="s">
        <v>90</v>
      </c>
      <c r="DN304" s="0" t="n">
        <v>0</v>
      </c>
      <c r="DO304" s="0" t="n">
        <v>0</v>
      </c>
      <c r="DP304" s="0" t="n">
        <v>1</v>
      </c>
      <c r="DQ304" s="0" t="n">
        <v>1</v>
      </c>
      <c r="DU304" s="0" t="n">
        <v>1013</v>
      </c>
      <c r="DV304" s="0" t="s">
        <v>283</v>
      </c>
      <c r="DW304" s="0" t="s">
        <v>283</v>
      </c>
      <c r="DX304" s="0" t="n">
        <v>1</v>
      </c>
      <c r="EE304" s="0" t="n">
        <v>79009401</v>
      </c>
      <c r="EF304" s="0" t="n">
        <v>160</v>
      </c>
      <c r="EG304" s="0" t="s">
        <v>91</v>
      </c>
      <c r="EH304" s="0" t="n">
        <v>0</v>
      </c>
      <c r="EJ304" s="0" t="n">
        <v>1</v>
      </c>
      <c r="EK304" s="0" t="n">
        <v>1114</v>
      </c>
      <c r="EL304" s="0" t="s">
        <v>92</v>
      </c>
      <c r="EM304" s="0" t="s">
        <v>93</v>
      </c>
      <c r="EQ304" s="0" t="n">
        <v>131328</v>
      </c>
      <c r="ER304" s="0" t="n">
        <v>39734</v>
      </c>
      <c r="ES304" s="0" t="n">
        <v>27212</v>
      </c>
      <c r="ET304" s="0" t="n">
        <v>5018</v>
      </c>
      <c r="EU304" s="0" t="n">
        <v>0</v>
      </c>
      <c r="EV304" s="0" t="n">
        <v>7504</v>
      </c>
      <c r="EW304" s="0" t="n">
        <v>0</v>
      </c>
      <c r="EX304" s="0" t="n">
        <v>0</v>
      </c>
      <c r="EY304" s="0" t="n">
        <v>0</v>
      </c>
      <c r="FQ304" s="0" t="n">
        <v>0</v>
      </c>
      <c r="FR304" s="0" t="n">
        <f aca="false">ROUND(IF(AND(BH304=3,BI304=3),P304,0),2)</f>
        <v>0</v>
      </c>
      <c r="FS304" s="0" t="n">
        <v>0</v>
      </c>
      <c r="FX304" s="0" t="n">
        <v>0</v>
      </c>
      <c r="FY304" s="0" t="n">
        <v>0</v>
      </c>
      <c r="GD304" s="0" t="n">
        <v>0</v>
      </c>
      <c r="GF304" s="0" t="n">
        <v>994366532</v>
      </c>
      <c r="GG304" s="0" t="n">
        <v>2</v>
      </c>
      <c r="GH304" s="0" t="n">
        <v>1</v>
      </c>
      <c r="GI304" s="0" t="n">
        <v>2</v>
      </c>
      <c r="GJ304" s="0" t="n">
        <v>0</v>
      </c>
      <c r="GK304" s="0" t="n">
        <f aca="false">ROUND(R304*(R12)/100,2)</f>
        <v>0</v>
      </c>
      <c r="GL304" s="0" t="n">
        <f aca="false">ROUND(IF(AND(BH304=3,BI304=3,FS304&lt;&gt;0),P304,0),2)</f>
        <v>0</v>
      </c>
      <c r="GM304" s="0" t="n">
        <f aca="false">O304+X304+Y304+GK304</f>
        <v>305393.9</v>
      </c>
      <c r="GN304" s="0" t="n">
        <f aca="false">ROUND(IF(OR(BI304=0,BI304=1),O304+X304+Y304+GK304,0),2)</f>
        <v>305393.9</v>
      </c>
      <c r="GO304" s="0" t="n">
        <f aca="false">ROUND(IF(BI304=2,O304+X304+Y304+GK304,0),2)</f>
        <v>0</v>
      </c>
      <c r="GP304" s="0" t="n">
        <f aca="false">ROUND(IF(BI304=4,O304+X304+Y304+GK304,0),2)</f>
        <v>0</v>
      </c>
      <c r="GR304" s="0" t="n">
        <v>0</v>
      </c>
    </row>
    <row r="305" customFormat="false" ht="12.75" hidden="false" customHeight="false" outlineLevel="0" collapsed="false">
      <c r="A305" s="0" t="n">
        <v>18</v>
      </c>
      <c r="B305" s="0" t="n">
        <v>1</v>
      </c>
      <c r="C305" s="0" t="n">
        <v>79</v>
      </c>
      <c r="E305" s="0" t="s">
        <v>285</v>
      </c>
      <c r="F305" s="0" t="s">
        <v>286</v>
      </c>
      <c r="G305" s="0" t="s">
        <v>287</v>
      </c>
      <c r="H305" s="0" t="s">
        <v>288</v>
      </c>
      <c r="I305" s="0" t="n">
        <f aca="false">I304*J305</f>
        <v>2</v>
      </c>
      <c r="J305" s="0" t="n">
        <v>2</v>
      </c>
      <c r="O305" s="0" t="n">
        <f aca="false">ROUND(CP305,2)</f>
        <v>72541.7</v>
      </c>
      <c r="P305" s="0" t="n">
        <f aca="false">ROUND(CQ305*I305,2)</f>
        <v>72541.7</v>
      </c>
      <c r="Q305" s="0" t="n">
        <f aca="false">ROUND(CR305*I305,2)</f>
        <v>0</v>
      </c>
      <c r="R305" s="0" t="n">
        <f aca="false">ROUND(CS305*I305,2)</f>
        <v>0</v>
      </c>
      <c r="S305" s="0" t="n">
        <f aca="false">ROUND(CT305*I305,2)</f>
        <v>0</v>
      </c>
      <c r="T305" s="0" t="n">
        <f aca="false">ROUND(CU305*I305,2)</f>
        <v>0</v>
      </c>
      <c r="U305" s="0" t="n">
        <f aca="false">CV305*I305</f>
        <v>0</v>
      </c>
      <c r="V305" s="0" t="n">
        <f aca="false">CW305*I305</f>
        <v>0</v>
      </c>
      <c r="W305" s="0" t="n">
        <f aca="false">ROUND(CX305*I305,2)</f>
        <v>0</v>
      </c>
      <c r="X305" s="0" t="n">
        <f aca="false">ROUND(CY305,2)</f>
        <v>0</v>
      </c>
      <c r="Y305" s="0" t="n">
        <f aca="false">ROUND(CZ305,2)</f>
        <v>0</v>
      </c>
      <c r="AA305" s="0" t="n">
        <v>81221935</v>
      </c>
      <c r="AB305" s="0" t="n">
        <f aca="false">ROUND((AC305+AD305+AF305),6)</f>
        <v>10762.86288</v>
      </c>
      <c r="AC305" s="0" t="n">
        <f aca="false">ROUND(((ES305*1.012)),6)</f>
        <v>10762.86288</v>
      </c>
      <c r="AD305" s="0" t="n">
        <f aca="false">ROUND((ET305),6)</f>
        <v>0</v>
      </c>
      <c r="AE305" s="0" t="n">
        <f aca="false">ROUND((EU305),6)</f>
        <v>0</v>
      </c>
      <c r="AF305" s="0" t="n">
        <f aca="false">ROUND((EV305),6)</f>
        <v>0</v>
      </c>
      <c r="AG305" s="0" t="n">
        <f aca="false">ROUND((AP305),6)</f>
        <v>0</v>
      </c>
      <c r="AH305" s="0" t="n">
        <f aca="false">(EW305)</f>
        <v>0</v>
      </c>
      <c r="AI305" s="0" t="n">
        <f aca="false">(EX305)</f>
        <v>0</v>
      </c>
      <c r="AJ305" s="0" t="n">
        <f aca="false">ROUND((AS305),6)</f>
        <v>0</v>
      </c>
      <c r="AK305" s="0" t="n">
        <v>10635.24</v>
      </c>
      <c r="AL305" s="0" t="n">
        <v>10635.24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  <c r="AS305" s="0" t="n">
        <v>0</v>
      </c>
      <c r="AT305" s="0" t="n">
        <v>0</v>
      </c>
      <c r="AU305" s="0" t="n">
        <v>0</v>
      </c>
      <c r="AV305" s="0" t="n">
        <v>1</v>
      </c>
      <c r="AW305" s="0" t="n">
        <v>1</v>
      </c>
      <c r="AZ305" s="0" t="n">
        <v>1</v>
      </c>
      <c r="BA305" s="0" t="n">
        <v>1</v>
      </c>
      <c r="BB305" s="0" t="n">
        <v>1</v>
      </c>
      <c r="BC305" s="0" t="n">
        <v>3.37</v>
      </c>
      <c r="BH305" s="0" t="n">
        <v>3</v>
      </c>
      <c r="BI305" s="0" t="n">
        <v>3</v>
      </c>
      <c r="BM305" s="0" t="n">
        <v>746</v>
      </c>
      <c r="BN305" s="0" t="n">
        <v>0</v>
      </c>
      <c r="BP305" s="0" t="n">
        <v>0</v>
      </c>
      <c r="BQ305" s="0" t="n">
        <v>130</v>
      </c>
      <c r="BR305" s="0" t="n">
        <v>0</v>
      </c>
      <c r="BS305" s="0" t="n">
        <v>1</v>
      </c>
      <c r="BT305" s="0" t="n">
        <v>1</v>
      </c>
      <c r="BU305" s="0" t="n">
        <v>1</v>
      </c>
      <c r="BV305" s="0" t="n">
        <v>1</v>
      </c>
      <c r="BW305" s="0" t="n">
        <v>1</v>
      </c>
      <c r="BX305" s="0" t="n">
        <v>1</v>
      </c>
      <c r="BZ305" s="0" t="n">
        <v>0</v>
      </c>
      <c r="CA305" s="0" t="n">
        <v>0</v>
      </c>
      <c r="CF305" s="0" t="n">
        <v>0</v>
      </c>
      <c r="CG305" s="0" t="n">
        <v>0</v>
      </c>
      <c r="CM305" s="0" t="n">
        <v>0</v>
      </c>
      <c r="CO305" s="0" t="n">
        <v>0</v>
      </c>
      <c r="CP305" s="0" t="n">
        <f aca="false">(P305+Q305+S305)</f>
        <v>72541.7</v>
      </c>
      <c r="CQ305" s="0" t="n">
        <f aca="false">(AC305*BC305*AW305)</f>
        <v>36270.8479056</v>
      </c>
      <c r="CR305" s="0" t="n">
        <f aca="false">(AD305*BB305*AV305)</f>
        <v>0</v>
      </c>
      <c r="CS305" s="0" t="n">
        <f aca="false">(AE305*BS305*AV305)</f>
        <v>0</v>
      </c>
      <c r="CT305" s="0" t="n">
        <f aca="false">(AF305*BA305*AV305)</f>
        <v>0</v>
      </c>
      <c r="CU305" s="0" t="n">
        <f aca="false">AG305</f>
        <v>0</v>
      </c>
      <c r="CV305" s="0" t="n">
        <f aca="false">(AH305*AV305)</f>
        <v>0</v>
      </c>
      <c r="CW305" s="0" t="n">
        <f aca="false">AI305</f>
        <v>0</v>
      </c>
      <c r="CX305" s="0" t="n">
        <f aca="false">AJ305</f>
        <v>0</v>
      </c>
      <c r="CY305" s="0" t="n">
        <f aca="false">S305*(BZ305/100)</f>
        <v>0</v>
      </c>
      <c r="CZ305" s="0" t="n">
        <f aca="false">S305*(CA305/100)</f>
        <v>0</v>
      </c>
      <c r="DD305" s="0" t="s">
        <v>45</v>
      </c>
      <c r="DN305" s="0" t="n">
        <v>0</v>
      </c>
      <c r="DO305" s="0" t="n">
        <v>0</v>
      </c>
      <c r="DP305" s="0" t="n">
        <v>1</v>
      </c>
      <c r="DQ305" s="0" t="n">
        <v>1</v>
      </c>
      <c r="DU305" s="0" t="n">
        <v>1013</v>
      </c>
      <c r="DV305" s="0" t="s">
        <v>288</v>
      </c>
      <c r="DW305" s="0" t="s">
        <v>288</v>
      </c>
      <c r="DX305" s="0" t="n">
        <v>1</v>
      </c>
      <c r="EE305" s="0" t="n">
        <v>79009033</v>
      </c>
      <c r="EF305" s="0" t="n">
        <v>130</v>
      </c>
      <c r="EG305" s="0" t="s">
        <v>289</v>
      </c>
      <c r="EH305" s="0" t="n">
        <v>0</v>
      </c>
      <c r="EJ305" s="0" t="n">
        <v>3</v>
      </c>
      <c r="EK305" s="0" t="n">
        <v>746</v>
      </c>
      <c r="EL305" s="0" t="s">
        <v>290</v>
      </c>
      <c r="EM305" s="0" t="s">
        <v>291</v>
      </c>
      <c r="EQ305" s="0" t="n">
        <v>256</v>
      </c>
      <c r="ER305" s="0" t="n">
        <v>10635.24</v>
      </c>
      <c r="ES305" s="0" t="n">
        <v>10635.24</v>
      </c>
      <c r="ET305" s="0" t="n">
        <v>0</v>
      </c>
      <c r="EU305" s="0" t="n">
        <v>0</v>
      </c>
      <c r="EV305" s="0" t="n">
        <v>0</v>
      </c>
      <c r="EW305" s="0" t="n">
        <v>0</v>
      </c>
      <c r="EX305" s="0" t="n">
        <v>0</v>
      </c>
      <c r="EZ305" s="0" t="n">
        <v>5</v>
      </c>
      <c r="FC305" s="0" t="n">
        <v>0</v>
      </c>
      <c r="FD305" s="0" t="n">
        <v>18</v>
      </c>
      <c r="FF305" s="0" t="n">
        <v>35840.77</v>
      </c>
      <c r="FQ305" s="0" t="n">
        <v>0</v>
      </c>
      <c r="FR305" s="0" t="n">
        <f aca="false">ROUND(IF(AND(BH305=3,BI305=3),P305,0),2)</f>
        <v>72541.7</v>
      </c>
      <c r="FS305" s="0" t="n">
        <v>0</v>
      </c>
      <c r="FX305" s="0" t="n">
        <v>0</v>
      </c>
      <c r="FY305" s="0" t="n">
        <v>0</v>
      </c>
      <c r="GA305" s="0" t="s">
        <v>292</v>
      </c>
      <c r="GD305" s="0" t="n">
        <v>0</v>
      </c>
      <c r="GF305" s="0" t="n">
        <v>951166052</v>
      </c>
      <c r="GG305" s="0" t="n">
        <v>2</v>
      </c>
      <c r="GH305" s="0" t="n">
        <v>3</v>
      </c>
      <c r="GI305" s="0" t="n">
        <v>3</v>
      </c>
      <c r="GJ305" s="0" t="n">
        <v>0</v>
      </c>
      <c r="GK305" s="0" t="n">
        <f aca="false">ROUND(R305*(R12)/100,2)</f>
        <v>0</v>
      </c>
      <c r="GL305" s="0" t="n">
        <f aca="false">ROUND(IF(AND(BH305=3,BI305=3,FS305&lt;&gt;0),P305,0),2)</f>
        <v>0</v>
      </c>
      <c r="GM305" s="0" t="n">
        <f aca="false">O305+X305+Y305+GK305</f>
        <v>72541.7</v>
      </c>
      <c r="GN305" s="0" t="n">
        <f aca="false">ROUND(IF(OR(BI305=0,BI305=1),O305+X305+Y305+GK305,0),2)</f>
        <v>0</v>
      </c>
      <c r="GO305" s="0" t="n">
        <f aca="false">ROUND(IF(BI305=2,O305+X305+Y305+GK305,0),2)</f>
        <v>0</v>
      </c>
      <c r="GP305" s="0" t="n">
        <f aca="false">ROUND(IF(BI305=4,O305+X305+Y305+GK305,0),2)</f>
        <v>0</v>
      </c>
      <c r="GR305" s="0" t="n">
        <v>0</v>
      </c>
    </row>
    <row r="306" customFormat="false" ht="12.75" hidden="false" customHeight="false" outlineLevel="0" collapsed="false">
      <c r="A306" s="0" t="n">
        <v>17</v>
      </c>
      <c r="B306" s="0" t="n">
        <v>1</v>
      </c>
      <c r="C306" s="0" t="n">
        <f aca="false">ROW(SmtRes!A81)</f>
        <v>81</v>
      </c>
      <c r="D306" s="0" t="n">
        <f aca="false">ROW(EtalonRes!A74)</f>
        <v>74</v>
      </c>
      <c r="E306" s="0" t="s">
        <v>293</v>
      </c>
      <c r="F306" s="0" t="s">
        <v>294</v>
      </c>
      <c r="G306" s="0" t="s">
        <v>295</v>
      </c>
      <c r="H306" s="0" t="s">
        <v>296</v>
      </c>
      <c r="I306" s="0" t="n">
        <v>1</v>
      </c>
      <c r="J306" s="0" t="n">
        <v>0</v>
      </c>
      <c r="O306" s="0" t="n">
        <f aca="false">ROUND(CP306,2)</f>
        <v>371193.56</v>
      </c>
      <c r="P306" s="0" t="n">
        <f aca="false">ROUND(CQ306*I306,2)</f>
        <v>214312.32</v>
      </c>
      <c r="Q306" s="0" t="n">
        <f aca="false">ROUND(CR306*I306,2)</f>
        <v>31406.86</v>
      </c>
      <c r="R306" s="0" t="n">
        <f aca="false">ROUND(CS306*I306,2)</f>
        <v>0</v>
      </c>
      <c r="S306" s="0" t="n">
        <f aca="false">ROUND(CT306*I306,2)</f>
        <v>125474.38</v>
      </c>
      <c r="T306" s="0" t="n">
        <f aca="false">ROUND(CU306*I306,2)</f>
        <v>0</v>
      </c>
      <c r="U306" s="0" t="n">
        <f aca="false">CV306*I306</f>
        <v>0</v>
      </c>
      <c r="V306" s="0" t="n">
        <f aca="false">CW306*I306</f>
        <v>0</v>
      </c>
      <c r="W306" s="0" t="n">
        <f aca="false">ROUND(CX306*I306,2)</f>
        <v>22.21</v>
      </c>
      <c r="X306" s="0" t="n">
        <f aca="false">ROUND(CY306,2)</f>
        <v>0</v>
      </c>
      <c r="Y306" s="0" t="n">
        <f aca="false">ROUND(CZ306,2)</f>
        <v>0</v>
      </c>
      <c r="AA306" s="0" t="n">
        <v>81221935</v>
      </c>
      <c r="AB306" s="0" t="n">
        <f aca="false">ROUND((AC306+AD306+AF306),6)</f>
        <v>50252.0445</v>
      </c>
      <c r="AC306" s="0" t="n">
        <f aca="false">ROUND(((ES306*0.998)),6)</f>
        <v>39251.34</v>
      </c>
      <c r="AD306" s="0" t="n">
        <f aca="false">ROUND(((ET306*0.998*1.15)),6)</f>
        <v>2837.1144</v>
      </c>
      <c r="AE306" s="0" t="n">
        <f aca="false">ROUND(((EU306*0.998*1.15)),6)</f>
        <v>0</v>
      </c>
      <c r="AF306" s="0" t="n">
        <f aca="false">ROUND(((EV306*0.998*1.15)),6)</f>
        <v>8163.5901</v>
      </c>
      <c r="AG306" s="0" t="n">
        <f aca="false">ROUND((AP306),6)</f>
        <v>0</v>
      </c>
      <c r="AH306" s="0" t="n">
        <f aca="false">((EW306*0.998*1.15))</f>
        <v>0</v>
      </c>
      <c r="AI306" s="0" t="n">
        <f aca="false">((EX306*0.998*1.15))</f>
        <v>0</v>
      </c>
      <c r="AJ306" s="0" t="n">
        <f aca="false">ROUND((AS306),6)</f>
        <v>22.21</v>
      </c>
      <c r="AK306" s="0" t="n">
        <v>48915</v>
      </c>
      <c r="AL306" s="0" t="n">
        <v>39330</v>
      </c>
      <c r="AM306" s="0" t="n">
        <v>2472</v>
      </c>
      <c r="AN306" s="0" t="n">
        <v>0</v>
      </c>
      <c r="AO306" s="0" t="n">
        <v>7113</v>
      </c>
      <c r="AP306" s="0" t="n">
        <v>0</v>
      </c>
      <c r="AQ306" s="0" t="n">
        <v>0</v>
      </c>
      <c r="AR306" s="0" t="n">
        <v>0</v>
      </c>
      <c r="AS306" s="0" t="n">
        <v>22.21</v>
      </c>
      <c r="AT306" s="0" t="n">
        <v>0</v>
      </c>
      <c r="AU306" s="0" t="n">
        <v>0</v>
      </c>
      <c r="AV306" s="0" t="n">
        <v>1</v>
      </c>
      <c r="AW306" s="0" t="n">
        <v>1</v>
      </c>
      <c r="AZ306" s="0" t="n">
        <v>1</v>
      </c>
      <c r="BA306" s="0" t="n">
        <v>15.37</v>
      </c>
      <c r="BB306" s="0" t="n">
        <v>11.07</v>
      </c>
      <c r="BC306" s="0" t="n">
        <v>5.46</v>
      </c>
      <c r="BH306" s="0" t="n">
        <v>0</v>
      </c>
      <c r="BI306" s="0" t="n">
        <v>1</v>
      </c>
      <c r="BJ306" s="0" t="s">
        <v>297</v>
      </c>
      <c r="BM306" s="0" t="n">
        <v>1114</v>
      </c>
      <c r="BN306" s="0" t="n">
        <v>0</v>
      </c>
      <c r="BO306" s="0" t="s">
        <v>294</v>
      </c>
      <c r="BP306" s="0" t="n">
        <v>1</v>
      </c>
      <c r="BQ306" s="0" t="n">
        <v>160</v>
      </c>
      <c r="BR306" s="0" t="n">
        <v>0</v>
      </c>
      <c r="BS306" s="0" t="n">
        <v>15.37</v>
      </c>
      <c r="BT306" s="0" t="n">
        <v>1</v>
      </c>
      <c r="BU306" s="0" t="n">
        <v>1</v>
      </c>
      <c r="BV306" s="0" t="n">
        <v>1</v>
      </c>
      <c r="BW306" s="0" t="n">
        <v>1</v>
      </c>
      <c r="BX306" s="0" t="n">
        <v>1</v>
      </c>
      <c r="BZ306" s="0" t="n">
        <v>0</v>
      </c>
      <c r="CA306" s="0" t="n">
        <v>0</v>
      </c>
      <c r="CF306" s="0" t="n">
        <v>0</v>
      </c>
      <c r="CG306" s="0" t="n">
        <v>0</v>
      </c>
      <c r="CM306" s="0" t="n">
        <v>0</v>
      </c>
      <c r="CN306" s="0" t="s">
        <v>298</v>
      </c>
      <c r="CO306" s="0" t="n">
        <v>0</v>
      </c>
      <c r="CP306" s="0" t="n">
        <f aca="false">(P306+Q306+S306)</f>
        <v>371193.56</v>
      </c>
      <c r="CQ306" s="0" t="n">
        <f aca="false">(AC306*BC306*AW306)</f>
        <v>214312.3164</v>
      </c>
      <c r="CR306" s="0" t="n">
        <f aca="false">(AD306*BB306*AV306)</f>
        <v>31406.856408</v>
      </c>
      <c r="CS306" s="0" t="n">
        <f aca="false">(AE306*BS306*AV306)</f>
        <v>0</v>
      </c>
      <c r="CT306" s="0" t="n">
        <f aca="false">(AF306*BA306*AV306)</f>
        <v>125474.379837</v>
      </c>
      <c r="CU306" s="0" t="n">
        <f aca="false">AG306</f>
        <v>0</v>
      </c>
      <c r="CV306" s="0" t="n">
        <f aca="false">(AH306*AV306)</f>
        <v>0</v>
      </c>
      <c r="CW306" s="0" t="n">
        <f aca="false">AI306</f>
        <v>0</v>
      </c>
      <c r="CX306" s="0" t="n">
        <f aca="false">AJ306</f>
        <v>22.21</v>
      </c>
      <c r="CY306" s="0" t="n">
        <f aca="false">S306*(BZ306/100)</f>
        <v>0</v>
      </c>
      <c r="CZ306" s="0" t="n">
        <f aca="false">S306*(CA306/100)</f>
        <v>0</v>
      </c>
      <c r="DD306" s="0" t="s">
        <v>299</v>
      </c>
      <c r="DE306" s="0" t="s">
        <v>300</v>
      </c>
      <c r="DF306" s="0" t="s">
        <v>300</v>
      </c>
      <c r="DG306" s="0" t="s">
        <v>300</v>
      </c>
      <c r="DI306" s="0" t="s">
        <v>300</v>
      </c>
      <c r="DJ306" s="0" t="s">
        <v>300</v>
      </c>
      <c r="DN306" s="0" t="n">
        <v>0</v>
      </c>
      <c r="DO306" s="0" t="n">
        <v>0</v>
      </c>
      <c r="DP306" s="0" t="n">
        <v>1</v>
      </c>
      <c r="DQ306" s="0" t="n">
        <v>1</v>
      </c>
      <c r="DU306" s="0" t="n">
        <v>1013</v>
      </c>
      <c r="DV306" s="0" t="s">
        <v>296</v>
      </c>
      <c r="DW306" s="0" t="s">
        <v>296</v>
      </c>
      <c r="DX306" s="0" t="n">
        <v>1</v>
      </c>
      <c r="EE306" s="0" t="n">
        <v>79009401</v>
      </c>
      <c r="EF306" s="0" t="n">
        <v>160</v>
      </c>
      <c r="EG306" s="0" t="s">
        <v>91</v>
      </c>
      <c r="EH306" s="0" t="n">
        <v>0</v>
      </c>
      <c r="EJ306" s="0" t="n">
        <v>1</v>
      </c>
      <c r="EK306" s="0" t="n">
        <v>1114</v>
      </c>
      <c r="EL306" s="0" t="s">
        <v>92</v>
      </c>
      <c r="EM306" s="0" t="s">
        <v>93</v>
      </c>
      <c r="EQ306" s="0" t="n">
        <v>256</v>
      </c>
      <c r="ER306" s="0" t="n">
        <v>48915</v>
      </c>
      <c r="ES306" s="0" t="n">
        <v>39330</v>
      </c>
      <c r="ET306" s="0" t="n">
        <v>2472</v>
      </c>
      <c r="EU306" s="0" t="n">
        <v>0</v>
      </c>
      <c r="EV306" s="0" t="n">
        <v>7113</v>
      </c>
      <c r="EW306" s="0" t="n">
        <v>0</v>
      </c>
      <c r="EX306" s="0" t="n">
        <v>0</v>
      </c>
      <c r="EY306" s="0" t="n">
        <v>0</v>
      </c>
      <c r="FQ306" s="0" t="n">
        <v>0</v>
      </c>
      <c r="FR306" s="0" t="n">
        <f aca="false">ROUND(IF(AND(BH306=3,BI306=3),P306,0),2)</f>
        <v>0</v>
      </c>
      <c r="FS306" s="0" t="n">
        <v>0</v>
      </c>
      <c r="FX306" s="0" t="n">
        <v>0</v>
      </c>
      <c r="FY306" s="0" t="n">
        <v>0</v>
      </c>
      <c r="GD306" s="0" t="n">
        <v>0</v>
      </c>
      <c r="GF306" s="0" t="n">
        <v>852707958</v>
      </c>
      <c r="GG306" s="0" t="n">
        <v>2</v>
      </c>
      <c r="GH306" s="0" t="n">
        <v>1</v>
      </c>
      <c r="GI306" s="0" t="n">
        <v>2</v>
      </c>
      <c r="GJ306" s="0" t="n">
        <v>0</v>
      </c>
      <c r="GK306" s="0" t="n">
        <f aca="false">ROUND(R306*(R12)/100,2)</f>
        <v>0</v>
      </c>
      <c r="GL306" s="0" t="n">
        <f aca="false">ROUND(IF(AND(BH306=3,BI306=3,FS306&lt;&gt;0),P306,0),2)</f>
        <v>0</v>
      </c>
      <c r="GM306" s="0" t="n">
        <f aca="false">O306+X306+Y306+GK306</f>
        <v>371193.56</v>
      </c>
      <c r="GN306" s="0" t="n">
        <f aca="false">ROUND(IF(OR(BI306=0,BI306=1),O306+X306+Y306+GK306,0),2)</f>
        <v>371193.56</v>
      </c>
      <c r="GO306" s="0" t="n">
        <f aca="false">ROUND(IF(BI306=2,O306+X306+Y306+GK306,0),2)</f>
        <v>0</v>
      </c>
      <c r="GP306" s="0" t="n">
        <f aca="false">ROUND(IF(BI306=4,O306+X306+Y306+GK306,0),2)</f>
        <v>0</v>
      </c>
      <c r="GR306" s="0" t="n">
        <v>0</v>
      </c>
    </row>
    <row r="307" customFormat="false" ht="12.75" hidden="false" customHeight="false" outlineLevel="0" collapsed="false">
      <c r="A307" s="0" t="n">
        <v>18</v>
      </c>
      <c r="B307" s="0" t="n">
        <v>1</v>
      </c>
      <c r="C307" s="0" t="n">
        <v>80</v>
      </c>
      <c r="E307" s="0" t="s">
        <v>301</v>
      </c>
      <c r="F307" s="0" t="s">
        <v>104</v>
      </c>
      <c r="G307" s="0" t="s">
        <v>105</v>
      </c>
      <c r="H307" s="0" t="s">
        <v>106</v>
      </c>
      <c r="I307" s="0" t="n">
        <f aca="false">I306*J307</f>
        <v>0.30938</v>
      </c>
      <c r="J307" s="0" t="n">
        <v>0.30938</v>
      </c>
      <c r="O307" s="0" t="n">
        <f aca="false">ROUND(CP307,2)</f>
        <v>0</v>
      </c>
      <c r="P307" s="0" t="n">
        <f aca="false">ROUND(CQ307*I307,2)</f>
        <v>0</v>
      </c>
      <c r="Q307" s="0" t="n">
        <f aca="false">ROUND(CR307*I307,2)</f>
        <v>0</v>
      </c>
      <c r="R307" s="0" t="n">
        <f aca="false">ROUND(CS307*I307,2)</f>
        <v>0</v>
      </c>
      <c r="S307" s="0" t="n">
        <f aca="false">ROUND(CT307*I307,2)</f>
        <v>0</v>
      </c>
      <c r="T307" s="0" t="n">
        <f aca="false">ROUND(CU307*I307,2)</f>
        <v>0</v>
      </c>
      <c r="U307" s="0" t="n">
        <f aca="false">CV307*I307</f>
        <v>0</v>
      </c>
      <c r="V307" s="0" t="n">
        <f aca="false">CW307*I307</f>
        <v>0</v>
      </c>
      <c r="W307" s="0" t="n">
        <f aca="false">ROUND(CX307*I307,2)</f>
        <v>0</v>
      </c>
      <c r="X307" s="0" t="n">
        <f aca="false">ROUND(CY307,2)</f>
        <v>0</v>
      </c>
      <c r="Y307" s="0" t="n">
        <f aca="false">ROUND(CZ307,2)</f>
        <v>0</v>
      </c>
      <c r="AA307" s="0" t="n">
        <v>81221935</v>
      </c>
      <c r="AB307" s="0" t="n">
        <f aca="false">ROUND((AC307+AD307+AF307),6)</f>
        <v>0</v>
      </c>
      <c r="AC307" s="0" t="n">
        <f aca="false">ROUND((ES307),6)</f>
        <v>0</v>
      </c>
      <c r="AD307" s="0" t="n">
        <f aca="false">ROUND((ET307),6)</f>
        <v>0</v>
      </c>
      <c r="AE307" s="0" t="n">
        <f aca="false">ROUND((EU307),6)</f>
        <v>0</v>
      </c>
      <c r="AF307" s="0" t="n">
        <f aca="false">ROUND((EV307),6)</f>
        <v>0</v>
      </c>
      <c r="AG307" s="0" t="n">
        <f aca="false">ROUND((AP307),6)</f>
        <v>0</v>
      </c>
      <c r="AH307" s="0" t="n">
        <f aca="false">(EW307)</f>
        <v>0</v>
      </c>
      <c r="AI307" s="0" t="n">
        <f aca="false">(EX307)</f>
        <v>0</v>
      </c>
      <c r="AJ307" s="0" t="n">
        <f aca="false">ROUND((AS307),6)</f>
        <v>0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  <c r="AS307" s="0" t="n">
        <v>0</v>
      </c>
      <c r="AT307" s="0" t="n">
        <v>0</v>
      </c>
      <c r="AU307" s="0" t="n">
        <v>0</v>
      </c>
      <c r="AV307" s="0" t="n">
        <v>1</v>
      </c>
      <c r="AW307" s="0" t="n">
        <v>1</v>
      </c>
      <c r="AZ307" s="0" t="n">
        <v>1</v>
      </c>
      <c r="BA307" s="0" t="n">
        <v>1</v>
      </c>
      <c r="BB307" s="0" t="n">
        <v>1</v>
      </c>
      <c r="BC307" s="0" t="n">
        <v>1</v>
      </c>
      <c r="BH307" s="0" t="n">
        <v>3</v>
      </c>
      <c r="BI307" s="0" t="n">
        <v>1</v>
      </c>
      <c r="BM307" s="0" t="n">
        <v>1114</v>
      </c>
      <c r="BN307" s="0" t="n">
        <v>0</v>
      </c>
      <c r="BP307" s="0" t="n">
        <v>0</v>
      </c>
      <c r="BQ307" s="0" t="n">
        <v>160</v>
      </c>
      <c r="BR307" s="0" t="n">
        <v>1</v>
      </c>
      <c r="BS307" s="0" t="n">
        <v>1</v>
      </c>
      <c r="BT307" s="0" t="n">
        <v>1</v>
      </c>
      <c r="BU307" s="0" t="n">
        <v>1</v>
      </c>
      <c r="BV307" s="0" t="n">
        <v>1</v>
      </c>
      <c r="BW307" s="0" t="n">
        <v>1</v>
      </c>
      <c r="BX307" s="0" t="n">
        <v>1</v>
      </c>
      <c r="BZ307" s="0" t="n">
        <v>0</v>
      </c>
      <c r="CA307" s="0" t="n">
        <v>0</v>
      </c>
      <c r="CF307" s="0" t="n">
        <v>0</v>
      </c>
      <c r="CG307" s="0" t="n">
        <v>0</v>
      </c>
      <c r="CM307" s="0" t="n">
        <v>0</v>
      </c>
      <c r="CO307" s="0" t="n">
        <v>0</v>
      </c>
      <c r="CP307" s="0" t="n">
        <f aca="false">(P307+Q307+S307)</f>
        <v>0</v>
      </c>
      <c r="CQ307" s="0" t="n">
        <f aca="false">(AC307*BC307*AW307)</f>
        <v>0</v>
      </c>
      <c r="CR307" s="0" t="n">
        <f aca="false">(AD307*BB307*AV307)</f>
        <v>0</v>
      </c>
      <c r="CS307" s="0" t="n">
        <f aca="false">(AE307*BS307*AV307)</f>
        <v>0</v>
      </c>
      <c r="CT307" s="0" t="n">
        <f aca="false">(AF307*BA307*AV307)</f>
        <v>0</v>
      </c>
      <c r="CU307" s="0" t="n">
        <f aca="false">AG307</f>
        <v>0</v>
      </c>
      <c r="CV307" s="0" t="n">
        <f aca="false">(AH307*AV307)</f>
        <v>0</v>
      </c>
      <c r="CW307" s="0" t="n">
        <f aca="false">AI307</f>
        <v>0</v>
      </c>
      <c r="CX307" s="0" t="n">
        <f aca="false">AJ307</f>
        <v>0</v>
      </c>
      <c r="CY307" s="0" t="n">
        <f aca="false">S307*(BZ307/100)</f>
        <v>0</v>
      </c>
      <c r="CZ307" s="0" t="n">
        <f aca="false">S307*(CA307/100)</f>
        <v>0</v>
      </c>
      <c r="DN307" s="0" t="n">
        <v>0</v>
      </c>
      <c r="DO307" s="0" t="n">
        <v>0</v>
      </c>
      <c r="DP307" s="0" t="n">
        <v>1</v>
      </c>
      <c r="DQ307" s="0" t="n">
        <v>1</v>
      </c>
      <c r="DU307" s="0" t="n">
        <v>1009</v>
      </c>
      <c r="DV307" s="0" t="s">
        <v>106</v>
      </c>
      <c r="DW307" s="0" t="s">
        <v>106</v>
      </c>
      <c r="DX307" s="0" t="n">
        <v>1000</v>
      </c>
      <c r="EE307" s="0" t="n">
        <v>79009401</v>
      </c>
      <c r="EF307" s="0" t="n">
        <v>160</v>
      </c>
      <c r="EG307" s="0" t="s">
        <v>91</v>
      </c>
      <c r="EH307" s="0" t="n">
        <v>0</v>
      </c>
      <c r="EJ307" s="0" t="n">
        <v>1</v>
      </c>
      <c r="EK307" s="0" t="n">
        <v>1114</v>
      </c>
      <c r="EL307" s="0" t="s">
        <v>92</v>
      </c>
      <c r="EM307" s="0" t="s">
        <v>93</v>
      </c>
      <c r="EQ307" s="0" t="n">
        <v>256</v>
      </c>
      <c r="ER307" s="0" t="n">
        <v>0</v>
      </c>
      <c r="ES307" s="0" t="n">
        <v>0</v>
      </c>
      <c r="ET307" s="0" t="n">
        <v>0</v>
      </c>
      <c r="EU307" s="0" t="n">
        <v>0</v>
      </c>
      <c r="EV307" s="0" t="n">
        <v>0</v>
      </c>
      <c r="EW307" s="0" t="n">
        <v>0</v>
      </c>
      <c r="EX307" s="0" t="n">
        <v>0</v>
      </c>
      <c r="FQ307" s="0" t="n">
        <v>0</v>
      </c>
      <c r="FR307" s="0" t="n">
        <f aca="false">ROUND(IF(AND(BH307=3,BI307=3),P307,0),2)</f>
        <v>0</v>
      </c>
      <c r="FS307" s="0" t="n">
        <v>0</v>
      </c>
      <c r="FX307" s="0" t="n">
        <v>0</v>
      </c>
      <c r="FY307" s="0" t="n">
        <v>0</v>
      </c>
      <c r="GD307" s="0" t="n">
        <v>0</v>
      </c>
      <c r="GF307" s="0" t="n">
        <v>-1541367988</v>
      </c>
      <c r="GG307" s="0" t="n">
        <v>2</v>
      </c>
      <c r="GH307" s="0" t="n">
        <v>0</v>
      </c>
      <c r="GI307" s="0" t="n">
        <v>-2</v>
      </c>
      <c r="GJ307" s="0" t="n">
        <v>0</v>
      </c>
      <c r="GK307" s="0" t="n">
        <f aca="false">ROUND(R307*(R12)/100,2)</f>
        <v>0</v>
      </c>
      <c r="GL307" s="0" t="n">
        <f aca="false">ROUND(IF(AND(BH307=3,BI307=3,FS307&lt;&gt;0),P307,0),2)</f>
        <v>0</v>
      </c>
      <c r="GM307" s="0" t="n">
        <f aca="false">O307+X307+Y307+GK307</f>
        <v>0</v>
      </c>
      <c r="GN307" s="0" t="n">
        <f aca="false">ROUND(IF(OR(BI307=0,BI307=1),O307+X307+Y307+GK307,0),2)</f>
        <v>0</v>
      </c>
      <c r="GO307" s="0" t="n">
        <f aca="false">ROUND(IF(BI307=2,O307+X307+Y307+GK307,0),2)</f>
        <v>0</v>
      </c>
      <c r="GP307" s="0" t="n">
        <f aca="false">ROUND(IF(BI307=4,O307+X307+Y307+GK307,0),2)</f>
        <v>0</v>
      </c>
      <c r="GR307" s="0" t="n">
        <v>0</v>
      </c>
    </row>
    <row r="308" customFormat="false" ht="12.75" hidden="false" customHeight="false" outlineLevel="0" collapsed="false">
      <c r="A308" s="0" t="n">
        <v>18</v>
      </c>
      <c r="B308" s="0" t="n">
        <v>1</v>
      </c>
      <c r="C308" s="0" t="n">
        <v>81</v>
      </c>
      <c r="E308" s="0" t="s">
        <v>302</v>
      </c>
      <c r="F308" s="0" t="s">
        <v>104</v>
      </c>
      <c r="G308" s="0" t="s">
        <v>108</v>
      </c>
      <c r="H308" s="0" t="s">
        <v>97</v>
      </c>
      <c r="I308" s="0" t="n">
        <f aca="false">I306*J308</f>
        <v>22.16558</v>
      </c>
      <c r="J308" s="0" t="n">
        <v>22.16558</v>
      </c>
      <c r="O308" s="0" t="n">
        <f aca="false">ROUND(CP308,2)</f>
        <v>0</v>
      </c>
      <c r="P308" s="0" t="n">
        <f aca="false">ROUND(CQ308*I308,2)</f>
        <v>0</v>
      </c>
      <c r="Q308" s="0" t="n">
        <f aca="false">ROUND(CR308*I308,2)</f>
        <v>0</v>
      </c>
      <c r="R308" s="0" t="n">
        <f aca="false">ROUND(CS308*I308,2)</f>
        <v>0</v>
      </c>
      <c r="S308" s="0" t="n">
        <f aca="false">ROUND(CT308*I308,2)</f>
        <v>0</v>
      </c>
      <c r="T308" s="0" t="n">
        <f aca="false">ROUND(CU308*I308,2)</f>
        <v>0</v>
      </c>
      <c r="U308" s="0" t="n">
        <f aca="false">CV308*I308</f>
        <v>0</v>
      </c>
      <c r="V308" s="0" t="n">
        <f aca="false">CW308*I308</f>
        <v>0</v>
      </c>
      <c r="W308" s="0" t="n">
        <f aca="false">ROUND(CX308*I308,2)</f>
        <v>0</v>
      </c>
      <c r="X308" s="0" t="n">
        <f aca="false">ROUND(CY308,2)</f>
        <v>0</v>
      </c>
      <c r="Y308" s="0" t="n">
        <f aca="false">ROUND(CZ308,2)</f>
        <v>0</v>
      </c>
      <c r="AA308" s="0" t="n">
        <v>81221935</v>
      </c>
      <c r="AB308" s="0" t="n">
        <f aca="false">ROUND((AC308+AD308+AF308),6)</f>
        <v>0</v>
      </c>
      <c r="AC308" s="0" t="n">
        <f aca="false">ROUND((ES308),6)</f>
        <v>0</v>
      </c>
      <c r="AD308" s="0" t="n">
        <f aca="false">ROUND((ET308),6)</f>
        <v>0</v>
      </c>
      <c r="AE308" s="0" t="n">
        <f aca="false">ROUND((EU308),6)</f>
        <v>0</v>
      </c>
      <c r="AF308" s="0" t="n">
        <f aca="false">ROUND((EV308),6)</f>
        <v>0</v>
      </c>
      <c r="AG308" s="0" t="n">
        <f aca="false">ROUND((AP308),6)</f>
        <v>0</v>
      </c>
      <c r="AH308" s="0" t="n">
        <f aca="false">(EW308)</f>
        <v>0</v>
      </c>
      <c r="AI308" s="0" t="n">
        <f aca="false">(EX308)</f>
        <v>0</v>
      </c>
      <c r="AJ308" s="0" t="n">
        <f aca="false">ROUND((AS308),6)</f>
        <v>0</v>
      </c>
      <c r="AK308" s="0" t="n">
        <v>0</v>
      </c>
      <c r="AL308" s="0" t="n">
        <v>0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  <c r="AS308" s="0" t="n">
        <v>0</v>
      </c>
      <c r="AT308" s="0" t="n">
        <v>0</v>
      </c>
      <c r="AU308" s="0" t="n">
        <v>0</v>
      </c>
      <c r="AV308" s="0" t="n">
        <v>1</v>
      </c>
      <c r="AW308" s="0" t="n">
        <v>1</v>
      </c>
      <c r="AZ308" s="0" t="n">
        <v>1</v>
      </c>
      <c r="BA308" s="0" t="n">
        <v>1</v>
      </c>
      <c r="BB308" s="0" t="n">
        <v>1</v>
      </c>
      <c r="BC308" s="0" t="n">
        <v>1</v>
      </c>
      <c r="BH308" s="0" t="n">
        <v>3</v>
      </c>
      <c r="BI308" s="0" t="n">
        <v>1</v>
      </c>
      <c r="BM308" s="0" t="n">
        <v>1114</v>
      </c>
      <c r="BN308" s="0" t="n">
        <v>0</v>
      </c>
      <c r="BP308" s="0" t="n">
        <v>0</v>
      </c>
      <c r="BQ308" s="0" t="n">
        <v>160</v>
      </c>
      <c r="BR308" s="0" t="n">
        <v>1</v>
      </c>
      <c r="BS308" s="0" t="n">
        <v>1</v>
      </c>
      <c r="BT308" s="0" t="n">
        <v>1</v>
      </c>
      <c r="BU308" s="0" t="n">
        <v>1</v>
      </c>
      <c r="BV308" s="0" t="n">
        <v>1</v>
      </c>
      <c r="BW308" s="0" t="n">
        <v>1</v>
      </c>
      <c r="BX308" s="0" t="n">
        <v>1</v>
      </c>
      <c r="BZ308" s="0" t="n">
        <v>0</v>
      </c>
      <c r="CA308" s="0" t="n">
        <v>0</v>
      </c>
      <c r="CF308" s="0" t="n">
        <v>0</v>
      </c>
      <c r="CG308" s="0" t="n">
        <v>0</v>
      </c>
      <c r="CM308" s="0" t="n">
        <v>0</v>
      </c>
      <c r="CO308" s="0" t="n">
        <v>0</v>
      </c>
      <c r="CP308" s="0" t="n">
        <f aca="false">(P308+Q308+S308)</f>
        <v>0</v>
      </c>
      <c r="CQ308" s="0" t="n">
        <f aca="false">(AC308*BC308*AW308)</f>
        <v>0</v>
      </c>
      <c r="CR308" s="0" t="n">
        <f aca="false">(AD308*BB308*AV308)</f>
        <v>0</v>
      </c>
      <c r="CS308" s="0" t="n">
        <f aca="false">(AE308*BS308*AV308)</f>
        <v>0</v>
      </c>
      <c r="CT308" s="0" t="n">
        <f aca="false">(AF308*BA308*AV308)</f>
        <v>0</v>
      </c>
      <c r="CU308" s="0" t="n">
        <f aca="false">AG308</f>
        <v>0</v>
      </c>
      <c r="CV308" s="0" t="n">
        <f aca="false">(AH308*AV308)</f>
        <v>0</v>
      </c>
      <c r="CW308" s="0" t="n">
        <f aca="false">AI308</f>
        <v>0</v>
      </c>
      <c r="CX308" s="0" t="n">
        <f aca="false">AJ308</f>
        <v>0</v>
      </c>
      <c r="CY308" s="0" t="n">
        <f aca="false">S308*(BZ308/100)</f>
        <v>0</v>
      </c>
      <c r="CZ308" s="0" t="n">
        <f aca="false">S308*(CA308/100)</f>
        <v>0</v>
      </c>
      <c r="DN308" s="0" t="n">
        <v>0</v>
      </c>
      <c r="DO308" s="0" t="n">
        <v>0</v>
      </c>
      <c r="DP308" s="0" t="n">
        <v>1</v>
      </c>
      <c r="DQ308" s="0" t="n">
        <v>1</v>
      </c>
      <c r="DU308" s="0" t="n">
        <v>1007</v>
      </c>
      <c r="DV308" s="0" t="s">
        <v>97</v>
      </c>
      <c r="DW308" s="0" t="s">
        <v>97</v>
      </c>
      <c r="DX308" s="0" t="n">
        <v>1</v>
      </c>
      <c r="EE308" s="0" t="n">
        <v>79009401</v>
      </c>
      <c r="EF308" s="0" t="n">
        <v>160</v>
      </c>
      <c r="EG308" s="0" t="s">
        <v>91</v>
      </c>
      <c r="EH308" s="0" t="n">
        <v>0</v>
      </c>
      <c r="EJ308" s="0" t="n">
        <v>1</v>
      </c>
      <c r="EK308" s="0" t="n">
        <v>1114</v>
      </c>
      <c r="EL308" s="0" t="s">
        <v>92</v>
      </c>
      <c r="EM308" s="0" t="s">
        <v>93</v>
      </c>
      <c r="EQ308" s="0" t="n">
        <v>256</v>
      </c>
      <c r="ER308" s="0" t="n">
        <v>0</v>
      </c>
      <c r="ES308" s="0" t="n">
        <v>0</v>
      </c>
      <c r="ET308" s="0" t="n">
        <v>0</v>
      </c>
      <c r="EU308" s="0" t="n">
        <v>0</v>
      </c>
      <c r="EV308" s="0" t="n">
        <v>0</v>
      </c>
      <c r="EW308" s="0" t="n">
        <v>0</v>
      </c>
      <c r="EX308" s="0" t="n">
        <v>0</v>
      </c>
      <c r="FQ308" s="0" t="n">
        <v>0</v>
      </c>
      <c r="FR308" s="0" t="n">
        <f aca="false">ROUND(IF(AND(BH308=3,BI308=3),P308,0),2)</f>
        <v>0</v>
      </c>
      <c r="FS308" s="0" t="n">
        <v>0</v>
      </c>
      <c r="FX308" s="0" t="n">
        <v>0</v>
      </c>
      <c r="FY308" s="0" t="n">
        <v>0</v>
      </c>
      <c r="GD308" s="0" t="n">
        <v>0</v>
      </c>
      <c r="GF308" s="0" t="n">
        <v>-589967668</v>
      </c>
      <c r="GG308" s="0" t="n">
        <v>2</v>
      </c>
      <c r="GH308" s="0" t="n">
        <v>0</v>
      </c>
      <c r="GI308" s="0" t="n">
        <v>-2</v>
      </c>
      <c r="GJ308" s="0" t="n">
        <v>0</v>
      </c>
      <c r="GK308" s="0" t="n">
        <f aca="false">ROUND(R308*(R12)/100,2)</f>
        <v>0</v>
      </c>
      <c r="GL308" s="0" t="n">
        <f aca="false">ROUND(IF(AND(BH308=3,BI308=3,FS308&lt;&gt;0),P308,0),2)</f>
        <v>0</v>
      </c>
      <c r="GM308" s="0" t="n">
        <f aca="false">O308+X308+Y308+GK308</f>
        <v>0</v>
      </c>
      <c r="GN308" s="0" t="n">
        <f aca="false">ROUND(IF(OR(BI308=0,BI308=1),O308+X308+Y308+GK308,0),2)</f>
        <v>0</v>
      </c>
      <c r="GO308" s="0" t="n">
        <f aca="false">ROUND(IF(BI308=2,O308+X308+Y308+GK308,0),2)</f>
        <v>0</v>
      </c>
      <c r="GP308" s="0" t="n">
        <f aca="false">ROUND(IF(BI308=4,O308+X308+Y308+GK308,0),2)</f>
        <v>0</v>
      </c>
      <c r="GR308" s="0" t="n">
        <v>0</v>
      </c>
    </row>
    <row r="309" customFormat="false" ht="12.75" hidden="false" customHeight="false" outlineLevel="0" collapsed="false">
      <c r="A309" s="0" t="n">
        <v>17</v>
      </c>
      <c r="B309" s="0" t="n">
        <v>1</v>
      </c>
      <c r="E309" s="0" t="s">
        <v>303</v>
      </c>
      <c r="F309" s="0" t="s">
        <v>281</v>
      </c>
      <c r="G309" s="0" t="s">
        <v>282</v>
      </c>
      <c r="H309" s="0" t="s">
        <v>283</v>
      </c>
      <c r="I309" s="0" t="n">
        <v>1</v>
      </c>
      <c r="J309" s="0" t="n">
        <v>0</v>
      </c>
      <c r="O309" s="0" t="n">
        <f aca="false">ROUND(CP309,2)</f>
        <v>305393.9</v>
      </c>
      <c r="P309" s="0" t="n">
        <f aca="false">ROUND(CQ309*I309,2)</f>
        <v>126807.92</v>
      </c>
      <c r="Q309" s="0" t="n">
        <f aca="false">ROUND(CR309*I309,2)</f>
        <v>60015.28</v>
      </c>
      <c r="R309" s="0" t="n">
        <f aca="false">ROUND(CS309*I309,2)</f>
        <v>0</v>
      </c>
      <c r="S309" s="0" t="n">
        <f aca="false">ROUND(CT309*I309,2)</f>
        <v>118570.7</v>
      </c>
      <c r="T309" s="0" t="n">
        <f aca="false">ROUND(CU309*I309,2)</f>
        <v>0</v>
      </c>
      <c r="U309" s="0" t="n">
        <f aca="false">CV309*I309</f>
        <v>0</v>
      </c>
      <c r="V309" s="0" t="n">
        <f aca="false">CW309*I309</f>
        <v>0</v>
      </c>
      <c r="W309" s="0" t="n">
        <f aca="false">ROUND(CX309*I309,2)</f>
        <v>0</v>
      </c>
      <c r="X309" s="0" t="n">
        <f aca="false">ROUND(CY309,2)</f>
        <v>0</v>
      </c>
      <c r="Y309" s="0" t="n">
        <f aca="false">ROUND(CZ309,2)</f>
        <v>0</v>
      </c>
      <c r="AA309" s="0" t="n">
        <v>81221935</v>
      </c>
      <c r="AB309" s="0" t="n">
        <f aca="false">ROUND((AC309+AD309+AF309),6)</f>
        <v>41612.3</v>
      </c>
      <c r="AC309" s="0" t="n">
        <f aca="false">ROUND(((ES309*1)),6)</f>
        <v>27212</v>
      </c>
      <c r="AD309" s="0" t="n">
        <f aca="false">ROUND(((ET309*1.15*1)),6)</f>
        <v>5770.7</v>
      </c>
      <c r="AE309" s="0" t="n">
        <f aca="false">ROUND(((EU309*1.15*1)),6)</f>
        <v>0</v>
      </c>
      <c r="AF309" s="0" t="n">
        <f aca="false">ROUND(((EV309*1.15*1)),6)</f>
        <v>8629.6</v>
      </c>
      <c r="AG309" s="0" t="n">
        <f aca="false">ROUND((AP309),6)</f>
        <v>0</v>
      </c>
      <c r="AH309" s="0" t="n">
        <f aca="false">((EW309*1.15*1))</f>
        <v>0</v>
      </c>
      <c r="AI309" s="0" t="n">
        <f aca="false">((EX309*1.15*1))</f>
        <v>0</v>
      </c>
      <c r="AJ309" s="0" t="n">
        <f aca="false">ROUND((AS309),6)</f>
        <v>0</v>
      </c>
      <c r="AK309" s="0" t="n">
        <v>39734</v>
      </c>
      <c r="AL309" s="0" t="n">
        <v>27212</v>
      </c>
      <c r="AM309" s="0" t="n">
        <v>5018</v>
      </c>
      <c r="AN309" s="0" t="n">
        <v>0</v>
      </c>
      <c r="AO309" s="0" t="n">
        <v>7504</v>
      </c>
      <c r="AP309" s="0" t="n">
        <v>0</v>
      </c>
      <c r="AQ309" s="0" t="n">
        <v>0</v>
      </c>
      <c r="AR309" s="0" t="n">
        <v>0</v>
      </c>
      <c r="AS309" s="0" t="n">
        <v>0</v>
      </c>
      <c r="AT309" s="0" t="n">
        <v>0</v>
      </c>
      <c r="AU309" s="0" t="n">
        <v>0</v>
      </c>
      <c r="AV309" s="0" t="n">
        <v>1</v>
      </c>
      <c r="AW309" s="0" t="n">
        <v>1</v>
      </c>
      <c r="AZ309" s="0" t="n">
        <v>1</v>
      </c>
      <c r="BA309" s="0" t="n">
        <v>13.74</v>
      </c>
      <c r="BB309" s="0" t="n">
        <v>10.4</v>
      </c>
      <c r="BC309" s="0" t="n">
        <v>4.66</v>
      </c>
      <c r="BH309" s="0" t="n">
        <v>0</v>
      </c>
      <c r="BI309" s="0" t="n">
        <v>1</v>
      </c>
      <c r="BJ309" s="0" t="s">
        <v>284</v>
      </c>
      <c r="BM309" s="0" t="n">
        <v>1114</v>
      </c>
      <c r="BN309" s="0" t="n">
        <v>0</v>
      </c>
      <c r="BO309" s="0" t="s">
        <v>281</v>
      </c>
      <c r="BP309" s="0" t="n">
        <v>1</v>
      </c>
      <c r="BQ309" s="0" t="n">
        <v>160</v>
      </c>
      <c r="BR309" s="0" t="n">
        <v>0</v>
      </c>
      <c r="BS309" s="0" t="n">
        <v>13.74</v>
      </c>
      <c r="BT309" s="0" t="n">
        <v>1</v>
      </c>
      <c r="BU309" s="0" t="n">
        <v>1</v>
      </c>
      <c r="BV309" s="0" t="n">
        <v>1</v>
      </c>
      <c r="BW309" s="0" t="n">
        <v>1</v>
      </c>
      <c r="BX309" s="0" t="n">
        <v>1</v>
      </c>
      <c r="BZ309" s="0" t="n">
        <v>0</v>
      </c>
      <c r="CA309" s="0" t="n">
        <v>0</v>
      </c>
      <c r="CF309" s="0" t="n">
        <v>0</v>
      </c>
      <c r="CG309" s="0" t="n">
        <v>0</v>
      </c>
      <c r="CM309" s="0" t="n">
        <v>0</v>
      </c>
      <c r="CN309" s="0" t="s">
        <v>265</v>
      </c>
      <c r="CO309" s="0" t="n">
        <v>0</v>
      </c>
      <c r="CP309" s="0" t="n">
        <f aca="false">(P309+Q309+S309)</f>
        <v>305393.9</v>
      </c>
      <c r="CQ309" s="0" t="n">
        <f aca="false">(AC309*BC309*AW309)</f>
        <v>126807.92</v>
      </c>
      <c r="CR309" s="0" t="n">
        <f aca="false">(AD309*BB309*AV309)</f>
        <v>60015.28</v>
      </c>
      <c r="CS309" s="0" t="n">
        <f aca="false">(AE309*BS309*AV309)</f>
        <v>0</v>
      </c>
      <c r="CT309" s="0" t="n">
        <f aca="false">(AF309*BA309*AV309)</f>
        <v>118570.704</v>
      </c>
      <c r="CU309" s="0" t="n">
        <f aca="false">AG309</f>
        <v>0</v>
      </c>
      <c r="CV309" s="0" t="n">
        <f aca="false">(AH309*AV309)</f>
        <v>0</v>
      </c>
      <c r="CW309" s="0" t="n">
        <f aca="false">AI309</f>
        <v>0</v>
      </c>
      <c r="CX309" s="0" t="n">
        <f aca="false">AJ309</f>
        <v>0</v>
      </c>
      <c r="CY309" s="0" t="n">
        <f aca="false">S309*(BZ309/100)</f>
        <v>0</v>
      </c>
      <c r="CZ309" s="0" t="n">
        <f aca="false">S309*(CA309/100)</f>
        <v>0</v>
      </c>
      <c r="DD309" s="0" t="s">
        <v>304</v>
      </c>
      <c r="DE309" s="0" t="s">
        <v>305</v>
      </c>
      <c r="DF309" s="0" t="s">
        <v>305</v>
      </c>
      <c r="DG309" s="0" t="s">
        <v>305</v>
      </c>
      <c r="DI309" s="0" t="s">
        <v>305</v>
      </c>
      <c r="DJ309" s="0" t="s">
        <v>305</v>
      </c>
      <c r="DN309" s="0" t="n">
        <v>0</v>
      </c>
      <c r="DO309" s="0" t="n">
        <v>0</v>
      </c>
      <c r="DP309" s="0" t="n">
        <v>1</v>
      </c>
      <c r="DQ309" s="0" t="n">
        <v>1</v>
      </c>
      <c r="DU309" s="0" t="n">
        <v>1013</v>
      </c>
      <c r="DV309" s="0" t="s">
        <v>283</v>
      </c>
      <c r="DW309" s="0" t="s">
        <v>283</v>
      </c>
      <c r="DX309" s="0" t="n">
        <v>1</v>
      </c>
      <c r="EE309" s="0" t="n">
        <v>79009401</v>
      </c>
      <c r="EF309" s="0" t="n">
        <v>160</v>
      </c>
      <c r="EG309" s="0" t="s">
        <v>91</v>
      </c>
      <c r="EH309" s="0" t="n">
        <v>0</v>
      </c>
      <c r="EJ309" s="0" t="n">
        <v>1</v>
      </c>
      <c r="EK309" s="0" t="n">
        <v>1114</v>
      </c>
      <c r="EL309" s="0" t="s">
        <v>92</v>
      </c>
      <c r="EM309" s="0" t="s">
        <v>93</v>
      </c>
      <c r="EQ309" s="0" t="n">
        <v>256</v>
      </c>
      <c r="ER309" s="0" t="n">
        <v>39734</v>
      </c>
      <c r="ES309" s="0" t="n">
        <v>27212</v>
      </c>
      <c r="ET309" s="0" t="n">
        <v>5018</v>
      </c>
      <c r="EU309" s="0" t="n">
        <v>0</v>
      </c>
      <c r="EV309" s="0" t="n">
        <v>7504</v>
      </c>
      <c r="EW309" s="0" t="n">
        <v>0</v>
      </c>
      <c r="EX309" s="0" t="n">
        <v>0</v>
      </c>
      <c r="EY309" s="0" t="n">
        <v>0</v>
      </c>
      <c r="FQ309" s="0" t="n">
        <v>0</v>
      </c>
      <c r="FR309" s="0" t="n">
        <f aca="false">ROUND(IF(AND(BH309=3,BI309=3),P309,0),2)</f>
        <v>0</v>
      </c>
      <c r="FS309" s="0" t="n">
        <v>0</v>
      </c>
      <c r="FX309" s="0" t="n">
        <v>0</v>
      </c>
      <c r="FY309" s="0" t="n">
        <v>0</v>
      </c>
      <c r="GD309" s="0" t="n">
        <v>0</v>
      </c>
      <c r="GF309" s="0" t="n">
        <v>994366532</v>
      </c>
      <c r="GG309" s="0" t="n">
        <v>2</v>
      </c>
      <c r="GH309" s="0" t="n">
        <v>1</v>
      </c>
      <c r="GI309" s="0" t="n">
        <v>2</v>
      </c>
      <c r="GJ309" s="0" t="n">
        <v>0</v>
      </c>
      <c r="GK309" s="0" t="n">
        <f aca="false">ROUND(R309*(R12)/100,2)</f>
        <v>0</v>
      </c>
      <c r="GL309" s="0" t="n">
        <f aca="false">ROUND(IF(AND(BH309=3,BI309=3,FS309&lt;&gt;0),P309,0),2)</f>
        <v>0</v>
      </c>
      <c r="GM309" s="0" t="n">
        <f aca="false">O309+X309+Y309+GK309</f>
        <v>305393.9</v>
      </c>
      <c r="GN309" s="0" t="n">
        <f aca="false">ROUND(IF(OR(BI309=0,BI309=1),O309+X309+Y309+GK309,0),2)</f>
        <v>305393.9</v>
      </c>
      <c r="GO309" s="0" t="n">
        <f aca="false">ROUND(IF(BI309=2,O309+X309+Y309+GK309,0),2)</f>
        <v>0</v>
      </c>
      <c r="GP309" s="0" t="n">
        <f aca="false">ROUND(IF(BI309=4,O309+X309+Y309+GK309,0),2)</f>
        <v>0</v>
      </c>
      <c r="GR309" s="0" t="n">
        <v>0</v>
      </c>
    </row>
    <row r="310" customFormat="false" ht="12.75" hidden="false" customHeight="false" outlineLevel="0" collapsed="false">
      <c r="A310" s="0" t="n">
        <v>17</v>
      </c>
      <c r="B310" s="0" t="n">
        <v>1</v>
      </c>
      <c r="C310" s="0" t="n">
        <f aca="false">ROW(SmtRes!A83)</f>
        <v>83</v>
      </c>
      <c r="D310" s="0" t="n">
        <f aca="false">ROW(EtalonRes!A76)</f>
        <v>76</v>
      </c>
      <c r="E310" s="0" t="s">
        <v>306</v>
      </c>
      <c r="F310" s="0" t="s">
        <v>307</v>
      </c>
      <c r="G310" s="0" t="s">
        <v>308</v>
      </c>
      <c r="H310" s="0" t="s">
        <v>296</v>
      </c>
      <c r="I310" s="0" t="n">
        <v>1</v>
      </c>
      <c r="J310" s="0" t="n">
        <v>0</v>
      </c>
      <c r="O310" s="0" t="n">
        <f aca="false">ROUND(CP310,2)</f>
        <v>369324.13</v>
      </c>
      <c r="P310" s="0" t="n">
        <f aca="false">ROUND(CQ310*I310,2)</f>
        <v>228841</v>
      </c>
      <c r="Q310" s="0" t="n">
        <f aca="false">ROUND(CR310*I310,2)</f>
        <v>27602.62</v>
      </c>
      <c r="R310" s="0" t="n">
        <f aca="false">ROUND(CS310*I310,2)</f>
        <v>0</v>
      </c>
      <c r="S310" s="0" t="n">
        <f aca="false">ROUND(CT310*I310,2)</f>
        <v>112880.51</v>
      </c>
      <c r="T310" s="0" t="n">
        <f aca="false">ROUND(CU310*I310,2)</f>
        <v>0</v>
      </c>
      <c r="U310" s="0" t="n">
        <f aca="false">CV310*I310</f>
        <v>0</v>
      </c>
      <c r="V310" s="0" t="n">
        <f aca="false">CW310*I310</f>
        <v>0</v>
      </c>
      <c r="W310" s="0" t="n">
        <f aca="false">ROUND(CX310*I310,2)</f>
        <v>23.93</v>
      </c>
      <c r="X310" s="0" t="n">
        <f aca="false">ROUND(CY310,2)</f>
        <v>0</v>
      </c>
      <c r="Y310" s="0" t="n">
        <f aca="false">ROUND(CZ310,2)</f>
        <v>0</v>
      </c>
      <c r="AA310" s="0" t="n">
        <v>81221935</v>
      </c>
      <c r="AB310" s="0" t="n">
        <f aca="false">ROUND((AC310+AD310+AF310),6)</f>
        <v>50270.7066</v>
      </c>
      <c r="AC310" s="0" t="n">
        <f aca="false">ROUND(((ES310*1.068)),6)</f>
        <v>40502.832</v>
      </c>
      <c r="AD310" s="0" t="n">
        <f aca="false">ROUND(((ET310*1.15*1.068)),6)</f>
        <v>2471.1384</v>
      </c>
      <c r="AE310" s="0" t="n">
        <f aca="false">ROUND(((EU310*1.15*1.068)),6)</f>
        <v>0</v>
      </c>
      <c r="AF310" s="0" t="n">
        <f aca="false">ROUND(((EV310*1.15*1.068)),6)</f>
        <v>7296.7362</v>
      </c>
      <c r="AG310" s="0" t="n">
        <f aca="false">ROUND((AP310),6)</f>
        <v>0</v>
      </c>
      <c r="AH310" s="0" t="n">
        <f aca="false">((EW310*1.15*1.068))</f>
        <v>0</v>
      </c>
      <c r="AI310" s="0" t="n">
        <f aca="false">((EX310*1.15*1.068))</f>
        <v>0</v>
      </c>
      <c r="AJ310" s="0" t="n">
        <f aca="false">ROUND((AS310),6)</f>
        <v>23.93</v>
      </c>
      <c r="AK310" s="0" t="n">
        <v>45877</v>
      </c>
      <c r="AL310" s="0" t="n">
        <v>37924</v>
      </c>
      <c r="AM310" s="0" t="n">
        <v>2012</v>
      </c>
      <c r="AN310" s="0" t="n">
        <v>0</v>
      </c>
      <c r="AO310" s="0" t="n">
        <v>5941</v>
      </c>
      <c r="AP310" s="0" t="n">
        <v>0</v>
      </c>
      <c r="AQ310" s="0" t="n">
        <v>0</v>
      </c>
      <c r="AR310" s="0" t="n">
        <v>0</v>
      </c>
      <c r="AS310" s="0" t="n">
        <v>23.93</v>
      </c>
      <c r="AT310" s="0" t="n">
        <v>0</v>
      </c>
      <c r="AU310" s="0" t="n">
        <v>0</v>
      </c>
      <c r="AV310" s="0" t="n">
        <v>1</v>
      </c>
      <c r="AW310" s="0" t="n">
        <v>1</v>
      </c>
      <c r="AZ310" s="0" t="n">
        <v>1</v>
      </c>
      <c r="BA310" s="0" t="n">
        <v>15.47</v>
      </c>
      <c r="BB310" s="0" t="n">
        <v>11.17</v>
      </c>
      <c r="BC310" s="0" t="n">
        <v>5.65</v>
      </c>
      <c r="BH310" s="0" t="n">
        <v>0</v>
      </c>
      <c r="BI310" s="0" t="n">
        <v>1</v>
      </c>
      <c r="BJ310" s="0" t="s">
        <v>309</v>
      </c>
      <c r="BM310" s="0" t="n">
        <v>1114</v>
      </c>
      <c r="BN310" s="0" t="n">
        <v>0</v>
      </c>
      <c r="BO310" s="0" t="s">
        <v>307</v>
      </c>
      <c r="BP310" s="0" t="n">
        <v>1</v>
      </c>
      <c r="BQ310" s="0" t="n">
        <v>160</v>
      </c>
      <c r="BR310" s="0" t="n">
        <v>0</v>
      </c>
      <c r="BS310" s="0" t="n">
        <v>15.47</v>
      </c>
      <c r="BT310" s="0" t="n">
        <v>1</v>
      </c>
      <c r="BU310" s="0" t="n">
        <v>1</v>
      </c>
      <c r="BV310" s="0" t="n">
        <v>1</v>
      </c>
      <c r="BW310" s="0" t="n">
        <v>1</v>
      </c>
      <c r="BX310" s="0" t="n">
        <v>1</v>
      </c>
      <c r="BZ310" s="0" t="n">
        <v>0</v>
      </c>
      <c r="CA310" s="0" t="n">
        <v>0</v>
      </c>
      <c r="CF310" s="0" t="n">
        <v>0</v>
      </c>
      <c r="CG310" s="0" t="n">
        <v>0</v>
      </c>
      <c r="CM310" s="0" t="n">
        <v>0</v>
      </c>
      <c r="CN310" s="0" t="s">
        <v>310</v>
      </c>
      <c r="CO310" s="0" t="n">
        <v>0</v>
      </c>
      <c r="CP310" s="0" t="n">
        <f aca="false">(P310+Q310+S310)</f>
        <v>369324.13</v>
      </c>
      <c r="CQ310" s="0" t="n">
        <f aca="false">(AC310*BC310*AW310)</f>
        <v>228841.0008</v>
      </c>
      <c r="CR310" s="0" t="n">
        <f aca="false">(AD310*BB310*AV310)</f>
        <v>27602.615928</v>
      </c>
      <c r="CS310" s="0" t="n">
        <f aca="false">(AE310*BS310*AV310)</f>
        <v>0</v>
      </c>
      <c r="CT310" s="0" t="n">
        <f aca="false">(AF310*BA310*AV310)</f>
        <v>112880.509014</v>
      </c>
      <c r="CU310" s="0" t="n">
        <f aca="false">AG310</f>
        <v>0</v>
      </c>
      <c r="CV310" s="0" t="n">
        <f aca="false">(AH310*AV310)</f>
        <v>0</v>
      </c>
      <c r="CW310" s="0" t="n">
        <f aca="false">AI310</f>
        <v>0</v>
      </c>
      <c r="CX310" s="0" t="n">
        <f aca="false">AJ310</f>
        <v>23.93</v>
      </c>
      <c r="CY310" s="0" t="n">
        <f aca="false">S310*(BZ310/100)</f>
        <v>0</v>
      </c>
      <c r="CZ310" s="0" t="n">
        <f aca="false">S310*(CA310/100)</f>
        <v>0</v>
      </c>
      <c r="DD310" s="0" t="s">
        <v>311</v>
      </c>
      <c r="DE310" s="0" t="s">
        <v>312</v>
      </c>
      <c r="DF310" s="0" t="s">
        <v>312</v>
      </c>
      <c r="DG310" s="0" t="s">
        <v>312</v>
      </c>
      <c r="DI310" s="0" t="s">
        <v>312</v>
      </c>
      <c r="DJ310" s="0" t="s">
        <v>312</v>
      </c>
      <c r="DN310" s="0" t="n">
        <v>0</v>
      </c>
      <c r="DO310" s="0" t="n">
        <v>0</v>
      </c>
      <c r="DP310" s="0" t="n">
        <v>1</v>
      </c>
      <c r="DQ310" s="0" t="n">
        <v>1</v>
      </c>
      <c r="DU310" s="0" t="n">
        <v>1013</v>
      </c>
      <c r="DV310" s="0" t="s">
        <v>296</v>
      </c>
      <c r="DW310" s="0" t="s">
        <v>296</v>
      </c>
      <c r="DX310" s="0" t="n">
        <v>1</v>
      </c>
      <c r="EE310" s="0" t="n">
        <v>79009401</v>
      </c>
      <c r="EF310" s="0" t="n">
        <v>160</v>
      </c>
      <c r="EG310" s="0" t="s">
        <v>91</v>
      </c>
      <c r="EH310" s="0" t="n">
        <v>0</v>
      </c>
      <c r="EJ310" s="0" t="n">
        <v>1</v>
      </c>
      <c r="EK310" s="0" t="n">
        <v>1114</v>
      </c>
      <c r="EL310" s="0" t="s">
        <v>92</v>
      </c>
      <c r="EM310" s="0" t="s">
        <v>93</v>
      </c>
      <c r="EQ310" s="0" t="n">
        <v>256</v>
      </c>
      <c r="ER310" s="0" t="n">
        <v>45877</v>
      </c>
      <c r="ES310" s="0" t="n">
        <v>37924</v>
      </c>
      <c r="ET310" s="0" t="n">
        <v>2012</v>
      </c>
      <c r="EU310" s="0" t="n">
        <v>0</v>
      </c>
      <c r="EV310" s="0" t="n">
        <v>5941</v>
      </c>
      <c r="EW310" s="0" t="n">
        <v>0</v>
      </c>
      <c r="EX310" s="0" t="n">
        <v>0</v>
      </c>
      <c r="EY310" s="0" t="n">
        <v>0</v>
      </c>
      <c r="FQ310" s="0" t="n">
        <v>0</v>
      </c>
      <c r="FR310" s="0" t="n">
        <f aca="false">ROUND(IF(AND(BH310=3,BI310=3),P310,0),2)</f>
        <v>0</v>
      </c>
      <c r="FS310" s="0" t="n">
        <v>0</v>
      </c>
      <c r="FX310" s="0" t="n">
        <v>0</v>
      </c>
      <c r="FY310" s="0" t="n">
        <v>0</v>
      </c>
      <c r="GD310" s="0" t="n">
        <v>0</v>
      </c>
      <c r="GF310" s="0" t="n">
        <v>1079814831</v>
      </c>
      <c r="GG310" s="0" t="n">
        <v>2</v>
      </c>
      <c r="GH310" s="0" t="n">
        <v>1</v>
      </c>
      <c r="GI310" s="0" t="n">
        <v>2</v>
      </c>
      <c r="GJ310" s="0" t="n">
        <v>0</v>
      </c>
      <c r="GK310" s="0" t="n">
        <f aca="false">ROUND(R310*(R12)/100,2)</f>
        <v>0</v>
      </c>
      <c r="GL310" s="0" t="n">
        <f aca="false">ROUND(IF(AND(BH310=3,BI310=3,FS310&lt;&gt;0),P310,0),2)</f>
        <v>0</v>
      </c>
      <c r="GM310" s="0" t="n">
        <f aca="false">O310+X310+Y310+GK310</f>
        <v>369324.13</v>
      </c>
      <c r="GN310" s="0" t="n">
        <f aca="false">ROUND(IF(OR(BI310=0,BI310=1),O310+X310+Y310+GK310,0),2)</f>
        <v>369324.13</v>
      </c>
      <c r="GO310" s="0" t="n">
        <f aca="false">ROUND(IF(BI310=2,O310+X310+Y310+GK310,0),2)</f>
        <v>0</v>
      </c>
      <c r="GP310" s="0" t="n">
        <f aca="false">ROUND(IF(BI310=4,O310+X310+Y310+GK310,0),2)</f>
        <v>0</v>
      </c>
      <c r="GR310" s="0" t="n">
        <v>0</v>
      </c>
    </row>
    <row r="311" customFormat="false" ht="12.75" hidden="false" customHeight="false" outlineLevel="0" collapsed="false">
      <c r="A311" s="0" t="n">
        <v>18</v>
      </c>
      <c r="B311" s="0" t="n">
        <v>1</v>
      </c>
      <c r="C311" s="0" t="n">
        <v>82</v>
      </c>
      <c r="E311" s="0" t="s">
        <v>313</v>
      </c>
      <c r="F311" s="0" t="s">
        <v>104</v>
      </c>
      <c r="G311" s="0" t="s">
        <v>105</v>
      </c>
      <c r="H311" s="0" t="s">
        <v>106</v>
      </c>
      <c r="I311" s="0" t="n">
        <f aca="false">I310*J311</f>
        <v>0.358848</v>
      </c>
      <c r="J311" s="0" t="n">
        <v>0.358848</v>
      </c>
      <c r="O311" s="0" t="n">
        <f aca="false">ROUND(CP311,2)</f>
        <v>0</v>
      </c>
      <c r="P311" s="0" t="n">
        <f aca="false">ROUND(CQ311*I311,2)</f>
        <v>0</v>
      </c>
      <c r="Q311" s="0" t="n">
        <f aca="false">ROUND(CR311*I311,2)</f>
        <v>0</v>
      </c>
      <c r="R311" s="0" t="n">
        <f aca="false">ROUND(CS311*I311,2)</f>
        <v>0</v>
      </c>
      <c r="S311" s="0" t="n">
        <f aca="false">ROUND(CT311*I311,2)</f>
        <v>0</v>
      </c>
      <c r="T311" s="0" t="n">
        <f aca="false">ROUND(CU311*I311,2)</f>
        <v>0</v>
      </c>
      <c r="U311" s="0" t="n">
        <f aca="false">CV311*I311</f>
        <v>0</v>
      </c>
      <c r="V311" s="0" t="n">
        <f aca="false">CW311*I311</f>
        <v>0</v>
      </c>
      <c r="W311" s="0" t="n">
        <f aca="false">ROUND(CX311*I311,2)</f>
        <v>0</v>
      </c>
      <c r="X311" s="0" t="n">
        <f aca="false">ROUND(CY311,2)</f>
        <v>0</v>
      </c>
      <c r="Y311" s="0" t="n">
        <f aca="false">ROUND(CZ311,2)</f>
        <v>0</v>
      </c>
      <c r="AA311" s="0" t="n">
        <v>81221935</v>
      </c>
      <c r="AB311" s="0" t="n">
        <f aca="false">ROUND((AC311+AD311+AF311),6)</f>
        <v>0</v>
      </c>
      <c r="AC311" s="0" t="n">
        <f aca="false">ROUND((ES311),6)</f>
        <v>0</v>
      </c>
      <c r="AD311" s="0" t="n">
        <f aca="false">ROUND((ET311),6)</f>
        <v>0</v>
      </c>
      <c r="AE311" s="0" t="n">
        <f aca="false">ROUND((EU311),6)</f>
        <v>0</v>
      </c>
      <c r="AF311" s="0" t="n">
        <f aca="false">ROUND((EV311),6)</f>
        <v>0</v>
      </c>
      <c r="AG311" s="0" t="n">
        <f aca="false">ROUND((AP311),6)</f>
        <v>0</v>
      </c>
      <c r="AH311" s="0" t="n">
        <f aca="false">(EW311)</f>
        <v>0</v>
      </c>
      <c r="AI311" s="0" t="n">
        <f aca="false">(EX311)</f>
        <v>0</v>
      </c>
      <c r="AJ311" s="0" t="n">
        <f aca="false">ROUND((AS311),6)</f>
        <v>0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  <c r="AS311" s="0" t="n">
        <v>0</v>
      </c>
      <c r="AT311" s="0" t="n">
        <v>0</v>
      </c>
      <c r="AU311" s="0" t="n">
        <v>0</v>
      </c>
      <c r="AV311" s="0" t="n">
        <v>1</v>
      </c>
      <c r="AW311" s="0" t="n">
        <v>1</v>
      </c>
      <c r="AZ311" s="0" t="n">
        <v>1</v>
      </c>
      <c r="BA311" s="0" t="n">
        <v>1</v>
      </c>
      <c r="BB311" s="0" t="n">
        <v>1</v>
      </c>
      <c r="BC311" s="0" t="n">
        <v>1</v>
      </c>
      <c r="BH311" s="0" t="n">
        <v>3</v>
      </c>
      <c r="BI311" s="0" t="n">
        <v>1</v>
      </c>
      <c r="BM311" s="0" t="n">
        <v>1114</v>
      </c>
      <c r="BN311" s="0" t="n">
        <v>0</v>
      </c>
      <c r="BP311" s="0" t="n">
        <v>0</v>
      </c>
      <c r="BQ311" s="0" t="n">
        <v>160</v>
      </c>
      <c r="BR311" s="0" t="n">
        <v>1</v>
      </c>
      <c r="BS311" s="0" t="n">
        <v>1</v>
      </c>
      <c r="BT311" s="0" t="n">
        <v>1</v>
      </c>
      <c r="BU311" s="0" t="n">
        <v>1</v>
      </c>
      <c r="BV311" s="0" t="n">
        <v>1</v>
      </c>
      <c r="BW311" s="0" t="n">
        <v>1</v>
      </c>
      <c r="BX311" s="0" t="n">
        <v>1</v>
      </c>
      <c r="BZ311" s="0" t="n">
        <v>0</v>
      </c>
      <c r="CA311" s="0" t="n">
        <v>0</v>
      </c>
      <c r="CF311" s="0" t="n">
        <v>0</v>
      </c>
      <c r="CG311" s="0" t="n">
        <v>0</v>
      </c>
      <c r="CM311" s="0" t="n">
        <v>0</v>
      </c>
      <c r="CN311" s="0" t="s">
        <v>310</v>
      </c>
      <c r="CO311" s="0" t="n">
        <v>0</v>
      </c>
      <c r="CP311" s="0" t="n">
        <f aca="false">(P311+Q311+S311)</f>
        <v>0</v>
      </c>
      <c r="CQ311" s="0" t="n">
        <f aca="false">(AC311*BC311*AW311)</f>
        <v>0</v>
      </c>
      <c r="CR311" s="0" t="n">
        <f aca="false">(AD311*BB311*AV311)</f>
        <v>0</v>
      </c>
      <c r="CS311" s="0" t="n">
        <f aca="false">(AE311*BS311*AV311)</f>
        <v>0</v>
      </c>
      <c r="CT311" s="0" t="n">
        <f aca="false">(AF311*BA311*AV311)</f>
        <v>0</v>
      </c>
      <c r="CU311" s="0" t="n">
        <f aca="false">AG311</f>
        <v>0</v>
      </c>
      <c r="CV311" s="0" t="n">
        <f aca="false">(AH311*AV311)</f>
        <v>0</v>
      </c>
      <c r="CW311" s="0" t="n">
        <f aca="false">AI311</f>
        <v>0</v>
      </c>
      <c r="CX311" s="0" t="n">
        <f aca="false">AJ311</f>
        <v>0</v>
      </c>
      <c r="CY311" s="0" t="n">
        <f aca="false">S311*(BZ311/100)</f>
        <v>0</v>
      </c>
      <c r="CZ311" s="0" t="n">
        <f aca="false">S311*(CA311/100)</f>
        <v>0</v>
      </c>
      <c r="DN311" s="0" t="n">
        <v>0</v>
      </c>
      <c r="DO311" s="0" t="n">
        <v>0</v>
      </c>
      <c r="DP311" s="0" t="n">
        <v>1</v>
      </c>
      <c r="DQ311" s="0" t="n">
        <v>1</v>
      </c>
      <c r="DU311" s="0" t="n">
        <v>1009</v>
      </c>
      <c r="DV311" s="0" t="s">
        <v>106</v>
      </c>
      <c r="DW311" s="0" t="s">
        <v>106</v>
      </c>
      <c r="DX311" s="0" t="n">
        <v>1000</v>
      </c>
      <c r="EE311" s="0" t="n">
        <v>79009401</v>
      </c>
      <c r="EF311" s="0" t="n">
        <v>160</v>
      </c>
      <c r="EG311" s="0" t="s">
        <v>91</v>
      </c>
      <c r="EH311" s="0" t="n">
        <v>0</v>
      </c>
      <c r="EJ311" s="0" t="n">
        <v>1</v>
      </c>
      <c r="EK311" s="0" t="n">
        <v>1114</v>
      </c>
      <c r="EL311" s="0" t="s">
        <v>92</v>
      </c>
      <c r="EM311" s="0" t="s">
        <v>93</v>
      </c>
      <c r="EQ311" s="0" t="n">
        <v>0</v>
      </c>
      <c r="ER311" s="0" t="n">
        <v>0</v>
      </c>
      <c r="ES311" s="0" t="n">
        <v>0</v>
      </c>
      <c r="ET311" s="0" t="n">
        <v>0</v>
      </c>
      <c r="EU311" s="0" t="n">
        <v>0</v>
      </c>
      <c r="EV311" s="0" t="n">
        <v>0</v>
      </c>
      <c r="EW311" s="0" t="n">
        <v>0</v>
      </c>
      <c r="EX311" s="0" t="n">
        <v>0</v>
      </c>
      <c r="FQ311" s="0" t="n">
        <v>0</v>
      </c>
      <c r="FR311" s="0" t="n">
        <f aca="false">ROUND(IF(AND(BH311=3,BI311=3),P311,0),2)</f>
        <v>0</v>
      </c>
      <c r="FS311" s="0" t="n">
        <v>0</v>
      </c>
      <c r="FX311" s="0" t="n">
        <v>0</v>
      </c>
      <c r="FY311" s="0" t="n">
        <v>0</v>
      </c>
      <c r="GD311" s="0" t="n">
        <v>0</v>
      </c>
      <c r="GF311" s="0" t="n">
        <v>-1541367988</v>
      </c>
      <c r="GG311" s="0" t="n">
        <v>2</v>
      </c>
      <c r="GH311" s="0" t="n">
        <v>0</v>
      </c>
      <c r="GI311" s="0" t="n">
        <v>-2</v>
      </c>
      <c r="GJ311" s="0" t="n">
        <v>0</v>
      </c>
      <c r="GK311" s="0" t="n">
        <f aca="false">ROUND(R311*(R12)/100,2)</f>
        <v>0</v>
      </c>
      <c r="GL311" s="0" t="n">
        <f aca="false">ROUND(IF(AND(BH311=3,BI311=3,FS311&lt;&gt;0),P311,0),2)</f>
        <v>0</v>
      </c>
      <c r="GM311" s="0" t="n">
        <f aca="false">O311+X311+Y311+GK311</f>
        <v>0</v>
      </c>
      <c r="GN311" s="0" t="n">
        <f aca="false">ROUND(IF(OR(BI311=0,BI311=1),O311+X311+Y311+GK311,0),2)</f>
        <v>0</v>
      </c>
      <c r="GO311" s="0" t="n">
        <f aca="false">ROUND(IF(BI311=2,O311+X311+Y311+GK311,0),2)</f>
        <v>0</v>
      </c>
      <c r="GP311" s="0" t="n">
        <f aca="false">ROUND(IF(BI311=4,O311+X311+Y311+GK311,0),2)</f>
        <v>0</v>
      </c>
      <c r="GR311" s="0" t="n">
        <v>0</v>
      </c>
    </row>
    <row r="312" customFormat="false" ht="12.75" hidden="false" customHeight="false" outlineLevel="0" collapsed="false">
      <c r="A312" s="0" t="n">
        <v>18</v>
      </c>
      <c r="B312" s="0" t="n">
        <v>1</v>
      </c>
      <c r="C312" s="0" t="n">
        <v>83</v>
      </c>
      <c r="E312" s="0" t="s">
        <v>314</v>
      </c>
      <c r="F312" s="0" t="s">
        <v>104</v>
      </c>
      <c r="G312" s="0" t="s">
        <v>108</v>
      </c>
      <c r="H312" s="0" t="s">
        <v>97</v>
      </c>
      <c r="I312" s="0" t="n">
        <f aca="false">I310*J312</f>
        <v>25.55724</v>
      </c>
      <c r="J312" s="0" t="n">
        <v>25.55724</v>
      </c>
      <c r="O312" s="0" t="n">
        <f aca="false">ROUND(CP312,2)</f>
        <v>0</v>
      </c>
      <c r="P312" s="0" t="n">
        <f aca="false">ROUND(CQ312*I312,2)</f>
        <v>0</v>
      </c>
      <c r="Q312" s="0" t="n">
        <f aca="false">ROUND(CR312*I312,2)</f>
        <v>0</v>
      </c>
      <c r="R312" s="0" t="n">
        <f aca="false">ROUND(CS312*I312,2)</f>
        <v>0</v>
      </c>
      <c r="S312" s="0" t="n">
        <f aca="false">ROUND(CT312*I312,2)</f>
        <v>0</v>
      </c>
      <c r="T312" s="0" t="n">
        <f aca="false">ROUND(CU312*I312,2)</f>
        <v>0</v>
      </c>
      <c r="U312" s="0" t="n">
        <f aca="false">CV312*I312</f>
        <v>0</v>
      </c>
      <c r="V312" s="0" t="n">
        <f aca="false">CW312*I312</f>
        <v>0</v>
      </c>
      <c r="W312" s="0" t="n">
        <f aca="false">ROUND(CX312*I312,2)</f>
        <v>0</v>
      </c>
      <c r="X312" s="0" t="n">
        <f aca="false">ROUND(CY312,2)</f>
        <v>0</v>
      </c>
      <c r="Y312" s="0" t="n">
        <f aca="false">ROUND(CZ312,2)</f>
        <v>0</v>
      </c>
      <c r="AA312" s="0" t="n">
        <v>81221935</v>
      </c>
      <c r="AB312" s="0" t="n">
        <f aca="false">ROUND((AC312+AD312+AF312),6)</f>
        <v>0</v>
      </c>
      <c r="AC312" s="0" t="n">
        <f aca="false">ROUND((ES312),6)</f>
        <v>0</v>
      </c>
      <c r="AD312" s="0" t="n">
        <f aca="false">ROUND((ET312),6)</f>
        <v>0</v>
      </c>
      <c r="AE312" s="0" t="n">
        <f aca="false">ROUND((EU312),6)</f>
        <v>0</v>
      </c>
      <c r="AF312" s="0" t="n">
        <f aca="false">ROUND((EV312),6)</f>
        <v>0</v>
      </c>
      <c r="AG312" s="0" t="n">
        <f aca="false">ROUND((AP312),6)</f>
        <v>0</v>
      </c>
      <c r="AH312" s="0" t="n">
        <f aca="false">(EW312)</f>
        <v>0</v>
      </c>
      <c r="AI312" s="0" t="n">
        <f aca="false">(EX312)</f>
        <v>0</v>
      </c>
      <c r="AJ312" s="0" t="n">
        <f aca="false">ROUND((AS312),6)</f>
        <v>0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  <c r="AS312" s="0" t="n">
        <v>0</v>
      </c>
      <c r="AT312" s="0" t="n">
        <v>0</v>
      </c>
      <c r="AU312" s="0" t="n">
        <v>0</v>
      </c>
      <c r="AV312" s="0" t="n">
        <v>1</v>
      </c>
      <c r="AW312" s="0" t="n">
        <v>1</v>
      </c>
      <c r="AZ312" s="0" t="n">
        <v>1</v>
      </c>
      <c r="BA312" s="0" t="n">
        <v>1</v>
      </c>
      <c r="BB312" s="0" t="n">
        <v>1</v>
      </c>
      <c r="BC312" s="0" t="n">
        <v>1</v>
      </c>
      <c r="BH312" s="0" t="n">
        <v>3</v>
      </c>
      <c r="BI312" s="0" t="n">
        <v>1</v>
      </c>
      <c r="BM312" s="0" t="n">
        <v>1114</v>
      </c>
      <c r="BN312" s="0" t="n">
        <v>0</v>
      </c>
      <c r="BP312" s="0" t="n">
        <v>0</v>
      </c>
      <c r="BQ312" s="0" t="n">
        <v>160</v>
      </c>
      <c r="BR312" s="0" t="n">
        <v>1</v>
      </c>
      <c r="BS312" s="0" t="n">
        <v>1</v>
      </c>
      <c r="BT312" s="0" t="n">
        <v>1</v>
      </c>
      <c r="BU312" s="0" t="n">
        <v>1</v>
      </c>
      <c r="BV312" s="0" t="n">
        <v>1</v>
      </c>
      <c r="BW312" s="0" t="n">
        <v>1</v>
      </c>
      <c r="BX312" s="0" t="n">
        <v>1</v>
      </c>
      <c r="BZ312" s="0" t="n">
        <v>0</v>
      </c>
      <c r="CA312" s="0" t="n">
        <v>0</v>
      </c>
      <c r="CF312" s="0" t="n">
        <v>0</v>
      </c>
      <c r="CG312" s="0" t="n">
        <v>0</v>
      </c>
      <c r="CM312" s="0" t="n">
        <v>0</v>
      </c>
      <c r="CN312" s="0" t="s">
        <v>310</v>
      </c>
      <c r="CO312" s="0" t="n">
        <v>0</v>
      </c>
      <c r="CP312" s="0" t="n">
        <f aca="false">(P312+Q312+S312)</f>
        <v>0</v>
      </c>
      <c r="CQ312" s="0" t="n">
        <f aca="false">(AC312*BC312*AW312)</f>
        <v>0</v>
      </c>
      <c r="CR312" s="0" t="n">
        <f aca="false">(AD312*BB312*AV312)</f>
        <v>0</v>
      </c>
      <c r="CS312" s="0" t="n">
        <f aca="false">(AE312*BS312*AV312)</f>
        <v>0</v>
      </c>
      <c r="CT312" s="0" t="n">
        <f aca="false">(AF312*BA312*AV312)</f>
        <v>0</v>
      </c>
      <c r="CU312" s="0" t="n">
        <f aca="false">AG312</f>
        <v>0</v>
      </c>
      <c r="CV312" s="0" t="n">
        <f aca="false">(AH312*AV312)</f>
        <v>0</v>
      </c>
      <c r="CW312" s="0" t="n">
        <f aca="false">AI312</f>
        <v>0</v>
      </c>
      <c r="CX312" s="0" t="n">
        <f aca="false">AJ312</f>
        <v>0</v>
      </c>
      <c r="CY312" s="0" t="n">
        <f aca="false">S312*(BZ312/100)</f>
        <v>0</v>
      </c>
      <c r="CZ312" s="0" t="n">
        <f aca="false">S312*(CA312/100)</f>
        <v>0</v>
      </c>
      <c r="DN312" s="0" t="n">
        <v>0</v>
      </c>
      <c r="DO312" s="0" t="n">
        <v>0</v>
      </c>
      <c r="DP312" s="0" t="n">
        <v>1</v>
      </c>
      <c r="DQ312" s="0" t="n">
        <v>1</v>
      </c>
      <c r="DU312" s="0" t="n">
        <v>1007</v>
      </c>
      <c r="DV312" s="0" t="s">
        <v>97</v>
      </c>
      <c r="DW312" s="0" t="s">
        <v>97</v>
      </c>
      <c r="DX312" s="0" t="n">
        <v>1</v>
      </c>
      <c r="EE312" s="0" t="n">
        <v>79009401</v>
      </c>
      <c r="EF312" s="0" t="n">
        <v>160</v>
      </c>
      <c r="EG312" s="0" t="s">
        <v>91</v>
      </c>
      <c r="EH312" s="0" t="n">
        <v>0</v>
      </c>
      <c r="EJ312" s="0" t="n">
        <v>1</v>
      </c>
      <c r="EK312" s="0" t="n">
        <v>1114</v>
      </c>
      <c r="EL312" s="0" t="s">
        <v>92</v>
      </c>
      <c r="EM312" s="0" t="s">
        <v>93</v>
      </c>
      <c r="EQ312" s="0" t="n">
        <v>0</v>
      </c>
      <c r="ER312" s="0" t="n">
        <v>0</v>
      </c>
      <c r="ES312" s="0" t="n">
        <v>0</v>
      </c>
      <c r="ET312" s="0" t="n">
        <v>0</v>
      </c>
      <c r="EU312" s="0" t="n">
        <v>0</v>
      </c>
      <c r="EV312" s="0" t="n">
        <v>0</v>
      </c>
      <c r="EW312" s="0" t="n">
        <v>0</v>
      </c>
      <c r="EX312" s="0" t="n">
        <v>0</v>
      </c>
      <c r="FQ312" s="0" t="n">
        <v>0</v>
      </c>
      <c r="FR312" s="0" t="n">
        <f aca="false">ROUND(IF(AND(BH312=3,BI312=3),P312,0),2)</f>
        <v>0</v>
      </c>
      <c r="FS312" s="0" t="n">
        <v>0</v>
      </c>
      <c r="FX312" s="0" t="n">
        <v>0</v>
      </c>
      <c r="FY312" s="0" t="n">
        <v>0</v>
      </c>
      <c r="GD312" s="0" t="n">
        <v>0</v>
      </c>
      <c r="GF312" s="0" t="n">
        <v>-589967668</v>
      </c>
      <c r="GG312" s="0" t="n">
        <v>2</v>
      </c>
      <c r="GH312" s="0" t="n">
        <v>0</v>
      </c>
      <c r="GI312" s="0" t="n">
        <v>-2</v>
      </c>
      <c r="GJ312" s="0" t="n">
        <v>0</v>
      </c>
      <c r="GK312" s="0" t="n">
        <f aca="false">ROUND(R312*(R12)/100,2)</f>
        <v>0</v>
      </c>
      <c r="GL312" s="0" t="n">
        <f aca="false">ROUND(IF(AND(BH312=3,BI312=3,FS312&lt;&gt;0),P312,0),2)</f>
        <v>0</v>
      </c>
      <c r="GM312" s="0" t="n">
        <f aca="false">O312+X312+Y312+GK312</f>
        <v>0</v>
      </c>
      <c r="GN312" s="0" t="n">
        <f aca="false">ROUND(IF(OR(BI312=0,BI312=1),O312+X312+Y312+GK312,0),2)</f>
        <v>0</v>
      </c>
      <c r="GO312" s="0" t="n">
        <f aca="false">ROUND(IF(BI312=2,O312+X312+Y312+GK312,0),2)</f>
        <v>0</v>
      </c>
      <c r="GP312" s="0" t="n">
        <f aca="false">ROUND(IF(BI312=4,O312+X312+Y312+GK312,0),2)</f>
        <v>0</v>
      </c>
      <c r="GR312" s="0" t="n">
        <v>0</v>
      </c>
    </row>
    <row r="313" customFormat="false" ht="12.75" hidden="false" customHeight="false" outlineLevel="0" collapsed="false">
      <c r="A313" s="0" t="n">
        <v>17</v>
      </c>
      <c r="B313" s="0" t="n">
        <v>1</v>
      </c>
      <c r="C313" s="0" t="n">
        <f aca="false">ROW(SmtRes!A84)</f>
        <v>84</v>
      </c>
      <c r="D313" s="0" t="n">
        <f aca="false">ROW(EtalonRes!A77)</f>
        <v>77</v>
      </c>
      <c r="E313" s="0" t="s">
        <v>315</v>
      </c>
      <c r="F313" s="0" t="s">
        <v>226</v>
      </c>
      <c r="G313" s="0" t="s">
        <v>227</v>
      </c>
      <c r="H313" s="0" t="s">
        <v>228</v>
      </c>
      <c r="I313" s="0" t="n">
        <f aca="false">ROUND(((5.2+4.6)+(4.2+3.6))*2*5,9)</f>
        <v>176</v>
      </c>
      <c r="J313" s="0" t="n">
        <v>0</v>
      </c>
      <c r="O313" s="0" t="n">
        <f aca="false">ROUND(CP313,2)</f>
        <v>266186.36</v>
      </c>
      <c r="P313" s="0" t="n">
        <f aca="false">ROUND(CQ313*I313,2)</f>
        <v>92780.16</v>
      </c>
      <c r="Q313" s="0" t="n">
        <f aca="false">ROUND(CR313*I313,2)</f>
        <v>46025.76</v>
      </c>
      <c r="R313" s="0" t="n">
        <f aca="false">ROUND(CS313*I313,2)</f>
        <v>0</v>
      </c>
      <c r="S313" s="0" t="n">
        <f aca="false">ROUND(CT313*I313,2)</f>
        <v>127380.44</v>
      </c>
      <c r="T313" s="0" t="n">
        <f aca="false">ROUND(CU313*I313,2)</f>
        <v>0</v>
      </c>
      <c r="U313" s="0" t="n">
        <f aca="false">CV313*I313</f>
        <v>0</v>
      </c>
      <c r="V313" s="0" t="n">
        <f aca="false">CW313*I313</f>
        <v>0</v>
      </c>
      <c r="W313" s="0" t="n">
        <f aca="false">ROUND(CX313*I313,2)</f>
        <v>35.2</v>
      </c>
      <c r="X313" s="0" t="n">
        <f aca="false">ROUND(CY313,2)</f>
        <v>0</v>
      </c>
      <c r="Y313" s="0" t="n">
        <f aca="false">ROUND(CZ313,2)</f>
        <v>0</v>
      </c>
      <c r="AA313" s="0" t="n">
        <v>81221935</v>
      </c>
      <c r="AB313" s="0" t="n">
        <f aca="false">ROUND((AC313+AD313+AF313),6)</f>
        <v>150.65</v>
      </c>
      <c r="AC313" s="0" t="n">
        <f aca="false">ROUND((ES313),6)</f>
        <v>69</v>
      </c>
      <c r="AD313" s="0" t="n">
        <f aca="false">ROUND(((ET313*1.15)),6)</f>
        <v>34.5</v>
      </c>
      <c r="AE313" s="0" t="n">
        <f aca="false">ROUND(((EU313*1.15)),6)</f>
        <v>0</v>
      </c>
      <c r="AF313" s="0" t="n">
        <f aca="false">ROUND(((EV313*1.15)),6)</f>
        <v>47.15</v>
      </c>
      <c r="AG313" s="0" t="n">
        <f aca="false">ROUND((AP313),6)</f>
        <v>0</v>
      </c>
      <c r="AH313" s="0" t="n">
        <f aca="false">((EW313*1.15))</f>
        <v>0</v>
      </c>
      <c r="AI313" s="0" t="n">
        <f aca="false">((EX313*1.15))</f>
        <v>0</v>
      </c>
      <c r="AJ313" s="0" t="n">
        <f aca="false">ROUND((AS313),6)</f>
        <v>0.2</v>
      </c>
      <c r="AK313" s="0" t="n">
        <v>140</v>
      </c>
      <c r="AL313" s="0" t="n">
        <v>69</v>
      </c>
      <c r="AM313" s="0" t="n">
        <v>30</v>
      </c>
      <c r="AN313" s="0" t="n">
        <v>0</v>
      </c>
      <c r="AO313" s="0" t="n">
        <v>41</v>
      </c>
      <c r="AP313" s="0" t="n">
        <v>0</v>
      </c>
      <c r="AQ313" s="0" t="n">
        <v>0</v>
      </c>
      <c r="AR313" s="0" t="n">
        <v>0</v>
      </c>
      <c r="AS313" s="0" t="n">
        <v>0.2</v>
      </c>
      <c r="AT313" s="0" t="n">
        <v>0</v>
      </c>
      <c r="AU313" s="0" t="n">
        <v>0</v>
      </c>
      <c r="AV313" s="0" t="n">
        <v>1</v>
      </c>
      <c r="AW313" s="0" t="n">
        <v>1</v>
      </c>
      <c r="AZ313" s="0" t="n">
        <v>1</v>
      </c>
      <c r="BA313" s="0" t="n">
        <v>15.35</v>
      </c>
      <c r="BB313" s="0" t="n">
        <v>7.58</v>
      </c>
      <c r="BC313" s="0" t="n">
        <v>7.64</v>
      </c>
      <c r="BH313" s="0" t="n">
        <v>0</v>
      </c>
      <c r="BI313" s="0" t="n">
        <v>1</v>
      </c>
      <c r="BJ313" s="0" t="s">
        <v>229</v>
      </c>
      <c r="BM313" s="0" t="n">
        <v>1114</v>
      </c>
      <c r="BN313" s="0" t="n">
        <v>0</v>
      </c>
      <c r="BO313" s="0" t="s">
        <v>226</v>
      </c>
      <c r="BP313" s="0" t="n">
        <v>1</v>
      </c>
      <c r="BQ313" s="0" t="n">
        <v>160</v>
      </c>
      <c r="BR313" s="0" t="n">
        <v>0</v>
      </c>
      <c r="BS313" s="0" t="n">
        <v>15.35</v>
      </c>
      <c r="BT313" s="0" t="n">
        <v>1</v>
      </c>
      <c r="BU313" s="0" t="n">
        <v>1</v>
      </c>
      <c r="BV313" s="0" t="n">
        <v>1</v>
      </c>
      <c r="BW313" s="0" t="n">
        <v>1</v>
      </c>
      <c r="BX313" s="0" t="n">
        <v>1</v>
      </c>
      <c r="BZ313" s="0" t="n">
        <v>0</v>
      </c>
      <c r="CA313" s="0" t="n">
        <v>0</v>
      </c>
      <c r="CF313" s="0" t="n">
        <v>0</v>
      </c>
      <c r="CG313" s="0" t="n">
        <v>0</v>
      </c>
      <c r="CM313" s="0" t="n">
        <v>0</v>
      </c>
      <c r="CO313" s="0" t="n">
        <v>0</v>
      </c>
      <c r="CP313" s="0" t="n">
        <f aca="false">(P313+Q313+S313)</f>
        <v>266186.36</v>
      </c>
      <c r="CQ313" s="0" t="n">
        <f aca="false">(AC313*BC313*AW313)</f>
        <v>527.16</v>
      </c>
      <c r="CR313" s="0" t="n">
        <f aca="false">(AD313*BB313*AV313)</f>
        <v>261.51</v>
      </c>
      <c r="CS313" s="0" t="n">
        <f aca="false">(AE313*BS313*AV313)</f>
        <v>0</v>
      </c>
      <c r="CT313" s="0" t="n">
        <f aca="false">(AF313*BA313*AV313)</f>
        <v>723.7525</v>
      </c>
      <c r="CU313" s="0" t="n">
        <f aca="false">AG313</f>
        <v>0</v>
      </c>
      <c r="CV313" s="0" t="n">
        <f aca="false">(AH313*AV313)</f>
        <v>0</v>
      </c>
      <c r="CW313" s="0" t="n">
        <f aca="false">AI313</f>
        <v>0</v>
      </c>
      <c r="CX313" s="0" t="n">
        <f aca="false">AJ313</f>
        <v>0.2</v>
      </c>
      <c r="CY313" s="0" t="n">
        <f aca="false">S313*(BZ313/100)</f>
        <v>0</v>
      </c>
      <c r="CZ313" s="0" t="n">
        <f aca="false">S313*(CA313/100)</f>
        <v>0</v>
      </c>
      <c r="DE313" s="0" t="s">
        <v>90</v>
      </c>
      <c r="DF313" s="0" t="s">
        <v>90</v>
      </c>
      <c r="DG313" s="0" t="s">
        <v>90</v>
      </c>
      <c r="DI313" s="0" t="s">
        <v>90</v>
      </c>
      <c r="DJ313" s="0" t="s">
        <v>90</v>
      </c>
      <c r="DN313" s="0" t="n">
        <v>0</v>
      </c>
      <c r="DO313" s="0" t="n">
        <v>0</v>
      </c>
      <c r="DP313" s="0" t="n">
        <v>1</v>
      </c>
      <c r="DQ313" s="0" t="n">
        <v>1</v>
      </c>
      <c r="DU313" s="0" t="n">
        <v>1005</v>
      </c>
      <c r="DV313" s="0" t="s">
        <v>228</v>
      </c>
      <c r="DW313" s="0" t="s">
        <v>228</v>
      </c>
      <c r="DX313" s="0" t="n">
        <v>1</v>
      </c>
      <c r="EE313" s="0" t="n">
        <v>79009401</v>
      </c>
      <c r="EF313" s="0" t="n">
        <v>160</v>
      </c>
      <c r="EG313" s="0" t="s">
        <v>91</v>
      </c>
      <c r="EH313" s="0" t="n">
        <v>0</v>
      </c>
      <c r="EJ313" s="0" t="n">
        <v>1</v>
      </c>
      <c r="EK313" s="0" t="n">
        <v>1114</v>
      </c>
      <c r="EL313" s="0" t="s">
        <v>92</v>
      </c>
      <c r="EM313" s="0" t="s">
        <v>93</v>
      </c>
      <c r="EQ313" s="0" t="n">
        <v>256</v>
      </c>
      <c r="ER313" s="0" t="n">
        <v>140</v>
      </c>
      <c r="ES313" s="0" t="n">
        <v>69</v>
      </c>
      <c r="ET313" s="0" t="n">
        <v>30</v>
      </c>
      <c r="EU313" s="0" t="n">
        <v>0</v>
      </c>
      <c r="EV313" s="0" t="n">
        <v>41</v>
      </c>
      <c r="EW313" s="0" t="n">
        <v>0</v>
      </c>
      <c r="EX313" s="0" t="n">
        <v>0</v>
      </c>
      <c r="EY313" s="0" t="n">
        <v>0</v>
      </c>
      <c r="FQ313" s="0" t="n">
        <v>0</v>
      </c>
      <c r="FR313" s="0" t="n">
        <f aca="false">ROUND(IF(AND(BH313=3,BI313=3),P313,0),2)</f>
        <v>0</v>
      </c>
      <c r="FS313" s="0" t="n">
        <v>0</v>
      </c>
      <c r="FX313" s="0" t="n">
        <v>0</v>
      </c>
      <c r="FY313" s="0" t="n">
        <v>0</v>
      </c>
      <c r="GD313" s="0" t="n">
        <v>0</v>
      </c>
      <c r="GF313" s="0" t="n">
        <v>-1225497977</v>
      </c>
      <c r="GG313" s="0" t="n">
        <v>2</v>
      </c>
      <c r="GH313" s="0" t="n">
        <v>1</v>
      </c>
      <c r="GI313" s="0" t="n">
        <v>2</v>
      </c>
      <c r="GJ313" s="0" t="n">
        <v>0</v>
      </c>
      <c r="GK313" s="0" t="n">
        <f aca="false">ROUND(R313*(R12)/100,2)</f>
        <v>0</v>
      </c>
      <c r="GL313" s="0" t="n">
        <f aca="false">ROUND(IF(AND(BH313=3,BI313=3,FS313&lt;&gt;0),P313,0),2)</f>
        <v>0</v>
      </c>
      <c r="GM313" s="0" t="n">
        <f aca="false">O313+X313+Y313+GK313</f>
        <v>266186.36</v>
      </c>
      <c r="GN313" s="0" t="n">
        <f aca="false">ROUND(IF(OR(BI313=0,BI313=1),O313+X313+Y313+GK313,0),2)</f>
        <v>266186.36</v>
      </c>
      <c r="GO313" s="0" t="n">
        <f aca="false">ROUND(IF(BI313=2,O313+X313+Y313+GK313,0),2)</f>
        <v>0</v>
      </c>
      <c r="GP313" s="0" t="n">
        <f aca="false">ROUND(IF(BI313=4,O313+X313+Y313+GK313,0),2)</f>
        <v>0</v>
      </c>
      <c r="GR313" s="0" t="n">
        <v>0</v>
      </c>
    </row>
    <row r="314" customFormat="false" ht="12.75" hidden="false" customHeight="false" outlineLevel="0" collapsed="false">
      <c r="A314" s="0" t="n">
        <v>18</v>
      </c>
      <c r="B314" s="0" t="n">
        <v>1</v>
      </c>
      <c r="C314" s="0" t="n">
        <v>84</v>
      </c>
      <c r="E314" s="0" t="s">
        <v>316</v>
      </c>
      <c r="F314" s="0" t="s">
        <v>104</v>
      </c>
      <c r="G314" s="0" t="s">
        <v>108</v>
      </c>
      <c r="H314" s="0" t="s">
        <v>97</v>
      </c>
      <c r="I314" s="0" t="n">
        <f aca="false">I313*J314</f>
        <v>35.2</v>
      </c>
      <c r="J314" s="0" t="n">
        <v>0.2</v>
      </c>
      <c r="O314" s="0" t="n">
        <f aca="false">ROUND(CP314,2)</f>
        <v>0</v>
      </c>
      <c r="P314" s="0" t="n">
        <f aca="false">ROUND(CQ314*I314,2)</f>
        <v>0</v>
      </c>
      <c r="Q314" s="0" t="n">
        <f aca="false">ROUND(CR314*I314,2)</f>
        <v>0</v>
      </c>
      <c r="R314" s="0" t="n">
        <f aca="false">ROUND(CS314*I314,2)</f>
        <v>0</v>
      </c>
      <c r="S314" s="0" t="n">
        <f aca="false">ROUND(CT314*I314,2)</f>
        <v>0</v>
      </c>
      <c r="T314" s="0" t="n">
        <f aca="false">ROUND(CU314*I314,2)</f>
        <v>0</v>
      </c>
      <c r="U314" s="0" t="n">
        <f aca="false">CV314*I314</f>
        <v>0</v>
      </c>
      <c r="V314" s="0" t="n">
        <f aca="false">CW314*I314</f>
        <v>0</v>
      </c>
      <c r="W314" s="0" t="n">
        <f aca="false">ROUND(CX314*I314,2)</f>
        <v>0</v>
      </c>
      <c r="X314" s="0" t="n">
        <f aca="false">ROUND(CY314,2)</f>
        <v>0</v>
      </c>
      <c r="Y314" s="0" t="n">
        <f aca="false">ROUND(CZ314,2)</f>
        <v>0</v>
      </c>
      <c r="AA314" s="0" t="n">
        <v>81221935</v>
      </c>
      <c r="AB314" s="0" t="n">
        <f aca="false">ROUND((AC314+AD314+AF314),6)</f>
        <v>0</v>
      </c>
      <c r="AC314" s="0" t="n">
        <f aca="false">ROUND((ES314),6)</f>
        <v>0</v>
      </c>
      <c r="AD314" s="0" t="n">
        <f aca="false">ROUND((ET314),6)</f>
        <v>0</v>
      </c>
      <c r="AE314" s="0" t="n">
        <f aca="false">ROUND((EU314),6)</f>
        <v>0</v>
      </c>
      <c r="AF314" s="0" t="n">
        <f aca="false">ROUND((EV314),6)</f>
        <v>0</v>
      </c>
      <c r="AG314" s="0" t="n">
        <f aca="false">ROUND((AP314),6)</f>
        <v>0</v>
      </c>
      <c r="AH314" s="0" t="n">
        <f aca="false">(EW314)</f>
        <v>0</v>
      </c>
      <c r="AI314" s="0" t="n">
        <f aca="false">(EX314)</f>
        <v>0</v>
      </c>
      <c r="AJ314" s="0" t="n">
        <f aca="false">ROUND((AS314),6)</f>
        <v>0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  <c r="AS314" s="0" t="n">
        <v>0</v>
      </c>
      <c r="AT314" s="0" t="n">
        <v>0</v>
      </c>
      <c r="AU314" s="0" t="n">
        <v>0</v>
      </c>
      <c r="AV314" s="0" t="n">
        <v>1</v>
      </c>
      <c r="AW314" s="0" t="n">
        <v>1</v>
      </c>
      <c r="AZ314" s="0" t="n">
        <v>1</v>
      </c>
      <c r="BA314" s="0" t="n">
        <v>1</v>
      </c>
      <c r="BB314" s="0" t="n">
        <v>1</v>
      </c>
      <c r="BC314" s="0" t="n">
        <v>1</v>
      </c>
      <c r="BH314" s="0" t="n">
        <v>3</v>
      </c>
      <c r="BI314" s="0" t="n">
        <v>1</v>
      </c>
      <c r="BM314" s="0" t="n">
        <v>1114</v>
      </c>
      <c r="BN314" s="0" t="n">
        <v>0</v>
      </c>
      <c r="BP314" s="0" t="n">
        <v>0</v>
      </c>
      <c r="BQ314" s="0" t="n">
        <v>160</v>
      </c>
      <c r="BR314" s="0" t="n">
        <v>1</v>
      </c>
      <c r="BS314" s="0" t="n">
        <v>1</v>
      </c>
      <c r="BT314" s="0" t="n">
        <v>1</v>
      </c>
      <c r="BU314" s="0" t="n">
        <v>1</v>
      </c>
      <c r="BV314" s="0" t="n">
        <v>1</v>
      </c>
      <c r="BW314" s="0" t="n">
        <v>1</v>
      </c>
      <c r="BX314" s="0" t="n">
        <v>1</v>
      </c>
      <c r="BZ314" s="0" t="n">
        <v>0</v>
      </c>
      <c r="CA314" s="0" t="n">
        <v>0</v>
      </c>
      <c r="CF314" s="0" t="n">
        <v>0</v>
      </c>
      <c r="CG314" s="0" t="n">
        <v>0</v>
      </c>
      <c r="CM314" s="0" t="n">
        <v>0</v>
      </c>
      <c r="CO314" s="0" t="n">
        <v>0</v>
      </c>
      <c r="CP314" s="0" t="n">
        <f aca="false">(P314+Q314+S314)</f>
        <v>0</v>
      </c>
      <c r="CQ314" s="0" t="n">
        <f aca="false">(AC314*BC314*AW314)</f>
        <v>0</v>
      </c>
      <c r="CR314" s="0" t="n">
        <f aca="false">(AD314*BB314*AV314)</f>
        <v>0</v>
      </c>
      <c r="CS314" s="0" t="n">
        <f aca="false">(AE314*BS314*AV314)</f>
        <v>0</v>
      </c>
      <c r="CT314" s="0" t="n">
        <f aca="false">(AF314*BA314*AV314)</f>
        <v>0</v>
      </c>
      <c r="CU314" s="0" t="n">
        <f aca="false">AG314</f>
        <v>0</v>
      </c>
      <c r="CV314" s="0" t="n">
        <f aca="false">(AH314*AV314)</f>
        <v>0</v>
      </c>
      <c r="CW314" s="0" t="n">
        <f aca="false">AI314</f>
        <v>0</v>
      </c>
      <c r="CX314" s="0" t="n">
        <f aca="false">AJ314</f>
        <v>0</v>
      </c>
      <c r="CY314" s="0" t="n">
        <f aca="false">S314*(BZ314/100)</f>
        <v>0</v>
      </c>
      <c r="CZ314" s="0" t="n">
        <f aca="false">S314*(CA314/100)</f>
        <v>0</v>
      </c>
      <c r="DN314" s="0" t="n">
        <v>0</v>
      </c>
      <c r="DO314" s="0" t="n">
        <v>0</v>
      </c>
      <c r="DP314" s="0" t="n">
        <v>1</v>
      </c>
      <c r="DQ314" s="0" t="n">
        <v>1</v>
      </c>
      <c r="DU314" s="0" t="n">
        <v>1007</v>
      </c>
      <c r="DV314" s="0" t="s">
        <v>97</v>
      </c>
      <c r="DW314" s="0" t="s">
        <v>97</v>
      </c>
      <c r="DX314" s="0" t="n">
        <v>1</v>
      </c>
      <c r="EE314" s="0" t="n">
        <v>79009401</v>
      </c>
      <c r="EF314" s="0" t="n">
        <v>160</v>
      </c>
      <c r="EG314" s="0" t="s">
        <v>91</v>
      </c>
      <c r="EH314" s="0" t="n">
        <v>0</v>
      </c>
      <c r="EJ314" s="0" t="n">
        <v>1</v>
      </c>
      <c r="EK314" s="0" t="n">
        <v>1114</v>
      </c>
      <c r="EL314" s="0" t="s">
        <v>92</v>
      </c>
      <c r="EM314" s="0" t="s">
        <v>93</v>
      </c>
      <c r="EQ314" s="0" t="n">
        <v>33024</v>
      </c>
      <c r="ER314" s="0" t="n">
        <v>0</v>
      </c>
      <c r="ES314" s="0" t="n">
        <v>0</v>
      </c>
      <c r="ET314" s="0" t="n">
        <v>0</v>
      </c>
      <c r="EU314" s="0" t="n">
        <v>0</v>
      </c>
      <c r="EV314" s="0" t="n">
        <v>0</v>
      </c>
      <c r="EW314" s="0" t="n">
        <v>0</v>
      </c>
      <c r="EX314" s="0" t="n">
        <v>0</v>
      </c>
      <c r="FQ314" s="0" t="n">
        <v>0</v>
      </c>
      <c r="FR314" s="0" t="n">
        <f aca="false">ROUND(IF(AND(BH314=3,BI314=3),P314,0),2)</f>
        <v>0</v>
      </c>
      <c r="FS314" s="0" t="n">
        <v>0</v>
      </c>
      <c r="FX314" s="0" t="n">
        <v>0</v>
      </c>
      <c r="FY314" s="0" t="n">
        <v>0</v>
      </c>
      <c r="GD314" s="0" t="n">
        <v>0</v>
      </c>
      <c r="GF314" s="0" t="n">
        <v>-589967668</v>
      </c>
      <c r="GG314" s="0" t="n">
        <v>2</v>
      </c>
      <c r="GH314" s="0" t="n">
        <v>0</v>
      </c>
      <c r="GI314" s="0" t="n">
        <v>-2</v>
      </c>
      <c r="GJ314" s="0" t="n">
        <v>0</v>
      </c>
      <c r="GK314" s="0" t="n">
        <f aca="false">ROUND(R314*(R12)/100,2)</f>
        <v>0</v>
      </c>
      <c r="GL314" s="0" t="n">
        <f aca="false">ROUND(IF(AND(BH314=3,BI314=3,FS314&lt;&gt;0),P314,0),2)</f>
        <v>0</v>
      </c>
      <c r="GM314" s="0" t="n">
        <f aca="false">O314+X314+Y314+GK314</f>
        <v>0</v>
      </c>
      <c r="GN314" s="0" t="n">
        <f aca="false">ROUND(IF(OR(BI314=0,BI314=1),O314+X314+Y314+GK314,0),2)</f>
        <v>0</v>
      </c>
      <c r="GO314" s="0" t="n">
        <f aca="false">ROUND(IF(BI314=2,O314+X314+Y314+GK314,0),2)</f>
        <v>0</v>
      </c>
      <c r="GP314" s="0" t="n">
        <f aca="false">ROUND(IF(BI314=4,O314+X314+Y314+GK314,0),2)</f>
        <v>0</v>
      </c>
      <c r="GR314" s="0" t="n">
        <v>0</v>
      </c>
    </row>
    <row r="315" customFormat="false" ht="12.75" hidden="false" customHeight="false" outlineLevel="0" collapsed="false">
      <c r="A315" s="0" t="n">
        <v>17</v>
      </c>
      <c r="B315" s="0" t="n">
        <v>1</v>
      </c>
      <c r="C315" s="0" t="n">
        <f aca="false">ROW(SmtRes!A87)</f>
        <v>87</v>
      </c>
      <c r="D315" s="0" t="n">
        <f aca="false">ROW(EtalonRes!A80)</f>
        <v>80</v>
      </c>
      <c r="E315" s="0" t="s">
        <v>317</v>
      </c>
      <c r="F315" s="0" t="s">
        <v>126</v>
      </c>
      <c r="G315" s="0" t="s">
        <v>127</v>
      </c>
      <c r="H315" s="0" t="s">
        <v>128</v>
      </c>
      <c r="I315" s="0" t="n">
        <f aca="false">ROUND((35.2+25.557+22.166)/100,9)</f>
        <v>0.82923</v>
      </c>
      <c r="J315" s="0" t="n">
        <v>0</v>
      </c>
      <c r="O315" s="0" t="n">
        <f aca="false">ROUND(CP315,2)</f>
        <v>5826.42</v>
      </c>
      <c r="P315" s="0" t="n">
        <f aca="false">ROUND(CQ315*I315,2)</f>
        <v>0</v>
      </c>
      <c r="Q315" s="0" t="n">
        <f aca="false">ROUND(CR315*I315,2)</f>
        <v>5586.01</v>
      </c>
      <c r="R315" s="0" t="n">
        <f aca="false">ROUND(CS315*I315,2)</f>
        <v>2395.27</v>
      </c>
      <c r="S315" s="0" t="n">
        <f aca="false">ROUND(CT315*I315,2)</f>
        <v>240.41</v>
      </c>
      <c r="T315" s="0" t="n">
        <f aca="false">ROUND(CU315*I315,2)</f>
        <v>0</v>
      </c>
      <c r="U315" s="0" t="n">
        <f aca="false">CV315*I315</f>
        <v>1.3640501808</v>
      </c>
      <c r="V315" s="0" t="n">
        <f aca="false">CW315*I315</f>
        <v>0</v>
      </c>
      <c r="W315" s="0" t="n">
        <f aca="false">ROUND(CX315*I315,2)</f>
        <v>0</v>
      </c>
      <c r="X315" s="0" t="n">
        <f aca="false">ROUND(CY315,2)</f>
        <v>233.2</v>
      </c>
      <c r="Y315" s="0" t="n">
        <f aca="false">ROUND(CZ315,2)</f>
        <v>129.82</v>
      </c>
      <c r="AA315" s="0" t="n">
        <v>81221935</v>
      </c>
      <c r="AB315" s="0" t="n">
        <f aca="false">ROUND((AC315+AD315+AF315),6)</f>
        <v>771.65</v>
      </c>
      <c r="AC315" s="0" t="n">
        <f aca="false">ROUND((ES315),6)</f>
        <v>0</v>
      </c>
      <c r="AD315" s="0" t="n">
        <f aca="false">ROUND((ET315),6)</f>
        <v>757.55</v>
      </c>
      <c r="AE315" s="0" t="n">
        <f aca="false">ROUND((EU315),6)</f>
        <v>140.48</v>
      </c>
      <c r="AF315" s="0" t="n">
        <f aca="false">ROUND((EV315),6)</f>
        <v>14.1</v>
      </c>
      <c r="AG315" s="0" t="n">
        <f aca="false">ROUND((AP315),6)</f>
        <v>0</v>
      </c>
      <c r="AH315" s="0" t="n">
        <f aca="false">(EW315)</f>
        <v>1.38</v>
      </c>
      <c r="AI315" s="0" t="n">
        <f aca="false">(EX315)</f>
        <v>0</v>
      </c>
      <c r="AJ315" s="0" t="n">
        <f aca="false">ROUND((AS315),6)</f>
        <v>0</v>
      </c>
      <c r="AK315" s="0" t="n">
        <v>771.65</v>
      </c>
      <c r="AL315" s="0" t="n">
        <v>0</v>
      </c>
      <c r="AM315" s="0" t="n">
        <v>757.55</v>
      </c>
      <c r="AN315" s="0" t="n">
        <v>140.48</v>
      </c>
      <c r="AO315" s="0" t="n">
        <v>14.1</v>
      </c>
      <c r="AP315" s="0" t="n">
        <v>0</v>
      </c>
      <c r="AQ315" s="0" t="n">
        <v>1.38</v>
      </c>
      <c r="AR315" s="0" t="n">
        <v>0</v>
      </c>
      <c r="AS315" s="0" t="n">
        <v>0</v>
      </c>
      <c r="AT315" s="0" t="n">
        <v>97</v>
      </c>
      <c r="AU315" s="0" t="n">
        <v>54</v>
      </c>
      <c r="AV315" s="0" t="n">
        <v>1.192</v>
      </c>
      <c r="AW315" s="0" t="n">
        <v>1</v>
      </c>
      <c r="AZ315" s="0" t="n">
        <v>1</v>
      </c>
      <c r="BA315" s="0" t="n">
        <v>17.25</v>
      </c>
      <c r="BB315" s="0" t="n">
        <v>7.46</v>
      </c>
      <c r="BC315" s="0" t="n">
        <v>1</v>
      </c>
      <c r="BH315" s="0" t="n">
        <v>0</v>
      </c>
      <c r="BI315" s="0" t="n">
        <v>1</v>
      </c>
      <c r="BJ315" s="0" t="s">
        <v>129</v>
      </c>
      <c r="BM315" s="0" t="n">
        <v>2</v>
      </c>
      <c r="BN315" s="0" t="n">
        <v>0</v>
      </c>
      <c r="BO315" s="0" t="s">
        <v>126</v>
      </c>
      <c r="BP315" s="0" t="n">
        <v>1</v>
      </c>
      <c r="BQ315" s="0" t="n">
        <v>30</v>
      </c>
      <c r="BR315" s="0" t="n">
        <v>0</v>
      </c>
      <c r="BS315" s="0" t="n">
        <v>17.25</v>
      </c>
      <c r="BT315" s="0" t="n">
        <v>1</v>
      </c>
      <c r="BU315" s="0" t="n">
        <v>1</v>
      </c>
      <c r="BV315" s="0" t="n">
        <v>1</v>
      </c>
      <c r="BW315" s="0" t="n">
        <v>1</v>
      </c>
      <c r="BX315" s="0" t="n">
        <v>1</v>
      </c>
      <c r="BZ315" s="0" t="n">
        <v>97</v>
      </c>
      <c r="CA315" s="0" t="n">
        <v>54</v>
      </c>
      <c r="CF315" s="0" t="n">
        <v>0</v>
      </c>
      <c r="CG315" s="0" t="n">
        <v>0</v>
      </c>
      <c r="CM315" s="0" t="n">
        <v>0</v>
      </c>
      <c r="CO315" s="0" t="n">
        <v>0</v>
      </c>
      <c r="CP315" s="0" t="n">
        <f aca="false">(P315+Q315+S315)</f>
        <v>5826.42</v>
      </c>
      <c r="CQ315" s="0" t="n">
        <f aca="false">(AC315*BC315*AW315)</f>
        <v>0</v>
      </c>
      <c r="CR315" s="0" t="n">
        <f aca="false">(AD315*BB315*AV315)</f>
        <v>6736.377016</v>
      </c>
      <c r="CS315" s="0" t="n">
        <f aca="false">(AE315*BS315*AV315)</f>
        <v>2888.54976</v>
      </c>
      <c r="CT315" s="0" t="n">
        <f aca="false">(AF315*BA315*AV315)</f>
        <v>289.9242</v>
      </c>
      <c r="CU315" s="0" t="n">
        <f aca="false">AG315</f>
        <v>0</v>
      </c>
      <c r="CV315" s="0" t="n">
        <f aca="false">(AH315*AV315)</f>
        <v>1.64496</v>
      </c>
      <c r="CW315" s="0" t="n">
        <f aca="false">AI315</f>
        <v>0</v>
      </c>
      <c r="CX315" s="0" t="n">
        <f aca="false">AJ315</f>
        <v>0</v>
      </c>
      <c r="CY315" s="0" t="n">
        <f aca="false">S315*(BZ315/100)</f>
        <v>233.1977</v>
      </c>
      <c r="CZ315" s="0" t="n">
        <f aca="false">S315*(CA315/100)</f>
        <v>129.8214</v>
      </c>
      <c r="DN315" s="0" t="n">
        <v>98</v>
      </c>
      <c r="DO315" s="0" t="n">
        <v>77</v>
      </c>
      <c r="DP315" s="0" t="n">
        <v>1.192</v>
      </c>
      <c r="DQ315" s="0" t="n">
        <v>1</v>
      </c>
      <c r="DU315" s="0" t="n">
        <v>1007</v>
      </c>
      <c r="DV315" s="0" t="s">
        <v>128</v>
      </c>
      <c r="DW315" s="0" t="s">
        <v>128</v>
      </c>
      <c r="DX315" s="0" t="n">
        <v>100</v>
      </c>
      <c r="EE315" s="0" t="n">
        <v>79008289</v>
      </c>
      <c r="EF315" s="0" t="n">
        <v>30</v>
      </c>
      <c r="EG315" s="0" t="s">
        <v>9</v>
      </c>
      <c r="EH315" s="0" t="n">
        <v>0</v>
      </c>
      <c r="EJ315" s="0" t="n">
        <v>1</v>
      </c>
      <c r="EK315" s="0" t="n">
        <v>2</v>
      </c>
      <c r="EL315" s="0" t="s">
        <v>130</v>
      </c>
      <c r="EM315" s="0" t="s">
        <v>131</v>
      </c>
      <c r="EQ315" s="0" t="n">
        <v>0</v>
      </c>
      <c r="ER315" s="0" t="n">
        <v>771.65</v>
      </c>
      <c r="ES315" s="0" t="n">
        <v>0</v>
      </c>
      <c r="ET315" s="0" t="n">
        <v>757.55</v>
      </c>
      <c r="EU315" s="0" t="n">
        <v>140.48</v>
      </c>
      <c r="EV315" s="0" t="n">
        <v>14.1</v>
      </c>
      <c r="EW315" s="0" t="n">
        <v>1.38</v>
      </c>
      <c r="EX315" s="0" t="n">
        <v>0</v>
      </c>
      <c r="EY315" s="0" t="n">
        <v>0</v>
      </c>
      <c r="FQ315" s="0" t="n">
        <v>0</v>
      </c>
      <c r="FR315" s="0" t="n">
        <f aca="false">ROUND(IF(AND(BH315=3,BI315=3),P315,0),2)</f>
        <v>0</v>
      </c>
      <c r="FS315" s="0" t="n">
        <v>0</v>
      </c>
      <c r="FX315" s="0" t="n">
        <v>0</v>
      </c>
      <c r="FY315" s="0" t="n">
        <v>0</v>
      </c>
      <c r="GD315" s="0" t="n">
        <v>0</v>
      </c>
      <c r="GF315" s="0" t="n">
        <v>-1881523562</v>
      </c>
      <c r="GG315" s="0" t="n">
        <v>2</v>
      </c>
      <c r="GH315" s="0" t="n">
        <v>1</v>
      </c>
      <c r="GI315" s="0" t="n">
        <v>2</v>
      </c>
      <c r="GJ315" s="0" t="n">
        <v>0</v>
      </c>
      <c r="GK315" s="0" t="n">
        <f aca="false">ROUND(R315*(R12)/100,2)</f>
        <v>4000.1</v>
      </c>
      <c r="GL315" s="0" t="n">
        <f aca="false">ROUND(IF(AND(BH315=3,BI315=3,FS315&lt;&gt;0),P315,0),2)</f>
        <v>0</v>
      </c>
      <c r="GM315" s="0" t="n">
        <f aca="false">O315+X315+Y315+GK315</f>
        <v>10189.54</v>
      </c>
      <c r="GN315" s="0" t="n">
        <f aca="false">ROUND(IF(OR(BI315=0,BI315=1),O315+X315+Y315+GK315,0),2)</f>
        <v>10189.54</v>
      </c>
      <c r="GO315" s="0" t="n">
        <f aca="false">ROUND(IF(BI315=2,O315+X315+Y315+GK315,0),2)</f>
        <v>0</v>
      </c>
      <c r="GP315" s="0" t="n">
        <f aca="false">ROUND(IF(BI315=4,O315+X315+Y315+GK315,0),2)</f>
        <v>0</v>
      </c>
      <c r="GR315" s="0" t="n">
        <v>0</v>
      </c>
    </row>
    <row r="316" customFormat="false" ht="12.75" hidden="false" customHeight="false" outlineLevel="0" collapsed="false">
      <c r="A316" s="0" t="n">
        <v>17</v>
      </c>
      <c r="B316" s="0" t="n">
        <v>1</v>
      </c>
      <c r="E316" s="0" t="s">
        <v>318</v>
      </c>
      <c r="F316" s="0" t="s">
        <v>133</v>
      </c>
      <c r="G316" s="0" t="s">
        <v>134</v>
      </c>
      <c r="H316" s="0" t="s">
        <v>97</v>
      </c>
      <c r="I316" s="0" t="n">
        <f aca="false">ROUND(I315*100,9)</f>
        <v>82.923</v>
      </c>
      <c r="J316" s="0" t="n">
        <v>0</v>
      </c>
      <c r="O316" s="0" t="n">
        <f aca="false">ROUND(CP316,2)</f>
        <v>41173.76</v>
      </c>
      <c r="P316" s="0" t="n">
        <f aca="false">ROUND(CQ316*I316,2)</f>
        <v>0</v>
      </c>
      <c r="Q316" s="0" t="n">
        <f aca="false">ROUND(CR316*I316,2)</f>
        <v>41173.76</v>
      </c>
      <c r="R316" s="0" t="n">
        <f aca="false">ROUND(CS316*I316,2)</f>
        <v>0</v>
      </c>
      <c r="S316" s="0" t="n">
        <f aca="false">ROUND(CT316*I316,2)</f>
        <v>0</v>
      </c>
      <c r="T316" s="0" t="n">
        <f aca="false">ROUND(CU316*I316,2)</f>
        <v>0</v>
      </c>
      <c r="U316" s="0" t="n">
        <f aca="false">CV316*I316</f>
        <v>0</v>
      </c>
      <c r="V316" s="0" t="n">
        <f aca="false">CW316*I316</f>
        <v>0</v>
      </c>
      <c r="W316" s="0" t="n">
        <f aca="false">ROUND(CX316*I316,2)</f>
        <v>0</v>
      </c>
      <c r="X316" s="0" t="n">
        <f aca="false">ROUND(CY316,2)</f>
        <v>0</v>
      </c>
      <c r="Y316" s="0" t="n">
        <f aca="false">ROUND(CZ316,2)</f>
        <v>0</v>
      </c>
      <c r="AA316" s="0" t="n">
        <v>81221935</v>
      </c>
      <c r="AB316" s="0" t="n">
        <f aca="false">ROUND((AC316+AD316+AF316),6)</f>
        <v>73.56</v>
      </c>
      <c r="AC316" s="0" t="n">
        <f aca="false">ROUND((ES316),6)</f>
        <v>0</v>
      </c>
      <c r="AD316" s="0" t="n">
        <f aca="false">ROUND((ET316),6)</f>
        <v>73.56</v>
      </c>
      <c r="AE316" s="0" t="n">
        <f aca="false">ROUND((EU316),6)</f>
        <v>0</v>
      </c>
      <c r="AF316" s="0" t="n">
        <f aca="false">ROUND((EV316),6)</f>
        <v>0</v>
      </c>
      <c r="AG316" s="0" t="n">
        <f aca="false">ROUND((AP316),6)</f>
        <v>0</v>
      </c>
      <c r="AH316" s="0" t="n">
        <f aca="false">(EW316)</f>
        <v>0</v>
      </c>
      <c r="AI316" s="0" t="n">
        <f aca="false">(EX316)</f>
        <v>0</v>
      </c>
      <c r="AJ316" s="0" t="n">
        <f aca="false">ROUND((AS316),6)</f>
        <v>0</v>
      </c>
      <c r="AK316" s="0" t="n">
        <v>73.56</v>
      </c>
      <c r="AL316" s="0" t="n">
        <v>0</v>
      </c>
      <c r="AM316" s="0" t="n">
        <v>73.56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  <c r="AS316" s="0" t="n">
        <v>0</v>
      </c>
      <c r="AT316" s="0" t="n">
        <v>0</v>
      </c>
      <c r="AU316" s="0" t="n">
        <v>0</v>
      </c>
      <c r="AV316" s="0" t="n">
        <v>1</v>
      </c>
      <c r="AW316" s="0" t="n">
        <v>1</v>
      </c>
      <c r="AZ316" s="0" t="n">
        <v>1</v>
      </c>
      <c r="BA316" s="0" t="n">
        <v>17.25</v>
      </c>
      <c r="BB316" s="0" t="n">
        <v>6.75</v>
      </c>
      <c r="BC316" s="0" t="n">
        <v>1</v>
      </c>
      <c r="BH316" s="0" t="n">
        <v>0</v>
      </c>
      <c r="BI316" s="0" t="n">
        <v>4</v>
      </c>
      <c r="BJ316" s="0" t="s">
        <v>135</v>
      </c>
      <c r="BM316" s="0" t="n">
        <v>1111</v>
      </c>
      <c r="BN316" s="0" t="n">
        <v>0</v>
      </c>
      <c r="BO316" s="0" t="s">
        <v>133</v>
      </c>
      <c r="BP316" s="0" t="n">
        <v>1</v>
      </c>
      <c r="BQ316" s="0" t="n">
        <v>150</v>
      </c>
      <c r="BR316" s="0" t="n">
        <v>0</v>
      </c>
      <c r="BS316" s="0" t="n">
        <v>17.25</v>
      </c>
      <c r="BT316" s="0" t="n">
        <v>1</v>
      </c>
      <c r="BU316" s="0" t="n">
        <v>1</v>
      </c>
      <c r="BV316" s="0" t="n">
        <v>1</v>
      </c>
      <c r="BW316" s="0" t="n">
        <v>1</v>
      </c>
      <c r="BX316" s="0" t="n">
        <v>1</v>
      </c>
      <c r="BZ316" s="0" t="n">
        <v>0</v>
      </c>
      <c r="CA316" s="0" t="n">
        <v>0</v>
      </c>
      <c r="CF316" s="0" t="n">
        <v>0</v>
      </c>
      <c r="CG316" s="0" t="n">
        <v>0</v>
      </c>
      <c r="CM316" s="0" t="n">
        <v>0</v>
      </c>
      <c r="CO316" s="0" t="n">
        <v>0</v>
      </c>
      <c r="CP316" s="0" t="n">
        <f aca="false">(P316+Q316+S316)</f>
        <v>41173.76</v>
      </c>
      <c r="CQ316" s="0" t="n">
        <f aca="false">(AC316*BC316*AW316)</f>
        <v>0</v>
      </c>
      <c r="CR316" s="0" t="n">
        <f aca="false">(AD316*BB316*AV316)</f>
        <v>496.53</v>
      </c>
      <c r="CS316" s="0" t="n">
        <f aca="false">(AE316*BS316*AV316)</f>
        <v>0</v>
      </c>
      <c r="CT316" s="0" t="n">
        <f aca="false">(AF316*BA316*AV316)</f>
        <v>0</v>
      </c>
      <c r="CU316" s="0" t="n">
        <f aca="false">AG316</f>
        <v>0</v>
      </c>
      <c r="CV316" s="0" t="n">
        <f aca="false">(AH316*AV316)</f>
        <v>0</v>
      </c>
      <c r="CW316" s="0" t="n">
        <f aca="false">AI316</f>
        <v>0</v>
      </c>
      <c r="CX316" s="0" t="n">
        <f aca="false">AJ316</f>
        <v>0</v>
      </c>
      <c r="CY316" s="0" t="n">
        <f aca="false">S316*(BZ316/100)</f>
        <v>0</v>
      </c>
      <c r="CZ316" s="0" t="n">
        <f aca="false">S316*(CA316/100)</f>
        <v>0</v>
      </c>
      <c r="DN316" s="0" t="n">
        <v>0</v>
      </c>
      <c r="DO316" s="0" t="n">
        <v>0</v>
      </c>
      <c r="DP316" s="0" t="n">
        <v>1</v>
      </c>
      <c r="DQ316" s="0" t="n">
        <v>1</v>
      </c>
      <c r="DU316" s="0" t="n">
        <v>1007</v>
      </c>
      <c r="DV316" s="0" t="s">
        <v>97</v>
      </c>
      <c r="DW316" s="0" t="s">
        <v>97</v>
      </c>
      <c r="DX316" s="0" t="n">
        <v>1</v>
      </c>
      <c r="EE316" s="0" t="n">
        <v>79009398</v>
      </c>
      <c r="EF316" s="0" t="n">
        <v>150</v>
      </c>
      <c r="EG316" s="0" t="s">
        <v>136</v>
      </c>
      <c r="EH316" s="0" t="n">
        <v>0</v>
      </c>
      <c r="EJ316" s="0" t="n">
        <v>4</v>
      </c>
      <c r="EK316" s="0" t="n">
        <v>1111</v>
      </c>
      <c r="EL316" s="0" t="s">
        <v>137</v>
      </c>
      <c r="EM316" s="0" t="s">
        <v>138</v>
      </c>
      <c r="EQ316" s="0" t="n">
        <v>0</v>
      </c>
      <c r="ER316" s="0" t="n">
        <v>73.56</v>
      </c>
      <c r="ES316" s="0" t="n">
        <v>0</v>
      </c>
      <c r="ET316" s="0" t="n">
        <v>73.56</v>
      </c>
      <c r="EU316" s="0" t="n">
        <v>0</v>
      </c>
      <c r="EV316" s="0" t="n">
        <v>0</v>
      </c>
      <c r="EW316" s="0" t="n">
        <v>0</v>
      </c>
      <c r="EX316" s="0" t="n">
        <v>0</v>
      </c>
      <c r="EY316" s="0" t="n">
        <v>0</v>
      </c>
      <c r="FQ316" s="0" t="n">
        <v>0</v>
      </c>
      <c r="FR316" s="0" t="n">
        <f aca="false">ROUND(IF(AND(BH316=3,BI316=3),P316,0),2)</f>
        <v>0</v>
      </c>
      <c r="FS316" s="0" t="n">
        <v>0</v>
      </c>
      <c r="FX316" s="0" t="n">
        <v>0</v>
      </c>
      <c r="FY316" s="0" t="n">
        <v>0</v>
      </c>
      <c r="GD316" s="0" t="n">
        <v>0</v>
      </c>
      <c r="GF316" s="0" t="n">
        <v>-1285078150</v>
      </c>
      <c r="GG316" s="0" t="n">
        <v>2</v>
      </c>
      <c r="GH316" s="0" t="n">
        <v>1</v>
      </c>
      <c r="GI316" s="0" t="n">
        <v>2</v>
      </c>
      <c r="GJ316" s="0" t="n">
        <v>0</v>
      </c>
      <c r="GK316" s="0" t="n">
        <f aca="false">ROUND(R316*(R12)/100,2)</f>
        <v>0</v>
      </c>
      <c r="GL316" s="0" t="n">
        <f aca="false">ROUND(IF(AND(BH316=3,BI316=3,FS316&lt;&gt;0),P316,0),2)</f>
        <v>0</v>
      </c>
      <c r="GM316" s="0" t="n">
        <f aca="false">O316+X316+Y316+GK316</f>
        <v>41173.76</v>
      </c>
      <c r="GN316" s="0" t="n">
        <f aca="false">ROUND(IF(OR(BI316=0,BI316=1),O316+X316+Y316+GK316,0),2)</f>
        <v>0</v>
      </c>
      <c r="GO316" s="0" t="n">
        <f aca="false">ROUND(IF(BI316=2,O316+X316+Y316+GK316,0),2)</f>
        <v>0</v>
      </c>
      <c r="GP316" s="0" t="n">
        <f aca="false">ROUND(IF(BI316=4,O316+X316+Y316+GK316,0),2)</f>
        <v>41173.76</v>
      </c>
      <c r="GR316" s="0" t="n">
        <v>0</v>
      </c>
    </row>
    <row r="317" customFormat="false" ht="12.75" hidden="false" customHeight="false" outlineLevel="0" collapsed="false">
      <c r="A317" s="0" t="n">
        <v>17</v>
      </c>
      <c r="B317" s="0" t="n">
        <v>1</v>
      </c>
      <c r="E317" s="0" t="s">
        <v>319</v>
      </c>
      <c r="F317" s="0" t="s">
        <v>140</v>
      </c>
      <c r="G317" s="0" t="s">
        <v>141</v>
      </c>
      <c r="H317" s="0" t="s">
        <v>106</v>
      </c>
      <c r="I317" s="0" t="n">
        <f aca="false">ROUND(I316*1.5,9)</f>
        <v>124.3845</v>
      </c>
      <c r="J317" s="0" t="n">
        <v>0</v>
      </c>
      <c r="O317" s="0" t="n">
        <f aca="false">ROUND(CP317,2)</f>
        <v>11251.22</v>
      </c>
      <c r="P317" s="0" t="n">
        <f aca="false">ROUND(CQ317*I317,2)</f>
        <v>0</v>
      </c>
      <c r="Q317" s="0" t="n">
        <f aca="false">ROUND(CR317*I317,2)</f>
        <v>11251.22</v>
      </c>
      <c r="R317" s="0" t="n">
        <f aca="false">ROUND(CS317*I317,2)</f>
        <v>0</v>
      </c>
      <c r="S317" s="0" t="n">
        <f aca="false">ROUND(CT317*I317,2)</f>
        <v>0</v>
      </c>
      <c r="T317" s="0" t="n">
        <f aca="false">ROUND(CU317*I317,2)</f>
        <v>0</v>
      </c>
      <c r="U317" s="0" t="n">
        <f aca="false">CV317*I317</f>
        <v>0</v>
      </c>
      <c r="V317" s="0" t="n">
        <f aca="false">CW317*I317</f>
        <v>0</v>
      </c>
      <c r="W317" s="0" t="n">
        <f aca="false">ROUND(CX317*I317,2)</f>
        <v>0</v>
      </c>
      <c r="X317" s="0" t="n">
        <f aca="false">ROUND(CY317,2)</f>
        <v>0</v>
      </c>
      <c r="Y317" s="0" t="n">
        <f aca="false">ROUND(CZ317,2)</f>
        <v>0</v>
      </c>
      <c r="AA317" s="0" t="n">
        <v>81221935</v>
      </c>
      <c r="AB317" s="0" t="n">
        <f aca="false">ROUND((AC317+AD317+AF317),6)</f>
        <v>43.28</v>
      </c>
      <c r="AC317" s="0" t="n">
        <f aca="false">ROUND((ES317),6)</f>
        <v>0</v>
      </c>
      <c r="AD317" s="0" t="n">
        <f aca="false">ROUND((ET317),6)</f>
        <v>43.28</v>
      </c>
      <c r="AE317" s="0" t="n">
        <f aca="false">ROUND((EU317),6)</f>
        <v>0</v>
      </c>
      <c r="AF317" s="0" t="n">
        <f aca="false">ROUND((EV317),6)</f>
        <v>0</v>
      </c>
      <c r="AG317" s="0" t="n">
        <f aca="false">ROUND((AP317),6)</f>
        <v>0</v>
      </c>
      <c r="AH317" s="0" t="n">
        <f aca="false">(EW317)</f>
        <v>0</v>
      </c>
      <c r="AI317" s="0" t="n">
        <f aca="false">(EX317)</f>
        <v>0</v>
      </c>
      <c r="AJ317" s="0" t="n">
        <f aca="false">ROUND((AS317),6)</f>
        <v>0</v>
      </c>
      <c r="AK317" s="0" t="n">
        <v>43.28</v>
      </c>
      <c r="AL317" s="0" t="n">
        <v>0</v>
      </c>
      <c r="AM317" s="0" t="n">
        <v>43.28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  <c r="AS317" s="0" t="n">
        <v>0</v>
      </c>
      <c r="AT317" s="0" t="n">
        <v>0</v>
      </c>
      <c r="AU317" s="0" t="n">
        <v>0</v>
      </c>
      <c r="AV317" s="0" t="n">
        <v>1</v>
      </c>
      <c r="AW317" s="0" t="n">
        <v>1</v>
      </c>
      <c r="AZ317" s="0" t="n">
        <v>1</v>
      </c>
      <c r="BA317" s="0" t="n">
        <v>17.25</v>
      </c>
      <c r="BB317" s="0" t="n">
        <v>2.09</v>
      </c>
      <c r="BC317" s="0" t="n">
        <v>1</v>
      </c>
      <c r="BH317" s="0" t="n">
        <v>0</v>
      </c>
      <c r="BI317" s="0" t="n">
        <v>4</v>
      </c>
      <c r="BJ317" s="0" t="s">
        <v>142</v>
      </c>
      <c r="BM317" s="0" t="n">
        <v>1111</v>
      </c>
      <c r="BN317" s="0" t="n">
        <v>0</v>
      </c>
      <c r="BO317" s="0" t="s">
        <v>140</v>
      </c>
      <c r="BP317" s="0" t="n">
        <v>1</v>
      </c>
      <c r="BQ317" s="0" t="n">
        <v>150</v>
      </c>
      <c r="BR317" s="0" t="n">
        <v>0</v>
      </c>
      <c r="BS317" s="0" t="n">
        <v>17.25</v>
      </c>
      <c r="BT317" s="0" t="n">
        <v>1</v>
      </c>
      <c r="BU317" s="0" t="n">
        <v>1</v>
      </c>
      <c r="BV317" s="0" t="n">
        <v>1</v>
      </c>
      <c r="BW317" s="0" t="n">
        <v>1</v>
      </c>
      <c r="BX317" s="0" t="n">
        <v>1</v>
      </c>
      <c r="BZ317" s="0" t="n">
        <v>0</v>
      </c>
      <c r="CA317" s="0" t="n">
        <v>0</v>
      </c>
      <c r="CF317" s="0" t="n">
        <v>0</v>
      </c>
      <c r="CG317" s="0" t="n">
        <v>0</v>
      </c>
      <c r="CM317" s="0" t="n">
        <v>0</v>
      </c>
      <c r="CO317" s="0" t="n">
        <v>0</v>
      </c>
      <c r="CP317" s="0" t="n">
        <f aca="false">(P317+Q317+S317)</f>
        <v>11251.22</v>
      </c>
      <c r="CQ317" s="0" t="n">
        <f aca="false">(AC317*BC317*AW317)</f>
        <v>0</v>
      </c>
      <c r="CR317" s="0" t="n">
        <f aca="false">(AD317*BB317*AV317)</f>
        <v>90.4552</v>
      </c>
      <c r="CS317" s="0" t="n">
        <f aca="false">(AE317*BS317*AV317)</f>
        <v>0</v>
      </c>
      <c r="CT317" s="0" t="n">
        <f aca="false">(AF317*BA317*AV317)</f>
        <v>0</v>
      </c>
      <c r="CU317" s="0" t="n">
        <f aca="false">AG317</f>
        <v>0</v>
      </c>
      <c r="CV317" s="0" t="n">
        <f aca="false">(AH317*AV317)</f>
        <v>0</v>
      </c>
      <c r="CW317" s="0" t="n">
        <f aca="false">AI317</f>
        <v>0</v>
      </c>
      <c r="CX317" s="0" t="n">
        <f aca="false">AJ317</f>
        <v>0</v>
      </c>
      <c r="CY317" s="0" t="n">
        <f aca="false">S317*(BZ317/100)</f>
        <v>0</v>
      </c>
      <c r="CZ317" s="0" t="n">
        <f aca="false">S317*(CA317/100)</f>
        <v>0</v>
      </c>
      <c r="DN317" s="0" t="n">
        <v>0</v>
      </c>
      <c r="DO317" s="0" t="n">
        <v>0</v>
      </c>
      <c r="DP317" s="0" t="n">
        <v>1</v>
      </c>
      <c r="DQ317" s="0" t="n">
        <v>1</v>
      </c>
      <c r="DU317" s="0" t="n">
        <v>1009</v>
      </c>
      <c r="DV317" s="0" t="s">
        <v>106</v>
      </c>
      <c r="DW317" s="0" t="s">
        <v>106</v>
      </c>
      <c r="DX317" s="0" t="n">
        <v>1000</v>
      </c>
      <c r="EE317" s="0" t="n">
        <v>79009398</v>
      </c>
      <c r="EF317" s="0" t="n">
        <v>150</v>
      </c>
      <c r="EG317" s="0" t="s">
        <v>136</v>
      </c>
      <c r="EH317" s="0" t="n">
        <v>0</v>
      </c>
      <c r="EJ317" s="0" t="n">
        <v>4</v>
      </c>
      <c r="EK317" s="0" t="n">
        <v>1111</v>
      </c>
      <c r="EL317" s="0" t="s">
        <v>137</v>
      </c>
      <c r="EM317" s="0" t="s">
        <v>138</v>
      </c>
      <c r="EQ317" s="0" t="n">
        <v>0</v>
      </c>
      <c r="ER317" s="0" t="n">
        <v>43.28</v>
      </c>
      <c r="ES317" s="0" t="n">
        <v>0</v>
      </c>
      <c r="ET317" s="0" t="n">
        <v>43.28</v>
      </c>
      <c r="EU317" s="0" t="n">
        <v>0</v>
      </c>
      <c r="EV317" s="0" t="n">
        <v>0</v>
      </c>
      <c r="EW317" s="0" t="n">
        <v>0</v>
      </c>
      <c r="EX317" s="0" t="n">
        <v>0</v>
      </c>
      <c r="EY317" s="0" t="n">
        <v>0</v>
      </c>
      <c r="FQ317" s="0" t="n">
        <v>0</v>
      </c>
      <c r="FR317" s="0" t="n">
        <f aca="false">ROUND(IF(AND(BH317=3,BI317=3),P317,0),2)</f>
        <v>0</v>
      </c>
      <c r="FS317" s="0" t="n">
        <v>0</v>
      </c>
      <c r="FX317" s="0" t="n">
        <v>0</v>
      </c>
      <c r="FY317" s="0" t="n">
        <v>0</v>
      </c>
      <c r="GD317" s="0" t="n">
        <v>0</v>
      </c>
      <c r="GF317" s="0" t="n">
        <v>1695613196</v>
      </c>
      <c r="GG317" s="0" t="n">
        <v>2</v>
      </c>
      <c r="GH317" s="0" t="n">
        <v>1</v>
      </c>
      <c r="GI317" s="0" t="n">
        <v>2</v>
      </c>
      <c r="GJ317" s="0" t="n">
        <v>0</v>
      </c>
      <c r="GK317" s="0" t="n">
        <f aca="false">ROUND(R317*(R12)/100,2)</f>
        <v>0</v>
      </c>
      <c r="GL317" s="0" t="n">
        <f aca="false">ROUND(IF(AND(BH317=3,BI317=3,FS317&lt;&gt;0),P317,0),2)</f>
        <v>0</v>
      </c>
      <c r="GM317" s="0" t="n">
        <f aca="false">O317+X317+Y317+GK317</f>
        <v>11251.22</v>
      </c>
      <c r="GN317" s="0" t="n">
        <f aca="false">ROUND(IF(OR(BI317=0,BI317=1),O317+X317+Y317+GK317,0),2)</f>
        <v>0</v>
      </c>
      <c r="GO317" s="0" t="n">
        <f aca="false">ROUND(IF(BI317=2,O317+X317+Y317+GK317,0),2)</f>
        <v>0</v>
      </c>
      <c r="GP317" s="0" t="n">
        <f aca="false">ROUND(IF(BI317=4,O317+X317+Y317+GK317,0),2)</f>
        <v>11251.22</v>
      </c>
      <c r="GR317" s="0" t="n">
        <v>0</v>
      </c>
    </row>
    <row r="318" customFormat="false" ht="12.75" hidden="false" customHeight="false" outlineLevel="0" collapsed="false">
      <c r="A318" s="0" t="n">
        <v>17</v>
      </c>
      <c r="B318" s="0" t="n">
        <v>1</v>
      </c>
      <c r="E318" s="0" t="s">
        <v>320</v>
      </c>
      <c r="F318" s="0" t="s">
        <v>144</v>
      </c>
      <c r="G318" s="0" t="s">
        <v>145</v>
      </c>
      <c r="H318" s="0" t="s">
        <v>106</v>
      </c>
      <c r="I318" s="0" t="n">
        <f aca="false">ROUND(0.359+0.309,9)</f>
        <v>0.668</v>
      </c>
      <c r="J318" s="0" t="n">
        <v>0</v>
      </c>
      <c r="O318" s="0" t="n">
        <f aca="false">ROUND(CP318,2)</f>
        <v>253.33</v>
      </c>
      <c r="P318" s="0" t="n">
        <f aca="false">ROUND(CQ318*I318,2)</f>
        <v>0</v>
      </c>
      <c r="Q318" s="0" t="n">
        <f aca="false">ROUND(CR318*I318,2)</f>
        <v>253.33</v>
      </c>
      <c r="R318" s="0" t="n">
        <f aca="false">ROUND(CS318*I318,2)</f>
        <v>0</v>
      </c>
      <c r="S318" s="0" t="n">
        <f aca="false">ROUND(CT318*I318,2)</f>
        <v>0</v>
      </c>
      <c r="T318" s="0" t="n">
        <f aca="false">ROUND(CU318*I318,2)</f>
        <v>0</v>
      </c>
      <c r="U318" s="0" t="n">
        <f aca="false">CV318*I318</f>
        <v>0</v>
      </c>
      <c r="V318" s="0" t="n">
        <f aca="false">CW318*I318</f>
        <v>0</v>
      </c>
      <c r="W318" s="0" t="n">
        <f aca="false">ROUND(CX318*I318,2)</f>
        <v>0</v>
      </c>
      <c r="X318" s="0" t="n">
        <f aca="false">ROUND(CY318,2)</f>
        <v>0</v>
      </c>
      <c r="Y318" s="0" t="n">
        <f aca="false">ROUND(CZ318,2)</f>
        <v>0</v>
      </c>
      <c r="AA318" s="0" t="n">
        <v>81221935</v>
      </c>
      <c r="AB318" s="0" t="n">
        <f aca="false">ROUND((AC318+AD318+AF318),6)</f>
        <v>67.6</v>
      </c>
      <c r="AC318" s="0" t="n">
        <f aca="false">ROUND((ES318),6)</f>
        <v>0</v>
      </c>
      <c r="AD318" s="0" t="n">
        <f aca="false">ROUND((ET318),6)</f>
        <v>67.6</v>
      </c>
      <c r="AE318" s="0" t="n">
        <f aca="false">ROUND((EU318),6)</f>
        <v>0</v>
      </c>
      <c r="AF318" s="0" t="n">
        <f aca="false">ROUND((EV318),6)</f>
        <v>0</v>
      </c>
      <c r="AG318" s="0" t="n">
        <f aca="false">ROUND((AP318),6)</f>
        <v>0</v>
      </c>
      <c r="AH318" s="0" t="n">
        <f aca="false">(EW318)</f>
        <v>0</v>
      </c>
      <c r="AI318" s="0" t="n">
        <f aca="false">(EX318)</f>
        <v>0</v>
      </c>
      <c r="AJ318" s="0" t="n">
        <f aca="false">ROUND((AS318),6)</f>
        <v>0</v>
      </c>
      <c r="AK318" s="0" t="n">
        <v>67.6</v>
      </c>
      <c r="AL318" s="0" t="n">
        <v>0</v>
      </c>
      <c r="AM318" s="0" t="n">
        <v>67.6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  <c r="AS318" s="0" t="n">
        <v>0</v>
      </c>
      <c r="AT318" s="0" t="n">
        <v>0</v>
      </c>
      <c r="AU318" s="0" t="n">
        <v>0</v>
      </c>
      <c r="AV318" s="0" t="n">
        <v>1</v>
      </c>
      <c r="AW318" s="0" t="n">
        <v>1</v>
      </c>
      <c r="AZ318" s="0" t="n">
        <v>1</v>
      </c>
      <c r="BA318" s="0" t="n">
        <v>17.25</v>
      </c>
      <c r="BB318" s="0" t="n">
        <v>5.61</v>
      </c>
      <c r="BC318" s="0" t="n">
        <v>1</v>
      </c>
      <c r="BH318" s="0" t="n">
        <v>0</v>
      </c>
      <c r="BI318" s="0" t="n">
        <v>4</v>
      </c>
      <c r="BJ318" s="0" t="s">
        <v>146</v>
      </c>
      <c r="BM318" s="0" t="n">
        <v>1113</v>
      </c>
      <c r="BN318" s="0" t="n">
        <v>0</v>
      </c>
      <c r="BO318" s="0" t="s">
        <v>144</v>
      </c>
      <c r="BP318" s="0" t="n">
        <v>1</v>
      </c>
      <c r="BQ318" s="0" t="n">
        <v>150</v>
      </c>
      <c r="BR318" s="0" t="n">
        <v>0</v>
      </c>
      <c r="BS318" s="0" t="n">
        <v>17.25</v>
      </c>
      <c r="BT318" s="0" t="n">
        <v>1</v>
      </c>
      <c r="BU318" s="0" t="n">
        <v>1</v>
      </c>
      <c r="BV318" s="0" t="n">
        <v>1</v>
      </c>
      <c r="BW318" s="0" t="n">
        <v>1</v>
      </c>
      <c r="BX318" s="0" t="n">
        <v>1</v>
      </c>
      <c r="BZ318" s="0" t="n">
        <v>0</v>
      </c>
      <c r="CA318" s="0" t="n">
        <v>0</v>
      </c>
      <c r="CF318" s="0" t="n">
        <v>0</v>
      </c>
      <c r="CG318" s="0" t="n">
        <v>0</v>
      </c>
      <c r="CM318" s="0" t="n">
        <v>0</v>
      </c>
      <c r="CO318" s="0" t="n">
        <v>0</v>
      </c>
      <c r="CP318" s="0" t="n">
        <f aca="false">(P318+Q318+S318)</f>
        <v>253.33</v>
      </c>
      <c r="CQ318" s="0" t="n">
        <f aca="false">(AC318*BC318*AW318)</f>
        <v>0</v>
      </c>
      <c r="CR318" s="0" t="n">
        <f aca="false">(AD318*BB318*AV318)</f>
        <v>379.236</v>
      </c>
      <c r="CS318" s="0" t="n">
        <f aca="false">(AE318*BS318*AV318)</f>
        <v>0</v>
      </c>
      <c r="CT318" s="0" t="n">
        <f aca="false">(AF318*BA318*AV318)</f>
        <v>0</v>
      </c>
      <c r="CU318" s="0" t="n">
        <f aca="false">AG318</f>
        <v>0</v>
      </c>
      <c r="CV318" s="0" t="n">
        <f aca="false">(AH318*AV318)</f>
        <v>0</v>
      </c>
      <c r="CW318" s="0" t="n">
        <f aca="false">AI318</f>
        <v>0</v>
      </c>
      <c r="CX318" s="0" t="n">
        <f aca="false">AJ318</f>
        <v>0</v>
      </c>
      <c r="CY318" s="0" t="n">
        <f aca="false">S318*(BZ318/100)</f>
        <v>0</v>
      </c>
      <c r="CZ318" s="0" t="n">
        <f aca="false">S318*(CA318/100)</f>
        <v>0</v>
      </c>
      <c r="DN318" s="0" t="n">
        <v>0</v>
      </c>
      <c r="DO318" s="0" t="n">
        <v>0</v>
      </c>
      <c r="DP318" s="0" t="n">
        <v>1</v>
      </c>
      <c r="DQ318" s="0" t="n">
        <v>1</v>
      </c>
      <c r="DU318" s="0" t="n">
        <v>1009</v>
      </c>
      <c r="DV318" s="0" t="s">
        <v>106</v>
      </c>
      <c r="DW318" s="0" t="s">
        <v>106</v>
      </c>
      <c r="DX318" s="0" t="n">
        <v>1000</v>
      </c>
      <c r="EE318" s="0" t="n">
        <v>79009400</v>
      </c>
      <c r="EF318" s="0" t="n">
        <v>150</v>
      </c>
      <c r="EG318" s="0" t="s">
        <v>136</v>
      </c>
      <c r="EH318" s="0" t="n">
        <v>0</v>
      </c>
      <c r="EJ318" s="0" t="n">
        <v>4</v>
      </c>
      <c r="EK318" s="0" t="n">
        <v>1113</v>
      </c>
      <c r="EL318" s="0" t="s">
        <v>147</v>
      </c>
      <c r="EM318" s="0" t="s">
        <v>148</v>
      </c>
      <c r="EQ318" s="0" t="n">
        <v>131072</v>
      </c>
      <c r="ER318" s="0" t="n">
        <v>67.6</v>
      </c>
      <c r="ES318" s="0" t="n">
        <v>0</v>
      </c>
      <c r="ET318" s="0" t="n">
        <v>67.6</v>
      </c>
      <c r="EU318" s="0" t="n">
        <v>0</v>
      </c>
      <c r="EV318" s="0" t="n">
        <v>0</v>
      </c>
      <c r="EW318" s="0" t="n">
        <v>0</v>
      </c>
      <c r="EX318" s="0" t="n">
        <v>0</v>
      </c>
      <c r="EY318" s="0" t="n">
        <v>0</v>
      </c>
      <c r="FQ318" s="0" t="n">
        <v>0</v>
      </c>
      <c r="FR318" s="0" t="n">
        <f aca="false">ROUND(IF(AND(BH318=3,BI318=3),P318,0),2)</f>
        <v>0</v>
      </c>
      <c r="FS318" s="0" t="n">
        <v>0</v>
      </c>
      <c r="FX318" s="0" t="n">
        <v>0</v>
      </c>
      <c r="FY318" s="0" t="n">
        <v>0</v>
      </c>
      <c r="GD318" s="0" t="n">
        <v>0</v>
      </c>
      <c r="GF318" s="0" t="n">
        <v>1227347562</v>
      </c>
      <c r="GG318" s="0" t="n">
        <v>2</v>
      </c>
      <c r="GH318" s="0" t="n">
        <v>1</v>
      </c>
      <c r="GI318" s="0" t="n">
        <v>2</v>
      </c>
      <c r="GJ318" s="0" t="n">
        <v>0</v>
      </c>
      <c r="GK318" s="0" t="n">
        <f aca="false">ROUND(R318*(R12)/100,2)</f>
        <v>0</v>
      </c>
      <c r="GL318" s="0" t="n">
        <f aca="false">ROUND(IF(AND(BH318=3,BI318=3,FS318&lt;&gt;0),P318,0),2)</f>
        <v>0</v>
      </c>
      <c r="GM318" s="0" t="n">
        <f aca="false">O318+X318+Y318+GK318</f>
        <v>253.33</v>
      </c>
      <c r="GN318" s="0" t="n">
        <f aca="false">ROUND(IF(OR(BI318=0,BI318=1),O318+X318+Y318+GK318,0),2)</f>
        <v>0</v>
      </c>
      <c r="GO318" s="0" t="n">
        <f aca="false">ROUND(IF(BI318=2,O318+X318+Y318+GK318,0),2)</f>
        <v>0</v>
      </c>
      <c r="GP318" s="0" t="n">
        <f aca="false">ROUND(IF(BI318=4,O318+X318+Y318+GK318,0),2)</f>
        <v>253.33</v>
      </c>
      <c r="GR318" s="0" t="n">
        <v>0</v>
      </c>
    </row>
    <row r="319" customFormat="false" ht="12.75" hidden="false" customHeight="false" outlineLevel="0" collapsed="false">
      <c r="A319" s="0" t="n">
        <v>17</v>
      </c>
      <c r="B319" s="0" t="n">
        <v>1</v>
      </c>
      <c r="E319" s="0" t="s">
        <v>321</v>
      </c>
      <c r="F319" s="0" t="s">
        <v>150</v>
      </c>
      <c r="G319" s="0" t="s">
        <v>151</v>
      </c>
      <c r="H319" s="0" t="s">
        <v>106</v>
      </c>
      <c r="I319" s="0" t="n">
        <f aca="false">ROUND(I318,9)</f>
        <v>0.668</v>
      </c>
      <c r="J319" s="0" t="n">
        <v>0</v>
      </c>
      <c r="O319" s="0" t="n">
        <f aca="false">ROUND(CP319,2)</f>
        <v>135.61</v>
      </c>
      <c r="P319" s="0" t="n">
        <f aca="false">ROUND(CQ319*I319,2)</f>
        <v>0</v>
      </c>
      <c r="Q319" s="0" t="n">
        <f aca="false">ROUND(CR319*I319,2)</f>
        <v>135.61</v>
      </c>
      <c r="R319" s="0" t="n">
        <f aca="false">ROUND(CS319*I319,2)</f>
        <v>0</v>
      </c>
      <c r="S319" s="0" t="n">
        <f aca="false">ROUND(CT319*I319,2)</f>
        <v>0</v>
      </c>
      <c r="T319" s="0" t="n">
        <f aca="false">ROUND(CU319*I319,2)</f>
        <v>0</v>
      </c>
      <c r="U319" s="0" t="n">
        <f aca="false">CV319*I319</f>
        <v>0</v>
      </c>
      <c r="V319" s="0" t="n">
        <f aca="false">CW319*I319</f>
        <v>0</v>
      </c>
      <c r="W319" s="0" t="n">
        <f aca="false">ROUND(CX319*I319,2)</f>
        <v>0</v>
      </c>
      <c r="X319" s="0" t="n">
        <f aca="false">ROUND(CY319,2)</f>
        <v>0</v>
      </c>
      <c r="Y319" s="0" t="n">
        <f aca="false">ROUND(CZ319,2)</f>
        <v>0</v>
      </c>
      <c r="AA319" s="0" t="n">
        <v>81221935</v>
      </c>
      <c r="AB319" s="0" t="n">
        <f aca="false">ROUND((AC319+AD319+AF319),6)</f>
        <v>101</v>
      </c>
      <c r="AC319" s="0" t="n">
        <f aca="false">ROUND((ES319),6)</f>
        <v>0</v>
      </c>
      <c r="AD319" s="0" t="n">
        <f aca="false">ROUND((ET319),6)</f>
        <v>101</v>
      </c>
      <c r="AE319" s="0" t="n">
        <f aca="false">ROUND((EU319),6)</f>
        <v>0</v>
      </c>
      <c r="AF319" s="0" t="n">
        <f aca="false">ROUND((EV319),6)</f>
        <v>0</v>
      </c>
      <c r="AG319" s="0" t="n">
        <f aca="false">ROUND((AP319),6)</f>
        <v>0</v>
      </c>
      <c r="AH319" s="0" t="n">
        <f aca="false">(EW319)</f>
        <v>0</v>
      </c>
      <c r="AI319" s="0" t="n">
        <f aca="false">(EX319)</f>
        <v>0</v>
      </c>
      <c r="AJ319" s="0" t="n">
        <f aca="false">ROUND((AS319),6)</f>
        <v>0</v>
      </c>
      <c r="AK319" s="0" t="n">
        <v>101</v>
      </c>
      <c r="AL319" s="0" t="n">
        <v>0</v>
      </c>
      <c r="AM319" s="0" t="n">
        <v>101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  <c r="AS319" s="0" t="n">
        <v>0</v>
      </c>
      <c r="AT319" s="0" t="n">
        <v>0</v>
      </c>
      <c r="AU319" s="0" t="n">
        <v>0</v>
      </c>
      <c r="AV319" s="0" t="n">
        <v>1</v>
      </c>
      <c r="AW319" s="0" t="n">
        <v>1</v>
      </c>
      <c r="AZ319" s="0" t="n">
        <v>1</v>
      </c>
      <c r="BA319" s="0" t="n">
        <v>17.25</v>
      </c>
      <c r="BB319" s="0" t="n">
        <v>2.01</v>
      </c>
      <c r="BC319" s="0" t="n">
        <v>1</v>
      </c>
      <c r="BH319" s="0" t="n">
        <v>0</v>
      </c>
      <c r="BI319" s="0" t="n">
        <v>4</v>
      </c>
      <c r="BJ319" s="0" t="s">
        <v>152</v>
      </c>
      <c r="BM319" s="0" t="n">
        <v>1110</v>
      </c>
      <c r="BN319" s="0" t="n">
        <v>0</v>
      </c>
      <c r="BO319" s="0" t="s">
        <v>150</v>
      </c>
      <c r="BP319" s="0" t="n">
        <v>1</v>
      </c>
      <c r="BQ319" s="0" t="n">
        <v>150</v>
      </c>
      <c r="BR319" s="0" t="n">
        <v>0</v>
      </c>
      <c r="BS319" s="0" t="n">
        <v>17.25</v>
      </c>
      <c r="BT319" s="0" t="n">
        <v>1</v>
      </c>
      <c r="BU319" s="0" t="n">
        <v>1</v>
      </c>
      <c r="BV319" s="0" t="n">
        <v>1</v>
      </c>
      <c r="BW319" s="0" t="n">
        <v>1</v>
      </c>
      <c r="BX319" s="0" t="n">
        <v>1</v>
      </c>
      <c r="BZ319" s="0" t="n">
        <v>0</v>
      </c>
      <c r="CA319" s="0" t="n">
        <v>0</v>
      </c>
      <c r="CF319" s="0" t="n">
        <v>0</v>
      </c>
      <c r="CG319" s="0" t="n">
        <v>0</v>
      </c>
      <c r="CM319" s="0" t="n">
        <v>0</v>
      </c>
      <c r="CO319" s="0" t="n">
        <v>0</v>
      </c>
      <c r="CP319" s="0" t="n">
        <f aca="false">(P319+Q319+S319)</f>
        <v>135.61</v>
      </c>
      <c r="CQ319" s="0" t="n">
        <f aca="false">(AC319*BC319*AW319)</f>
        <v>0</v>
      </c>
      <c r="CR319" s="0" t="n">
        <f aca="false">(AD319*BB319*AV319)</f>
        <v>203.01</v>
      </c>
      <c r="CS319" s="0" t="n">
        <f aca="false">(AE319*BS319*AV319)</f>
        <v>0</v>
      </c>
      <c r="CT319" s="0" t="n">
        <f aca="false">(AF319*BA319*AV319)</f>
        <v>0</v>
      </c>
      <c r="CU319" s="0" t="n">
        <f aca="false">AG319</f>
        <v>0</v>
      </c>
      <c r="CV319" s="0" t="n">
        <f aca="false">(AH319*AV319)</f>
        <v>0</v>
      </c>
      <c r="CW319" s="0" t="n">
        <f aca="false">AI319</f>
        <v>0</v>
      </c>
      <c r="CX319" s="0" t="n">
        <f aca="false">AJ319</f>
        <v>0</v>
      </c>
      <c r="CY319" s="0" t="n">
        <f aca="false">S319*(BZ319/100)</f>
        <v>0</v>
      </c>
      <c r="CZ319" s="0" t="n">
        <f aca="false">S319*(CA319/100)</f>
        <v>0</v>
      </c>
      <c r="DN319" s="0" t="n">
        <v>0</v>
      </c>
      <c r="DO319" s="0" t="n">
        <v>0</v>
      </c>
      <c r="DP319" s="0" t="n">
        <v>1</v>
      </c>
      <c r="DQ319" s="0" t="n">
        <v>1</v>
      </c>
      <c r="DU319" s="0" t="n">
        <v>1009</v>
      </c>
      <c r="DV319" s="0" t="s">
        <v>106</v>
      </c>
      <c r="DW319" s="0" t="s">
        <v>106</v>
      </c>
      <c r="DX319" s="0" t="n">
        <v>1000</v>
      </c>
      <c r="EE319" s="0" t="n">
        <v>79009397</v>
      </c>
      <c r="EF319" s="0" t="n">
        <v>150</v>
      </c>
      <c r="EG319" s="0" t="s">
        <v>136</v>
      </c>
      <c r="EH319" s="0" t="n">
        <v>0</v>
      </c>
      <c r="EJ319" s="0" t="n">
        <v>4</v>
      </c>
      <c r="EK319" s="0" t="n">
        <v>1110</v>
      </c>
      <c r="EL319" s="0" t="s">
        <v>153</v>
      </c>
      <c r="EM319" s="0" t="s">
        <v>154</v>
      </c>
      <c r="EQ319" s="0" t="n">
        <v>131072</v>
      </c>
      <c r="ER319" s="0" t="n">
        <v>101</v>
      </c>
      <c r="ES319" s="0" t="n">
        <v>0</v>
      </c>
      <c r="ET319" s="0" t="n">
        <v>101</v>
      </c>
      <c r="EU319" s="0" t="n">
        <v>0</v>
      </c>
      <c r="EV319" s="0" t="n">
        <v>0</v>
      </c>
      <c r="EW319" s="0" t="n">
        <v>0</v>
      </c>
      <c r="EX319" s="0" t="n">
        <v>0</v>
      </c>
      <c r="EY319" s="0" t="n">
        <v>0</v>
      </c>
      <c r="FQ319" s="0" t="n">
        <v>0</v>
      </c>
      <c r="FR319" s="0" t="n">
        <f aca="false">ROUND(IF(AND(BH319=3,BI319=3),P319,0),2)</f>
        <v>0</v>
      </c>
      <c r="FS319" s="0" t="n">
        <v>0</v>
      </c>
      <c r="FX319" s="0" t="n">
        <v>0</v>
      </c>
      <c r="FY319" s="0" t="n">
        <v>0</v>
      </c>
      <c r="GD319" s="0" t="n">
        <v>0</v>
      </c>
      <c r="GF319" s="0" t="n">
        <v>684198422</v>
      </c>
      <c r="GG319" s="0" t="n">
        <v>2</v>
      </c>
      <c r="GH319" s="0" t="n">
        <v>1</v>
      </c>
      <c r="GI319" s="0" t="n">
        <v>2</v>
      </c>
      <c r="GJ319" s="0" t="n">
        <v>0</v>
      </c>
      <c r="GK319" s="0" t="n">
        <f aca="false">ROUND(R319*(R12)/100,2)</f>
        <v>0</v>
      </c>
      <c r="GL319" s="0" t="n">
        <f aca="false">ROUND(IF(AND(BH319=3,BI319=3,FS319&lt;&gt;0),P319,0),2)</f>
        <v>0</v>
      </c>
      <c r="GM319" s="0" t="n">
        <f aca="false">O319+X319+Y319+GK319</f>
        <v>135.61</v>
      </c>
      <c r="GN319" s="0" t="n">
        <f aca="false">ROUND(IF(OR(BI319=0,BI319=1),O319+X319+Y319+GK319,0),2)</f>
        <v>0</v>
      </c>
      <c r="GO319" s="0" t="n">
        <f aca="false">ROUND(IF(BI319=2,O319+X319+Y319+GK319,0),2)</f>
        <v>0</v>
      </c>
      <c r="GP319" s="0" t="n">
        <f aca="false">ROUND(IF(BI319=4,O319+X319+Y319+GK319,0),2)</f>
        <v>135.61</v>
      </c>
      <c r="GR319" s="0" t="n">
        <v>0</v>
      </c>
    </row>
    <row r="321" customFormat="false" ht="12.75" hidden="false" customHeight="false" outlineLevel="0" collapsed="false">
      <c r="A321" s="54" t="n">
        <v>51</v>
      </c>
      <c r="B321" s="54" t="n">
        <f aca="false">B300</f>
        <v>1</v>
      </c>
      <c r="C321" s="54" t="n">
        <f aca="false">A300</f>
        <v>4</v>
      </c>
      <c r="D321" s="54" t="n">
        <f aca="false">ROW(A300)</f>
        <v>300</v>
      </c>
      <c r="E321" s="54"/>
      <c r="F321" s="54" t="str">
        <f aca="false">IF(F300&lt;&gt;"",F300,"")</f>
        <v>Новый раздел</v>
      </c>
      <c r="G321" s="54" t="str">
        <f aca="false">IF(G300&lt;&gt;"",G300,"")</f>
        <v>Тепловые камеры (новые): 5,2*4,6*2,5-1шт;   4,2*3,6*2,5 - 1шт</v>
      </c>
      <c r="H321" s="54"/>
      <c r="I321" s="54"/>
      <c r="J321" s="54"/>
      <c r="K321" s="54"/>
      <c r="L321" s="54"/>
      <c r="M321" s="54"/>
      <c r="N321" s="54"/>
      <c r="O321" s="54" t="n">
        <f aca="false">ROUND(AB321,2)</f>
        <v>1748673.89</v>
      </c>
      <c r="P321" s="54" t="n">
        <f aca="false">ROUND(AC321,2)</f>
        <v>862091.02</v>
      </c>
      <c r="Q321" s="54" t="n">
        <f aca="false">ROUND(AD321,2)</f>
        <v>283465.73</v>
      </c>
      <c r="R321" s="54" t="n">
        <f aca="false">ROUND(AE321,2)</f>
        <v>2395.27</v>
      </c>
      <c r="S321" s="54" t="n">
        <f aca="false">ROUND(AF321,2)</f>
        <v>603117.14</v>
      </c>
      <c r="T321" s="54" t="n">
        <f aca="false">ROUND(AG321,2)</f>
        <v>0</v>
      </c>
      <c r="U321" s="54" t="n">
        <f aca="false">AH321</f>
        <v>1.3640501808</v>
      </c>
      <c r="V321" s="54" t="n">
        <f aca="false">AI321</f>
        <v>0</v>
      </c>
      <c r="W321" s="54" t="n">
        <f aca="false">ROUND(AJ321,2)</f>
        <v>81.34</v>
      </c>
      <c r="X321" s="54" t="n">
        <f aca="false">ROUND(AK321,2)</f>
        <v>233.2</v>
      </c>
      <c r="Y321" s="54" t="n">
        <f aca="false">ROUND(AL321,2)</f>
        <v>129.82</v>
      </c>
      <c r="Z321" s="54"/>
      <c r="AA321" s="54"/>
      <c r="AB321" s="54" t="n">
        <f aca="false">ROUND(SUMIF(AA304:AA319,"=81221935",O304:O319),2)</f>
        <v>1748673.89</v>
      </c>
      <c r="AC321" s="54" t="n">
        <f aca="false">ROUND(SUMIF(AA304:AA319,"=81221935",P304:P319),2)</f>
        <v>862091.02</v>
      </c>
      <c r="AD321" s="54" t="n">
        <f aca="false">ROUND(SUMIF(AA304:AA319,"=81221935",Q304:Q319),2)</f>
        <v>283465.73</v>
      </c>
      <c r="AE321" s="54" t="n">
        <f aca="false">ROUND(SUMIF(AA304:AA319,"=81221935",R304:R319),2)</f>
        <v>2395.27</v>
      </c>
      <c r="AF321" s="54" t="n">
        <f aca="false">ROUND(SUMIF(AA304:AA319,"=81221935",S304:S319),2)</f>
        <v>603117.14</v>
      </c>
      <c r="AG321" s="54" t="n">
        <f aca="false">ROUND(SUMIF(AA304:AA319,"=81221935",T304:T319),2)</f>
        <v>0</v>
      </c>
      <c r="AH321" s="54" t="n">
        <f aca="false">SUMIF(AA304:AA319,"=81221935",U304:U319)</f>
        <v>1.3640501808</v>
      </c>
      <c r="AI321" s="54" t="n">
        <f aca="false">SUMIF(AA304:AA319,"=81221935",V304:V319)</f>
        <v>0</v>
      </c>
      <c r="AJ321" s="54" t="n">
        <f aca="false">ROUND(SUMIF(AA304:AA319,"=81221935",W304:W319),2)</f>
        <v>81.34</v>
      </c>
      <c r="AK321" s="54" t="n">
        <f aca="false">ROUND(SUMIF(AA304:AA319,"=81221935",X304:X319),2)</f>
        <v>233.2</v>
      </c>
      <c r="AL321" s="54" t="n">
        <f aca="false">ROUND(SUMIF(AA304:AA319,"=81221935",Y304:Y319),2)</f>
        <v>129.82</v>
      </c>
      <c r="AM321" s="54"/>
      <c r="AN321" s="54"/>
      <c r="AO321" s="54" t="n">
        <f aca="false">ROUND(BB321,2)</f>
        <v>0</v>
      </c>
      <c r="AP321" s="54" t="n">
        <f aca="false">ROUND(BC321,2)</f>
        <v>72541.7</v>
      </c>
      <c r="AQ321" s="54" t="n">
        <f aca="false">ROUND(BD321,2)</f>
        <v>0</v>
      </c>
      <c r="AR321" s="54" t="n">
        <f aca="false">ROUND(BE321,2)</f>
        <v>1753037.01</v>
      </c>
      <c r="AS321" s="54" t="n">
        <f aca="false">ROUND(BF321,2)</f>
        <v>1627681.39</v>
      </c>
      <c r="AT321" s="54" t="n">
        <f aca="false">ROUND(BG321,2)</f>
        <v>0</v>
      </c>
      <c r="AU321" s="54" t="n">
        <f aca="false">ROUND(BH321,2)</f>
        <v>52813.92</v>
      </c>
      <c r="AV321" s="54" t="n">
        <f aca="false">ROUND(BI321,2)</f>
        <v>862091.02</v>
      </c>
      <c r="AW321" s="54" t="n">
        <f aca="false">ROUND(BJ321,2)</f>
        <v>789549.32</v>
      </c>
      <c r="AX321" s="54" t="n">
        <f aca="false">ROUND(BK321,2)</f>
        <v>0</v>
      </c>
      <c r="AY321" s="54" t="n">
        <f aca="false">ROUND(BL321,2)</f>
        <v>789549.32</v>
      </c>
      <c r="AZ321" s="54" t="n">
        <f aca="false">ROUND(BM321,2)</f>
        <v>72541.7</v>
      </c>
      <c r="BA321" s="54"/>
      <c r="BB321" s="54" t="n">
        <f aca="false">ROUND(SUMIF(AA304:AA319,"=81221935",FQ304:FQ319),2)</f>
        <v>0</v>
      </c>
      <c r="BC321" s="54" t="n">
        <f aca="false">ROUND(SUMIF(AA304:AA319,"=81221935",FR304:FR319),2)</f>
        <v>72541.7</v>
      </c>
      <c r="BD321" s="54" t="n">
        <f aca="false">ROUND(SUMIF(AA304:AA319,"=81221935",GL304:GL319),2)</f>
        <v>0</v>
      </c>
      <c r="BE321" s="54" t="n">
        <f aca="false">ROUND(SUMIF(AA304:AA319,"=81221935",GM304:GM319),2)</f>
        <v>1753037.01</v>
      </c>
      <c r="BF321" s="54" t="n">
        <f aca="false">ROUND(SUMIF(AA304:AA319,"=81221935",GN304:GN319),2)</f>
        <v>1627681.39</v>
      </c>
      <c r="BG321" s="54" t="n">
        <f aca="false">ROUND(SUMIF(AA304:AA319,"=81221935",GO304:GO319),2)</f>
        <v>0</v>
      </c>
      <c r="BH321" s="54" t="n">
        <f aca="false">ROUND(SUMIF(AA304:AA319,"=81221935",GP304:GP319),2)</f>
        <v>52813.92</v>
      </c>
      <c r="BI321" s="54" t="n">
        <f aca="false">AC321-BB321</f>
        <v>862091.02</v>
      </c>
      <c r="BJ321" s="54" t="n">
        <f aca="false">AC321-BC321</f>
        <v>789549.32</v>
      </c>
      <c r="BK321" s="54" t="n">
        <f aca="false">BB321-BD321</f>
        <v>0</v>
      </c>
      <c r="BL321" s="54" t="n">
        <f aca="false">AC321-BB321-BC321+BD321</f>
        <v>789549.32</v>
      </c>
      <c r="BM321" s="54" t="n">
        <f aca="false">BC321-BD321</f>
        <v>72541.7</v>
      </c>
      <c r="BN321" s="54"/>
      <c r="BO321" s="55"/>
      <c r="BP321" s="55"/>
      <c r="BQ321" s="55"/>
      <c r="BR321" s="55"/>
      <c r="BS321" s="55"/>
      <c r="BT321" s="55"/>
      <c r="BU321" s="55"/>
      <c r="BV321" s="55"/>
      <c r="BW321" s="55"/>
      <c r="BX321" s="55"/>
      <c r="BY321" s="55"/>
      <c r="BZ321" s="55"/>
      <c r="CA321" s="55"/>
      <c r="CB321" s="55"/>
      <c r="CC321" s="55"/>
      <c r="CD321" s="55"/>
      <c r="CE321" s="55"/>
      <c r="CF321" s="55"/>
      <c r="CG321" s="55"/>
      <c r="CH321" s="55"/>
      <c r="CI321" s="55"/>
      <c r="CJ321" s="55"/>
      <c r="CK321" s="55"/>
      <c r="CL321" s="55"/>
      <c r="CM321" s="55"/>
      <c r="CN321" s="55"/>
      <c r="CO321" s="55"/>
      <c r="CP321" s="55"/>
      <c r="CQ321" s="55"/>
      <c r="CR321" s="55"/>
      <c r="CS321" s="55"/>
      <c r="CT321" s="55"/>
      <c r="CU321" s="55"/>
      <c r="CV321" s="55"/>
      <c r="CW321" s="55"/>
      <c r="CX321" s="55"/>
      <c r="CY321" s="55"/>
      <c r="CZ321" s="55"/>
      <c r="DA321" s="55"/>
      <c r="DB321" s="55"/>
      <c r="DC321" s="55"/>
      <c r="DD321" s="55"/>
      <c r="DE321" s="55"/>
      <c r="DF321" s="55"/>
      <c r="DG321" s="55"/>
      <c r="DH321" s="55"/>
      <c r="DI321" s="55"/>
      <c r="DJ321" s="55"/>
      <c r="DK321" s="55"/>
      <c r="DL321" s="55"/>
      <c r="DM321" s="55"/>
      <c r="DN321" s="55" t="n">
        <v>0</v>
      </c>
    </row>
    <row r="323" customFormat="false" ht="12.75" hidden="false" customHeight="false" outlineLevel="0" collapsed="false">
      <c r="A323" s="56" t="n">
        <v>50</v>
      </c>
      <c r="B323" s="56" t="n">
        <v>0</v>
      </c>
      <c r="C323" s="56" t="n">
        <v>0</v>
      </c>
      <c r="D323" s="56" t="n">
        <v>1</v>
      </c>
      <c r="E323" s="56" t="n">
        <v>201</v>
      </c>
      <c r="F323" s="56" t="n">
        <f aca="false">ROUND(Source!O321,O323)</f>
        <v>1748673.89</v>
      </c>
      <c r="G323" s="56" t="s">
        <v>155</v>
      </c>
      <c r="H323" s="56" t="s">
        <v>156</v>
      </c>
      <c r="I323" s="56"/>
      <c r="J323" s="56"/>
      <c r="K323" s="56" t="n">
        <v>201</v>
      </c>
      <c r="L323" s="56" t="n">
        <v>1</v>
      </c>
      <c r="M323" s="56" t="n">
        <v>3</v>
      </c>
      <c r="N323" s="56"/>
      <c r="O323" s="56" t="n">
        <v>2</v>
      </c>
      <c r="P323" s="56"/>
    </row>
    <row r="324" customFormat="false" ht="12.75" hidden="false" customHeight="false" outlineLevel="0" collapsed="false">
      <c r="A324" s="56" t="n">
        <v>50</v>
      </c>
      <c r="B324" s="56" t="n">
        <v>0</v>
      </c>
      <c r="C324" s="56" t="n">
        <v>0</v>
      </c>
      <c r="D324" s="56" t="n">
        <v>1</v>
      </c>
      <c r="E324" s="56" t="n">
        <v>202</v>
      </c>
      <c r="F324" s="56" t="n">
        <f aca="false">ROUND(Source!P321,O324)</f>
        <v>862091.02</v>
      </c>
      <c r="G324" s="56" t="s">
        <v>157</v>
      </c>
      <c r="H324" s="56" t="s">
        <v>158</v>
      </c>
      <c r="I324" s="56"/>
      <c r="J324" s="56"/>
      <c r="K324" s="56" t="n">
        <v>202</v>
      </c>
      <c r="L324" s="56" t="n">
        <v>2</v>
      </c>
      <c r="M324" s="56" t="n">
        <v>3</v>
      </c>
      <c r="N324" s="56"/>
      <c r="O324" s="56" t="n">
        <v>2</v>
      </c>
      <c r="P324" s="56"/>
    </row>
    <row r="325" customFormat="false" ht="12.75" hidden="false" customHeight="false" outlineLevel="0" collapsed="false">
      <c r="A325" s="56" t="n">
        <v>50</v>
      </c>
      <c r="B325" s="56" t="n">
        <v>0</v>
      </c>
      <c r="C325" s="56" t="n">
        <v>0</v>
      </c>
      <c r="D325" s="56" t="n">
        <v>1</v>
      </c>
      <c r="E325" s="56" t="n">
        <v>222</v>
      </c>
      <c r="F325" s="56" t="n">
        <f aca="false">ROUND(Source!AO321,O325)</f>
        <v>0</v>
      </c>
      <c r="G325" s="56" t="s">
        <v>159</v>
      </c>
      <c r="H325" s="56" t="s">
        <v>160</v>
      </c>
      <c r="I325" s="56"/>
      <c r="J325" s="56"/>
      <c r="K325" s="56" t="n">
        <v>222</v>
      </c>
      <c r="L325" s="56" t="n">
        <v>3</v>
      </c>
      <c r="M325" s="56" t="n">
        <v>3</v>
      </c>
      <c r="N325" s="56"/>
      <c r="O325" s="56" t="n">
        <v>2</v>
      </c>
      <c r="P325" s="56"/>
    </row>
    <row r="326" customFormat="false" ht="12.75" hidden="false" customHeight="false" outlineLevel="0" collapsed="false">
      <c r="A326" s="56" t="n">
        <v>50</v>
      </c>
      <c r="B326" s="56" t="n">
        <v>0</v>
      </c>
      <c r="C326" s="56" t="n">
        <v>0</v>
      </c>
      <c r="D326" s="56" t="n">
        <v>1</v>
      </c>
      <c r="E326" s="56" t="n">
        <v>225</v>
      </c>
      <c r="F326" s="56" t="n">
        <f aca="false">ROUND(Source!AV321,O326)</f>
        <v>862091.02</v>
      </c>
      <c r="G326" s="56" t="s">
        <v>161</v>
      </c>
      <c r="H326" s="56" t="s">
        <v>162</v>
      </c>
      <c r="I326" s="56"/>
      <c r="J326" s="56"/>
      <c r="K326" s="56" t="n">
        <v>225</v>
      </c>
      <c r="L326" s="56" t="n">
        <v>4</v>
      </c>
      <c r="M326" s="56" t="n">
        <v>3</v>
      </c>
      <c r="N326" s="56"/>
      <c r="O326" s="56" t="n">
        <v>2</v>
      </c>
      <c r="P326" s="56"/>
    </row>
    <row r="327" customFormat="false" ht="12.75" hidden="false" customHeight="false" outlineLevel="0" collapsed="false">
      <c r="A327" s="56" t="n">
        <v>50</v>
      </c>
      <c r="B327" s="56" t="n">
        <v>0</v>
      </c>
      <c r="C327" s="56" t="n">
        <v>0</v>
      </c>
      <c r="D327" s="56" t="n">
        <v>1</v>
      </c>
      <c r="E327" s="56" t="n">
        <v>226</v>
      </c>
      <c r="F327" s="56" t="n">
        <f aca="false">ROUND(Source!AW321,O327)</f>
        <v>789549.32</v>
      </c>
      <c r="G327" s="56" t="s">
        <v>163</v>
      </c>
      <c r="H327" s="56" t="s">
        <v>164</v>
      </c>
      <c r="I327" s="56"/>
      <c r="J327" s="56"/>
      <c r="K327" s="56" t="n">
        <v>226</v>
      </c>
      <c r="L327" s="56" t="n">
        <v>5</v>
      </c>
      <c r="M327" s="56" t="n">
        <v>3</v>
      </c>
      <c r="N327" s="56"/>
      <c r="O327" s="56" t="n">
        <v>2</v>
      </c>
      <c r="P327" s="56"/>
    </row>
    <row r="328" customFormat="false" ht="12.75" hidden="false" customHeight="false" outlineLevel="0" collapsed="false">
      <c r="A328" s="56" t="n">
        <v>50</v>
      </c>
      <c r="B328" s="56" t="n">
        <v>0</v>
      </c>
      <c r="C328" s="56" t="n">
        <v>0</v>
      </c>
      <c r="D328" s="56" t="n">
        <v>1</v>
      </c>
      <c r="E328" s="56" t="n">
        <v>227</v>
      </c>
      <c r="F328" s="56" t="n">
        <f aca="false">ROUND(Source!AX321,O328)</f>
        <v>0</v>
      </c>
      <c r="G328" s="56" t="s">
        <v>165</v>
      </c>
      <c r="H328" s="56" t="s">
        <v>166</v>
      </c>
      <c r="I328" s="56"/>
      <c r="J328" s="56"/>
      <c r="K328" s="56" t="n">
        <v>227</v>
      </c>
      <c r="L328" s="56" t="n">
        <v>6</v>
      </c>
      <c r="M328" s="56" t="n">
        <v>3</v>
      </c>
      <c r="N328" s="56"/>
      <c r="O328" s="56" t="n">
        <v>2</v>
      </c>
      <c r="P328" s="56"/>
    </row>
    <row r="329" customFormat="false" ht="12.75" hidden="false" customHeight="false" outlineLevel="0" collapsed="false">
      <c r="A329" s="56" t="n">
        <v>50</v>
      </c>
      <c r="B329" s="56" t="n">
        <v>0</v>
      </c>
      <c r="C329" s="56" t="n">
        <v>0</v>
      </c>
      <c r="D329" s="56" t="n">
        <v>1</v>
      </c>
      <c r="E329" s="56" t="n">
        <v>228</v>
      </c>
      <c r="F329" s="56" t="n">
        <f aca="false">ROUND(Source!AY321,O329)</f>
        <v>789549.32</v>
      </c>
      <c r="G329" s="56" t="s">
        <v>167</v>
      </c>
      <c r="H329" s="56" t="s">
        <v>168</v>
      </c>
      <c r="I329" s="56"/>
      <c r="J329" s="56"/>
      <c r="K329" s="56" t="n">
        <v>228</v>
      </c>
      <c r="L329" s="56" t="n">
        <v>7</v>
      </c>
      <c r="M329" s="56" t="n">
        <v>3</v>
      </c>
      <c r="N329" s="56"/>
      <c r="O329" s="56" t="n">
        <v>2</v>
      </c>
      <c r="P329" s="56"/>
    </row>
    <row r="330" customFormat="false" ht="12.75" hidden="false" customHeight="false" outlineLevel="0" collapsed="false">
      <c r="A330" s="56" t="n">
        <v>50</v>
      </c>
      <c r="B330" s="56" t="n">
        <v>0</v>
      </c>
      <c r="C330" s="56" t="n">
        <v>0</v>
      </c>
      <c r="D330" s="56" t="n">
        <v>1</v>
      </c>
      <c r="E330" s="56" t="n">
        <v>216</v>
      </c>
      <c r="F330" s="56" t="n">
        <f aca="false">ROUND(Source!AP321,O330)</f>
        <v>72541.7</v>
      </c>
      <c r="G330" s="56" t="s">
        <v>169</v>
      </c>
      <c r="H330" s="56" t="s">
        <v>170</v>
      </c>
      <c r="I330" s="56"/>
      <c r="J330" s="56"/>
      <c r="K330" s="56" t="n">
        <v>216</v>
      </c>
      <c r="L330" s="56" t="n">
        <v>8</v>
      </c>
      <c r="M330" s="56" t="n">
        <v>3</v>
      </c>
      <c r="N330" s="56"/>
      <c r="O330" s="56" t="n">
        <v>2</v>
      </c>
      <c r="P330" s="56"/>
    </row>
    <row r="331" customFormat="false" ht="12.75" hidden="false" customHeight="false" outlineLevel="0" collapsed="false">
      <c r="A331" s="56" t="n">
        <v>50</v>
      </c>
      <c r="B331" s="56" t="n">
        <v>0</v>
      </c>
      <c r="C331" s="56" t="n">
        <v>0</v>
      </c>
      <c r="D331" s="56" t="n">
        <v>1</v>
      </c>
      <c r="E331" s="56" t="n">
        <v>223</v>
      </c>
      <c r="F331" s="56" t="n">
        <f aca="false">ROUND(Source!AQ321,O331)</f>
        <v>0</v>
      </c>
      <c r="G331" s="56" t="s">
        <v>171</v>
      </c>
      <c r="H331" s="56" t="s">
        <v>172</v>
      </c>
      <c r="I331" s="56"/>
      <c r="J331" s="56"/>
      <c r="K331" s="56" t="n">
        <v>223</v>
      </c>
      <c r="L331" s="56" t="n">
        <v>9</v>
      </c>
      <c r="M331" s="56" t="n">
        <v>3</v>
      </c>
      <c r="N331" s="56"/>
      <c r="O331" s="56" t="n">
        <v>2</v>
      </c>
      <c r="P331" s="56"/>
    </row>
    <row r="332" customFormat="false" ht="12.75" hidden="false" customHeight="false" outlineLevel="0" collapsed="false">
      <c r="A332" s="56" t="n">
        <v>50</v>
      </c>
      <c r="B332" s="56" t="n">
        <v>0</v>
      </c>
      <c r="C332" s="56" t="n">
        <v>0</v>
      </c>
      <c r="D332" s="56" t="n">
        <v>1</v>
      </c>
      <c r="E332" s="56" t="n">
        <v>229</v>
      </c>
      <c r="F332" s="56" t="n">
        <f aca="false">ROUND(Source!AZ321,O332)</f>
        <v>72541.7</v>
      </c>
      <c r="G332" s="56" t="s">
        <v>173</v>
      </c>
      <c r="H332" s="56" t="s">
        <v>174</v>
      </c>
      <c r="I332" s="56"/>
      <c r="J332" s="56"/>
      <c r="K332" s="56" t="n">
        <v>229</v>
      </c>
      <c r="L332" s="56" t="n">
        <v>10</v>
      </c>
      <c r="M332" s="56" t="n">
        <v>3</v>
      </c>
      <c r="N332" s="56"/>
      <c r="O332" s="56" t="n">
        <v>2</v>
      </c>
      <c r="P332" s="56"/>
    </row>
    <row r="333" customFormat="false" ht="12.75" hidden="false" customHeight="false" outlineLevel="0" collapsed="false">
      <c r="A333" s="56" t="n">
        <v>50</v>
      </c>
      <c r="B333" s="56" t="n">
        <v>0</v>
      </c>
      <c r="C333" s="56" t="n">
        <v>0</v>
      </c>
      <c r="D333" s="56" t="n">
        <v>1</v>
      </c>
      <c r="E333" s="56" t="n">
        <v>203</v>
      </c>
      <c r="F333" s="56" t="n">
        <f aca="false">ROUND(Source!Q321,O333)</f>
        <v>283465.73</v>
      </c>
      <c r="G333" s="56" t="s">
        <v>175</v>
      </c>
      <c r="H333" s="56" t="s">
        <v>176</v>
      </c>
      <c r="I333" s="56"/>
      <c r="J333" s="56"/>
      <c r="K333" s="56" t="n">
        <v>203</v>
      </c>
      <c r="L333" s="56" t="n">
        <v>11</v>
      </c>
      <c r="M333" s="56" t="n">
        <v>3</v>
      </c>
      <c r="N333" s="56"/>
      <c r="O333" s="56" t="n">
        <v>2</v>
      </c>
      <c r="P333" s="56"/>
    </row>
    <row r="334" customFormat="false" ht="12.75" hidden="false" customHeight="false" outlineLevel="0" collapsed="false">
      <c r="A334" s="56" t="n">
        <v>50</v>
      </c>
      <c r="B334" s="56" t="n">
        <v>0</v>
      </c>
      <c r="C334" s="56" t="n">
        <v>0</v>
      </c>
      <c r="D334" s="56" t="n">
        <v>1</v>
      </c>
      <c r="E334" s="56" t="n">
        <v>204</v>
      </c>
      <c r="F334" s="56" t="n">
        <f aca="false">ROUND(Source!R321,O334)</f>
        <v>2395.27</v>
      </c>
      <c r="G334" s="56" t="s">
        <v>177</v>
      </c>
      <c r="H334" s="56" t="s">
        <v>178</v>
      </c>
      <c r="I334" s="56"/>
      <c r="J334" s="56"/>
      <c r="K334" s="56" t="n">
        <v>204</v>
      </c>
      <c r="L334" s="56" t="n">
        <v>12</v>
      </c>
      <c r="M334" s="56" t="n">
        <v>3</v>
      </c>
      <c r="N334" s="56"/>
      <c r="O334" s="56" t="n">
        <v>2</v>
      </c>
      <c r="P334" s="56"/>
    </row>
    <row r="335" customFormat="false" ht="12.75" hidden="false" customHeight="false" outlineLevel="0" collapsed="false">
      <c r="A335" s="56" t="n">
        <v>50</v>
      </c>
      <c r="B335" s="56" t="n">
        <v>0</v>
      </c>
      <c r="C335" s="56" t="n">
        <v>0</v>
      </c>
      <c r="D335" s="56" t="n">
        <v>1</v>
      </c>
      <c r="E335" s="56" t="n">
        <v>205</v>
      </c>
      <c r="F335" s="56" t="n">
        <f aca="false">ROUND(Source!S321,O335)</f>
        <v>603117.14</v>
      </c>
      <c r="G335" s="56" t="s">
        <v>179</v>
      </c>
      <c r="H335" s="56" t="s">
        <v>180</v>
      </c>
      <c r="I335" s="56"/>
      <c r="J335" s="56"/>
      <c r="K335" s="56" t="n">
        <v>205</v>
      </c>
      <c r="L335" s="56" t="n">
        <v>13</v>
      </c>
      <c r="M335" s="56" t="n">
        <v>3</v>
      </c>
      <c r="N335" s="56"/>
      <c r="O335" s="56" t="n">
        <v>2</v>
      </c>
      <c r="P335" s="56"/>
    </row>
    <row r="336" customFormat="false" ht="12.75" hidden="false" customHeight="false" outlineLevel="0" collapsed="false">
      <c r="A336" s="56" t="n">
        <v>50</v>
      </c>
      <c r="B336" s="56" t="n">
        <v>0</v>
      </c>
      <c r="C336" s="56" t="n">
        <v>0</v>
      </c>
      <c r="D336" s="56" t="n">
        <v>1</v>
      </c>
      <c r="E336" s="56" t="n">
        <v>214</v>
      </c>
      <c r="F336" s="56" t="n">
        <f aca="false">ROUND(Source!AS321,O336)</f>
        <v>1627681.39</v>
      </c>
      <c r="G336" s="56" t="s">
        <v>181</v>
      </c>
      <c r="H336" s="56" t="s">
        <v>182</v>
      </c>
      <c r="I336" s="56"/>
      <c r="J336" s="56"/>
      <c r="K336" s="56" t="n">
        <v>214</v>
      </c>
      <c r="L336" s="56" t="n">
        <v>14</v>
      </c>
      <c r="M336" s="56" t="n">
        <v>3</v>
      </c>
      <c r="N336" s="56"/>
      <c r="O336" s="56" t="n">
        <v>2</v>
      </c>
      <c r="P336" s="56"/>
    </row>
    <row r="337" customFormat="false" ht="12.75" hidden="false" customHeight="false" outlineLevel="0" collapsed="false">
      <c r="A337" s="56" t="n">
        <v>50</v>
      </c>
      <c r="B337" s="56" t="n">
        <v>0</v>
      </c>
      <c r="C337" s="56" t="n">
        <v>0</v>
      </c>
      <c r="D337" s="56" t="n">
        <v>1</v>
      </c>
      <c r="E337" s="56" t="n">
        <v>215</v>
      </c>
      <c r="F337" s="56" t="n">
        <f aca="false">ROUND(Source!AT321,O337)</f>
        <v>0</v>
      </c>
      <c r="G337" s="56" t="s">
        <v>183</v>
      </c>
      <c r="H337" s="56" t="s">
        <v>184</v>
      </c>
      <c r="I337" s="56"/>
      <c r="J337" s="56"/>
      <c r="K337" s="56" t="n">
        <v>215</v>
      </c>
      <c r="L337" s="56" t="n">
        <v>15</v>
      </c>
      <c r="M337" s="56" t="n">
        <v>3</v>
      </c>
      <c r="N337" s="56"/>
      <c r="O337" s="56" t="n">
        <v>2</v>
      </c>
      <c r="P337" s="56"/>
    </row>
    <row r="338" customFormat="false" ht="12.75" hidden="false" customHeight="false" outlineLevel="0" collapsed="false">
      <c r="A338" s="56" t="n">
        <v>50</v>
      </c>
      <c r="B338" s="56" t="n">
        <v>0</v>
      </c>
      <c r="C338" s="56" t="n">
        <v>0</v>
      </c>
      <c r="D338" s="56" t="n">
        <v>1</v>
      </c>
      <c r="E338" s="56" t="n">
        <v>217</v>
      </c>
      <c r="F338" s="56" t="n">
        <f aca="false">ROUND(Source!AU321,O338)</f>
        <v>52813.92</v>
      </c>
      <c r="G338" s="56" t="s">
        <v>56</v>
      </c>
      <c r="H338" s="56" t="s">
        <v>185</v>
      </c>
      <c r="I338" s="56"/>
      <c r="J338" s="56"/>
      <c r="K338" s="56" t="n">
        <v>217</v>
      </c>
      <c r="L338" s="56" t="n">
        <v>16</v>
      </c>
      <c r="M338" s="56" t="n">
        <v>3</v>
      </c>
      <c r="N338" s="56"/>
      <c r="O338" s="56" t="n">
        <v>2</v>
      </c>
      <c r="P338" s="56"/>
    </row>
    <row r="339" customFormat="false" ht="12.75" hidden="false" customHeight="false" outlineLevel="0" collapsed="false">
      <c r="A339" s="56" t="n">
        <v>50</v>
      </c>
      <c r="B339" s="56" t="n">
        <v>0</v>
      </c>
      <c r="C339" s="56" t="n">
        <v>0</v>
      </c>
      <c r="D339" s="56" t="n">
        <v>1</v>
      </c>
      <c r="E339" s="56" t="n">
        <v>206</v>
      </c>
      <c r="F339" s="56" t="n">
        <f aca="false">ROUND(Source!T321,O339)</f>
        <v>0</v>
      </c>
      <c r="G339" s="56" t="s">
        <v>186</v>
      </c>
      <c r="H339" s="56" t="s">
        <v>187</v>
      </c>
      <c r="I339" s="56"/>
      <c r="J339" s="56"/>
      <c r="K339" s="56" t="n">
        <v>206</v>
      </c>
      <c r="L339" s="56" t="n">
        <v>17</v>
      </c>
      <c r="M339" s="56" t="n">
        <v>3</v>
      </c>
      <c r="N339" s="56"/>
      <c r="O339" s="56" t="n">
        <v>2</v>
      </c>
      <c r="P339" s="56"/>
    </row>
    <row r="340" customFormat="false" ht="12.75" hidden="false" customHeight="false" outlineLevel="0" collapsed="false">
      <c r="A340" s="56" t="n">
        <v>50</v>
      </c>
      <c r="B340" s="56" t="n">
        <v>0</v>
      </c>
      <c r="C340" s="56" t="n">
        <v>0</v>
      </c>
      <c r="D340" s="56" t="n">
        <v>1</v>
      </c>
      <c r="E340" s="56" t="n">
        <v>207</v>
      </c>
      <c r="F340" s="56" t="n">
        <f aca="false">Source!U321</f>
        <v>1.3640501808</v>
      </c>
      <c r="G340" s="56" t="s">
        <v>188</v>
      </c>
      <c r="H340" s="56" t="s">
        <v>189</v>
      </c>
      <c r="I340" s="56"/>
      <c r="J340" s="56"/>
      <c r="K340" s="56" t="n">
        <v>207</v>
      </c>
      <c r="L340" s="56" t="n">
        <v>18</v>
      </c>
      <c r="M340" s="56" t="n">
        <v>3</v>
      </c>
      <c r="N340" s="56"/>
      <c r="O340" s="56" t="n">
        <v>-1</v>
      </c>
      <c r="P340" s="56"/>
    </row>
    <row r="341" customFormat="false" ht="12.75" hidden="false" customHeight="false" outlineLevel="0" collapsed="false">
      <c r="A341" s="56" t="n">
        <v>50</v>
      </c>
      <c r="B341" s="56" t="n">
        <v>0</v>
      </c>
      <c r="C341" s="56" t="n">
        <v>0</v>
      </c>
      <c r="D341" s="56" t="n">
        <v>1</v>
      </c>
      <c r="E341" s="56" t="n">
        <v>208</v>
      </c>
      <c r="F341" s="56" t="n">
        <f aca="false">Source!V321</f>
        <v>0</v>
      </c>
      <c r="G341" s="56" t="s">
        <v>190</v>
      </c>
      <c r="H341" s="56" t="s">
        <v>191</v>
      </c>
      <c r="I341" s="56"/>
      <c r="J341" s="56"/>
      <c r="K341" s="56" t="n">
        <v>208</v>
      </c>
      <c r="L341" s="56" t="n">
        <v>19</v>
      </c>
      <c r="M341" s="56" t="n">
        <v>3</v>
      </c>
      <c r="N341" s="56"/>
      <c r="O341" s="56" t="n">
        <v>-1</v>
      </c>
      <c r="P341" s="56"/>
    </row>
    <row r="342" customFormat="false" ht="12.75" hidden="false" customHeight="false" outlineLevel="0" collapsed="false">
      <c r="A342" s="56" t="n">
        <v>50</v>
      </c>
      <c r="B342" s="56" t="n">
        <v>0</v>
      </c>
      <c r="C342" s="56" t="n">
        <v>0</v>
      </c>
      <c r="D342" s="56" t="n">
        <v>1</v>
      </c>
      <c r="E342" s="56" t="n">
        <v>209</v>
      </c>
      <c r="F342" s="56" t="n">
        <f aca="false">ROUND(Source!W321,O342)</f>
        <v>81.34</v>
      </c>
      <c r="G342" s="56" t="s">
        <v>192</v>
      </c>
      <c r="H342" s="56" t="s">
        <v>193</v>
      </c>
      <c r="I342" s="56"/>
      <c r="J342" s="56"/>
      <c r="K342" s="56" t="n">
        <v>209</v>
      </c>
      <c r="L342" s="56" t="n">
        <v>20</v>
      </c>
      <c r="M342" s="56" t="n">
        <v>3</v>
      </c>
      <c r="N342" s="56"/>
      <c r="O342" s="56" t="n">
        <v>2</v>
      </c>
      <c r="P342" s="56"/>
    </row>
    <row r="343" customFormat="false" ht="12.75" hidden="false" customHeight="false" outlineLevel="0" collapsed="false">
      <c r="A343" s="56" t="n">
        <v>50</v>
      </c>
      <c r="B343" s="56" t="n">
        <v>0</v>
      </c>
      <c r="C343" s="56" t="n">
        <v>0</v>
      </c>
      <c r="D343" s="56" t="n">
        <v>1</v>
      </c>
      <c r="E343" s="56" t="n">
        <v>210</v>
      </c>
      <c r="F343" s="56" t="n">
        <f aca="false">ROUND(Source!X321,O343)</f>
        <v>233.2</v>
      </c>
      <c r="G343" s="56" t="s">
        <v>194</v>
      </c>
      <c r="H343" s="56" t="s">
        <v>195</v>
      </c>
      <c r="I343" s="56"/>
      <c r="J343" s="56"/>
      <c r="K343" s="56" t="n">
        <v>210</v>
      </c>
      <c r="L343" s="56" t="n">
        <v>21</v>
      </c>
      <c r="M343" s="56" t="n">
        <v>3</v>
      </c>
      <c r="N343" s="56"/>
      <c r="O343" s="56" t="n">
        <v>2</v>
      </c>
      <c r="P343" s="56"/>
    </row>
    <row r="344" customFormat="false" ht="12.75" hidden="false" customHeight="false" outlineLevel="0" collapsed="false">
      <c r="A344" s="56" t="n">
        <v>50</v>
      </c>
      <c r="B344" s="56" t="n">
        <v>0</v>
      </c>
      <c r="C344" s="56" t="n">
        <v>0</v>
      </c>
      <c r="D344" s="56" t="n">
        <v>1</v>
      </c>
      <c r="E344" s="56" t="n">
        <v>211</v>
      </c>
      <c r="F344" s="56" t="n">
        <f aca="false">ROUND(Source!Y321,O344)</f>
        <v>129.82</v>
      </c>
      <c r="G344" s="56" t="s">
        <v>196</v>
      </c>
      <c r="H344" s="56" t="s">
        <v>197</v>
      </c>
      <c r="I344" s="56"/>
      <c r="J344" s="56"/>
      <c r="K344" s="56" t="n">
        <v>211</v>
      </c>
      <c r="L344" s="56" t="n">
        <v>22</v>
      </c>
      <c r="M344" s="56" t="n">
        <v>3</v>
      </c>
      <c r="N344" s="56"/>
      <c r="O344" s="56" t="n">
        <v>2</v>
      </c>
      <c r="P344" s="56"/>
    </row>
    <row r="345" customFormat="false" ht="12.75" hidden="false" customHeight="false" outlineLevel="0" collapsed="false">
      <c r="A345" s="56" t="n">
        <v>50</v>
      </c>
      <c r="B345" s="56" t="n">
        <v>0</v>
      </c>
      <c r="C345" s="56" t="n">
        <v>0</v>
      </c>
      <c r="D345" s="56" t="n">
        <v>1</v>
      </c>
      <c r="E345" s="56" t="n">
        <v>224</v>
      </c>
      <c r="F345" s="56" t="n">
        <f aca="false">ROUND(Source!AR321,O345)</f>
        <v>1753037.01</v>
      </c>
      <c r="G345" s="56" t="s">
        <v>198</v>
      </c>
      <c r="H345" s="56" t="s">
        <v>199</v>
      </c>
      <c r="I345" s="56"/>
      <c r="J345" s="56"/>
      <c r="K345" s="56" t="n">
        <v>224</v>
      </c>
      <c r="L345" s="56" t="n">
        <v>23</v>
      </c>
      <c r="M345" s="56" t="n">
        <v>3</v>
      </c>
      <c r="N345" s="56"/>
      <c r="O345" s="56" t="n">
        <v>2</v>
      </c>
      <c r="P345" s="56"/>
    </row>
    <row r="347" customFormat="false" ht="12.75" hidden="false" customHeight="false" outlineLevel="0" collapsed="false">
      <c r="A347" s="53" t="n">
        <v>4</v>
      </c>
      <c r="B347" s="53" t="n">
        <v>1</v>
      </c>
      <c r="C347" s="53"/>
      <c r="D347" s="53" t="n">
        <f aca="false">ROW(A364)</f>
        <v>364</v>
      </c>
      <c r="E347" s="53"/>
      <c r="F347" s="53" t="s">
        <v>81</v>
      </c>
      <c r="G347" s="53" t="s">
        <v>322</v>
      </c>
      <c r="H347" s="53"/>
      <c r="I347" s="53" t="n">
        <v>0</v>
      </c>
      <c r="J347" s="53"/>
      <c r="K347" s="53" t="n">
        <v>-1</v>
      </c>
      <c r="L347" s="53"/>
      <c r="M347" s="53"/>
      <c r="N347" s="53"/>
      <c r="O347" s="53"/>
      <c r="P347" s="53"/>
      <c r="Q347" s="53"/>
      <c r="R347" s="53"/>
      <c r="S347" s="53"/>
      <c r="T347" s="53"/>
      <c r="U347" s="53"/>
      <c r="V347" s="53" t="n">
        <v>0</v>
      </c>
      <c r="W347" s="53"/>
      <c r="X347" s="53"/>
      <c r="Y347" s="53"/>
      <c r="Z347" s="53"/>
      <c r="AA347" s="53"/>
      <c r="AB347" s="53"/>
      <c r="AC347" s="53"/>
      <c r="AD347" s="53"/>
      <c r="AE347" s="53"/>
      <c r="AF347" s="53"/>
      <c r="AG347" s="53"/>
      <c r="AH347" s="53"/>
      <c r="AI347" s="53"/>
      <c r="AJ347" s="53"/>
      <c r="AK347" s="53"/>
      <c r="AL347" s="53"/>
      <c r="AM347" s="53"/>
      <c r="AN347" s="53"/>
      <c r="AO347" s="53"/>
      <c r="AP347" s="53"/>
      <c r="AQ347" s="53"/>
      <c r="AR347" s="53"/>
      <c r="AS347" s="53"/>
      <c r="AT347" s="53"/>
      <c r="AU347" s="53"/>
      <c r="AV347" s="53"/>
      <c r="AW347" s="53"/>
      <c r="AX347" s="53"/>
      <c r="AY347" s="53"/>
      <c r="AZ347" s="53"/>
      <c r="BA347" s="53"/>
      <c r="BB347" s="53"/>
      <c r="BC347" s="53"/>
      <c r="BD347" s="53"/>
      <c r="BE347" s="53"/>
      <c r="BF347" s="53"/>
      <c r="BG347" s="53"/>
      <c r="BH347" s="53"/>
      <c r="BI347" s="53"/>
      <c r="BJ347" s="53"/>
      <c r="BK347" s="53"/>
      <c r="BL347" s="53"/>
      <c r="BM347" s="53"/>
      <c r="BN347" s="53"/>
      <c r="BO347" s="53"/>
      <c r="BP347" s="53"/>
      <c r="BQ347" s="53"/>
      <c r="BR347" s="53"/>
      <c r="BS347" s="53"/>
      <c r="BT347" s="53"/>
      <c r="BU347" s="53"/>
      <c r="BV347" s="53"/>
      <c r="BW347" s="53"/>
      <c r="BX347" s="53" t="n">
        <v>0</v>
      </c>
      <c r="BY347" s="53"/>
      <c r="BZ347" s="53"/>
      <c r="CA347" s="53"/>
      <c r="CB347" s="53"/>
      <c r="CC347" s="53"/>
      <c r="CD347" s="53"/>
      <c r="CE347" s="53"/>
      <c r="CF347" s="53"/>
      <c r="CG347" s="53"/>
      <c r="CH347" s="53"/>
      <c r="CI347" s="53"/>
      <c r="CJ347" s="53" t="n">
        <v>0</v>
      </c>
    </row>
    <row r="349" customFormat="false" ht="12.75" hidden="false" customHeight="false" outlineLevel="0" collapsed="false">
      <c r="A349" s="54" t="n">
        <v>52</v>
      </c>
      <c r="B349" s="54" t="n">
        <f aca="false">B364</f>
        <v>1</v>
      </c>
      <c r="C349" s="54" t="n">
        <f aca="false">C364</f>
        <v>4</v>
      </c>
      <c r="D349" s="54" t="n">
        <f aca="false">D364</f>
        <v>347</v>
      </c>
      <c r="E349" s="54" t="n">
        <f aca="false">E364</f>
        <v>0</v>
      </c>
      <c r="F349" s="54" t="str">
        <f aca="false">F364</f>
        <v>Новый раздел</v>
      </c>
      <c r="G349" s="54" t="str">
        <f aca="false">G364</f>
        <v>Байпас 2Ду400 - 10 п.м</v>
      </c>
      <c r="H349" s="54"/>
      <c r="I349" s="54"/>
      <c r="J349" s="54"/>
      <c r="K349" s="54"/>
      <c r="L349" s="54"/>
      <c r="M349" s="54"/>
      <c r="N349" s="54"/>
      <c r="O349" s="54" t="n">
        <f aca="false">O364</f>
        <v>1177717.31</v>
      </c>
      <c r="P349" s="54" t="n">
        <f aca="false">P364</f>
        <v>550666.75</v>
      </c>
      <c r="Q349" s="54" t="n">
        <f aca="false">Q364</f>
        <v>170645.65</v>
      </c>
      <c r="R349" s="54" t="n">
        <f aca="false">R364</f>
        <v>1708.58</v>
      </c>
      <c r="S349" s="54" t="n">
        <f aca="false">S364</f>
        <v>456404.91</v>
      </c>
      <c r="T349" s="54" t="n">
        <f aca="false">T364</f>
        <v>0</v>
      </c>
      <c r="U349" s="54" t="n">
        <f aca="false">U364</f>
        <v>0.97299384</v>
      </c>
      <c r="V349" s="54" t="n">
        <f aca="false">V364</f>
        <v>0</v>
      </c>
      <c r="W349" s="54" t="n">
        <f aca="false">W364</f>
        <v>73.46</v>
      </c>
      <c r="X349" s="54" t="n">
        <f aca="false">X364</f>
        <v>166.35</v>
      </c>
      <c r="Y349" s="54" t="n">
        <f aca="false">Y364</f>
        <v>92.6</v>
      </c>
      <c r="Z349" s="54" t="n">
        <f aca="false">Z364</f>
        <v>0</v>
      </c>
      <c r="AA349" s="54" t="n">
        <f aca="false">AA364</f>
        <v>0</v>
      </c>
      <c r="AB349" s="54" t="n">
        <f aca="false">AB364</f>
        <v>1177717.31</v>
      </c>
      <c r="AC349" s="54" t="n">
        <f aca="false">AC364</f>
        <v>550666.75</v>
      </c>
      <c r="AD349" s="54" t="n">
        <f aca="false">AD364</f>
        <v>170645.65</v>
      </c>
      <c r="AE349" s="54" t="n">
        <f aca="false">AE364</f>
        <v>1708.58</v>
      </c>
      <c r="AF349" s="54" t="n">
        <f aca="false">AF364</f>
        <v>456404.91</v>
      </c>
      <c r="AG349" s="54" t="n">
        <f aca="false">AG364</f>
        <v>0</v>
      </c>
      <c r="AH349" s="54" t="n">
        <f aca="false">AH364</f>
        <v>0.97299384</v>
      </c>
      <c r="AI349" s="54" t="n">
        <f aca="false">AI364</f>
        <v>0</v>
      </c>
      <c r="AJ349" s="54" t="n">
        <f aca="false">AJ364</f>
        <v>73.46</v>
      </c>
      <c r="AK349" s="54" t="n">
        <f aca="false">AK364</f>
        <v>166.35</v>
      </c>
      <c r="AL349" s="54" t="n">
        <f aca="false">AL364</f>
        <v>92.6</v>
      </c>
      <c r="AM349" s="54" t="n">
        <f aca="false">AM364</f>
        <v>0</v>
      </c>
      <c r="AN349" s="54" t="n">
        <f aca="false">AN364</f>
        <v>0</v>
      </c>
      <c r="AO349" s="54" t="n">
        <f aca="false">AO364</f>
        <v>0</v>
      </c>
      <c r="AP349" s="54" t="n">
        <f aca="false">AP364</f>
        <v>0</v>
      </c>
      <c r="AQ349" s="54" t="n">
        <f aca="false">AQ364</f>
        <v>0</v>
      </c>
      <c r="AR349" s="54" t="n">
        <f aca="false">AR364</f>
        <v>1180829.59</v>
      </c>
      <c r="AS349" s="54" t="n">
        <f aca="false">AS364</f>
        <v>1143159.96</v>
      </c>
      <c r="AT349" s="54" t="n">
        <f aca="false">AT364</f>
        <v>0</v>
      </c>
      <c r="AU349" s="54" t="n">
        <f aca="false">AU364</f>
        <v>37669.63</v>
      </c>
      <c r="AV349" s="54" t="n">
        <f aca="false">AV364</f>
        <v>550666.75</v>
      </c>
      <c r="AW349" s="54" t="n">
        <f aca="false">AW364</f>
        <v>550666.75</v>
      </c>
      <c r="AX349" s="54" t="n">
        <f aca="false">AX364</f>
        <v>0</v>
      </c>
      <c r="AY349" s="54" t="n">
        <f aca="false">AY364</f>
        <v>550666.75</v>
      </c>
      <c r="AZ349" s="54" t="n">
        <f aca="false">AZ364</f>
        <v>0</v>
      </c>
      <c r="BA349" s="54" t="n">
        <f aca="false">BA364</f>
        <v>0</v>
      </c>
      <c r="BB349" s="54" t="n">
        <f aca="false">BB364</f>
        <v>0</v>
      </c>
      <c r="BC349" s="54" t="n">
        <f aca="false">BC364</f>
        <v>0</v>
      </c>
      <c r="BD349" s="54" t="n">
        <f aca="false">BD364</f>
        <v>0</v>
      </c>
      <c r="BE349" s="54" t="n">
        <f aca="false">BE364</f>
        <v>1180829.59</v>
      </c>
      <c r="BF349" s="54" t="n">
        <f aca="false">BF364</f>
        <v>1143159.96</v>
      </c>
      <c r="BG349" s="54" t="n">
        <f aca="false">BG364</f>
        <v>0</v>
      </c>
      <c r="BH349" s="54" t="n">
        <f aca="false">BH364</f>
        <v>37669.63</v>
      </c>
      <c r="BI349" s="54" t="n">
        <f aca="false">BI364</f>
        <v>550666.75</v>
      </c>
      <c r="BJ349" s="54" t="n">
        <f aca="false">BJ364</f>
        <v>550666.75</v>
      </c>
      <c r="BK349" s="54" t="n">
        <f aca="false">BK364</f>
        <v>0</v>
      </c>
      <c r="BL349" s="54" t="n">
        <f aca="false">BL364</f>
        <v>550666.75</v>
      </c>
      <c r="BM349" s="54" t="n">
        <f aca="false">BM364</f>
        <v>0</v>
      </c>
      <c r="BN349" s="54" t="n">
        <f aca="false">BN364</f>
        <v>0</v>
      </c>
      <c r="BO349" s="55" t="n">
        <f aca="false">BO364</f>
        <v>0</v>
      </c>
      <c r="BP349" s="55" t="n">
        <f aca="false">BP364</f>
        <v>0</v>
      </c>
      <c r="BQ349" s="55" t="n">
        <f aca="false">BQ364</f>
        <v>0</v>
      </c>
      <c r="BR349" s="55" t="n">
        <f aca="false">BR364</f>
        <v>0</v>
      </c>
      <c r="BS349" s="55" t="n">
        <f aca="false">BS364</f>
        <v>0</v>
      </c>
      <c r="BT349" s="55" t="n">
        <f aca="false">BT364</f>
        <v>0</v>
      </c>
      <c r="BU349" s="55" t="n">
        <f aca="false">BU364</f>
        <v>0</v>
      </c>
      <c r="BV349" s="55" t="n">
        <f aca="false">BV364</f>
        <v>0</v>
      </c>
      <c r="BW349" s="55" t="n">
        <f aca="false">BW364</f>
        <v>0</v>
      </c>
      <c r="BX349" s="55" t="n">
        <f aca="false">BX364</f>
        <v>0</v>
      </c>
      <c r="BY349" s="55" t="n">
        <f aca="false">BY364</f>
        <v>0</v>
      </c>
      <c r="BZ349" s="55" t="n">
        <f aca="false">BZ364</f>
        <v>0</v>
      </c>
      <c r="CA349" s="55" t="n">
        <f aca="false">CA364</f>
        <v>0</v>
      </c>
      <c r="CB349" s="55" t="n">
        <f aca="false">CB364</f>
        <v>0</v>
      </c>
      <c r="CC349" s="55" t="n">
        <f aca="false">CC364</f>
        <v>0</v>
      </c>
      <c r="CD349" s="55" t="n">
        <f aca="false">CD364</f>
        <v>0</v>
      </c>
      <c r="CE349" s="55" t="n">
        <f aca="false">CE364</f>
        <v>0</v>
      </c>
      <c r="CF349" s="55" t="n">
        <f aca="false">CF364</f>
        <v>0</v>
      </c>
      <c r="CG349" s="55" t="n">
        <f aca="false">CG364</f>
        <v>0</v>
      </c>
      <c r="CH349" s="55" t="n">
        <f aca="false">CH364</f>
        <v>0</v>
      </c>
      <c r="CI349" s="55" t="n">
        <f aca="false">CI364</f>
        <v>0</v>
      </c>
      <c r="CJ349" s="55" t="n">
        <f aca="false">CJ364</f>
        <v>0</v>
      </c>
      <c r="CK349" s="55" t="n">
        <f aca="false">CK364</f>
        <v>0</v>
      </c>
      <c r="CL349" s="55" t="n">
        <f aca="false">CL364</f>
        <v>0</v>
      </c>
      <c r="CM349" s="55" t="n">
        <f aca="false">CM364</f>
        <v>0</v>
      </c>
      <c r="CN349" s="55" t="n">
        <f aca="false">CN364</f>
        <v>0</v>
      </c>
      <c r="CO349" s="55" t="n">
        <f aca="false">CO364</f>
        <v>0</v>
      </c>
      <c r="CP349" s="55" t="n">
        <f aca="false">CP364</f>
        <v>0</v>
      </c>
      <c r="CQ349" s="55" t="n">
        <f aca="false">CQ364</f>
        <v>0</v>
      </c>
      <c r="CR349" s="55" t="n">
        <f aca="false">CR364</f>
        <v>0</v>
      </c>
      <c r="CS349" s="55" t="n">
        <f aca="false">CS364</f>
        <v>0</v>
      </c>
      <c r="CT349" s="55" t="n">
        <f aca="false">CT364</f>
        <v>0</v>
      </c>
      <c r="CU349" s="55" t="n">
        <f aca="false">CU364</f>
        <v>0</v>
      </c>
      <c r="CV349" s="55" t="n">
        <f aca="false">CV364</f>
        <v>0</v>
      </c>
      <c r="CW349" s="55" t="n">
        <f aca="false">CW364</f>
        <v>0</v>
      </c>
      <c r="CX349" s="55" t="n">
        <f aca="false">CX364</f>
        <v>0</v>
      </c>
      <c r="CY349" s="55" t="n">
        <f aca="false">CY364</f>
        <v>0</v>
      </c>
      <c r="CZ349" s="55" t="n">
        <f aca="false">CZ364</f>
        <v>0</v>
      </c>
      <c r="DA349" s="55" t="n">
        <f aca="false">DA364</f>
        <v>0</v>
      </c>
      <c r="DB349" s="55" t="n">
        <f aca="false">DB364</f>
        <v>0</v>
      </c>
      <c r="DC349" s="55" t="n">
        <f aca="false">DC364</f>
        <v>0</v>
      </c>
      <c r="DD349" s="55" t="n">
        <f aca="false">DD364</f>
        <v>0</v>
      </c>
      <c r="DE349" s="55" t="n">
        <f aca="false">DE364</f>
        <v>0</v>
      </c>
      <c r="DF349" s="55" t="n">
        <f aca="false">DF364</f>
        <v>0</v>
      </c>
      <c r="DG349" s="55" t="n">
        <f aca="false">DG364</f>
        <v>0</v>
      </c>
      <c r="DH349" s="55" t="n">
        <f aca="false">DH364</f>
        <v>0</v>
      </c>
      <c r="DI349" s="55" t="n">
        <f aca="false">DI364</f>
        <v>0</v>
      </c>
      <c r="DJ349" s="55" t="n">
        <f aca="false">DJ364</f>
        <v>0</v>
      </c>
      <c r="DK349" s="55" t="n">
        <f aca="false">DK364</f>
        <v>0</v>
      </c>
      <c r="DL349" s="55" t="n">
        <f aca="false">DL364</f>
        <v>0</v>
      </c>
      <c r="DM349" s="55" t="n">
        <f aca="false">DM364</f>
        <v>0</v>
      </c>
      <c r="DN349" s="55" t="n">
        <f aca="false">DN364</f>
        <v>0</v>
      </c>
    </row>
    <row r="351" customFormat="false" ht="12.75" hidden="false" customHeight="false" outlineLevel="0" collapsed="false">
      <c r="A351" s="0" t="n">
        <v>17</v>
      </c>
      <c r="B351" s="0" t="n">
        <v>1</v>
      </c>
      <c r="E351" s="0" t="s">
        <v>323</v>
      </c>
      <c r="F351" s="0" t="s">
        <v>324</v>
      </c>
      <c r="G351" s="0" t="s">
        <v>325</v>
      </c>
      <c r="H351" s="0" t="s">
        <v>88</v>
      </c>
      <c r="I351" s="0" t="n">
        <v>10</v>
      </c>
      <c r="J351" s="0" t="n">
        <v>0</v>
      </c>
      <c r="O351" s="0" t="n">
        <f aca="false">ROUND(CP351,2)</f>
        <v>227928.15</v>
      </c>
      <c r="P351" s="0" t="n">
        <f aca="false">ROUND(CQ351*I351,2)</f>
        <v>78800.4</v>
      </c>
      <c r="Q351" s="0" t="n">
        <f aca="false">ROUND(CR351*I351,2)</f>
        <v>20273.35</v>
      </c>
      <c r="R351" s="0" t="n">
        <f aca="false">ROUND(CS351*I351,2)</f>
        <v>0</v>
      </c>
      <c r="S351" s="0" t="n">
        <f aca="false">ROUND(CT351*I351,2)</f>
        <v>128854.4</v>
      </c>
      <c r="T351" s="0" t="n">
        <f aca="false">ROUND(CU351*I351,2)</f>
        <v>0</v>
      </c>
      <c r="U351" s="0" t="n">
        <f aca="false">CV351*I351</f>
        <v>0</v>
      </c>
      <c r="V351" s="0" t="n">
        <f aca="false">CW351*I351</f>
        <v>0</v>
      </c>
      <c r="W351" s="0" t="n">
        <f aca="false">ROUND(CX351*I351,2)</f>
        <v>0</v>
      </c>
      <c r="X351" s="0" t="n">
        <f aca="false">ROUND(CY351,2)</f>
        <v>0</v>
      </c>
      <c r="Y351" s="0" t="n">
        <f aca="false">ROUND(CZ351,2)</f>
        <v>0</v>
      </c>
      <c r="AA351" s="0" t="n">
        <v>81221935</v>
      </c>
      <c r="AB351" s="0" t="n">
        <f aca="false">ROUND((AC351+AD351+AF351),6)</f>
        <v>3003.95</v>
      </c>
      <c r="AC351" s="0" t="n">
        <f aca="false">ROUND((ES351),6)</f>
        <v>1908</v>
      </c>
      <c r="AD351" s="0" t="n">
        <f aca="false">ROUND(((ET351*1.15)),6)</f>
        <v>195.5</v>
      </c>
      <c r="AE351" s="0" t="n">
        <f aca="false">ROUND(((EU351*1.15)),6)</f>
        <v>0</v>
      </c>
      <c r="AF351" s="0" t="n">
        <f aca="false">ROUND(((EV351*1.15)),6)</f>
        <v>900.45</v>
      </c>
      <c r="AG351" s="0" t="n">
        <f aca="false">ROUND((AP351),6)</f>
        <v>0</v>
      </c>
      <c r="AH351" s="0" t="n">
        <f aca="false">((EW351*1.15))</f>
        <v>0</v>
      </c>
      <c r="AI351" s="0" t="n">
        <f aca="false">((EX351*1.15))</f>
        <v>0</v>
      </c>
      <c r="AJ351" s="0" t="n">
        <f aca="false">ROUND((AS351),6)</f>
        <v>0</v>
      </c>
      <c r="AK351" s="0" t="n">
        <v>2861</v>
      </c>
      <c r="AL351" s="0" t="n">
        <v>1908</v>
      </c>
      <c r="AM351" s="0" t="n">
        <v>170</v>
      </c>
      <c r="AN351" s="0" t="n">
        <v>0</v>
      </c>
      <c r="AO351" s="0" t="n">
        <v>783</v>
      </c>
      <c r="AP351" s="0" t="n">
        <v>0</v>
      </c>
      <c r="AQ351" s="0" t="n">
        <v>0</v>
      </c>
      <c r="AR351" s="0" t="n">
        <v>0</v>
      </c>
      <c r="AS351" s="0" t="n">
        <v>0</v>
      </c>
      <c r="AT351" s="0" t="n">
        <v>0</v>
      </c>
      <c r="AU351" s="0" t="n">
        <v>0</v>
      </c>
      <c r="AV351" s="0" t="n">
        <v>1</v>
      </c>
      <c r="AW351" s="0" t="n">
        <v>1</v>
      </c>
      <c r="AZ351" s="0" t="n">
        <v>1</v>
      </c>
      <c r="BA351" s="0" t="n">
        <v>14.31</v>
      </c>
      <c r="BB351" s="0" t="n">
        <v>10.37</v>
      </c>
      <c r="BC351" s="0" t="n">
        <v>4.13</v>
      </c>
      <c r="BH351" s="0" t="n">
        <v>0</v>
      </c>
      <c r="BI351" s="0" t="n">
        <v>1</v>
      </c>
      <c r="BJ351" s="0" t="s">
        <v>326</v>
      </c>
      <c r="BM351" s="0" t="n">
        <v>1114</v>
      </c>
      <c r="BN351" s="0" t="n">
        <v>0</v>
      </c>
      <c r="BO351" s="0" t="s">
        <v>324</v>
      </c>
      <c r="BP351" s="0" t="n">
        <v>1</v>
      </c>
      <c r="BQ351" s="0" t="n">
        <v>160</v>
      </c>
      <c r="BR351" s="0" t="n">
        <v>0</v>
      </c>
      <c r="BS351" s="0" t="n">
        <v>14.31</v>
      </c>
      <c r="BT351" s="0" t="n">
        <v>1</v>
      </c>
      <c r="BU351" s="0" t="n">
        <v>1</v>
      </c>
      <c r="BV351" s="0" t="n">
        <v>1</v>
      </c>
      <c r="BW351" s="0" t="n">
        <v>1</v>
      </c>
      <c r="BX351" s="0" t="n">
        <v>1</v>
      </c>
      <c r="BZ351" s="0" t="n">
        <v>0</v>
      </c>
      <c r="CA351" s="0" t="n">
        <v>0</v>
      </c>
      <c r="CF351" s="0" t="n">
        <v>0</v>
      </c>
      <c r="CG351" s="0" t="n">
        <v>0</v>
      </c>
      <c r="CM351" s="0" t="n">
        <v>0</v>
      </c>
      <c r="CO351" s="0" t="n">
        <v>0</v>
      </c>
      <c r="CP351" s="0" t="n">
        <f aca="false">(P351+Q351+S351)</f>
        <v>227928.15</v>
      </c>
      <c r="CQ351" s="0" t="n">
        <f aca="false">(AC351*BC351*AW351)</f>
        <v>7880.04</v>
      </c>
      <c r="CR351" s="0" t="n">
        <f aca="false">(AD351*BB351*AV351)</f>
        <v>2027.335</v>
      </c>
      <c r="CS351" s="0" t="n">
        <f aca="false">(AE351*BS351*AV351)</f>
        <v>0</v>
      </c>
      <c r="CT351" s="0" t="n">
        <f aca="false">(AF351*BA351*AV351)</f>
        <v>12885.4395</v>
      </c>
      <c r="CU351" s="0" t="n">
        <f aca="false">AG351</f>
        <v>0</v>
      </c>
      <c r="CV351" s="0" t="n">
        <f aca="false">(AH351*AV351)</f>
        <v>0</v>
      </c>
      <c r="CW351" s="0" t="n">
        <f aca="false">AI351</f>
        <v>0</v>
      </c>
      <c r="CX351" s="0" t="n">
        <f aca="false">AJ351</f>
        <v>0</v>
      </c>
      <c r="CY351" s="0" t="n">
        <f aca="false">S351*(BZ351/100)</f>
        <v>0</v>
      </c>
      <c r="CZ351" s="0" t="n">
        <f aca="false">S351*(CA351/100)</f>
        <v>0</v>
      </c>
      <c r="DE351" s="0" t="s">
        <v>90</v>
      </c>
      <c r="DF351" s="0" t="s">
        <v>90</v>
      </c>
      <c r="DG351" s="0" t="s">
        <v>90</v>
      </c>
      <c r="DI351" s="0" t="s">
        <v>90</v>
      </c>
      <c r="DJ351" s="0" t="s">
        <v>90</v>
      </c>
      <c r="DN351" s="0" t="n">
        <v>0</v>
      </c>
      <c r="DO351" s="0" t="n">
        <v>0</v>
      </c>
      <c r="DP351" s="0" t="n">
        <v>1</v>
      </c>
      <c r="DQ351" s="0" t="n">
        <v>1</v>
      </c>
      <c r="DU351" s="0" t="n">
        <v>1003</v>
      </c>
      <c r="DV351" s="0" t="s">
        <v>88</v>
      </c>
      <c r="DW351" s="0" t="s">
        <v>88</v>
      </c>
      <c r="DX351" s="0" t="n">
        <v>1</v>
      </c>
      <c r="EE351" s="0" t="n">
        <v>79009401</v>
      </c>
      <c r="EF351" s="0" t="n">
        <v>160</v>
      </c>
      <c r="EG351" s="0" t="s">
        <v>91</v>
      </c>
      <c r="EH351" s="0" t="n">
        <v>0</v>
      </c>
      <c r="EJ351" s="0" t="n">
        <v>1</v>
      </c>
      <c r="EK351" s="0" t="n">
        <v>1114</v>
      </c>
      <c r="EL351" s="0" t="s">
        <v>92</v>
      </c>
      <c r="EM351" s="0" t="s">
        <v>93</v>
      </c>
      <c r="EQ351" s="0" t="n">
        <v>131072</v>
      </c>
      <c r="ER351" s="0" t="n">
        <v>2861</v>
      </c>
      <c r="ES351" s="0" t="n">
        <v>1908</v>
      </c>
      <c r="ET351" s="0" t="n">
        <v>170</v>
      </c>
      <c r="EU351" s="0" t="n">
        <v>0</v>
      </c>
      <c r="EV351" s="0" t="n">
        <v>783</v>
      </c>
      <c r="EW351" s="0" t="n">
        <v>0</v>
      </c>
      <c r="EX351" s="0" t="n">
        <v>0</v>
      </c>
      <c r="EY351" s="0" t="n">
        <v>0</v>
      </c>
      <c r="FQ351" s="0" t="n">
        <v>0</v>
      </c>
      <c r="FR351" s="0" t="n">
        <f aca="false">ROUND(IF(AND(BH351=3,BI351=3),P351,0),2)</f>
        <v>0</v>
      </c>
      <c r="FS351" s="0" t="n">
        <v>0</v>
      </c>
      <c r="FX351" s="0" t="n">
        <v>0</v>
      </c>
      <c r="FY351" s="0" t="n">
        <v>0</v>
      </c>
      <c r="GD351" s="0" t="n">
        <v>0</v>
      </c>
      <c r="GF351" s="0" t="n">
        <v>-1930683414</v>
      </c>
      <c r="GG351" s="0" t="n">
        <v>2</v>
      </c>
      <c r="GH351" s="0" t="n">
        <v>1</v>
      </c>
      <c r="GI351" s="0" t="n">
        <v>2</v>
      </c>
      <c r="GJ351" s="0" t="n">
        <v>0</v>
      </c>
      <c r="GK351" s="0" t="n">
        <f aca="false">ROUND(R351*(R12)/100,2)</f>
        <v>0</v>
      </c>
      <c r="GL351" s="0" t="n">
        <f aca="false">ROUND(IF(AND(BH351=3,BI351=3,FS351&lt;&gt;0),P351,0),2)</f>
        <v>0</v>
      </c>
      <c r="GM351" s="0" t="n">
        <f aca="false">O351+X351+Y351+GK351</f>
        <v>227928.15</v>
      </c>
      <c r="GN351" s="0" t="n">
        <f aca="false">ROUND(IF(OR(BI351=0,BI351=1),O351+X351+Y351+GK351,0),2)</f>
        <v>227928.15</v>
      </c>
      <c r="GO351" s="0" t="n">
        <f aca="false">ROUND(IF(BI351=2,O351+X351+Y351+GK351,0),2)</f>
        <v>0</v>
      </c>
      <c r="GP351" s="0" t="n">
        <f aca="false">ROUND(IF(BI351=4,O351+X351+Y351+GK351,0),2)</f>
        <v>0</v>
      </c>
      <c r="GR351" s="0" t="n">
        <v>0</v>
      </c>
    </row>
    <row r="352" customFormat="false" ht="12.75" hidden="false" customHeight="false" outlineLevel="0" collapsed="false">
      <c r="A352" s="0" t="n">
        <v>17</v>
      </c>
      <c r="B352" s="0" t="n">
        <v>1</v>
      </c>
      <c r="C352" s="0" t="n">
        <f aca="false">ROW(SmtRes!A89)</f>
        <v>89</v>
      </c>
      <c r="D352" s="0" t="n">
        <f aca="false">ROW(EtalonRes!A82)</f>
        <v>82</v>
      </c>
      <c r="E352" s="0" t="s">
        <v>327</v>
      </c>
      <c r="F352" s="0" t="s">
        <v>307</v>
      </c>
      <c r="G352" s="0" t="s">
        <v>308</v>
      </c>
      <c r="H352" s="0" t="s">
        <v>296</v>
      </c>
      <c r="I352" s="0" t="n">
        <v>2</v>
      </c>
      <c r="J352" s="0" t="n">
        <v>0</v>
      </c>
      <c r="O352" s="0" t="n">
        <f aca="false">ROUND(CP352,2)</f>
        <v>484824.36</v>
      </c>
      <c r="P352" s="0" t="n">
        <f aca="false">ROUND(CQ352*I352,2)</f>
        <v>300407.38</v>
      </c>
      <c r="Q352" s="0" t="n">
        <f aca="false">ROUND(CR352*I352,2)</f>
        <v>36234.89</v>
      </c>
      <c r="R352" s="0" t="n">
        <f aca="false">ROUND(CS352*I352,2)</f>
        <v>0</v>
      </c>
      <c r="S352" s="0" t="n">
        <f aca="false">ROUND(CT352*I352,2)</f>
        <v>148182.09</v>
      </c>
      <c r="T352" s="0" t="n">
        <f aca="false">ROUND(CU352*I352,2)</f>
        <v>0</v>
      </c>
      <c r="U352" s="0" t="n">
        <f aca="false">CV352*I352</f>
        <v>0</v>
      </c>
      <c r="V352" s="0" t="n">
        <f aca="false">CW352*I352</f>
        <v>0</v>
      </c>
      <c r="W352" s="0" t="n">
        <f aca="false">ROUND(CX352*I352,2)</f>
        <v>47.86</v>
      </c>
      <c r="X352" s="0" t="n">
        <f aca="false">ROUND(CY352,2)</f>
        <v>0</v>
      </c>
      <c r="Y352" s="0" t="n">
        <f aca="false">ROUND(CZ352,2)</f>
        <v>0</v>
      </c>
      <c r="AA352" s="0" t="n">
        <v>81221935</v>
      </c>
      <c r="AB352" s="0" t="n">
        <f aca="false">ROUND((AC352+AD352+AF352),6)</f>
        <v>32996.03495</v>
      </c>
      <c r="AC352" s="0" t="n">
        <f aca="false">ROUND(((ES352*0.701)),6)</f>
        <v>26584.724</v>
      </c>
      <c r="AD352" s="0" t="n">
        <f aca="false">ROUND(((ET352*1.15*0.701)),6)</f>
        <v>1621.9738</v>
      </c>
      <c r="AE352" s="0" t="n">
        <f aca="false">ROUND(((EU352*1.15*0.701)),6)</f>
        <v>0</v>
      </c>
      <c r="AF352" s="0" t="n">
        <f aca="false">ROUND(((EV352*1.15*0.701)),6)</f>
        <v>4789.33715</v>
      </c>
      <c r="AG352" s="0" t="n">
        <f aca="false">ROUND((AP352),6)</f>
        <v>0</v>
      </c>
      <c r="AH352" s="0" t="n">
        <f aca="false">((EW352*1.15*0.701))</f>
        <v>0</v>
      </c>
      <c r="AI352" s="0" t="n">
        <f aca="false">((EX352*1.15*0.701))</f>
        <v>0</v>
      </c>
      <c r="AJ352" s="0" t="n">
        <f aca="false">ROUND((AS352),6)</f>
        <v>23.93</v>
      </c>
      <c r="AK352" s="0" t="n">
        <v>45877</v>
      </c>
      <c r="AL352" s="0" t="n">
        <v>37924</v>
      </c>
      <c r="AM352" s="0" t="n">
        <v>2012</v>
      </c>
      <c r="AN352" s="0" t="n">
        <v>0</v>
      </c>
      <c r="AO352" s="0" t="n">
        <v>5941</v>
      </c>
      <c r="AP352" s="0" t="n">
        <v>0</v>
      </c>
      <c r="AQ352" s="0" t="n">
        <v>0</v>
      </c>
      <c r="AR352" s="0" t="n">
        <v>0</v>
      </c>
      <c r="AS352" s="0" t="n">
        <v>23.93</v>
      </c>
      <c r="AT352" s="0" t="n">
        <v>0</v>
      </c>
      <c r="AU352" s="0" t="n">
        <v>0</v>
      </c>
      <c r="AV352" s="0" t="n">
        <v>1</v>
      </c>
      <c r="AW352" s="0" t="n">
        <v>1</v>
      </c>
      <c r="AZ352" s="0" t="n">
        <v>1</v>
      </c>
      <c r="BA352" s="0" t="n">
        <v>15.47</v>
      </c>
      <c r="BB352" s="0" t="n">
        <v>11.17</v>
      </c>
      <c r="BC352" s="0" t="n">
        <v>5.65</v>
      </c>
      <c r="BH352" s="0" t="n">
        <v>0</v>
      </c>
      <c r="BI352" s="0" t="n">
        <v>1</v>
      </c>
      <c r="BJ352" s="0" t="s">
        <v>309</v>
      </c>
      <c r="BM352" s="0" t="n">
        <v>1114</v>
      </c>
      <c r="BN352" s="0" t="n">
        <v>0</v>
      </c>
      <c r="BO352" s="0" t="s">
        <v>307</v>
      </c>
      <c r="BP352" s="0" t="n">
        <v>1</v>
      </c>
      <c r="BQ352" s="0" t="n">
        <v>160</v>
      </c>
      <c r="BR352" s="0" t="n">
        <v>0</v>
      </c>
      <c r="BS352" s="0" t="n">
        <v>15.47</v>
      </c>
      <c r="BT352" s="0" t="n">
        <v>1</v>
      </c>
      <c r="BU352" s="0" t="n">
        <v>1</v>
      </c>
      <c r="BV352" s="0" t="n">
        <v>1</v>
      </c>
      <c r="BW352" s="0" t="n">
        <v>1</v>
      </c>
      <c r="BX352" s="0" t="n">
        <v>1</v>
      </c>
      <c r="BZ352" s="0" t="n">
        <v>0</v>
      </c>
      <c r="CA352" s="0" t="n">
        <v>0</v>
      </c>
      <c r="CF352" s="0" t="n">
        <v>0</v>
      </c>
      <c r="CG352" s="0" t="n">
        <v>0</v>
      </c>
      <c r="CM352" s="0" t="n">
        <v>0</v>
      </c>
      <c r="CN352" s="0" t="s">
        <v>328</v>
      </c>
      <c r="CO352" s="0" t="n">
        <v>0</v>
      </c>
      <c r="CP352" s="0" t="n">
        <f aca="false">(P352+Q352+S352)</f>
        <v>484824.36</v>
      </c>
      <c r="CQ352" s="0" t="n">
        <f aca="false">(AC352*BC352*AW352)</f>
        <v>150203.6906</v>
      </c>
      <c r="CR352" s="0" t="n">
        <f aca="false">(AD352*BB352*AV352)</f>
        <v>18117.447346</v>
      </c>
      <c r="CS352" s="0" t="n">
        <f aca="false">(AE352*BS352*AV352)</f>
        <v>0</v>
      </c>
      <c r="CT352" s="0" t="n">
        <f aca="false">(AF352*BA352*AV352)</f>
        <v>74091.0457105</v>
      </c>
      <c r="CU352" s="0" t="n">
        <f aca="false">AG352</f>
        <v>0</v>
      </c>
      <c r="CV352" s="0" t="n">
        <f aca="false">(AH352*AV352)</f>
        <v>0</v>
      </c>
      <c r="CW352" s="0" t="n">
        <f aca="false">AI352</f>
        <v>0</v>
      </c>
      <c r="CX352" s="0" t="n">
        <f aca="false">AJ352</f>
        <v>23.93</v>
      </c>
      <c r="CY352" s="0" t="n">
        <f aca="false">S352*(BZ352/100)</f>
        <v>0</v>
      </c>
      <c r="CZ352" s="0" t="n">
        <f aca="false">S352*(CA352/100)</f>
        <v>0</v>
      </c>
      <c r="DD352" s="0" t="s">
        <v>329</v>
      </c>
      <c r="DE352" s="0" t="s">
        <v>330</v>
      </c>
      <c r="DF352" s="0" t="s">
        <v>330</v>
      </c>
      <c r="DG352" s="0" t="s">
        <v>330</v>
      </c>
      <c r="DI352" s="0" t="s">
        <v>330</v>
      </c>
      <c r="DJ352" s="0" t="s">
        <v>330</v>
      </c>
      <c r="DN352" s="0" t="n">
        <v>0</v>
      </c>
      <c r="DO352" s="0" t="n">
        <v>0</v>
      </c>
      <c r="DP352" s="0" t="n">
        <v>1</v>
      </c>
      <c r="DQ352" s="0" t="n">
        <v>1</v>
      </c>
      <c r="DU352" s="0" t="n">
        <v>1013</v>
      </c>
      <c r="DV352" s="0" t="s">
        <v>296</v>
      </c>
      <c r="DW352" s="0" t="s">
        <v>296</v>
      </c>
      <c r="DX352" s="0" t="n">
        <v>1</v>
      </c>
      <c r="EE352" s="0" t="n">
        <v>79009401</v>
      </c>
      <c r="EF352" s="0" t="n">
        <v>160</v>
      </c>
      <c r="EG352" s="0" t="s">
        <v>91</v>
      </c>
      <c r="EH352" s="0" t="n">
        <v>0</v>
      </c>
      <c r="EJ352" s="0" t="n">
        <v>1</v>
      </c>
      <c r="EK352" s="0" t="n">
        <v>1114</v>
      </c>
      <c r="EL352" s="0" t="s">
        <v>92</v>
      </c>
      <c r="EM352" s="0" t="s">
        <v>93</v>
      </c>
      <c r="EQ352" s="0" t="n">
        <v>256</v>
      </c>
      <c r="ER352" s="0" t="n">
        <v>45877</v>
      </c>
      <c r="ES352" s="0" t="n">
        <v>37924</v>
      </c>
      <c r="ET352" s="0" t="n">
        <v>2012</v>
      </c>
      <c r="EU352" s="0" t="n">
        <v>0</v>
      </c>
      <c r="EV352" s="0" t="n">
        <v>5941</v>
      </c>
      <c r="EW352" s="0" t="n">
        <v>0</v>
      </c>
      <c r="EX352" s="0" t="n">
        <v>0</v>
      </c>
      <c r="EY352" s="0" t="n">
        <v>0</v>
      </c>
      <c r="FQ352" s="0" t="n">
        <v>0</v>
      </c>
      <c r="FR352" s="0" t="n">
        <f aca="false">ROUND(IF(AND(BH352=3,BI352=3),P352,0),2)</f>
        <v>0</v>
      </c>
      <c r="FS352" s="0" t="n">
        <v>0</v>
      </c>
      <c r="FX352" s="0" t="n">
        <v>0</v>
      </c>
      <c r="FY352" s="0" t="n">
        <v>0</v>
      </c>
      <c r="GD352" s="0" t="n">
        <v>0</v>
      </c>
      <c r="GF352" s="0" t="n">
        <v>1079814831</v>
      </c>
      <c r="GG352" s="0" t="n">
        <v>2</v>
      </c>
      <c r="GH352" s="0" t="n">
        <v>1</v>
      </c>
      <c r="GI352" s="0" t="n">
        <v>2</v>
      </c>
      <c r="GJ352" s="0" t="n">
        <v>0</v>
      </c>
      <c r="GK352" s="0" t="n">
        <f aca="false">ROUND(R352*(R12)/100,2)</f>
        <v>0</v>
      </c>
      <c r="GL352" s="0" t="n">
        <f aca="false">ROUND(IF(AND(BH352=3,BI352=3,FS352&lt;&gt;0),P352,0),2)</f>
        <v>0</v>
      </c>
      <c r="GM352" s="0" t="n">
        <f aca="false">O352+X352+Y352+GK352</f>
        <v>484824.36</v>
      </c>
      <c r="GN352" s="0" t="n">
        <f aca="false">ROUND(IF(OR(BI352=0,BI352=1),O352+X352+Y352+GK352,0),2)</f>
        <v>484824.36</v>
      </c>
      <c r="GO352" s="0" t="n">
        <f aca="false">ROUND(IF(BI352=2,O352+X352+Y352+GK352,0),2)</f>
        <v>0</v>
      </c>
      <c r="GP352" s="0" t="n">
        <f aca="false">ROUND(IF(BI352=4,O352+X352+Y352+GK352,0),2)</f>
        <v>0</v>
      </c>
      <c r="GR352" s="0" t="n">
        <v>0</v>
      </c>
    </row>
    <row r="353" customFormat="false" ht="12.75" hidden="false" customHeight="false" outlineLevel="0" collapsed="false">
      <c r="A353" s="0" t="n">
        <v>18</v>
      </c>
      <c r="B353" s="0" t="n">
        <v>1</v>
      </c>
      <c r="C353" s="0" t="n">
        <v>88</v>
      </c>
      <c r="E353" s="0" t="s">
        <v>331</v>
      </c>
      <c r="F353" s="0" t="s">
        <v>104</v>
      </c>
      <c r="G353" s="0" t="s">
        <v>105</v>
      </c>
      <c r="H353" s="0" t="s">
        <v>106</v>
      </c>
      <c r="I353" s="0" t="n">
        <f aca="false">I352*J353</f>
        <v>0.471072</v>
      </c>
      <c r="J353" s="0" t="n">
        <v>0.235536</v>
      </c>
      <c r="O353" s="0" t="n">
        <f aca="false">ROUND(CP353,2)</f>
        <v>0</v>
      </c>
      <c r="P353" s="0" t="n">
        <f aca="false">ROUND(CQ353*I353,2)</f>
        <v>0</v>
      </c>
      <c r="Q353" s="0" t="n">
        <f aca="false">ROUND(CR353*I353,2)</f>
        <v>0</v>
      </c>
      <c r="R353" s="0" t="n">
        <f aca="false">ROUND(CS353*I353,2)</f>
        <v>0</v>
      </c>
      <c r="S353" s="0" t="n">
        <f aca="false">ROUND(CT353*I353,2)</f>
        <v>0</v>
      </c>
      <c r="T353" s="0" t="n">
        <f aca="false">ROUND(CU353*I353,2)</f>
        <v>0</v>
      </c>
      <c r="U353" s="0" t="n">
        <f aca="false">CV353*I353</f>
        <v>0</v>
      </c>
      <c r="V353" s="0" t="n">
        <f aca="false">CW353*I353</f>
        <v>0</v>
      </c>
      <c r="W353" s="0" t="n">
        <f aca="false">ROUND(CX353*I353,2)</f>
        <v>0</v>
      </c>
      <c r="X353" s="0" t="n">
        <f aca="false">ROUND(CY353,2)</f>
        <v>0</v>
      </c>
      <c r="Y353" s="0" t="n">
        <f aca="false">ROUND(CZ353,2)</f>
        <v>0</v>
      </c>
      <c r="AA353" s="0" t="n">
        <v>81221935</v>
      </c>
      <c r="AB353" s="0" t="n">
        <f aca="false">ROUND((AC353+AD353+AF353),6)</f>
        <v>0</v>
      </c>
      <c r="AC353" s="0" t="n">
        <f aca="false">ROUND((ES353),6)</f>
        <v>0</v>
      </c>
      <c r="AD353" s="0" t="n">
        <f aca="false">ROUND((ET353),6)</f>
        <v>0</v>
      </c>
      <c r="AE353" s="0" t="n">
        <f aca="false">ROUND((EU353),6)</f>
        <v>0</v>
      </c>
      <c r="AF353" s="0" t="n">
        <f aca="false">ROUND((EV353),6)</f>
        <v>0</v>
      </c>
      <c r="AG353" s="0" t="n">
        <f aca="false">ROUND((AP353),6)</f>
        <v>0</v>
      </c>
      <c r="AH353" s="0" t="n">
        <f aca="false">(EW353)</f>
        <v>0</v>
      </c>
      <c r="AI353" s="0" t="n">
        <f aca="false">(EX353)</f>
        <v>0</v>
      </c>
      <c r="AJ353" s="0" t="n">
        <f aca="false">ROUND((AS353),6)</f>
        <v>0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  <c r="AS353" s="0" t="n">
        <v>0</v>
      </c>
      <c r="AT353" s="0" t="n">
        <v>0</v>
      </c>
      <c r="AU353" s="0" t="n">
        <v>0</v>
      </c>
      <c r="AV353" s="0" t="n">
        <v>1</v>
      </c>
      <c r="AW353" s="0" t="n">
        <v>1</v>
      </c>
      <c r="AZ353" s="0" t="n">
        <v>1</v>
      </c>
      <c r="BA353" s="0" t="n">
        <v>1</v>
      </c>
      <c r="BB353" s="0" t="n">
        <v>1</v>
      </c>
      <c r="BC353" s="0" t="n">
        <v>1</v>
      </c>
      <c r="BH353" s="0" t="n">
        <v>3</v>
      </c>
      <c r="BI353" s="0" t="n">
        <v>1</v>
      </c>
      <c r="BM353" s="0" t="n">
        <v>1114</v>
      </c>
      <c r="BN353" s="0" t="n">
        <v>0</v>
      </c>
      <c r="BP353" s="0" t="n">
        <v>0</v>
      </c>
      <c r="BQ353" s="0" t="n">
        <v>160</v>
      </c>
      <c r="BR353" s="0" t="n">
        <v>1</v>
      </c>
      <c r="BS353" s="0" t="n">
        <v>1</v>
      </c>
      <c r="BT353" s="0" t="n">
        <v>1</v>
      </c>
      <c r="BU353" s="0" t="n">
        <v>1</v>
      </c>
      <c r="BV353" s="0" t="n">
        <v>1</v>
      </c>
      <c r="BW353" s="0" t="n">
        <v>1</v>
      </c>
      <c r="BX353" s="0" t="n">
        <v>1</v>
      </c>
      <c r="BZ353" s="0" t="n">
        <v>0</v>
      </c>
      <c r="CA353" s="0" t="n">
        <v>0</v>
      </c>
      <c r="CF353" s="0" t="n">
        <v>0</v>
      </c>
      <c r="CG353" s="0" t="n">
        <v>0</v>
      </c>
      <c r="CM353" s="0" t="n">
        <v>0</v>
      </c>
      <c r="CO353" s="0" t="n">
        <v>0</v>
      </c>
      <c r="CP353" s="0" t="n">
        <f aca="false">(P353+Q353+S353)</f>
        <v>0</v>
      </c>
      <c r="CQ353" s="0" t="n">
        <f aca="false">(AC353*BC353*AW353)</f>
        <v>0</v>
      </c>
      <c r="CR353" s="0" t="n">
        <f aca="false">(AD353*BB353*AV353)</f>
        <v>0</v>
      </c>
      <c r="CS353" s="0" t="n">
        <f aca="false">(AE353*BS353*AV353)</f>
        <v>0</v>
      </c>
      <c r="CT353" s="0" t="n">
        <f aca="false">(AF353*BA353*AV353)</f>
        <v>0</v>
      </c>
      <c r="CU353" s="0" t="n">
        <f aca="false">AG353</f>
        <v>0</v>
      </c>
      <c r="CV353" s="0" t="n">
        <f aca="false">(AH353*AV353)</f>
        <v>0</v>
      </c>
      <c r="CW353" s="0" t="n">
        <f aca="false">AI353</f>
        <v>0</v>
      </c>
      <c r="CX353" s="0" t="n">
        <f aca="false">AJ353</f>
        <v>0</v>
      </c>
      <c r="CY353" s="0" t="n">
        <f aca="false">S353*(BZ353/100)</f>
        <v>0</v>
      </c>
      <c r="CZ353" s="0" t="n">
        <f aca="false">S353*(CA353/100)</f>
        <v>0</v>
      </c>
      <c r="DN353" s="0" t="n">
        <v>0</v>
      </c>
      <c r="DO353" s="0" t="n">
        <v>0</v>
      </c>
      <c r="DP353" s="0" t="n">
        <v>1</v>
      </c>
      <c r="DQ353" s="0" t="n">
        <v>1</v>
      </c>
      <c r="DU353" s="0" t="n">
        <v>1009</v>
      </c>
      <c r="DV353" s="0" t="s">
        <v>106</v>
      </c>
      <c r="DW353" s="0" t="s">
        <v>106</v>
      </c>
      <c r="DX353" s="0" t="n">
        <v>1000</v>
      </c>
      <c r="EE353" s="0" t="n">
        <v>79009401</v>
      </c>
      <c r="EF353" s="0" t="n">
        <v>160</v>
      </c>
      <c r="EG353" s="0" t="s">
        <v>91</v>
      </c>
      <c r="EH353" s="0" t="n">
        <v>0</v>
      </c>
      <c r="EJ353" s="0" t="n">
        <v>1</v>
      </c>
      <c r="EK353" s="0" t="n">
        <v>1114</v>
      </c>
      <c r="EL353" s="0" t="s">
        <v>92</v>
      </c>
      <c r="EM353" s="0" t="s">
        <v>93</v>
      </c>
      <c r="EQ353" s="0" t="n">
        <v>33024</v>
      </c>
      <c r="ER353" s="0" t="n">
        <v>0</v>
      </c>
      <c r="ES353" s="0" t="n">
        <v>0</v>
      </c>
      <c r="ET353" s="0" t="n">
        <v>0</v>
      </c>
      <c r="EU353" s="0" t="n">
        <v>0</v>
      </c>
      <c r="EV353" s="0" t="n">
        <v>0</v>
      </c>
      <c r="EW353" s="0" t="n">
        <v>0</v>
      </c>
      <c r="EX353" s="0" t="n">
        <v>0</v>
      </c>
      <c r="FQ353" s="0" t="n">
        <v>0</v>
      </c>
      <c r="FR353" s="0" t="n">
        <f aca="false">ROUND(IF(AND(BH353=3,BI353=3),P353,0),2)</f>
        <v>0</v>
      </c>
      <c r="FS353" s="0" t="n">
        <v>0</v>
      </c>
      <c r="FX353" s="0" t="n">
        <v>0</v>
      </c>
      <c r="FY353" s="0" t="n">
        <v>0</v>
      </c>
      <c r="GD353" s="0" t="n">
        <v>0</v>
      </c>
      <c r="GF353" s="0" t="n">
        <v>-1541367988</v>
      </c>
      <c r="GG353" s="0" t="n">
        <v>2</v>
      </c>
      <c r="GH353" s="0" t="n">
        <v>0</v>
      </c>
      <c r="GI353" s="0" t="n">
        <v>-2</v>
      </c>
      <c r="GJ353" s="0" t="n">
        <v>0</v>
      </c>
      <c r="GK353" s="0" t="n">
        <f aca="false">ROUND(R353*(R12)/100,2)</f>
        <v>0</v>
      </c>
      <c r="GL353" s="0" t="n">
        <f aca="false">ROUND(IF(AND(BH353=3,BI353=3,FS353&lt;&gt;0),P353,0),2)</f>
        <v>0</v>
      </c>
      <c r="GM353" s="0" t="n">
        <f aca="false">O353+X353+Y353+GK353</f>
        <v>0</v>
      </c>
      <c r="GN353" s="0" t="n">
        <f aca="false">ROUND(IF(OR(BI353=0,BI353=1),O353+X353+Y353+GK353,0),2)</f>
        <v>0</v>
      </c>
      <c r="GO353" s="0" t="n">
        <f aca="false">ROUND(IF(BI353=2,O353+X353+Y353+GK353,0),2)</f>
        <v>0</v>
      </c>
      <c r="GP353" s="0" t="n">
        <f aca="false">ROUND(IF(BI353=4,O353+X353+Y353+GK353,0),2)</f>
        <v>0</v>
      </c>
      <c r="GR353" s="0" t="n">
        <v>0</v>
      </c>
    </row>
    <row r="354" customFormat="false" ht="12.75" hidden="false" customHeight="false" outlineLevel="0" collapsed="false">
      <c r="A354" s="0" t="n">
        <v>18</v>
      </c>
      <c r="B354" s="0" t="n">
        <v>1</v>
      </c>
      <c r="C354" s="0" t="n">
        <v>89</v>
      </c>
      <c r="E354" s="0" t="s">
        <v>332</v>
      </c>
      <c r="F354" s="0" t="s">
        <v>104</v>
      </c>
      <c r="G354" s="0" t="s">
        <v>108</v>
      </c>
      <c r="H354" s="0" t="s">
        <v>97</v>
      </c>
      <c r="I354" s="0" t="n">
        <f aca="false">I352*J354</f>
        <v>33.54986</v>
      </c>
      <c r="J354" s="0" t="n">
        <v>16.77493</v>
      </c>
      <c r="O354" s="0" t="n">
        <f aca="false">ROUND(CP354,2)</f>
        <v>0</v>
      </c>
      <c r="P354" s="0" t="n">
        <f aca="false">ROUND(CQ354*I354,2)</f>
        <v>0</v>
      </c>
      <c r="Q354" s="0" t="n">
        <f aca="false">ROUND(CR354*I354,2)</f>
        <v>0</v>
      </c>
      <c r="R354" s="0" t="n">
        <f aca="false">ROUND(CS354*I354,2)</f>
        <v>0</v>
      </c>
      <c r="S354" s="0" t="n">
        <f aca="false">ROUND(CT354*I354,2)</f>
        <v>0</v>
      </c>
      <c r="T354" s="0" t="n">
        <f aca="false">ROUND(CU354*I354,2)</f>
        <v>0</v>
      </c>
      <c r="U354" s="0" t="n">
        <f aca="false">CV354*I354</f>
        <v>0</v>
      </c>
      <c r="V354" s="0" t="n">
        <f aca="false">CW354*I354</f>
        <v>0</v>
      </c>
      <c r="W354" s="0" t="n">
        <f aca="false">ROUND(CX354*I354,2)</f>
        <v>0</v>
      </c>
      <c r="X354" s="0" t="n">
        <f aca="false">ROUND(CY354,2)</f>
        <v>0</v>
      </c>
      <c r="Y354" s="0" t="n">
        <f aca="false">ROUND(CZ354,2)</f>
        <v>0</v>
      </c>
      <c r="AA354" s="0" t="n">
        <v>81221935</v>
      </c>
      <c r="AB354" s="0" t="n">
        <f aca="false">ROUND((AC354+AD354+AF354),6)</f>
        <v>0</v>
      </c>
      <c r="AC354" s="0" t="n">
        <f aca="false">ROUND((ES354),6)</f>
        <v>0</v>
      </c>
      <c r="AD354" s="0" t="n">
        <f aca="false">ROUND((ET354),6)</f>
        <v>0</v>
      </c>
      <c r="AE354" s="0" t="n">
        <f aca="false">ROUND((EU354),6)</f>
        <v>0</v>
      </c>
      <c r="AF354" s="0" t="n">
        <f aca="false">ROUND((EV354),6)</f>
        <v>0</v>
      </c>
      <c r="AG354" s="0" t="n">
        <f aca="false">ROUND((AP354),6)</f>
        <v>0</v>
      </c>
      <c r="AH354" s="0" t="n">
        <f aca="false">(EW354)</f>
        <v>0</v>
      </c>
      <c r="AI354" s="0" t="n">
        <f aca="false">(EX354)</f>
        <v>0</v>
      </c>
      <c r="AJ354" s="0" t="n">
        <f aca="false">ROUND((AS354),6)</f>
        <v>0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  <c r="AS354" s="0" t="n">
        <v>0</v>
      </c>
      <c r="AT354" s="0" t="n">
        <v>0</v>
      </c>
      <c r="AU354" s="0" t="n">
        <v>0</v>
      </c>
      <c r="AV354" s="0" t="n">
        <v>1</v>
      </c>
      <c r="AW354" s="0" t="n">
        <v>1</v>
      </c>
      <c r="AZ354" s="0" t="n">
        <v>1</v>
      </c>
      <c r="BA354" s="0" t="n">
        <v>1</v>
      </c>
      <c r="BB354" s="0" t="n">
        <v>1</v>
      </c>
      <c r="BC354" s="0" t="n">
        <v>1</v>
      </c>
      <c r="BH354" s="0" t="n">
        <v>3</v>
      </c>
      <c r="BI354" s="0" t="n">
        <v>1</v>
      </c>
      <c r="BM354" s="0" t="n">
        <v>1114</v>
      </c>
      <c r="BN354" s="0" t="n">
        <v>0</v>
      </c>
      <c r="BP354" s="0" t="n">
        <v>0</v>
      </c>
      <c r="BQ354" s="0" t="n">
        <v>160</v>
      </c>
      <c r="BR354" s="0" t="n">
        <v>1</v>
      </c>
      <c r="BS354" s="0" t="n">
        <v>1</v>
      </c>
      <c r="BT354" s="0" t="n">
        <v>1</v>
      </c>
      <c r="BU354" s="0" t="n">
        <v>1</v>
      </c>
      <c r="BV354" s="0" t="n">
        <v>1</v>
      </c>
      <c r="BW354" s="0" t="n">
        <v>1</v>
      </c>
      <c r="BX354" s="0" t="n">
        <v>1</v>
      </c>
      <c r="BZ354" s="0" t="n">
        <v>0</v>
      </c>
      <c r="CA354" s="0" t="n">
        <v>0</v>
      </c>
      <c r="CF354" s="0" t="n">
        <v>0</v>
      </c>
      <c r="CG354" s="0" t="n">
        <v>0</v>
      </c>
      <c r="CM354" s="0" t="n">
        <v>0</v>
      </c>
      <c r="CO354" s="0" t="n">
        <v>0</v>
      </c>
      <c r="CP354" s="0" t="n">
        <f aca="false">(P354+Q354+S354)</f>
        <v>0</v>
      </c>
      <c r="CQ354" s="0" t="n">
        <f aca="false">(AC354*BC354*AW354)</f>
        <v>0</v>
      </c>
      <c r="CR354" s="0" t="n">
        <f aca="false">(AD354*BB354*AV354)</f>
        <v>0</v>
      </c>
      <c r="CS354" s="0" t="n">
        <f aca="false">(AE354*BS354*AV354)</f>
        <v>0</v>
      </c>
      <c r="CT354" s="0" t="n">
        <f aca="false">(AF354*BA354*AV354)</f>
        <v>0</v>
      </c>
      <c r="CU354" s="0" t="n">
        <f aca="false">AG354</f>
        <v>0</v>
      </c>
      <c r="CV354" s="0" t="n">
        <f aca="false">(AH354*AV354)</f>
        <v>0</v>
      </c>
      <c r="CW354" s="0" t="n">
        <f aca="false">AI354</f>
        <v>0</v>
      </c>
      <c r="CX354" s="0" t="n">
        <f aca="false">AJ354</f>
        <v>0</v>
      </c>
      <c r="CY354" s="0" t="n">
        <f aca="false">S354*(BZ354/100)</f>
        <v>0</v>
      </c>
      <c r="CZ354" s="0" t="n">
        <f aca="false">S354*(CA354/100)</f>
        <v>0</v>
      </c>
      <c r="DN354" s="0" t="n">
        <v>0</v>
      </c>
      <c r="DO354" s="0" t="n">
        <v>0</v>
      </c>
      <c r="DP354" s="0" t="n">
        <v>1</v>
      </c>
      <c r="DQ354" s="0" t="n">
        <v>1</v>
      </c>
      <c r="DU354" s="0" t="n">
        <v>1007</v>
      </c>
      <c r="DV354" s="0" t="s">
        <v>97</v>
      </c>
      <c r="DW354" s="0" t="s">
        <v>97</v>
      </c>
      <c r="DX354" s="0" t="n">
        <v>1</v>
      </c>
      <c r="EE354" s="0" t="n">
        <v>79009401</v>
      </c>
      <c r="EF354" s="0" t="n">
        <v>160</v>
      </c>
      <c r="EG354" s="0" t="s">
        <v>91</v>
      </c>
      <c r="EH354" s="0" t="n">
        <v>0</v>
      </c>
      <c r="EJ354" s="0" t="n">
        <v>1</v>
      </c>
      <c r="EK354" s="0" t="n">
        <v>1114</v>
      </c>
      <c r="EL354" s="0" t="s">
        <v>92</v>
      </c>
      <c r="EM354" s="0" t="s">
        <v>93</v>
      </c>
      <c r="EQ354" s="0" t="n">
        <v>33024</v>
      </c>
      <c r="ER354" s="0" t="n">
        <v>0</v>
      </c>
      <c r="ES354" s="0" t="n">
        <v>0</v>
      </c>
      <c r="ET354" s="0" t="n">
        <v>0</v>
      </c>
      <c r="EU354" s="0" t="n">
        <v>0</v>
      </c>
      <c r="EV354" s="0" t="n">
        <v>0</v>
      </c>
      <c r="EW354" s="0" t="n">
        <v>0</v>
      </c>
      <c r="EX354" s="0" t="n">
        <v>0</v>
      </c>
      <c r="FQ354" s="0" t="n">
        <v>0</v>
      </c>
      <c r="FR354" s="0" t="n">
        <f aca="false">ROUND(IF(AND(BH354=3,BI354=3),P354,0),2)</f>
        <v>0</v>
      </c>
      <c r="FS354" s="0" t="n">
        <v>0</v>
      </c>
      <c r="FX354" s="0" t="n">
        <v>0</v>
      </c>
      <c r="FY354" s="0" t="n">
        <v>0</v>
      </c>
      <c r="GD354" s="0" t="n">
        <v>0</v>
      </c>
      <c r="GF354" s="0" t="n">
        <v>-589967668</v>
      </c>
      <c r="GG354" s="0" t="n">
        <v>2</v>
      </c>
      <c r="GH354" s="0" t="n">
        <v>0</v>
      </c>
      <c r="GI354" s="0" t="n">
        <v>-2</v>
      </c>
      <c r="GJ354" s="0" t="n">
        <v>0</v>
      </c>
      <c r="GK354" s="0" t="n">
        <f aca="false">ROUND(R354*(R12)/100,2)</f>
        <v>0</v>
      </c>
      <c r="GL354" s="0" t="n">
        <f aca="false">ROUND(IF(AND(BH354=3,BI354=3,FS354&lt;&gt;0),P354,0),2)</f>
        <v>0</v>
      </c>
      <c r="GM354" s="0" t="n">
        <f aca="false">O354+X354+Y354+GK354</f>
        <v>0</v>
      </c>
      <c r="GN354" s="0" t="n">
        <f aca="false">ROUND(IF(OR(BI354=0,BI354=1),O354+X354+Y354+GK354,0),2)</f>
        <v>0</v>
      </c>
      <c r="GO354" s="0" t="n">
        <f aca="false">ROUND(IF(BI354=2,O354+X354+Y354+GK354,0),2)</f>
        <v>0</v>
      </c>
      <c r="GP354" s="0" t="n">
        <f aca="false">ROUND(IF(BI354=4,O354+X354+Y354+GK354,0),2)</f>
        <v>0</v>
      </c>
      <c r="GR354" s="0" t="n">
        <v>0</v>
      </c>
    </row>
    <row r="355" customFormat="false" ht="12.75" hidden="false" customHeight="false" outlineLevel="0" collapsed="false">
      <c r="A355" s="0" t="n">
        <v>17</v>
      </c>
      <c r="B355" s="0" t="n">
        <v>1</v>
      </c>
      <c r="E355" s="0" t="s">
        <v>333</v>
      </c>
      <c r="F355" s="0" t="s">
        <v>281</v>
      </c>
      <c r="G355" s="0" t="s">
        <v>282</v>
      </c>
      <c r="H355" s="0" t="s">
        <v>283</v>
      </c>
      <c r="I355" s="0" t="n">
        <v>1</v>
      </c>
      <c r="J355" s="0" t="n">
        <v>0</v>
      </c>
      <c r="O355" s="0" t="n">
        <f aca="false">ROUND(CP355,2)</f>
        <v>229549.03</v>
      </c>
      <c r="P355" s="0" t="n">
        <f aca="false">ROUND(CQ355*I355,2)</f>
        <v>103982.49</v>
      </c>
      <c r="Q355" s="0" t="n">
        <f aca="false">ROUND(CR355*I355,2)</f>
        <v>39009.93</v>
      </c>
      <c r="R355" s="0" t="n">
        <f aca="false">ROUND(CS355*I355,2)</f>
        <v>0</v>
      </c>
      <c r="S355" s="0" t="n">
        <f aca="false">ROUND(CT355*I355,2)</f>
        <v>86556.61</v>
      </c>
      <c r="T355" s="0" t="n">
        <f aca="false">ROUND(CU355*I355,2)</f>
        <v>0</v>
      </c>
      <c r="U355" s="0" t="n">
        <f aca="false">CV355*I355</f>
        <v>0</v>
      </c>
      <c r="V355" s="0" t="n">
        <f aca="false">CW355*I355</f>
        <v>0</v>
      </c>
      <c r="W355" s="0" t="n">
        <f aca="false">ROUND(CX355*I355,2)</f>
        <v>0</v>
      </c>
      <c r="X355" s="0" t="n">
        <f aca="false">ROUND(CY355,2)</f>
        <v>0</v>
      </c>
      <c r="Y355" s="0" t="n">
        <f aca="false">ROUND(CZ355,2)</f>
        <v>0</v>
      </c>
      <c r="AA355" s="0" t="n">
        <v>81221935</v>
      </c>
      <c r="AB355" s="0" t="n">
        <f aca="false">ROUND((AC355+AD355+AF355),6)</f>
        <v>32364.403</v>
      </c>
      <c r="AC355" s="0" t="n">
        <f aca="false">ROUND(((ES355*0.82)),6)</f>
        <v>22313.84</v>
      </c>
      <c r="AD355" s="0" t="n">
        <f aca="false">ROUND(((ET355*1.15*0.65)),6)</f>
        <v>3750.955</v>
      </c>
      <c r="AE355" s="0" t="n">
        <f aca="false">ROUND(((EU355*1.15*0.65)),6)</f>
        <v>0</v>
      </c>
      <c r="AF355" s="0" t="n">
        <f aca="false">ROUND(((EV355*1.15*0.73)),6)</f>
        <v>6299.608</v>
      </c>
      <c r="AG355" s="0" t="n">
        <f aca="false">ROUND((AP355),6)</f>
        <v>0</v>
      </c>
      <c r="AH355" s="0" t="n">
        <f aca="false">((EW355*1.15*0.73))</f>
        <v>0</v>
      </c>
      <c r="AI355" s="0" t="n">
        <f aca="false">((EX355*1.15*0.65))</f>
        <v>0</v>
      </c>
      <c r="AJ355" s="0" t="n">
        <f aca="false">ROUND((AS355),6)</f>
        <v>0</v>
      </c>
      <c r="AK355" s="0" t="n">
        <v>39734</v>
      </c>
      <c r="AL355" s="0" t="n">
        <v>27212</v>
      </c>
      <c r="AM355" s="0" t="n">
        <v>5018</v>
      </c>
      <c r="AN355" s="0" t="n">
        <v>0</v>
      </c>
      <c r="AO355" s="0" t="n">
        <v>7504</v>
      </c>
      <c r="AP355" s="0" t="n">
        <v>0</v>
      </c>
      <c r="AQ355" s="0" t="n">
        <v>0</v>
      </c>
      <c r="AR355" s="0" t="n">
        <v>0</v>
      </c>
      <c r="AS355" s="0" t="n">
        <v>0</v>
      </c>
      <c r="AT355" s="0" t="n">
        <v>0</v>
      </c>
      <c r="AU355" s="0" t="n">
        <v>0</v>
      </c>
      <c r="AV355" s="0" t="n">
        <v>1</v>
      </c>
      <c r="AW355" s="0" t="n">
        <v>1</v>
      </c>
      <c r="AZ355" s="0" t="n">
        <v>1</v>
      </c>
      <c r="BA355" s="0" t="n">
        <v>13.74</v>
      </c>
      <c r="BB355" s="0" t="n">
        <v>10.4</v>
      </c>
      <c r="BC355" s="0" t="n">
        <v>4.66</v>
      </c>
      <c r="BH355" s="0" t="n">
        <v>0</v>
      </c>
      <c r="BI355" s="0" t="n">
        <v>1</v>
      </c>
      <c r="BJ355" s="0" t="s">
        <v>284</v>
      </c>
      <c r="BM355" s="0" t="n">
        <v>1114</v>
      </c>
      <c r="BN355" s="0" t="n">
        <v>0</v>
      </c>
      <c r="BO355" s="0" t="s">
        <v>281</v>
      </c>
      <c r="BP355" s="0" t="n">
        <v>1</v>
      </c>
      <c r="BQ355" s="0" t="n">
        <v>160</v>
      </c>
      <c r="BR355" s="0" t="n">
        <v>0</v>
      </c>
      <c r="BS355" s="0" t="n">
        <v>13.74</v>
      </c>
      <c r="BT355" s="0" t="n">
        <v>1</v>
      </c>
      <c r="BU355" s="0" t="n">
        <v>1</v>
      </c>
      <c r="BV355" s="0" t="n">
        <v>1</v>
      </c>
      <c r="BW355" s="0" t="n">
        <v>1</v>
      </c>
      <c r="BX355" s="0" t="n">
        <v>1</v>
      </c>
      <c r="BZ355" s="0" t="n">
        <v>0</v>
      </c>
      <c r="CA355" s="0" t="n">
        <v>0</v>
      </c>
      <c r="CF355" s="0" t="n">
        <v>0</v>
      </c>
      <c r="CG355" s="0" t="n">
        <v>0</v>
      </c>
      <c r="CM355" s="0" t="n">
        <v>0</v>
      </c>
      <c r="CN355" s="0" t="s">
        <v>334</v>
      </c>
      <c r="CO355" s="0" t="n">
        <v>0</v>
      </c>
      <c r="CP355" s="0" t="n">
        <f aca="false">(P355+Q355+S355)</f>
        <v>229549.03</v>
      </c>
      <c r="CQ355" s="0" t="n">
        <f aca="false">(AC355*BC355*AW355)</f>
        <v>103982.4944</v>
      </c>
      <c r="CR355" s="0" t="n">
        <f aca="false">(AD355*BB355*AV355)</f>
        <v>39009.932</v>
      </c>
      <c r="CS355" s="0" t="n">
        <f aca="false">(AE355*BS355*AV355)</f>
        <v>0</v>
      </c>
      <c r="CT355" s="0" t="n">
        <f aca="false">(AF355*BA355*AV355)</f>
        <v>86556.61392</v>
      </c>
      <c r="CU355" s="0" t="n">
        <f aca="false">AG355</f>
        <v>0</v>
      </c>
      <c r="CV355" s="0" t="n">
        <f aca="false">(AH355*AV355)</f>
        <v>0</v>
      </c>
      <c r="CW355" s="0" t="n">
        <f aca="false">AI355</f>
        <v>0</v>
      </c>
      <c r="CX355" s="0" t="n">
        <f aca="false">AJ355</f>
        <v>0</v>
      </c>
      <c r="CY355" s="0" t="n">
        <f aca="false">S355*(BZ355/100)</f>
        <v>0</v>
      </c>
      <c r="CZ355" s="0" t="n">
        <f aca="false">S355*(CA355/100)</f>
        <v>0</v>
      </c>
      <c r="DD355" s="0" t="s">
        <v>335</v>
      </c>
      <c r="DE355" s="0" t="s">
        <v>336</v>
      </c>
      <c r="DF355" s="0" t="s">
        <v>336</v>
      </c>
      <c r="DG355" s="0" t="s">
        <v>337</v>
      </c>
      <c r="DI355" s="0" t="s">
        <v>337</v>
      </c>
      <c r="DJ355" s="0" t="s">
        <v>336</v>
      </c>
      <c r="DN355" s="0" t="n">
        <v>0</v>
      </c>
      <c r="DO355" s="0" t="n">
        <v>0</v>
      </c>
      <c r="DP355" s="0" t="n">
        <v>1</v>
      </c>
      <c r="DQ355" s="0" t="n">
        <v>1</v>
      </c>
      <c r="DU355" s="0" t="n">
        <v>1013</v>
      </c>
      <c r="DV355" s="0" t="s">
        <v>283</v>
      </c>
      <c r="DW355" s="0" t="s">
        <v>283</v>
      </c>
      <c r="DX355" s="0" t="n">
        <v>1</v>
      </c>
      <c r="EE355" s="0" t="n">
        <v>79009401</v>
      </c>
      <c r="EF355" s="0" t="n">
        <v>160</v>
      </c>
      <c r="EG355" s="0" t="s">
        <v>91</v>
      </c>
      <c r="EH355" s="0" t="n">
        <v>0</v>
      </c>
      <c r="EJ355" s="0" t="n">
        <v>1</v>
      </c>
      <c r="EK355" s="0" t="n">
        <v>1114</v>
      </c>
      <c r="EL355" s="0" t="s">
        <v>92</v>
      </c>
      <c r="EM355" s="0" t="s">
        <v>93</v>
      </c>
      <c r="EQ355" s="0" t="n">
        <v>256</v>
      </c>
      <c r="ER355" s="0" t="n">
        <v>39734</v>
      </c>
      <c r="ES355" s="0" t="n">
        <v>27212</v>
      </c>
      <c r="ET355" s="0" t="n">
        <v>5018</v>
      </c>
      <c r="EU355" s="0" t="n">
        <v>0</v>
      </c>
      <c r="EV355" s="0" t="n">
        <v>7504</v>
      </c>
      <c r="EW355" s="0" t="n">
        <v>0</v>
      </c>
      <c r="EX355" s="0" t="n">
        <v>0</v>
      </c>
      <c r="EY355" s="0" t="n">
        <v>0</v>
      </c>
      <c r="FQ355" s="0" t="n">
        <v>0</v>
      </c>
      <c r="FR355" s="0" t="n">
        <f aca="false">ROUND(IF(AND(BH355=3,BI355=3),P355,0),2)</f>
        <v>0</v>
      </c>
      <c r="FS355" s="0" t="n">
        <v>0</v>
      </c>
      <c r="FX355" s="0" t="n">
        <v>0</v>
      </c>
      <c r="FY355" s="0" t="n">
        <v>0</v>
      </c>
      <c r="GD355" s="0" t="n">
        <v>0</v>
      </c>
      <c r="GF355" s="0" t="n">
        <v>994366532</v>
      </c>
      <c r="GG355" s="0" t="n">
        <v>2</v>
      </c>
      <c r="GH355" s="0" t="n">
        <v>1</v>
      </c>
      <c r="GI355" s="0" t="n">
        <v>2</v>
      </c>
      <c r="GJ355" s="0" t="n">
        <v>0</v>
      </c>
      <c r="GK355" s="0" t="n">
        <f aca="false">ROUND(R355*(R12)/100,2)</f>
        <v>0</v>
      </c>
      <c r="GL355" s="0" t="n">
        <f aca="false">ROUND(IF(AND(BH355=3,BI355=3,FS355&lt;&gt;0),P355,0),2)</f>
        <v>0</v>
      </c>
      <c r="GM355" s="0" t="n">
        <f aca="false">O355+X355+Y355+GK355</f>
        <v>229549.03</v>
      </c>
      <c r="GN355" s="0" t="n">
        <f aca="false">ROUND(IF(OR(BI355=0,BI355=1),O355+X355+Y355+GK355,0),2)</f>
        <v>229549.03</v>
      </c>
      <c r="GO355" s="0" t="n">
        <f aca="false">ROUND(IF(BI355=2,O355+X355+Y355+GK355,0),2)</f>
        <v>0</v>
      </c>
      <c r="GP355" s="0" t="n">
        <f aca="false">ROUND(IF(BI355=4,O355+X355+Y355+GK355,0),2)</f>
        <v>0</v>
      </c>
      <c r="GR355" s="0" t="n">
        <v>0</v>
      </c>
    </row>
    <row r="356" customFormat="false" ht="12.75" hidden="false" customHeight="false" outlineLevel="0" collapsed="false">
      <c r="A356" s="0" t="n">
        <v>17</v>
      </c>
      <c r="B356" s="0" t="n">
        <v>1</v>
      </c>
      <c r="C356" s="0" t="n">
        <f aca="false">ROW(SmtRes!A90)</f>
        <v>90</v>
      </c>
      <c r="D356" s="0" t="n">
        <f aca="false">ROW(EtalonRes!A83)</f>
        <v>83</v>
      </c>
      <c r="E356" s="0" t="s">
        <v>338</v>
      </c>
      <c r="F356" s="0" t="s">
        <v>226</v>
      </c>
      <c r="G356" s="0" t="s">
        <v>227</v>
      </c>
      <c r="H356" s="0" t="s">
        <v>228</v>
      </c>
      <c r="I356" s="0" t="n">
        <f aca="false">ROUND((3.2+3.2)*2*5*2,9)</f>
        <v>128</v>
      </c>
      <c r="J356" s="0" t="n">
        <v>0</v>
      </c>
      <c r="O356" s="0" t="n">
        <f aca="false">ROUND(CP356,2)</f>
        <v>193590.08</v>
      </c>
      <c r="P356" s="0" t="n">
        <f aca="false">ROUND(CQ356*I356,2)</f>
        <v>67476.48</v>
      </c>
      <c r="Q356" s="0" t="n">
        <f aca="false">ROUND(CR356*I356,2)</f>
        <v>33473.28</v>
      </c>
      <c r="R356" s="0" t="n">
        <f aca="false">ROUND(CS356*I356,2)</f>
        <v>0</v>
      </c>
      <c r="S356" s="0" t="n">
        <f aca="false">ROUND(CT356*I356,2)</f>
        <v>92640.32</v>
      </c>
      <c r="T356" s="0" t="n">
        <f aca="false">ROUND(CU356*I356,2)</f>
        <v>0</v>
      </c>
      <c r="U356" s="0" t="n">
        <f aca="false">CV356*I356</f>
        <v>0</v>
      </c>
      <c r="V356" s="0" t="n">
        <f aca="false">CW356*I356</f>
        <v>0</v>
      </c>
      <c r="W356" s="0" t="n">
        <f aca="false">ROUND(CX356*I356,2)</f>
        <v>25.6</v>
      </c>
      <c r="X356" s="0" t="n">
        <f aca="false">ROUND(CY356,2)</f>
        <v>0</v>
      </c>
      <c r="Y356" s="0" t="n">
        <f aca="false">ROUND(CZ356,2)</f>
        <v>0</v>
      </c>
      <c r="AA356" s="0" t="n">
        <v>81221935</v>
      </c>
      <c r="AB356" s="0" t="n">
        <f aca="false">ROUND((AC356+AD356+AF356),6)</f>
        <v>150.65</v>
      </c>
      <c r="AC356" s="0" t="n">
        <f aca="false">ROUND((ES356),6)</f>
        <v>69</v>
      </c>
      <c r="AD356" s="0" t="n">
        <f aca="false">ROUND(((ET356*1.15)),6)</f>
        <v>34.5</v>
      </c>
      <c r="AE356" s="0" t="n">
        <f aca="false">ROUND(((EU356*1.15)),6)</f>
        <v>0</v>
      </c>
      <c r="AF356" s="0" t="n">
        <f aca="false">ROUND(((EV356*1.15)),6)</f>
        <v>47.15</v>
      </c>
      <c r="AG356" s="0" t="n">
        <f aca="false">ROUND((AP356),6)</f>
        <v>0</v>
      </c>
      <c r="AH356" s="0" t="n">
        <f aca="false">((EW356*1.15))</f>
        <v>0</v>
      </c>
      <c r="AI356" s="0" t="n">
        <f aca="false">((EX356*1.15))</f>
        <v>0</v>
      </c>
      <c r="AJ356" s="0" t="n">
        <f aca="false">ROUND((AS356),6)</f>
        <v>0.2</v>
      </c>
      <c r="AK356" s="0" t="n">
        <v>140</v>
      </c>
      <c r="AL356" s="0" t="n">
        <v>69</v>
      </c>
      <c r="AM356" s="0" t="n">
        <v>30</v>
      </c>
      <c r="AN356" s="0" t="n">
        <v>0</v>
      </c>
      <c r="AO356" s="0" t="n">
        <v>41</v>
      </c>
      <c r="AP356" s="0" t="n">
        <v>0</v>
      </c>
      <c r="AQ356" s="0" t="n">
        <v>0</v>
      </c>
      <c r="AR356" s="0" t="n">
        <v>0</v>
      </c>
      <c r="AS356" s="0" t="n">
        <v>0.2</v>
      </c>
      <c r="AT356" s="0" t="n">
        <v>0</v>
      </c>
      <c r="AU356" s="0" t="n">
        <v>0</v>
      </c>
      <c r="AV356" s="0" t="n">
        <v>1</v>
      </c>
      <c r="AW356" s="0" t="n">
        <v>1</v>
      </c>
      <c r="AZ356" s="0" t="n">
        <v>1</v>
      </c>
      <c r="BA356" s="0" t="n">
        <v>15.35</v>
      </c>
      <c r="BB356" s="0" t="n">
        <v>7.58</v>
      </c>
      <c r="BC356" s="0" t="n">
        <v>7.64</v>
      </c>
      <c r="BH356" s="0" t="n">
        <v>0</v>
      </c>
      <c r="BI356" s="0" t="n">
        <v>1</v>
      </c>
      <c r="BJ356" s="0" t="s">
        <v>229</v>
      </c>
      <c r="BM356" s="0" t="n">
        <v>1114</v>
      </c>
      <c r="BN356" s="0" t="n">
        <v>0</v>
      </c>
      <c r="BO356" s="0" t="s">
        <v>226</v>
      </c>
      <c r="BP356" s="0" t="n">
        <v>1</v>
      </c>
      <c r="BQ356" s="0" t="n">
        <v>160</v>
      </c>
      <c r="BR356" s="0" t="n">
        <v>0</v>
      </c>
      <c r="BS356" s="0" t="n">
        <v>15.35</v>
      </c>
      <c r="BT356" s="0" t="n">
        <v>1</v>
      </c>
      <c r="BU356" s="0" t="n">
        <v>1</v>
      </c>
      <c r="BV356" s="0" t="n">
        <v>1</v>
      </c>
      <c r="BW356" s="0" t="n">
        <v>1</v>
      </c>
      <c r="BX356" s="0" t="n">
        <v>1</v>
      </c>
      <c r="BZ356" s="0" t="n">
        <v>0</v>
      </c>
      <c r="CA356" s="0" t="n">
        <v>0</v>
      </c>
      <c r="CF356" s="0" t="n">
        <v>0</v>
      </c>
      <c r="CG356" s="0" t="n">
        <v>0</v>
      </c>
      <c r="CM356" s="0" t="n">
        <v>0</v>
      </c>
      <c r="CO356" s="0" t="n">
        <v>0</v>
      </c>
      <c r="CP356" s="0" t="n">
        <f aca="false">(P356+Q356+S356)</f>
        <v>193590.08</v>
      </c>
      <c r="CQ356" s="0" t="n">
        <f aca="false">(AC356*BC356*AW356)</f>
        <v>527.16</v>
      </c>
      <c r="CR356" s="0" t="n">
        <f aca="false">(AD356*BB356*AV356)</f>
        <v>261.51</v>
      </c>
      <c r="CS356" s="0" t="n">
        <f aca="false">(AE356*BS356*AV356)</f>
        <v>0</v>
      </c>
      <c r="CT356" s="0" t="n">
        <f aca="false">(AF356*BA356*AV356)</f>
        <v>723.7525</v>
      </c>
      <c r="CU356" s="0" t="n">
        <f aca="false">AG356</f>
        <v>0</v>
      </c>
      <c r="CV356" s="0" t="n">
        <f aca="false">(AH356*AV356)</f>
        <v>0</v>
      </c>
      <c r="CW356" s="0" t="n">
        <f aca="false">AI356</f>
        <v>0</v>
      </c>
      <c r="CX356" s="0" t="n">
        <f aca="false">AJ356</f>
        <v>0.2</v>
      </c>
      <c r="CY356" s="0" t="n">
        <f aca="false">S356*(BZ356/100)</f>
        <v>0</v>
      </c>
      <c r="CZ356" s="0" t="n">
        <f aca="false">S356*(CA356/100)</f>
        <v>0</v>
      </c>
      <c r="DE356" s="0" t="s">
        <v>90</v>
      </c>
      <c r="DF356" s="0" t="s">
        <v>90</v>
      </c>
      <c r="DG356" s="0" t="s">
        <v>90</v>
      </c>
      <c r="DI356" s="0" t="s">
        <v>90</v>
      </c>
      <c r="DJ356" s="0" t="s">
        <v>90</v>
      </c>
      <c r="DN356" s="0" t="n">
        <v>0</v>
      </c>
      <c r="DO356" s="0" t="n">
        <v>0</v>
      </c>
      <c r="DP356" s="0" t="n">
        <v>1</v>
      </c>
      <c r="DQ356" s="0" t="n">
        <v>1</v>
      </c>
      <c r="DU356" s="0" t="n">
        <v>1005</v>
      </c>
      <c r="DV356" s="0" t="s">
        <v>228</v>
      </c>
      <c r="DW356" s="0" t="s">
        <v>228</v>
      </c>
      <c r="DX356" s="0" t="n">
        <v>1</v>
      </c>
      <c r="EE356" s="0" t="n">
        <v>79009401</v>
      </c>
      <c r="EF356" s="0" t="n">
        <v>160</v>
      </c>
      <c r="EG356" s="0" t="s">
        <v>91</v>
      </c>
      <c r="EH356" s="0" t="n">
        <v>0</v>
      </c>
      <c r="EJ356" s="0" t="n">
        <v>1</v>
      </c>
      <c r="EK356" s="0" t="n">
        <v>1114</v>
      </c>
      <c r="EL356" s="0" t="s">
        <v>92</v>
      </c>
      <c r="EM356" s="0" t="s">
        <v>93</v>
      </c>
      <c r="EQ356" s="0" t="n">
        <v>256</v>
      </c>
      <c r="ER356" s="0" t="n">
        <v>140</v>
      </c>
      <c r="ES356" s="0" t="n">
        <v>69</v>
      </c>
      <c r="ET356" s="0" t="n">
        <v>30</v>
      </c>
      <c r="EU356" s="0" t="n">
        <v>0</v>
      </c>
      <c r="EV356" s="0" t="n">
        <v>41</v>
      </c>
      <c r="EW356" s="0" t="n">
        <v>0</v>
      </c>
      <c r="EX356" s="0" t="n">
        <v>0</v>
      </c>
      <c r="EY356" s="0" t="n">
        <v>0</v>
      </c>
      <c r="FQ356" s="0" t="n">
        <v>0</v>
      </c>
      <c r="FR356" s="0" t="n">
        <f aca="false">ROUND(IF(AND(BH356=3,BI356=3),P356,0),2)</f>
        <v>0</v>
      </c>
      <c r="FS356" s="0" t="n">
        <v>0</v>
      </c>
      <c r="FX356" s="0" t="n">
        <v>0</v>
      </c>
      <c r="FY356" s="0" t="n">
        <v>0</v>
      </c>
      <c r="GD356" s="0" t="n">
        <v>0</v>
      </c>
      <c r="GF356" s="0" t="n">
        <v>-1225497977</v>
      </c>
      <c r="GG356" s="0" t="n">
        <v>2</v>
      </c>
      <c r="GH356" s="0" t="n">
        <v>1</v>
      </c>
      <c r="GI356" s="0" t="n">
        <v>2</v>
      </c>
      <c r="GJ356" s="0" t="n">
        <v>0</v>
      </c>
      <c r="GK356" s="0" t="n">
        <f aca="false">ROUND(R356*(R12)/100,2)</f>
        <v>0</v>
      </c>
      <c r="GL356" s="0" t="n">
        <f aca="false">ROUND(IF(AND(BH356=3,BI356=3,FS356&lt;&gt;0),P356,0),2)</f>
        <v>0</v>
      </c>
      <c r="GM356" s="0" t="n">
        <f aca="false">O356+X356+Y356+GK356</f>
        <v>193590.08</v>
      </c>
      <c r="GN356" s="0" t="n">
        <f aca="false">ROUND(IF(OR(BI356=0,BI356=1),O356+X356+Y356+GK356,0),2)</f>
        <v>193590.08</v>
      </c>
      <c r="GO356" s="0" t="n">
        <f aca="false">ROUND(IF(BI356=2,O356+X356+Y356+GK356,0),2)</f>
        <v>0</v>
      </c>
      <c r="GP356" s="0" t="n">
        <f aca="false">ROUND(IF(BI356=4,O356+X356+Y356+GK356,0),2)</f>
        <v>0</v>
      </c>
      <c r="GR356" s="0" t="n">
        <v>0</v>
      </c>
    </row>
    <row r="357" customFormat="false" ht="12.75" hidden="false" customHeight="false" outlineLevel="0" collapsed="false">
      <c r="A357" s="0" t="n">
        <v>18</v>
      </c>
      <c r="B357" s="0" t="n">
        <v>1</v>
      </c>
      <c r="C357" s="0" t="n">
        <v>90</v>
      </c>
      <c r="E357" s="0" t="s">
        <v>339</v>
      </c>
      <c r="F357" s="0" t="s">
        <v>104</v>
      </c>
      <c r="G357" s="0" t="s">
        <v>108</v>
      </c>
      <c r="H357" s="0" t="s">
        <v>97</v>
      </c>
      <c r="I357" s="0" t="n">
        <f aca="false">I356*J357</f>
        <v>25.6</v>
      </c>
      <c r="J357" s="0" t="n">
        <v>0.2</v>
      </c>
      <c r="O357" s="0" t="n">
        <f aca="false">ROUND(CP357,2)</f>
        <v>0</v>
      </c>
      <c r="P357" s="0" t="n">
        <f aca="false">ROUND(CQ357*I357,2)</f>
        <v>0</v>
      </c>
      <c r="Q357" s="0" t="n">
        <f aca="false">ROUND(CR357*I357,2)</f>
        <v>0</v>
      </c>
      <c r="R357" s="0" t="n">
        <f aca="false">ROUND(CS357*I357,2)</f>
        <v>0</v>
      </c>
      <c r="S357" s="0" t="n">
        <f aca="false">ROUND(CT357*I357,2)</f>
        <v>0</v>
      </c>
      <c r="T357" s="0" t="n">
        <f aca="false">ROUND(CU357*I357,2)</f>
        <v>0</v>
      </c>
      <c r="U357" s="0" t="n">
        <f aca="false">CV357*I357</f>
        <v>0</v>
      </c>
      <c r="V357" s="0" t="n">
        <f aca="false">CW357*I357</f>
        <v>0</v>
      </c>
      <c r="W357" s="0" t="n">
        <f aca="false">ROUND(CX357*I357,2)</f>
        <v>0</v>
      </c>
      <c r="X357" s="0" t="n">
        <f aca="false">ROUND(CY357,2)</f>
        <v>0</v>
      </c>
      <c r="Y357" s="0" t="n">
        <f aca="false">ROUND(CZ357,2)</f>
        <v>0</v>
      </c>
      <c r="AA357" s="0" t="n">
        <v>81221935</v>
      </c>
      <c r="AB357" s="0" t="n">
        <f aca="false">ROUND((AC357+AD357+AF357),6)</f>
        <v>0</v>
      </c>
      <c r="AC357" s="0" t="n">
        <f aca="false">ROUND((ES357),6)</f>
        <v>0</v>
      </c>
      <c r="AD357" s="0" t="n">
        <f aca="false">ROUND((ET357),6)</f>
        <v>0</v>
      </c>
      <c r="AE357" s="0" t="n">
        <f aca="false">ROUND((EU357),6)</f>
        <v>0</v>
      </c>
      <c r="AF357" s="0" t="n">
        <f aca="false">ROUND((EV357),6)</f>
        <v>0</v>
      </c>
      <c r="AG357" s="0" t="n">
        <f aca="false">ROUND((AP357),6)</f>
        <v>0</v>
      </c>
      <c r="AH357" s="0" t="n">
        <f aca="false">(EW357)</f>
        <v>0</v>
      </c>
      <c r="AI357" s="0" t="n">
        <f aca="false">(EX357)</f>
        <v>0</v>
      </c>
      <c r="AJ357" s="0" t="n">
        <f aca="false">ROUND((AS357),6)</f>
        <v>0</v>
      </c>
      <c r="AK357" s="0" t="n">
        <v>0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  <c r="AS357" s="0" t="n">
        <v>0</v>
      </c>
      <c r="AT357" s="0" t="n">
        <v>0</v>
      </c>
      <c r="AU357" s="0" t="n">
        <v>0</v>
      </c>
      <c r="AV357" s="0" t="n">
        <v>1</v>
      </c>
      <c r="AW357" s="0" t="n">
        <v>1</v>
      </c>
      <c r="AZ357" s="0" t="n">
        <v>1</v>
      </c>
      <c r="BA357" s="0" t="n">
        <v>1</v>
      </c>
      <c r="BB357" s="0" t="n">
        <v>1</v>
      </c>
      <c r="BC357" s="0" t="n">
        <v>1</v>
      </c>
      <c r="BH357" s="0" t="n">
        <v>3</v>
      </c>
      <c r="BI357" s="0" t="n">
        <v>1</v>
      </c>
      <c r="BM357" s="0" t="n">
        <v>1114</v>
      </c>
      <c r="BN357" s="0" t="n">
        <v>0</v>
      </c>
      <c r="BP357" s="0" t="n">
        <v>0</v>
      </c>
      <c r="BQ357" s="0" t="n">
        <v>160</v>
      </c>
      <c r="BR357" s="0" t="n">
        <v>1</v>
      </c>
      <c r="BS357" s="0" t="n">
        <v>1</v>
      </c>
      <c r="BT357" s="0" t="n">
        <v>1</v>
      </c>
      <c r="BU357" s="0" t="n">
        <v>1</v>
      </c>
      <c r="BV357" s="0" t="n">
        <v>1</v>
      </c>
      <c r="BW357" s="0" t="n">
        <v>1</v>
      </c>
      <c r="BX357" s="0" t="n">
        <v>1</v>
      </c>
      <c r="BZ357" s="0" t="n">
        <v>0</v>
      </c>
      <c r="CA357" s="0" t="n">
        <v>0</v>
      </c>
      <c r="CF357" s="0" t="n">
        <v>0</v>
      </c>
      <c r="CG357" s="0" t="n">
        <v>0</v>
      </c>
      <c r="CM357" s="0" t="n">
        <v>0</v>
      </c>
      <c r="CO357" s="0" t="n">
        <v>0</v>
      </c>
      <c r="CP357" s="0" t="n">
        <f aca="false">(P357+Q357+S357)</f>
        <v>0</v>
      </c>
      <c r="CQ357" s="0" t="n">
        <f aca="false">(AC357*BC357*AW357)</f>
        <v>0</v>
      </c>
      <c r="CR357" s="0" t="n">
        <f aca="false">(AD357*BB357*AV357)</f>
        <v>0</v>
      </c>
      <c r="CS357" s="0" t="n">
        <f aca="false">(AE357*BS357*AV357)</f>
        <v>0</v>
      </c>
      <c r="CT357" s="0" t="n">
        <f aca="false">(AF357*BA357*AV357)</f>
        <v>0</v>
      </c>
      <c r="CU357" s="0" t="n">
        <f aca="false">AG357</f>
        <v>0</v>
      </c>
      <c r="CV357" s="0" t="n">
        <f aca="false">(AH357*AV357)</f>
        <v>0</v>
      </c>
      <c r="CW357" s="0" t="n">
        <f aca="false">AI357</f>
        <v>0</v>
      </c>
      <c r="CX357" s="0" t="n">
        <f aca="false">AJ357</f>
        <v>0</v>
      </c>
      <c r="CY357" s="0" t="n">
        <f aca="false">S357*(BZ357/100)</f>
        <v>0</v>
      </c>
      <c r="CZ357" s="0" t="n">
        <f aca="false">S357*(CA357/100)</f>
        <v>0</v>
      </c>
      <c r="DN357" s="0" t="n">
        <v>0</v>
      </c>
      <c r="DO357" s="0" t="n">
        <v>0</v>
      </c>
      <c r="DP357" s="0" t="n">
        <v>1</v>
      </c>
      <c r="DQ357" s="0" t="n">
        <v>1</v>
      </c>
      <c r="DU357" s="0" t="n">
        <v>1007</v>
      </c>
      <c r="DV357" s="0" t="s">
        <v>97</v>
      </c>
      <c r="DW357" s="0" t="s">
        <v>97</v>
      </c>
      <c r="DX357" s="0" t="n">
        <v>1</v>
      </c>
      <c r="EE357" s="0" t="n">
        <v>79009401</v>
      </c>
      <c r="EF357" s="0" t="n">
        <v>160</v>
      </c>
      <c r="EG357" s="0" t="s">
        <v>91</v>
      </c>
      <c r="EH357" s="0" t="n">
        <v>0</v>
      </c>
      <c r="EJ357" s="0" t="n">
        <v>1</v>
      </c>
      <c r="EK357" s="0" t="n">
        <v>1114</v>
      </c>
      <c r="EL357" s="0" t="s">
        <v>92</v>
      </c>
      <c r="EM357" s="0" t="s">
        <v>93</v>
      </c>
      <c r="EQ357" s="0" t="n">
        <v>33024</v>
      </c>
      <c r="ER357" s="0" t="n">
        <v>0</v>
      </c>
      <c r="ES357" s="0" t="n">
        <v>0</v>
      </c>
      <c r="ET357" s="0" t="n">
        <v>0</v>
      </c>
      <c r="EU357" s="0" t="n">
        <v>0</v>
      </c>
      <c r="EV357" s="0" t="n">
        <v>0</v>
      </c>
      <c r="EW357" s="0" t="n">
        <v>0</v>
      </c>
      <c r="EX357" s="0" t="n">
        <v>0</v>
      </c>
      <c r="FQ357" s="0" t="n">
        <v>0</v>
      </c>
      <c r="FR357" s="0" t="n">
        <f aca="false">ROUND(IF(AND(BH357=3,BI357=3),P357,0),2)</f>
        <v>0</v>
      </c>
      <c r="FS357" s="0" t="n">
        <v>0</v>
      </c>
      <c r="FX357" s="0" t="n">
        <v>0</v>
      </c>
      <c r="FY357" s="0" t="n">
        <v>0</v>
      </c>
      <c r="GD357" s="0" t="n">
        <v>0</v>
      </c>
      <c r="GF357" s="0" t="n">
        <v>-589967668</v>
      </c>
      <c r="GG357" s="0" t="n">
        <v>2</v>
      </c>
      <c r="GH357" s="0" t="n">
        <v>0</v>
      </c>
      <c r="GI357" s="0" t="n">
        <v>-2</v>
      </c>
      <c r="GJ357" s="0" t="n">
        <v>0</v>
      </c>
      <c r="GK357" s="0" t="n">
        <f aca="false">ROUND(R357*(R12)/100,2)</f>
        <v>0</v>
      </c>
      <c r="GL357" s="0" t="n">
        <f aca="false">ROUND(IF(AND(BH357=3,BI357=3,FS357&lt;&gt;0),P357,0),2)</f>
        <v>0</v>
      </c>
      <c r="GM357" s="0" t="n">
        <f aca="false">O357+X357+Y357+GK357</f>
        <v>0</v>
      </c>
      <c r="GN357" s="0" t="n">
        <f aca="false">ROUND(IF(OR(BI357=0,BI357=1),O357+X357+Y357+GK357,0),2)</f>
        <v>0</v>
      </c>
      <c r="GO357" s="0" t="n">
        <f aca="false">ROUND(IF(BI357=2,O357+X357+Y357+GK357,0),2)</f>
        <v>0</v>
      </c>
      <c r="GP357" s="0" t="n">
        <f aca="false">ROUND(IF(BI357=4,O357+X357+Y357+GK357,0),2)</f>
        <v>0</v>
      </c>
      <c r="GR357" s="0" t="n">
        <v>0</v>
      </c>
    </row>
    <row r="358" customFormat="false" ht="12.75" hidden="false" customHeight="false" outlineLevel="0" collapsed="false">
      <c r="A358" s="0" t="n">
        <v>17</v>
      </c>
      <c r="B358" s="0" t="n">
        <v>1</v>
      </c>
      <c r="C358" s="0" t="n">
        <f aca="false">ROW(SmtRes!A93)</f>
        <v>93</v>
      </c>
      <c r="D358" s="0" t="n">
        <f aca="false">ROW(EtalonRes!A86)</f>
        <v>86</v>
      </c>
      <c r="E358" s="0" t="s">
        <v>340</v>
      </c>
      <c r="F358" s="0" t="s">
        <v>126</v>
      </c>
      <c r="G358" s="0" t="s">
        <v>127</v>
      </c>
      <c r="H358" s="0" t="s">
        <v>128</v>
      </c>
      <c r="I358" s="0" t="n">
        <f aca="false">ROUND((25.6+33.55)/100,9)</f>
        <v>0.5915</v>
      </c>
      <c r="J358" s="0" t="n">
        <v>0</v>
      </c>
      <c r="O358" s="0" t="n">
        <f aca="false">ROUND(CP358,2)</f>
        <v>4156.06</v>
      </c>
      <c r="P358" s="0" t="n">
        <f aca="false">ROUND(CQ358*I358,2)</f>
        <v>0</v>
      </c>
      <c r="Q358" s="0" t="n">
        <f aca="false">ROUND(CR358*I358,2)</f>
        <v>3984.57</v>
      </c>
      <c r="R358" s="0" t="n">
        <f aca="false">ROUND(CS358*I358,2)</f>
        <v>1708.58</v>
      </c>
      <c r="S358" s="0" t="n">
        <f aca="false">ROUND(CT358*I358,2)</f>
        <v>171.49</v>
      </c>
      <c r="T358" s="0" t="n">
        <f aca="false">ROUND(CU358*I358,2)</f>
        <v>0</v>
      </c>
      <c r="U358" s="0" t="n">
        <f aca="false">CV358*I358</f>
        <v>0.97299384</v>
      </c>
      <c r="V358" s="0" t="n">
        <f aca="false">CW358*I358</f>
        <v>0</v>
      </c>
      <c r="W358" s="0" t="n">
        <f aca="false">ROUND(CX358*I358,2)</f>
        <v>0</v>
      </c>
      <c r="X358" s="0" t="n">
        <f aca="false">ROUND(CY358,2)</f>
        <v>166.35</v>
      </c>
      <c r="Y358" s="0" t="n">
        <f aca="false">ROUND(CZ358,2)</f>
        <v>92.6</v>
      </c>
      <c r="AA358" s="0" t="n">
        <v>81221935</v>
      </c>
      <c r="AB358" s="0" t="n">
        <f aca="false">ROUND((AC358+AD358+AF358),6)</f>
        <v>771.65</v>
      </c>
      <c r="AC358" s="0" t="n">
        <f aca="false">ROUND((ES358),6)</f>
        <v>0</v>
      </c>
      <c r="AD358" s="0" t="n">
        <f aca="false">ROUND((ET358),6)</f>
        <v>757.55</v>
      </c>
      <c r="AE358" s="0" t="n">
        <f aca="false">ROUND((EU358),6)</f>
        <v>140.48</v>
      </c>
      <c r="AF358" s="0" t="n">
        <f aca="false">ROUND((EV358),6)</f>
        <v>14.1</v>
      </c>
      <c r="AG358" s="0" t="n">
        <f aca="false">ROUND((AP358),6)</f>
        <v>0</v>
      </c>
      <c r="AH358" s="0" t="n">
        <f aca="false">(EW358)</f>
        <v>1.38</v>
      </c>
      <c r="AI358" s="0" t="n">
        <f aca="false">(EX358)</f>
        <v>0</v>
      </c>
      <c r="AJ358" s="0" t="n">
        <f aca="false">ROUND((AS358),6)</f>
        <v>0</v>
      </c>
      <c r="AK358" s="0" t="n">
        <v>771.65</v>
      </c>
      <c r="AL358" s="0" t="n">
        <v>0</v>
      </c>
      <c r="AM358" s="0" t="n">
        <v>757.55</v>
      </c>
      <c r="AN358" s="0" t="n">
        <v>140.48</v>
      </c>
      <c r="AO358" s="0" t="n">
        <v>14.1</v>
      </c>
      <c r="AP358" s="0" t="n">
        <v>0</v>
      </c>
      <c r="AQ358" s="0" t="n">
        <v>1.38</v>
      </c>
      <c r="AR358" s="0" t="n">
        <v>0</v>
      </c>
      <c r="AS358" s="0" t="n">
        <v>0</v>
      </c>
      <c r="AT358" s="0" t="n">
        <v>97</v>
      </c>
      <c r="AU358" s="0" t="n">
        <v>54</v>
      </c>
      <c r="AV358" s="0" t="n">
        <v>1.192</v>
      </c>
      <c r="AW358" s="0" t="n">
        <v>1</v>
      </c>
      <c r="AZ358" s="0" t="n">
        <v>1</v>
      </c>
      <c r="BA358" s="0" t="n">
        <v>17.25</v>
      </c>
      <c r="BB358" s="0" t="n">
        <v>7.46</v>
      </c>
      <c r="BC358" s="0" t="n">
        <v>1</v>
      </c>
      <c r="BH358" s="0" t="n">
        <v>0</v>
      </c>
      <c r="BI358" s="0" t="n">
        <v>1</v>
      </c>
      <c r="BJ358" s="0" t="s">
        <v>129</v>
      </c>
      <c r="BM358" s="0" t="n">
        <v>2</v>
      </c>
      <c r="BN358" s="0" t="n">
        <v>0</v>
      </c>
      <c r="BO358" s="0" t="s">
        <v>126</v>
      </c>
      <c r="BP358" s="0" t="n">
        <v>1</v>
      </c>
      <c r="BQ358" s="0" t="n">
        <v>30</v>
      </c>
      <c r="BR358" s="0" t="n">
        <v>0</v>
      </c>
      <c r="BS358" s="0" t="n">
        <v>17.25</v>
      </c>
      <c r="BT358" s="0" t="n">
        <v>1</v>
      </c>
      <c r="BU358" s="0" t="n">
        <v>1</v>
      </c>
      <c r="BV358" s="0" t="n">
        <v>1</v>
      </c>
      <c r="BW358" s="0" t="n">
        <v>1</v>
      </c>
      <c r="BX358" s="0" t="n">
        <v>1</v>
      </c>
      <c r="BZ358" s="0" t="n">
        <v>97</v>
      </c>
      <c r="CA358" s="0" t="n">
        <v>54</v>
      </c>
      <c r="CF358" s="0" t="n">
        <v>0</v>
      </c>
      <c r="CG358" s="0" t="n">
        <v>0</v>
      </c>
      <c r="CM358" s="0" t="n">
        <v>0</v>
      </c>
      <c r="CO358" s="0" t="n">
        <v>0</v>
      </c>
      <c r="CP358" s="0" t="n">
        <f aca="false">(P358+Q358+S358)</f>
        <v>4156.06</v>
      </c>
      <c r="CQ358" s="0" t="n">
        <f aca="false">(AC358*BC358*AW358)</f>
        <v>0</v>
      </c>
      <c r="CR358" s="0" t="n">
        <f aca="false">(AD358*BB358*AV358)</f>
        <v>6736.377016</v>
      </c>
      <c r="CS358" s="0" t="n">
        <f aca="false">(AE358*BS358*AV358)</f>
        <v>2888.54976</v>
      </c>
      <c r="CT358" s="0" t="n">
        <f aca="false">(AF358*BA358*AV358)</f>
        <v>289.9242</v>
      </c>
      <c r="CU358" s="0" t="n">
        <f aca="false">AG358</f>
        <v>0</v>
      </c>
      <c r="CV358" s="0" t="n">
        <f aca="false">(AH358*AV358)</f>
        <v>1.64496</v>
      </c>
      <c r="CW358" s="0" t="n">
        <f aca="false">AI358</f>
        <v>0</v>
      </c>
      <c r="CX358" s="0" t="n">
        <f aca="false">AJ358</f>
        <v>0</v>
      </c>
      <c r="CY358" s="0" t="n">
        <f aca="false">S358*(BZ358/100)</f>
        <v>166.3453</v>
      </c>
      <c r="CZ358" s="0" t="n">
        <f aca="false">S358*(CA358/100)</f>
        <v>92.6046</v>
      </c>
      <c r="DN358" s="0" t="n">
        <v>98</v>
      </c>
      <c r="DO358" s="0" t="n">
        <v>77</v>
      </c>
      <c r="DP358" s="0" t="n">
        <v>1.192</v>
      </c>
      <c r="DQ358" s="0" t="n">
        <v>1</v>
      </c>
      <c r="DU358" s="0" t="n">
        <v>1007</v>
      </c>
      <c r="DV358" s="0" t="s">
        <v>128</v>
      </c>
      <c r="DW358" s="0" t="s">
        <v>128</v>
      </c>
      <c r="DX358" s="0" t="n">
        <v>100</v>
      </c>
      <c r="EE358" s="0" t="n">
        <v>79008289</v>
      </c>
      <c r="EF358" s="0" t="n">
        <v>30</v>
      </c>
      <c r="EG358" s="0" t="s">
        <v>9</v>
      </c>
      <c r="EH358" s="0" t="n">
        <v>0</v>
      </c>
      <c r="EJ358" s="0" t="n">
        <v>1</v>
      </c>
      <c r="EK358" s="0" t="n">
        <v>2</v>
      </c>
      <c r="EL358" s="0" t="s">
        <v>130</v>
      </c>
      <c r="EM358" s="0" t="s">
        <v>131</v>
      </c>
      <c r="EQ358" s="0" t="n">
        <v>0</v>
      </c>
      <c r="ER358" s="0" t="n">
        <v>771.65</v>
      </c>
      <c r="ES358" s="0" t="n">
        <v>0</v>
      </c>
      <c r="ET358" s="0" t="n">
        <v>757.55</v>
      </c>
      <c r="EU358" s="0" t="n">
        <v>140.48</v>
      </c>
      <c r="EV358" s="0" t="n">
        <v>14.1</v>
      </c>
      <c r="EW358" s="0" t="n">
        <v>1.38</v>
      </c>
      <c r="EX358" s="0" t="n">
        <v>0</v>
      </c>
      <c r="EY358" s="0" t="n">
        <v>0</v>
      </c>
      <c r="FQ358" s="0" t="n">
        <v>0</v>
      </c>
      <c r="FR358" s="0" t="n">
        <f aca="false">ROUND(IF(AND(BH358=3,BI358=3),P358,0),2)</f>
        <v>0</v>
      </c>
      <c r="FS358" s="0" t="n">
        <v>0</v>
      </c>
      <c r="FX358" s="0" t="n">
        <v>0</v>
      </c>
      <c r="FY358" s="0" t="n">
        <v>0</v>
      </c>
      <c r="GD358" s="0" t="n">
        <v>0</v>
      </c>
      <c r="GF358" s="0" t="n">
        <v>-1881523562</v>
      </c>
      <c r="GG358" s="0" t="n">
        <v>2</v>
      </c>
      <c r="GH358" s="0" t="n">
        <v>1</v>
      </c>
      <c r="GI358" s="0" t="n">
        <v>2</v>
      </c>
      <c r="GJ358" s="0" t="n">
        <v>0</v>
      </c>
      <c r="GK358" s="0" t="n">
        <f aca="false">ROUND(R358*(R12)/100,2)</f>
        <v>2853.33</v>
      </c>
      <c r="GL358" s="0" t="n">
        <f aca="false">ROUND(IF(AND(BH358=3,BI358=3,FS358&lt;&gt;0),P358,0),2)</f>
        <v>0</v>
      </c>
      <c r="GM358" s="0" t="n">
        <f aca="false">O358+X358+Y358+GK358</f>
        <v>7268.34</v>
      </c>
      <c r="GN358" s="0" t="n">
        <f aca="false">ROUND(IF(OR(BI358=0,BI358=1),O358+X358+Y358+GK358,0),2)</f>
        <v>7268.34</v>
      </c>
      <c r="GO358" s="0" t="n">
        <f aca="false">ROUND(IF(BI358=2,O358+X358+Y358+GK358,0),2)</f>
        <v>0</v>
      </c>
      <c r="GP358" s="0" t="n">
        <f aca="false">ROUND(IF(BI358=4,O358+X358+Y358+GK358,0),2)</f>
        <v>0</v>
      </c>
      <c r="GR358" s="0" t="n">
        <v>0</v>
      </c>
    </row>
    <row r="359" customFormat="false" ht="12.75" hidden="false" customHeight="false" outlineLevel="0" collapsed="false">
      <c r="A359" s="0" t="n">
        <v>17</v>
      </c>
      <c r="B359" s="0" t="n">
        <v>1</v>
      </c>
      <c r="E359" s="0" t="s">
        <v>341</v>
      </c>
      <c r="F359" s="0" t="s">
        <v>133</v>
      </c>
      <c r="G359" s="0" t="s">
        <v>134</v>
      </c>
      <c r="H359" s="0" t="s">
        <v>97</v>
      </c>
      <c r="I359" s="0" t="n">
        <f aca="false">ROUND(I358*100,9)</f>
        <v>59.15</v>
      </c>
      <c r="J359" s="0" t="n">
        <v>0</v>
      </c>
      <c r="O359" s="0" t="n">
        <f aca="false">ROUND(CP359,2)</f>
        <v>29369.75</v>
      </c>
      <c r="P359" s="0" t="n">
        <f aca="false">ROUND(CQ359*I359,2)</f>
        <v>0</v>
      </c>
      <c r="Q359" s="0" t="n">
        <f aca="false">ROUND(CR359*I359,2)</f>
        <v>29369.75</v>
      </c>
      <c r="R359" s="0" t="n">
        <f aca="false">ROUND(CS359*I359,2)</f>
        <v>0</v>
      </c>
      <c r="S359" s="0" t="n">
        <f aca="false">ROUND(CT359*I359,2)</f>
        <v>0</v>
      </c>
      <c r="T359" s="0" t="n">
        <f aca="false">ROUND(CU359*I359,2)</f>
        <v>0</v>
      </c>
      <c r="U359" s="0" t="n">
        <f aca="false">CV359*I359</f>
        <v>0</v>
      </c>
      <c r="V359" s="0" t="n">
        <f aca="false">CW359*I359</f>
        <v>0</v>
      </c>
      <c r="W359" s="0" t="n">
        <f aca="false">ROUND(CX359*I359,2)</f>
        <v>0</v>
      </c>
      <c r="X359" s="0" t="n">
        <f aca="false">ROUND(CY359,2)</f>
        <v>0</v>
      </c>
      <c r="Y359" s="0" t="n">
        <f aca="false">ROUND(CZ359,2)</f>
        <v>0</v>
      </c>
      <c r="AA359" s="0" t="n">
        <v>81221935</v>
      </c>
      <c r="AB359" s="0" t="n">
        <f aca="false">ROUND((AC359+AD359+AF359),6)</f>
        <v>73.56</v>
      </c>
      <c r="AC359" s="0" t="n">
        <f aca="false">ROUND((ES359),6)</f>
        <v>0</v>
      </c>
      <c r="AD359" s="0" t="n">
        <f aca="false">ROUND((ET359),6)</f>
        <v>73.56</v>
      </c>
      <c r="AE359" s="0" t="n">
        <f aca="false">ROUND((EU359),6)</f>
        <v>0</v>
      </c>
      <c r="AF359" s="0" t="n">
        <f aca="false">ROUND((EV359),6)</f>
        <v>0</v>
      </c>
      <c r="AG359" s="0" t="n">
        <f aca="false">ROUND((AP359),6)</f>
        <v>0</v>
      </c>
      <c r="AH359" s="0" t="n">
        <f aca="false">(EW359)</f>
        <v>0</v>
      </c>
      <c r="AI359" s="0" t="n">
        <f aca="false">(EX359)</f>
        <v>0</v>
      </c>
      <c r="AJ359" s="0" t="n">
        <f aca="false">ROUND((AS359),6)</f>
        <v>0</v>
      </c>
      <c r="AK359" s="0" t="n">
        <v>73.56</v>
      </c>
      <c r="AL359" s="0" t="n">
        <v>0</v>
      </c>
      <c r="AM359" s="0" t="n">
        <v>73.56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  <c r="AS359" s="0" t="n">
        <v>0</v>
      </c>
      <c r="AT359" s="0" t="n">
        <v>0</v>
      </c>
      <c r="AU359" s="0" t="n">
        <v>0</v>
      </c>
      <c r="AV359" s="0" t="n">
        <v>1</v>
      </c>
      <c r="AW359" s="0" t="n">
        <v>1</v>
      </c>
      <c r="AZ359" s="0" t="n">
        <v>1</v>
      </c>
      <c r="BA359" s="0" t="n">
        <v>17.25</v>
      </c>
      <c r="BB359" s="0" t="n">
        <v>6.75</v>
      </c>
      <c r="BC359" s="0" t="n">
        <v>1</v>
      </c>
      <c r="BH359" s="0" t="n">
        <v>0</v>
      </c>
      <c r="BI359" s="0" t="n">
        <v>4</v>
      </c>
      <c r="BJ359" s="0" t="s">
        <v>135</v>
      </c>
      <c r="BM359" s="0" t="n">
        <v>1111</v>
      </c>
      <c r="BN359" s="0" t="n">
        <v>0</v>
      </c>
      <c r="BO359" s="0" t="s">
        <v>133</v>
      </c>
      <c r="BP359" s="0" t="n">
        <v>1</v>
      </c>
      <c r="BQ359" s="0" t="n">
        <v>150</v>
      </c>
      <c r="BR359" s="0" t="n">
        <v>0</v>
      </c>
      <c r="BS359" s="0" t="n">
        <v>17.25</v>
      </c>
      <c r="BT359" s="0" t="n">
        <v>1</v>
      </c>
      <c r="BU359" s="0" t="n">
        <v>1</v>
      </c>
      <c r="BV359" s="0" t="n">
        <v>1</v>
      </c>
      <c r="BW359" s="0" t="n">
        <v>1</v>
      </c>
      <c r="BX359" s="0" t="n">
        <v>1</v>
      </c>
      <c r="BZ359" s="0" t="n">
        <v>0</v>
      </c>
      <c r="CA359" s="0" t="n">
        <v>0</v>
      </c>
      <c r="CF359" s="0" t="n">
        <v>0</v>
      </c>
      <c r="CG359" s="0" t="n">
        <v>0</v>
      </c>
      <c r="CM359" s="0" t="n">
        <v>0</v>
      </c>
      <c r="CO359" s="0" t="n">
        <v>0</v>
      </c>
      <c r="CP359" s="0" t="n">
        <f aca="false">(P359+Q359+S359)</f>
        <v>29369.75</v>
      </c>
      <c r="CQ359" s="0" t="n">
        <f aca="false">(AC359*BC359*AW359)</f>
        <v>0</v>
      </c>
      <c r="CR359" s="0" t="n">
        <f aca="false">(AD359*BB359*AV359)</f>
        <v>496.53</v>
      </c>
      <c r="CS359" s="0" t="n">
        <f aca="false">(AE359*BS359*AV359)</f>
        <v>0</v>
      </c>
      <c r="CT359" s="0" t="n">
        <f aca="false">(AF359*BA359*AV359)</f>
        <v>0</v>
      </c>
      <c r="CU359" s="0" t="n">
        <f aca="false">AG359</f>
        <v>0</v>
      </c>
      <c r="CV359" s="0" t="n">
        <f aca="false">(AH359*AV359)</f>
        <v>0</v>
      </c>
      <c r="CW359" s="0" t="n">
        <f aca="false">AI359</f>
        <v>0</v>
      </c>
      <c r="CX359" s="0" t="n">
        <f aca="false">AJ359</f>
        <v>0</v>
      </c>
      <c r="CY359" s="0" t="n">
        <f aca="false">S359*(BZ359/100)</f>
        <v>0</v>
      </c>
      <c r="CZ359" s="0" t="n">
        <f aca="false">S359*(CA359/100)</f>
        <v>0</v>
      </c>
      <c r="DN359" s="0" t="n">
        <v>0</v>
      </c>
      <c r="DO359" s="0" t="n">
        <v>0</v>
      </c>
      <c r="DP359" s="0" t="n">
        <v>1</v>
      </c>
      <c r="DQ359" s="0" t="n">
        <v>1</v>
      </c>
      <c r="DU359" s="0" t="n">
        <v>1007</v>
      </c>
      <c r="DV359" s="0" t="s">
        <v>97</v>
      </c>
      <c r="DW359" s="0" t="s">
        <v>97</v>
      </c>
      <c r="DX359" s="0" t="n">
        <v>1</v>
      </c>
      <c r="EE359" s="0" t="n">
        <v>79009398</v>
      </c>
      <c r="EF359" s="0" t="n">
        <v>150</v>
      </c>
      <c r="EG359" s="0" t="s">
        <v>136</v>
      </c>
      <c r="EH359" s="0" t="n">
        <v>0</v>
      </c>
      <c r="EJ359" s="0" t="n">
        <v>4</v>
      </c>
      <c r="EK359" s="0" t="n">
        <v>1111</v>
      </c>
      <c r="EL359" s="0" t="s">
        <v>137</v>
      </c>
      <c r="EM359" s="0" t="s">
        <v>138</v>
      </c>
      <c r="EQ359" s="0" t="n">
        <v>0</v>
      </c>
      <c r="ER359" s="0" t="n">
        <v>73.56</v>
      </c>
      <c r="ES359" s="0" t="n">
        <v>0</v>
      </c>
      <c r="ET359" s="0" t="n">
        <v>73.56</v>
      </c>
      <c r="EU359" s="0" t="n">
        <v>0</v>
      </c>
      <c r="EV359" s="0" t="n">
        <v>0</v>
      </c>
      <c r="EW359" s="0" t="n">
        <v>0</v>
      </c>
      <c r="EX359" s="0" t="n">
        <v>0</v>
      </c>
      <c r="EY359" s="0" t="n">
        <v>0</v>
      </c>
      <c r="FQ359" s="0" t="n">
        <v>0</v>
      </c>
      <c r="FR359" s="0" t="n">
        <f aca="false">ROUND(IF(AND(BH359=3,BI359=3),P359,0),2)</f>
        <v>0</v>
      </c>
      <c r="FS359" s="0" t="n">
        <v>0</v>
      </c>
      <c r="FX359" s="0" t="n">
        <v>0</v>
      </c>
      <c r="FY359" s="0" t="n">
        <v>0</v>
      </c>
      <c r="GD359" s="0" t="n">
        <v>0</v>
      </c>
      <c r="GF359" s="0" t="n">
        <v>-1285078150</v>
      </c>
      <c r="GG359" s="0" t="n">
        <v>2</v>
      </c>
      <c r="GH359" s="0" t="n">
        <v>1</v>
      </c>
      <c r="GI359" s="0" t="n">
        <v>2</v>
      </c>
      <c r="GJ359" s="0" t="n">
        <v>0</v>
      </c>
      <c r="GK359" s="0" t="n">
        <f aca="false">ROUND(R359*(R12)/100,2)</f>
        <v>0</v>
      </c>
      <c r="GL359" s="0" t="n">
        <f aca="false">ROUND(IF(AND(BH359=3,BI359=3,FS359&lt;&gt;0),P359,0),2)</f>
        <v>0</v>
      </c>
      <c r="GM359" s="0" t="n">
        <f aca="false">O359+X359+Y359+GK359</f>
        <v>29369.75</v>
      </c>
      <c r="GN359" s="0" t="n">
        <f aca="false">ROUND(IF(OR(BI359=0,BI359=1),O359+X359+Y359+GK359,0),2)</f>
        <v>0</v>
      </c>
      <c r="GO359" s="0" t="n">
        <f aca="false">ROUND(IF(BI359=2,O359+X359+Y359+GK359,0),2)</f>
        <v>0</v>
      </c>
      <c r="GP359" s="0" t="n">
        <f aca="false">ROUND(IF(BI359=4,O359+X359+Y359+GK359,0),2)</f>
        <v>29369.75</v>
      </c>
      <c r="GR359" s="0" t="n">
        <v>0</v>
      </c>
    </row>
    <row r="360" customFormat="false" ht="12.75" hidden="false" customHeight="false" outlineLevel="0" collapsed="false">
      <c r="A360" s="0" t="n">
        <v>17</v>
      </c>
      <c r="B360" s="0" t="n">
        <v>1</v>
      </c>
      <c r="E360" s="0" t="s">
        <v>342</v>
      </c>
      <c r="F360" s="0" t="s">
        <v>140</v>
      </c>
      <c r="G360" s="0" t="s">
        <v>141</v>
      </c>
      <c r="H360" s="0" t="s">
        <v>106</v>
      </c>
      <c r="I360" s="0" t="n">
        <f aca="false">ROUND(I359*1.5,9)</f>
        <v>88.725</v>
      </c>
      <c r="J360" s="0" t="n">
        <v>0</v>
      </c>
      <c r="O360" s="0" t="n">
        <f aca="false">ROUND(CP360,2)</f>
        <v>8025.64</v>
      </c>
      <c r="P360" s="0" t="n">
        <f aca="false">ROUND(CQ360*I360,2)</f>
        <v>0</v>
      </c>
      <c r="Q360" s="0" t="n">
        <f aca="false">ROUND(CR360*I360,2)</f>
        <v>8025.64</v>
      </c>
      <c r="R360" s="0" t="n">
        <f aca="false">ROUND(CS360*I360,2)</f>
        <v>0</v>
      </c>
      <c r="S360" s="0" t="n">
        <f aca="false">ROUND(CT360*I360,2)</f>
        <v>0</v>
      </c>
      <c r="T360" s="0" t="n">
        <f aca="false">ROUND(CU360*I360,2)</f>
        <v>0</v>
      </c>
      <c r="U360" s="0" t="n">
        <f aca="false">CV360*I360</f>
        <v>0</v>
      </c>
      <c r="V360" s="0" t="n">
        <f aca="false">CW360*I360</f>
        <v>0</v>
      </c>
      <c r="W360" s="0" t="n">
        <f aca="false">ROUND(CX360*I360,2)</f>
        <v>0</v>
      </c>
      <c r="X360" s="0" t="n">
        <f aca="false">ROUND(CY360,2)</f>
        <v>0</v>
      </c>
      <c r="Y360" s="0" t="n">
        <f aca="false">ROUND(CZ360,2)</f>
        <v>0</v>
      </c>
      <c r="AA360" s="0" t="n">
        <v>81221935</v>
      </c>
      <c r="AB360" s="0" t="n">
        <f aca="false">ROUND((AC360+AD360+AF360),6)</f>
        <v>43.28</v>
      </c>
      <c r="AC360" s="0" t="n">
        <f aca="false">ROUND((ES360),6)</f>
        <v>0</v>
      </c>
      <c r="AD360" s="0" t="n">
        <f aca="false">ROUND((ET360),6)</f>
        <v>43.28</v>
      </c>
      <c r="AE360" s="0" t="n">
        <f aca="false">ROUND((EU360),6)</f>
        <v>0</v>
      </c>
      <c r="AF360" s="0" t="n">
        <f aca="false">ROUND((EV360),6)</f>
        <v>0</v>
      </c>
      <c r="AG360" s="0" t="n">
        <f aca="false">ROUND((AP360),6)</f>
        <v>0</v>
      </c>
      <c r="AH360" s="0" t="n">
        <f aca="false">(EW360)</f>
        <v>0</v>
      </c>
      <c r="AI360" s="0" t="n">
        <f aca="false">(EX360)</f>
        <v>0</v>
      </c>
      <c r="AJ360" s="0" t="n">
        <f aca="false">ROUND((AS360),6)</f>
        <v>0</v>
      </c>
      <c r="AK360" s="0" t="n">
        <v>43.28</v>
      </c>
      <c r="AL360" s="0" t="n">
        <v>0</v>
      </c>
      <c r="AM360" s="0" t="n">
        <v>43.28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  <c r="AS360" s="0" t="n">
        <v>0</v>
      </c>
      <c r="AT360" s="0" t="n">
        <v>0</v>
      </c>
      <c r="AU360" s="0" t="n">
        <v>0</v>
      </c>
      <c r="AV360" s="0" t="n">
        <v>1</v>
      </c>
      <c r="AW360" s="0" t="n">
        <v>1</v>
      </c>
      <c r="AZ360" s="0" t="n">
        <v>1</v>
      </c>
      <c r="BA360" s="0" t="n">
        <v>17.25</v>
      </c>
      <c r="BB360" s="0" t="n">
        <v>2.09</v>
      </c>
      <c r="BC360" s="0" t="n">
        <v>1</v>
      </c>
      <c r="BH360" s="0" t="n">
        <v>0</v>
      </c>
      <c r="BI360" s="0" t="n">
        <v>4</v>
      </c>
      <c r="BJ360" s="0" t="s">
        <v>142</v>
      </c>
      <c r="BM360" s="0" t="n">
        <v>1111</v>
      </c>
      <c r="BN360" s="0" t="n">
        <v>0</v>
      </c>
      <c r="BO360" s="0" t="s">
        <v>140</v>
      </c>
      <c r="BP360" s="0" t="n">
        <v>1</v>
      </c>
      <c r="BQ360" s="0" t="n">
        <v>150</v>
      </c>
      <c r="BR360" s="0" t="n">
        <v>0</v>
      </c>
      <c r="BS360" s="0" t="n">
        <v>17.25</v>
      </c>
      <c r="BT360" s="0" t="n">
        <v>1</v>
      </c>
      <c r="BU360" s="0" t="n">
        <v>1</v>
      </c>
      <c r="BV360" s="0" t="n">
        <v>1</v>
      </c>
      <c r="BW360" s="0" t="n">
        <v>1</v>
      </c>
      <c r="BX360" s="0" t="n">
        <v>1</v>
      </c>
      <c r="BZ360" s="0" t="n">
        <v>0</v>
      </c>
      <c r="CA360" s="0" t="n">
        <v>0</v>
      </c>
      <c r="CF360" s="0" t="n">
        <v>0</v>
      </c>
      <c r="CG360" s="0" t="n">
        <v>0</v>
      </c>
      <c r="CM360" s="0" t="n">
        <v>0</v>
      </c>
      <c r="CO360" s="0" t="n">
        <v>0</v>
      </c>
      <c r="CP360" s="0" t="n">
        <f aca="false">(P360+Q360+S360)</f>
        <v>8025.64</v>
      </c>
      <c r="CQ360" s="0" t="n">
        <f aca="false">(AC360*BC360*AW360)</f>
        <v>0</v>
      </c>
      <c r="CR360" s="0" t="n">
        <f aca="false">(AD360*BB360*AV360)</f>
        <v>90.4552</v>
      </c>
      <c r="CS360" s="0" t="n">
        <f aca="false">(AE360*BS360*AV360)</f>
        <v>0</v>
      </c>
      <c r="CT360" s="0" t="n">
        <f aca="false">(AF360*BA360*AV360)</f>
        <v>0</v>
      </c>
      <c r="CU360" s="0" t="n">
        <f aca="false">AG360</f>
        <v>0</v>
      </c>
      <c r="CV360" s="0" t="n">
        <f aca="false">(AH360*AV360)</f>
        <v>0</v>
      </c>
      <c r="CW360" s="0" t="n">
        <f aca="false">AI360</f>
        <v>0</v>
      </c>
      <c r="CX360" s="0" t="n">
        <f aca="false">AJ360</f>
        <v>0</v>
      </c>
      <c r="CY360" s="0" t="n">
        <f aca="false">S360*(BZ360/100)</f>
        <v>0</v>
      </c>
      <c r="CZ360" s="0" t="n">
        <f aca="false">S360*(CA360/100)</f>
        <v>0</v>
      </c>
      <c r="DN360" s="0" t="n">
        <v>0</v>
      </c>
      <c r="DO360" s="0" t="n">
        <v>0</v>
      </c>
      <c r="DP360" s="0" t="n">
        <v>1</v>
      </c>
      <c r="DQ360" s="0" t="n">
        <v>1</v>
      </c>
      <c r="DU360" s="0" t="n">
        <v>1009</v>
      </c>
      <c r="DV360" s="0" t="s">
        <v>106</v>
      </c>
      <c r="DW360" s="0" t="s">
        <v>106</v>
      </c>
      <c r="DX360" s="0" t="n">
        <v>1000</v>
      </c>
      <c r="EE360" s="0" t="n">
        <v>79009398</v>
      </c>
      <c r="EF360" s="0" t="n">
        <v>150</v>
      </c>
      <c r="EG360" s="0" t="s">
        <v>136</v>
      </c>
      <c r="EH360" s="0" t="n">
        <v>0</v>
      </c>
      <c r="EJ360" s="0" t="n">
        <v>4</v>
      </c>
      <c r="EK360" s="0" t="n">
        <v>1111</v>
      </c>
      <c r="EL360" s="0" t="s">
        <v>137</v>
      </c>
      <c r="EM360" s="0" t="s">
        <v>138</v>
      </c>
      <c r="EQ360" s="0" t="n">
        <v>0</v>
      </c>
      <c r="ER360" s="0" t="n">
        <v>43.28</v>
      </c>
      <c r="ES360" s="0" t="n">
        <v>0</v>
      </c>
      <c r="ET360" s="0" t="n">
        <v>43.28</v>
      </c>
      <c r="EU360" s="0" t="n">
        <v>0</v>
      </c>
      <c r="EV360" s="0" t="n">
        <v>0</v>
      </c>
      <c r="EW360" s="0" t="n">
        <v>0</v>
      </c>
      <c r="EX360" s="0" t="n">
        <v>0</v>
      </c>
      <c r="EY360" s="0" t="n">
        <v>0</v>
      </c>
      <c r="FQ360" s="0" t="n">
        <v>0</v>
      </c>
      <c r="FR360" s="0" t="n">
        <f aca="false">ROUND(IF(AND(BH360=3,BI360=3),P360,0),2)</f>
        <v>0</v>
      </c>
      <c r="FS360" s="0" t="n">
        <v>0</v>
      </c>
      <c r="FX360" s="0" t="n">
        <v>0</v>
      </c>
      <c r="FY360" s="0" t="n">
        <v>0</v>
      </c>
      <c r="GD360" s="0" t="n">
        <v>0</v>
      </c>
      <c r="GF360" s="0" t="n">
        <v>1695613196</v>
      </c>
      <c r="GG360" s="0" t="n">
        <v>2</v>
      </c>
      <c r="GH360" s="0" t="n">
        <v>1</v>
      </c>
      <c r="GI360" s="0" t="n">
        <v>2</v>
      </c>
      <c r="GJ360" s="0" t="n">
        <v>0</v>
      </c>
      <c r="GK360" s="0" t="n">
        <f aca="false">ROUND(R360*(R12)/100,2)</f>
        <v>0</v>
      </c>
      <c r="GL360" s="0" t="n">
        <f aca="false">ROUND(IF(AND(BH360=3,BI360=3,FS360&lt;&gt;0),P360,0),2)</f>
        <v>0</v>
      </c>
      <c r="GM360" s="0" t="n">
        <f aca="false">O360+X360+Y360+GK360</f>
        <v>8025.64</v>
      </c>
      <c r="GN360" s="0" t="n">
        <f aca="false">ROUND(IF(OR(BI360=0,BI360=1),O360+X360+Y360+GK360,0),2)</f>
        <v>0</v>
      </c>
      <c r="GO360" s="0" t="n">
        <f aca="false">ROUND(IF(BI360=2,O360+X360+Y360+GK360,0),2)</f>
        <v>0</v>
      </c>
      <c r="GP360" s="0" t="n">
        <f aca="false">ROUND(IF(BI360=4,O360+X360+Y360+GK360,0),2)</f>
        <v>8025.64</v>
      </c>
      <c r="GR360" s="0" t="n">
        <v>0</v>
      </c>
    </row>
    <row r="361" customFormat="false" ht="12.75" hidden="false" customHeight="false" outlineLevel="0" collapsed="false">
      <c r="A361" s="0" t="n">
        <v>17</v>
      </c>
      <c r="B361" s="0" t="n">
        <v>1</v>
      </c>
      <c r="E361" s="0" t="s">
        <v>343</v>
      </c>
      <c r="F361" s="0" t="s">
        <v>144</v>
      </c>
      <c r="G361" s="0" t="s">
        <v>145</v>
      </c>
      <c r="H361" s="0" t="s">
        <v>106</v>
      </c>
      <c r="I361" s="0" t="n">
        <v>0.471</v>
      </c>
      <c r="J361" s="0" t="n">
        <v>0</v>
      </c>
      <c r="O361" s="0" t="n">
        <f aca="false">ROUND(CP361,2)</f>
        <v>178.62</v>
      </c>
      <c r="P361" s="0" t="n">
        <f aca="false">ROUND(CQ361*I361,2)</f>
        <v>0</v>
      </c>
      <c r="Q361" s="0" t="n">
        <f aca="false">ROUND(CR361*I361,2)</f>
        <v>178.62</v>
      </c>
      <c r="R361" s="0" t="n">
        <f aca="false">ROUND(CS361*I361,2)</f>
        <v>0</v>
      </c>
      <c r="S361" s="0" t="n">
        <f aca="false">ROUND(CT361*I361,2)</f>
        <v>0</v>
      </c>
      <c r="T361" s="0" t="n">
        <f aca="false">ROUND(CU361*I361,2)</f>
        <v>0</v>
      </c>
      <c r="U361" s="0" t="n">
        <f aca="false">CV361*I361</f>
        <v>0</v>
      </c>
      <c r="V361" s="0" t="n">
        <f aca="false">CW361*I361</f>
        <v>0</v>
      </c>
      <c r="W361" s="0" t="n">
        <f aca="false">ROUND(CX361*I361,2)</f>
        <v>0</v>
      </c>
      <c r="X361" s="0" t="n">
        <f aca="false">ROUND(CY361,2)</f>
        <v>0</v>
      </c>
      <c r="Y361" s="0" t="n">
        <f aca="false">ROUND(CZ361,2)</f>
        <v>0</v>
      </c>
      <c r="AA361" s="0" t="n">
        <v>81221935</v>
      </c>
      <c r="AB361" s="0" t="n">
        <f aca="false">ROUND((AC361+AD361+AF361),6)</f>
        <v>67.6</v>
      </c>
      <c r="AC361" s="0" t="n">
        <f aca="false">ROUND((ES361),6)</f>
        <v>0</v>
      </c>
      <c r="AD361" s="0" t="n">
        <f aca="false">ROUND((ET361),6)</f>
        <v>67.6</v>
      </c>
      <c r="AE361" s="0" t="n">
        <f aca="false">ROUND((EU361),6)</f>
        <v>0</v>
      </c>
      <c r="AF361" s="0" t="n">
        <f aca="false">ROUND((EV361),6)</f>
        <v>0</v>
      </c>
      <c r="AG361" s="0" t="n">
        <f aca="false">ROUND((AP361),6)</f>
        <v>0</v>
      </c>
      <c r="AH361" s="0" t="n">
        <f aca="false">(EW361)</f>
        <v>0</v>
      </c>
      <c r="AI361" s="0" t="n">
        <f aca="false">(EX361)</f>
        <v>0</v>
      </c>
      <c r="AJ361" s="0" t="n">
        <f aca="false">ROUND((AS361),6)</f>
        <v>0</v>
      </c>
      <c r="AK361" s="0" t="n">
        <v>67.6</v>
      </c>
      <c r="AL361" s="0" t="n">
        <v>0</v>
      </c>
      <c r="AM361" s="0" t="n">
        <v>67.6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  <c r="AS361" s="0" t="n">
        <v>0</v>
      </c>
      <c r="AT361" s="0" t="n">
        <v>0</v>
      </c>
      <c r="AU361" s="0" t="n">
        <v>0</v>
      </c>
      <c r="AV361" s="0" t="n">
        <v>1</v>
      </c>
      <c r="AW361" s="0" t="n">
        <v>1</v>
      </c>
      <c r="AZ361" s="0" t="n">
        <v>1</v>
      </c>
      <c r="BA361" s="0" t="n">
        <v>17.25</v>
      </c>
      <c r="BB361" s="0" t="n">
        <v>5.61</v>
      </c>
      <c r="BC361" s="0" t="n">
        <v>1</v>
      </c>
      <c r="BH361" s="0" t="n">
        <v>0</v>
      </c>
      <c r="BI361" s="0" t="n">
        <v>4</v>
      </c>
      <c r="BJ361" s="0" t="s">
        <v>146</v>
      </c>
      <c r="BM361" s="0" t="n">
        <v>1113</v>
      </c>
      <c r="BN361" s="0" t="n">
        <v>0</v>
      </c>
      <c r="BO361" s="0" t="s">
        <v>144</v>
      </c>
      <c r="BP361" s="0" t="n">
        <v>1</v>
      </c>
      <c r="BQ361" s="0" t="n">
        <v>150</v>
      </c>
      <c r="BR361" s="0" t="n">
        <v>0</v>
      </c>
      <c r="BS361" s="0" t="n">
        <v>17.25</v>
      </c>
      <c r="BT361" s="0" t="n">
        <v>1</v>
      </c>
      <c r="BU361" s="0" t="n">
        <v>1</v>
      </c>
      <c r="BV361" s="0" t="n">
        <v>1</v>
      </c>
      <c r="BW361" s="0" t="n">
        <v>1</v>
      </c>
      <c r="BX361" s="0" t="n">
        <v>1</v>
      </c>
      <c r="BZ361" s="0" t="n">
        <v>0</v>
      </c>
      <c r="CA361" s="0" t="n">
        <v>0</v>
      </c>
      <c r="CF361" s="0" t="n">
        <v>0</v>
      </c>
      <c r="CG361" s="0" t="n">
        <v>0</v>
      </c>
      <c r="CM361" s="0" t="n">
        <v>0</v>
      </c>
      <c r="CO361" s="0" t="n">
        <v>0</v>
      </c>
      <c r="CP361" s="0" t="n">
        <f aca="false">(P361+Q361+S361)</f>
        <v>178.62</v>
      </c>
      <c r="CQ361" s="0" t="n">
        <f aca="false">(AC361*BC361*AW361)</f>
        <v>0</v>
      </c>
      <c r="CR361" s="0" t="n">
        <f aca="false">(AD361*BB361*AV361)</f>
        <v>379.236</v>
      </c>
      <c r="CS361" s="0" t="n">
        <f aca="false">(AE361*BS361*AV361)</f>
        <v>0</v>
      </c>
      <c r="CT361" s="0" t="n">
        <f aca="false">(AF361*BA361*AV361)</f>
        <v>0</v>
      </c>
      <c r="CU361" s="0" t="n">
        <f aca="false">AG361</f>
        <v>0</v>
      </c>
      <c r="CV361" s="0" t="n">
        <f aca="false">(AH361*AV361)</f>
        <v>0</v>
      </c>
      <c r="CW361" s="0" t="n">
        <f aca="false">AI361</f>
        <v>0</v>
      </c>
      <c r="CX361" s="0" t="n">
        <f aca="false">AJ361</f>
        <v>0</v>
      </c>
      <c r="CY361" s="0" t="n">
        <f aca="false">S361*(BZ361/100)</f>
        <v>0</v>
      </c>
      <c r="CZ361" s="0" t="n">
        <f aca="false">S361*(CA361/100)</f>
        <v>0</v>
      </c>
      <c r="DN361" s="0" t="n">
        <v>0</v>
      </c>
      <c r="DO361" s="0" t="n">
        <v>0</v>
      </c>
      <c r="DP361" s="0" t="n">
        <v>1</v>
      </c>
      <c r="DQ361" s="0" t="n">
        <v>1</v>
      </c>
      <c r="DU361" s="0" t="n">
        <v>1009</v>
      </c>
      <c r="DV361" s="0" t="s">
        <v>106</v>
      </c>
      <c r="DW361" s="0" t="s">
        <v>106</v>
      </c>
      <c r="DX361" s="0" t="n">
        <v>1000</v>
      </c>
      <c r="EE361" s="0" t="n">
        <v>79009400</v>
      </c>
      <c r="EF361" s="0" t="n">
        <v>150</v>
      </c>
      <c r="EG361" s="0" t="s">
        <v>136</v>
      </c>
      <c r="EH361" s="0" t="n">
        <v>0</v>
      </c>
      <c r="EJ361" s="0" t="n">
        <v>4</v>
      </c>
      <c r="EK361" s="0" t="n">
        <v>1113</v>
      </c>
      <c r="EL361" s="0" t="s">
        <v>147</v>
      </c>
      <c r="EM361" s="0" t="s">
        <v>148</v>
      </c>
      <c r="EQ361" s="0" t="n">
        <v>131072</v>
      </c>
      <c r="ER361" s="0" t="n">
        <v>67.6</v>
      </c>
      <c r="ES361" s="0" t="n">
        <v>0</v>
      </c>
      <c r="ET361" s="0" t="n">
        <v>67.6</v>
      </c>
      <c r="EU361" s="0" t="n">
        <v>0</v>
      </c>
      <c r="EV361" s="0" t="n">
        <v>0</v>
      </c>
      <c r="EW361" s="0" t="n">
        <v>0</v>
      </c>
      <c r="EX361" s="0" t="n">
        <v>0</v>
      </c>
      <c r="EY361" s="0" t="n">
        <v>0</v>
      </c>
      <c r="FQ361" s="0" t="n">
        <v>0</v>
      </c>
      <c r="FR361" s="0" t="n">
        <f aca="false">ROUND(IF(AND(BH361=3,BI361=3),P361,0),2)</f>
        <v>0</v>
      </c>
      <c r="FS361" s="0" t="n">
        <v>0</v>
      </c>
      <c r="FX361" s="0" t="n">
        <v>0</v>
      </c>
      <c r="FY361" s="0" t="n">
        <v>0</v>
      </c>
      <c r="GD361" s="0" t="n">
        <v>0</v>
      </c>
      <c r="GF361" s="0" t="n">
        <v>1227347562</v>
      </c>
      <c r="GG361" s="0" t="n">
        <v>2</v>
      </c>
      <c r="GH361" s="0" t="n">
        <v>1</v>
      </c>
      <c r="GI361" s="0" t="n">
        <v>2</v>
      </c>
      <c r="GJ361" s="0" t="n">
        <v>0</v>
      </c>
      <c r="GK361" s="0" t="n">
        <f aca="false">ROUND(R361*(R12)/100,2)</f>
        <v>0</v>
      </c>
      <c r="GL361" s="0" t="n">
        <f aca="false">ROUND(IF(AND(BH361=3,BI361=3,FS361&lt;&gt;0),P361,0),2)</f>
        <v>0</v>
      </c>
      <c r="GM361" s="0" t="n">
        <f aca="false">O361+X361+Y361+GK361</f>
        <v>178.62</v>
      </c>
      <c r="GN361" s="0" t="n">
        <f aca="false">ROUND(IF(OR(BI361=0,BI361=1),O361+X361+Y361+GK361,0),2)</f>
        <v>0</v>
      </c>
      <c r="GO361" s="0" t="n">
        <f aca="false">ROUND(IF(BI361=2,O361+X361+Y361+GK361,0),2)</f>
        <v>0</v>
      </c>
      <c r="GP361" s="0" t="n">
        <f aca="false">ROUND(IF(BI361=4,O361+X361+Y361+GK361,0),2)</f>
        <v>178.62</v>
      </c>
      <c r="GR361" s="0" t="n">
        <v>0</v>
      </c>
    </row>
    <row r="362" customFormat="false" ht="12.75" hidden="false" customHeight="false" outlineLevel="0" collapsed="false">
      <c r="A362" s="0" t="n">
        <v>17</v>
      </c>
      <c r="B362" s="0" t="n">
        <v>1</v>
      </c>
      <c r="E362" s="0" t="s">
        <v>344</v>
      </c>
      <c r="F362" s="0" t="s">
        <v>150</v>
      </c>
      <c r="G362" s="0" t="s">
        <v>151</v>
      </c>
      <c r="H362" s="0" t="s">
        <v>106</v>
      </c>
      <c r="I362" s="0" t="n">
        <f aca="false">ROUND(I361,9)</f>
        <v>0.471</v>
      </c>
      <c r="J362" s="0" t="n">
        <v>0</v>
      </c>
      <c r="O362" s="0" t="n">
        <f aca="false">ROUND(CP362,2)</f>
        <v>95.62</v>
      </c>
      <c r="P362" s="0" t="n">
        <f aca="false">ROUND(CQ362*I362,2)</f>
        <v>0</v>
      </c>
      <c r="Q362" s="0" t="n">
        <f aca="false">ROUND(CR362*I362,2)</f>
        <v>95.62</v>
      </c>
      <c r="R362" s="0" t="n">
        <f aca="false">ROUND(CS362*I362,2)</f>
        <v>0</v>
      </c>
      <c r="S362" s="0" t="n">
        <f aca="false">ROUND(CT362*I362,2)</f>
        <v>0</v>
      </c>
      <c r="T362" s="0" t="n">
        <f aca="false">ROUND(CU362*I362,2)</f>
        <v>0</v>
      </c>
      <c r="U362" s="0" t="n">
        <f aca="false">CV362*I362</f>
        <v>0</v>
      </c>
      <c r="V362" s="0" t="n">
        <f aca="false">CW362*I362</f>
        <v>0</v>
      </c>
      <c r="W362" s="0" t="n">
        <f aca="false">ROUND(CX362*I362,2)</f>
        <v>0</v>
      </c>
      <c r="X362" s="0" t="n">
        <f aca="false">ROUND(CY362,2)</f>
        <v>0</v>
      </c>
      <c r="Y362" s="0" t="n">
        <f aca="false">ROUND(CZ362,2)</f>
        <v>0</v>
      </c>
      <c r="AA362" s="0" t="n">
        <v>81221935</v>
      </c>
      <c r="AB362" s="0" t="n">
        <f aca="false">ROUND((AC362+AD362+AF362),6)</f>
        <v>101</v>
      </c>
      <c r="AC362" s="0" t="n">
        <f aca="false">ROUND((ES362),6)</f>
        <v>0</v>
      </c>
      <c r="AD362" s="0" t="n">
        <f aca="false">ROUND((ET362),6)</f>
        <v>101</v>
      </c>
      <c r="AE362" s="0" t="n">
        <f aca="false">ROUND((EU362),6)</f>
        <v>0</v>
      </c>
      <c r="AF362" s="0" t="n">
        <f aca="false">ROUND((EV362),6)</f>
        <v>0</v>
      </c>
      <c r="AG362" s="0" t="n">
        <f aca="false">ROUND((AP362),6)</f>
        <v>0</v>
      </c>
      <c r="AH362" s="0" t="n">
        <f aca="false">(EW362)</f>
        <v>0</v>
      </c>
      <c r="AI362" s="0" t="n">
        <f aca="false">(EX362)</f>
        <v>0</v>
      </c>
      <c r="AJ362" s="0" t="n">
        <f aca="false">ROUND((AS362),6)</f>
        <v>0</v>
      </c>
      <c r="AK362" s="0" t="n">
        <v>101</v>
      </c>
      <c r="AL362" s="0" t="n">
        <v>0</v>
      </c>
      <c r="AM362" s="0" t="n">
        <v>101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  <c r="AS362" s="0" t="n">
        <v>0</v>
      </c>
      <c r="AT362" s="0" t="n">
        <v>0</v>
      </c>
      <c r="AU362" s="0" t="n">
        <v>0</v>
      </c>
      <c r="AV362" s="0" t="n">
        <v>1</v>
      </c>
      <c r="AW362" s="0" t="n">
        <v>1</v>
      </c>
      <c r="AZ362" s="0" t="n">
        <v>1</v>
      </c>
      <c r="BA362" s="0" t="n">
        <v>17.25</v>
      </c>
      <c r="BB362" s="0" t="n">
        <v>2.01</v>
      </c>
      <c r="BC362" s="0" t="n">
        <v>1</v>
      </c>
      <c r="BH362" s="0" t="n">
        <v>0</v>
      </c>
      <c r="BI362" s="0" t="n">
        <v>4</v>
      </c>
      <c r="BJ362" s="0" t="s">
        <v>152</v>
      </c>
      <c r="BM362" s="0" t="n">
        <v>1110</v>
      </c>
      <c r="BN362" s="0" t="n">
        <v>0</v>
      </c>
      <c r="BO362" s="0" t="s">
        <v>150</v>
      </c>
      <c r="BP362" s="0" t="n">
        <v>1</v>
      </c>
      <c r="BQ362" s="0" t="n">
        <v>150</v>
      </c>
      <c r="BR362" s="0" t="n">
        <v>0</v>
      </c>
      <c r="BS362" s="0" t="n">
        <v>17.25</v>
      </c>
      <c r="BT362" s="0" t="n">
        <v>1</v>
      </c>
      <c r="BU362" s="0" t="n">
        <v>1</v>
      </c>
      <c r="BV362" s="0" t="n">
        <v>1</v>
      </c>
      <c r="BW362" s="0" t="n">
        <v>1</v>
      </c>
      <c r="BX362" s="0" t="n">
        <v>1</v>
      </c>
      <c r="BZ362" s="0" t="n">
        <v>0</v>
      </c>
      <c r="CA362" s="0" t="n">
        <v>0</v>
      </c>
      <c r="CF362" s="0" t="n">
        <v>0</v>
      </c>
      <c r="CG362" s="0" t="n">
        <v>0</v>
      </c>
      <c r="CM362" s="0" t="n">
        <v>0</v>
      </c>
      <c r="CO362" s="0" t="n">
        <v>0</v>
      </c>
      <c r="CP362" s="0" t="n">
        <f aca="false">(P362+Q362+S362)</f>
        <v>95.62</v>
      </c>
      <c r="CQ362" s="0" t="n">
        <f aca="false">(AC362*BC362*AW362)</f>
        <v>0</v>
      </c>
      <c r="CR362" s="0" t="n">
        <f aca="false">(AD362*BB362*AV362)</f>
        <v>203.01</v>
      </c>
      <c r="CS362" s="0" t="n">
        <f aca="false">(AE362*BS362*AV362)</f>
        <v>0</v>
      </c>
      <c r="CT362" s="0" t="n">
        <f aca="false">(AF362*BA362*AV362)</f>
        <v>0</v>
      </c>
      <c r="CU362" s="0" t="n">
        <f aca="false">AG362</f>
        <v>0</v>
      </c>
      <c r="CV362" s="0" t="n">
        <f aca="false">(AH362*AV362)</f>
        <v>0</v>
      </c>
      <c r="CW362" s="0" t="n">
        <f aca="false">AI362</f>
        <v>0</v>
      </c>
      <c r="CX362" s="0" t="n">
        <f aca="false">AJ362</f>
        <v>0</v>
      </c>
      <c r="CY362" s="0" t="n">
        <f aca="false">S362*(BZ362/100)</f>
        <v>0</v>
      </c>
      <c r="CZ362" s="0" t="n">
        <f aca="false">S362*(CA362/100)</f>
        <v>0</v>
      </c>
      <c r="DN362" s="0" t="n">
        <v>0</v>
      </c>
      <c r="DO362" s="0" t="n">
        <v>0</v>
      </c>
      <c r="DP362" s="0" t="n">
        <v>1</v>
      </c>
      <c r="DQ362" s="0" t="n">
        <v>1</v>
      </c>
      <c r="DU362" s="0" t="n">
        <v>1009</v>
      </c>
      <c r="DV362" s="0" t="s">
        <v>106</v>
      </c>
      <c r="DW362" s="0" t="s">
        <v>106</v>
      </c>
      <c r="DX362" s="0" t="n">
        <v>1000</v>
      </c>
      <c r="EE362" s="0" t="n">
        <v>79009397</v>
      </c>
      <c r="EF362" s="0" t="n">
        <v>150</v>
      </c>
      <c r="EG362" s="0" t="s">
        <v>136</v>
      </c>
      <c r="EH362" s="0" t="n">
        <v>0</v>
      </c>
      <c r="EJ362" s="0" t="n">
        <v>4</v>
      </c>
      <c r="EK362" s="0" t="n">
        <v>1110</v>
      </c>
      <c r="EL362" s="0" t="s">
        <v>153</v>
      </c>
      <c r="EM362" s="0" t="s">
        <v>154</v>
      </c>
      <c r="EQ362" s="0" t="n">
        <v>131072</v>
      </c>
      <c r="ER362" s="0" t="n">
        <v>101</v>
      </c>
      <c r="ES362" s="0" t="n">
        <v>0</v>
      </c>
      <c r="ET362" s="0" t="n">
        <v>101</v>
      </c>
      <c r="EU362" s="0" t="n">
        <v>0</v>
      </c>
      <c r="EV362" s="0" t="n">
        <v>0</v>
      </c>
      <c r="EW362" s="0" t="n">
        <v>0</v>
      </c>
      <c r="EX362" s="0" t="n">
        <v>0</v>
      </c>
      <c r="EY362" s="0" t="n">
        <v>0</v>
      </c>
      <c r="FQ362" s="0" t="n">
        <v>0</v>
      </c>
      <c r="FR362" s="0" t="n">
        <f aca="false">ROUND(IF(AND(BH362=3,BI362=3),P362,0),2)</f>
        <v>0</v>
      </c>
      <c r="FS362" s="0" t="n">
        <v>0</v>
      </c>
      <c r="FX362" s="0" t="n">
        <v>0</v>
      </c>
      <c r="FY362" s="0" t="n">
        <v>0</v>
      </c>
      <c r="GD362" s="0" t="n">
        <v>0</v>
      </c>
      <c r="GF362" s="0" t="n">
        <v>684198422</v>
      </c>
      <c r="GG362" s="0" t="n">
        <v>2</v>
      </c>
      <c r="GH362" s="0" t="n">
        <v>1</v>
      </c>
      <c r="GI362" s="0" t="n">
        <v>2</v>
      </c>
      <c r="GJ362" s="0" t="n">
        <v>0</v>
      </c>
      <c r="GK362" s="0" t="n">
        <f aca="false">ROUND(R362*(R12)/100,2)</f>
        <v>0</v>
      </c>
      <c r="GL362" s="0" t="n">
        <f aca="false">ROUND(IF(AND(BH362=3,BI362=3,FS362&lt;&gt;0),P362,0),2)</f>
        <v>0</v>
      </c>
      <c r="GM362" s="0" t="n">
        <f aca="false">O362+X362+Y362+GK362</f>
        <v>95.62</v>
      </c>
      <c r="GN362" s="0" t="n">
        <f aca="false">ROUND(IF(OR(BI362=0,BI362=1),O362+X362+Y362+GK362,0),2)</f>
        <v>0</v>
      </c>
      <c r="GO362" s="0" t="n">
        <f aca="false">ROUND(IF(BI362=2,O362+X362+Y362+GK362,0),2)</f>
        <v>0</v>
      </c>
      <c r="GP362" s="0" t="n">
        <f aca="false">ROUND(IF(BI362=4,O362+X362+Y362+GK362,0),2)</f>
        <v>95.62</v>
      </c>
      <c r="GR362" s="0" t="n">
        <v>0</v>
      </c>
    </row>
    <row r="364" customFormat="false" ht="12.75" hidden="false" customHeight="false" outlineLevel="0" collapsed="false">
      <c r="A364" s="54" t="n">
        <v>51</v>
      </c>
      <c r="B364" s="54" t="n">
        <f aca="false">B347</f>
        <v>1</v>
      </c>
      <c r="C364" s="54" t="n">
        <f aca="false">A347</f>
        <v>4</v>
      </c>
      <c r="D364" s="54" t="n">
        <f aca="false">ROW(A347)</f>
        <v>347</v>
      </c>
      <c r="E364" s="54"/>
      <c r="F364" s="54" t="str">
        <f aca="false">IF(F347&lt;&gt;"",F347,"")</f>
        <v>Новый раздел</v>
      </c>
      <c r="G364" s="54" t="str">
        <f aca="false">IF(G347&lt;&gt;"",G347,"")</f>
        <v>Байпас 2Ду400 - 10 п.м</v>
      </c>
      <c r="H364" s="54"/>
      <c r="I364" s="54"/>
      <c r="J364" s="54"/>
      <c r="K364" s="54"/>
      <c r="L364" s="54"/>
      <c r="M364" s="54"/>
      <c r="N364" s="54"/>
      <c r="O364" s="54" t="n">
        <f aca="false">ROUND(AB364,2)</f>
        <v>1177717.31</v>
      </c>
      <c r="P364" s="54" t="n">
        <f aca="false">ROUND(AC364,2)</f>
        <v>550666.75</v>
      </c>
      <c r="Q364" s="54" t="n">
        <f aca="false">ROUND(AD364,2)</f>
        <v>170645.65</v>
      </c>
      <c r="R364" s="54" t="n">
        <f aca="false">ROUND(AE364,2)</f>
        <v>1708.58</v>
      </c>
      <c r="S364" s="54" t="n">
        <f aca="false">ROUND(AF364,2)</f>
        <v>456404.91</v>
      </c>
      <c r="T364" s="54" t="n">
        <f aca="false">ROUND(AG364,2)</f>
        <v>0</v>
      </c>
      <c r="U364" s="54" t="n">
        <f aca="false">AH364</f>
        <v>0.97299384</v>
      </c>
      <c r="V364" s="54" t="n">
        <f aca="false">AI364</f>
        <v>0</v>
      </c>
      <c r="W364" s="54" t="n">
        <f aca="false">ROUND(AJ364,2)</f>
        <v>73.46</v>
      </c>
      <c r="X364" s="54" t="n">
        <f aca="false">ROUND(AK364,2)</f>
        <v>166.35</v>
      </c>
      <c r="Y364" s="54" t="n">
        <f aca="false">ROUND(AL364,2)</f>
        <v>92.6</v>
      </c>
      <c r="Z364" s="54"/>
      <c r="AA364" s="54"/>
      <c r="AB364" s="54" t="n">
        <f aca="false">ROUND(SUMIF(AA351:AA362,"=81221935",O351:O362),2)</f>
        <v>1177717.31</v>
      </c>
      <c r="AC364" s="54" t="n">
        <f aca="false">ROUND(SUMIF(AA351:AA362,"=81221935",P351:P362),2)</f>
        <v>550666.75</v>
      </c>
      <c r="AD364" s="54" t="n">
        <f aca="false">ROUND(SUMIF(AA351:AA362,"=81221935",Q351:Q362),2)</f>
        <v>170645.65</v>
      </c>
      <c r="AE364" s="54" t="n">
        <f aca="false">ROUND(SUMIF(AA351:AA362,"=81221935",R351:R362),2)</f>
        <v>1708.58</v>
      </c>
      <c r="AF364" s="54" t="n">
        <f aca="false">ROUND(SUMIF(AA351:AA362,"=81221935",S351:S362),2)</f>
        <v>456404.91</v>
      </c>
      <c r="AG364" s="54" t="n">
        <f aca="false">ROUND(SUMIF(AA351:AA362,"=81221935",T351:T362),2)</f>
        <v>0</v>
      </c>
      <c r="AH364" s="54" t="n">
        <f aca="false">SUMIF(AA351:AA362,"=81221935",U351:U362)</f>
        <v>0.97299384</v>
      </c>
      <c r="AI364" s="54" t="n">
        <f aca="false">SUMIF(AA351:AA362,"=81221935",V351:V362)</f>
        <v>0</v>
      </c>
      <c r="AJ364" s="54" t="n">
        <f aca="false">ROUND(SUMIF(AA351:AA362,"=81221935",W351:W362),2)</f>
        <v>73.46</v>
      </c>
      <c r="AK364" s="54" t="n">
        <f aca="false">ROUND(SUMIF(AA351:AA362,"=81221935",X351:X362),2)</f>
        <v>166.35</v>
      </c>
      <c r="AL364" s="54" t="n">
        <f aca="false">ROUND(SUMIF(AA351:AA362,"=81221935",Y351:Y362),2)</f>
        <v>92.6</v>
      </c>
      <c r="AM364" s="54"/>
      <c r="AN364" s="54"/>
      <c r="AO364" s="54" t="n">
        <f aca="false">ROUND(BB364,2)</f>
        <v>0</v>
      </c>
      <c r="AP364" s="54" t="n">
        <f aca="false">ROUND(BC364,2)</f>
        <v>0</v>
      </c>
      <c r="AQ364" s="54" t="n">
        <f aca="false">ROUND(BD364,2)</f>
        <v>0</v>
      </c>
      <c r="AR364" s="54" t="n">
        <f aca="false">ROUND(BE364,2)</f>
        <v>1180829.59</v>
      </c>
      <c r="AS364" s="54" t="n">
        <f aca="false">ROUND(BF364,2)</f>
        <v>1143159.96</v>
      </c>
      <c r="AT364" s="54" t="n">
        <f aca="false">ROUND(BG364,2)</f>
        <v>0</v>
      </c>
      <c r="AU364" s="54" t="n">
        <f aca="false">ROUND(BH364,2)</f>
        <v>37669.63</v>
      </c>
      <c r="AV364" s="54" t="n">
        <f aca="false">ROUND(BI364,2)</f>
        <v>550666.75</v>
      </c>
      <c r="AW364" s="54" t="n">
        <f aca="false">ROUND(BJ364,2)</f>
        <v>550666.75</v>
      </c>
      <c r="AX364" s="54" t="n">
        <f aca="false">ROUND(BK364,2)</f>
        <v>0</v>
      </c>
      <c r="AY364" s="54" t="n">
        <f aca="false">ROUND(BL364,2)</f>
        <v>550666.75</v>
      </c>
      <c r="AZ364" s="54" t="n">
        <f aca="false">ROUND(BM364,2)</f>
        <v>0</v>
      </c>
      <c r="BA364" s="54"/>
      <c r="BB364" s="54" t="n">
        <f aca="false">ROUND(SUMIF(AA351:AA362,"=81221935",FQ351:FQ362),2)</f>
        <v>0</v>
      </c>
      <c r="BC364" s="54" t="n">
        <f aca="false">ROUND(SUMIF(AA351:AA362,"=81221935",FR351:FR362),2)</f>
        <v>0</v>
      </c>
      <c r="BD364" s="54" t="n">
        <f aca="false">ROUND(SUMIF(AA351:AA362,"=81221935",GL351:GL362),2)</f>
        <v>0</v>
      </c>
      <c r="BE364" s="54" t="n">
        <f aca="false">ROUND(SUMIF(AA351:AA362,"=81221935",GM351:GM362),2)</f>
        <v>1180829.59</v>
      </c>
      <c r="BF364" s="54" t="n">
        <f aca="false">ROUND(SUMIF(AA351:AA362,"=81221935",GN351:GN362),2)</f>
        <v>1143159.96</v>
      </c>
      <c r="BG364" s="54" t="n">
        <f aca="false">ROUND(SUMIF(AA351:AA362,"=81221935",GO351:GO362),2)</f>
        <v>0</v>
      </c>
      <c r="BH364" s="54" t="n">
        <f aca="false">ROUND(SUMIF(AA351:AA362,"=81221935",GP351:GP362),2)</f>
        <v>37669.63</v>
      </c>
      <c r="BI364" s="54" t="n">
        <f aca="false">AC364-BB364</f>
        <v>550666.75</v>
      </c>
      <c r="BJ364" s="54" t="n">
        <f aca="false">AC364-BC364</f>
        <v>550666.75</v>
      </c>
      <c r="BK364" s="54" t="n">
        <f aca="false">BB364-BD364</f>
        <v>0</v>
      </c>
      <c r="BL364" s="54" t="n">
        <f aca="false">AC364-BB364-BC364+BD364</f>
        <v>550666.75</v>
      </c>
      <c r="BM364" s="54" t="n">
        <f aca="false">BC364-BD364</f>
        <v>0</v>
      </c>
      <c r="BN364" s="54"/>
      <c r="BO364" s="55"/>
      <c r="BP364" s="55"/>
      <c r="BQ364" s="55"/>
      <c r="BR364" s="55"/>
      <c r="BS364" s="55"/>
      <c r="BT364" s="55"/>
      <c r="BU364" s="55"/>
      <c r="BV364" s="55"/>
      <c r="BW364" s="55"/>
      <c r="BX364" s="55"/>
      <c r="BY364" s="55"/>
      <c r="BZ364" s="55"/>
      <c r="CA364" s="55"/>
      <c r="CB364" s="55"/>
      <c r="CC364" s="55"/>
      <c r="CD364" s="55"/>
      <c r="CE364" s="55"/>
      <c r="CF364" s="55"/>
      <c r="CG364" s="55"/>
      <c r="CH364" s="55"/>
      <c r="CI364" s="55"/>
      <c r="CJ364" s="55"/>
      <c r="CK364" s="55"/>
      <c r="CL364" s="55"/>
      <c r="CM364" s="55"/>
      <c r="CN364" s="55"/>
      <c r="CO364" s="55"/>
      <c r="CP364" s="55"/>
      <c r="CQ364" s="55"/>
      <c r="CR364" s="55"/>
      <c r="CS364" s="55"/>
      <c r="CT364" s="55"/>
      <c r="CU364" s="55"/>
      <c r="CV364" s="55"/>
      <c r="CW364" s="55"/>
      <c r="CX364" s="55"/>
      <c r="CY364" s="55"/>
      <c r="CZ364" s="55"/>
      <c r="DA364" s="55"/>
      <c r="DB364" s="55"/>
      <c r="DC364" s="55"/>
      <c r="DD364" s="55"/>
      <c r="DE364" s="55"/>
      <c r="DF364" s="55"/>
      <c r="DG364" s="55"/>
      <c r="DH364" s="55"/>
      <c r="DI364" s="55"/>
      <c r="DJ364" s="55"/>
      <c r="DK364" s="55"/>
      <c r="DL364" s="55"/>
      <c r="DM364" s="55"/>
      <c r="DN364" s="55" t="n">
        <v>0</v>
      </c>
    </row>
    <row r="366" customFormat="false" ht="12.75" hidden="false" customHeight="false" outlineLevel="0" collapsed="false">
      <c r="A366" s="56" t="n">
        <v>50</v>
      </c>
      <c r="B366" s="56" t="n">
        <v>0</v>
      </c>
      <c r="C366" s="56" t="n">
        <v>0</v>
      </c>
      <c r="D366" s="56" t="n">
        <v>1</v>
      </c>
      <c r="E366" s="56" t="n">
        <v>201</v>
      </c>
      <c r="F366" s="56" t="n">
        <f aca="false">ROUND(Source!O364,O366)</f>
        <v>1177717.31</v>
      </c>
      <c r="G366" s="56" t="s">
        <v>155</v>
      </c>
      <c r="H366" s="56" t="s">
        <v>156</v>
      </c>
      <c r="I366" s="56"/>
      <c r="J366" s="56"/>
      <c r="K366" s="56" t="n">
        <v>201</v>
      </c>
      <c r="L366" s="56" t="n">
        <v>1</v>
      </c>
      <c r="M366" s="56" t="n">
        <v>3</v>
      </c>
      <c r="N366" s="56"/>
      <c r="O366" s="56" t="n">
        <v>2</v>
      </c>
      <c r="P366" s="56"/>
    </row>
    <row r="367" customFormat="false" ht="12.75" hidden="false" customHeight="false" outlineLevel="0" collapsed="false">
      <c r="A367" s="56" t="n">
        <v>50</v>
      </c>
      <c r="B367" s="56" t="n">
        <v>0</v>
      </c>
      <c r="C367" s="56" t="n">
        <v>0</v>
      </c>
      <c r="D367" s="56" t="n">
        <v>1</v>
      </c>
      <c r="E367" s="56" t="n">
        <v>202</v>
      </c>
      <c r="F367" s="56" t="n">
        <f aca="false">ROUND(Source!P364,O367)</f>
        <v>550666.75</v>
      </c>
      <c r="G367" s="56" t="s">
        <v>157</v>
      </c>
      <c r="H367" s="56" t="s">
        <v>158</v>
      </c>
      <c r="I367" s="56"/>
      <c r="J367" s="56"/>
      <c r="K367" s="56" t="n">
        <v>202</v>
      </c>
      <c r="L367" s="56" t="n">
        <v>2</v>
      </c>
      <c r="M367" s="56" t="n">
        <v>3</v>
      </c>
      <c r="N367" s="56"/>
      <c r="O367" s="56" t="n">
        <v>2</v>
      </c>
      <c r="P367" s="56"/>
    </row>
    <row r="368" customFormat="false" ht="12.75" hidden="false" customHeight="false" outlineLevel="0" collapsed="false">
      <c r="A368" s="56" t="n">
        <v>50</v>
      </c>
      <c r="B368" s="56" t="n">
        <v>0</v>
      </c>
      <c r="C368" s="56" t="n">
        <v>0</v>
      </c>
      <c r="D368" s="56" t="n">
        <v>1</v>
      </c>
      <c r="E368" s="56" t="n">
        <v>222</v>
      </c>
      <c r="F368" s="56" t="n">
        <f aca="false">ROUND(Source!AO364,O368)</f>
        <v>0</v>
      </c>
      <c r="G368" s="56" t="s">
        <v>159</v>
      </c>
      <c r="H368" s="56" t="s">
        <v>160</v>
      </c>
      <c r="I368" s="56"/>
      <c r="J368" s="56"/>
      <c r="K368" s="56" t="n">
        <v>222</v>
      </c>
      <c r="L368" s="56" t="n">
        <v>3</v>
      </c>
      <c r="M368" s="56" t="n">
        <v>3</v>
      </c>
      <c r="N368" s="56"/>
      <c r="O368" s="56" t="n">
        <v>2</v>
      </c>
      <c r="P368" s="56"/>
    </row>
    <row r="369" customFormat="false" ht="12.75" hidden="false" customHeight="false" outlineLevel="0" collapsed="false">
      <c r="A369" s="56" t="n">
        <v>50</v>
      </c>
      <c r="B369" s="56" t="n">
        <v>0</v>
      </c>
      <c r="C369" s="56" t="n">
        <v>0</v>
      </c>
      <c r="D369" s="56" t="n">
        <v>1</v>
      </c>
      <c r="E369" s="56" t="n">
        <v>225</v>
      </c>
      <c r="F369" s="56" t="n">
        <f aca="false">ROUND(Source!AV364,O369)</f>
        <v>550666.75</v>
      </c>
      <c r="G369" s="56" t="s">
        <v>161</v>
      </c>
      <c r="H369" s="56" t="s">
        <v>162</v>
      </c>
      <c r="I369" s="56"/>
      <c r="J369" s="56"/>
      <c r="K369" s="56" t="n">
        <v>225</v>
      </c>
      <c r="L369" s="56" t="n">
        <v>4</v>
      </c>
      <c r="M369" s="56" t="n">
        <v>3</v>
      </c>
      <c r="N369" s="56"/>
      <c r="O369" s="56" t="n">
        <v>2</v>
      </c>
      <c r="P369" s="56"/>
    </row>
    <row r="370" customFormat="false" ht="12.75" hidden="false" customHeight="false" outlineLevel="0" collapsed="false">
      <c r="A370" s="56" t="n">
        <v>50</v>
      </c>
      <c r="B370" s="56" t="n">
        <v>0</v>
      </c>
      <c r="C370" s="56" t="n">
        <v>0</v>
      </c>
      <c r="D370" s="56" t="n">
        <v>1</v>
      </c>
      <c r="E370" s="56" t="n">
        <v>226</v>
      </c>
      <c r="F370" s="56" t="n">
        <f aca="false">ROUND(Source!AW364,O370)</f>
        <v>550666.75</v>
      </c>
      <c r="G370" s="56" t="s">
        <v>163</v>
      </c>
      <c r="H370" s="56" t="s">
        <v>164</v>
      </c>
      <c r="I370" s="56"/>
      <c r="J370" s="56"/>
      <c r="K370" s="56" t="n">
        <v>226</v>
      </c>
      <c r="L370" s="56" t="n">
        <v>5</v>
      </c>
      <c r="M370" s="56" t="n">
        <v>3</v>
      </c>
      <c r="N370" s="56"/>
      <c r="O370" s="56" t="n">
        <v>2</v>
      </c>
      <c r="P370" s="56"/>
    </row>
    <row r="371" customFormat="false" ht="12.75" hidden="false" customHeight="false" outlineLevel="0" collapsed="false">
      <c r="A371" s="56" t="n">
        <v>50</v>
      </c>
      <c r="B371" s="56" t="n">
        <v>0</v>
      </c>
      <c r="C371" s="56" t="n">
        <v>0</v>
      </c>
      <c r="D371" s="56" t="n">
        <v>1</v>
      </c>
      <c r="E371" s="56" t="n">
        <v>227</v>
      </c>
      <c r="F371" s="56" t="n">
        <f aca="false">ROUND(Source!AX364,O371)</f>
        <v>0</v>
      </c>
      <c r="G371" s="56" t="s">
        <v>165</v>
      </c>
      <c r="H371" s="56" t="s">
        <v>166</v>
      </c>
      <c r="I371" s="56"/>
      <c r="J371" s="56"/>
      <c r="K371" s="56" t="n">
        <v>227</v>
      </c>
      <c r="L371" s="56" t="n">
        <v>6</v>
      </c>
      <c r="M371" s="56" t="n">
        <v>3</v>
      </c>
      <c r="N371" s="56"/>
      <c r="O371" s="56" t="n">
        <v>2</v>
      </c>
      <c r="P371" s="56"/>
    </row>
    <row r="372" customFormat="false" ht="12.75" hidden="false" customHeight="false" outlineLevel="0" collapsed="false">
      <c r="A372" s="56" t="n">
        <v>50</v>
      </c>
      <c r="B372" s="56" t="n">
        <v>0</v>
      </c>
      <c r="C372" s="56" t="n">
        <v>0</v>
      </c>
      <c r="D372" s="56" t="n">
        <v>1</v>
      </c>
      <c r="E372" s="56" t="n">
        <v>228</v>
      </c>
      <c r="F372" s="56" t="n">
        <f aca="false">ROUND(Source!AY364,O372)</f>
        <v>550666.75</v>
      </c>
      <c r="G372" s="56" t="s">
        <v>167</v>
      </c>
      <c r="H372" s="56" t="s">
        <v>168</v>
      </c>
      <c r="I372" s="56"/>
      <c r="J372" s="56"/>
      <c r="K372" s="56" t="n">
        <v>228</v>
      </c>
      <c r="L372" s="56" t="n">
        <v>7</v>
      </c>
      <c r="M372" s="56" t="n">
        <v>3</v>
      </c>
      <c r="N372" s="56"/>
      <c r="O372" s="56" t="n">
        <v>2</v>
      </c>
      <c r="P372" s="56"/>
    </row>
    <row r="373" customFormat="false" ht="12.75" hidden="false" customHeight="false" outlineLevel="0" collapsed="false">
      <c r="A373" s="56" t="n">
        <v>50</v>
      </c>
      <c r="B373" s="56" t="n">
        <v>0</v>
      </c>
      <c r="C373" s="56" t="n">
        <v>0</v>
      </c>
      <c r="D373" s="56" t="n">
        <v>1</v>
      </c>
      <c r="E373" s="56" t="n">
        <v>216</v>
      </c>
      <c r="F373" s="56" t="n">
        <f aca="false">ROUND(Source!AP364,O373)</f>
        <v>0</v>
      </c>
      <c r="G373" s="56" t="s">
        <v>169</v>
      </c>
      <c r="H373" s="56" t="s">
        <v>170</v>
      </c>
      <c r="I373" s="56"/>
      <c r="J373" s="56"/>
      <c r="K373" s="56" t="n">
        <v>216</v>
      </c>
      <c r="L373" s="56" t="n">
        <v>8</v>
      </c>
      <c r="M373" s="56" t="n">
        <v>3</v>
      </c>
      <c r="N373" s="56"/>
      <c r="O373" s="56" t="n">
        <v>2</v>
      </c>
      <c r="P373" s="56"/>
    </row>
    <row r="374" customFormat="false" ht="12.75" hidden="false" customHeight="false" outlineLevel="0" collapsed="false">
      <c r="A374" s="56" t="n">
        <v>50</v>
      </c>
      <c r="B374" s="56" t="n">
        <v>0</v>
      </c>
      <c r="C374" s="56" t="n">
        <v>0</v>
      </c>
      <c r="D374" s="56" t="n">
        <v>1</v>
      </c>
      <c r="E374" s="56" t="n">
        <v>223</v>
      </c>
      <c r="F374" s="56" t="n">
        <f aca="false">ROUND(Source!AQ364,O374)</f>
        <v>0</v>
      </c>
      <c r="G374" s="56" t="s">
        <v>171</v>
      </c>
      <c r="H374" s="56" t="s">
        <v>172</v>
      </c>
      <c r="I374" s="56"/>
      <c r="J374" s="56"/>
      <c r="K374" s="56" t="n">
        <v>223</v>
      </c>
      <c r="L374" s="56" t="n">
        <v>9</v>
      </c>
      <c r="M374" s="56" t="n">
        <v>3</v>
      </c>
      <c r="N374" s="56"/>
      <c r="O374" s="56" t="n">
        <v>2</v>
      </c>
      <c r="P374" s="56"/>
    </row>
    <row r="375" customFormat="false" ht="12.75" hidden="false" customHeight="false" outlineLevel="0" collapsed="false">
      <c r="A375" s="56" t="n">
        <v>50</v>
      </c>
      <c r="B375" s="56" t="n">
        <v>0</v>
      </c>
      <c r="C375" s="56" t="n">
        <v>0</v>
      </c>
      <c r="D375" s="56" t="n">
        <v>1</v>
      </c>
      <c r="E375" s="56" t="n">
        <v>229</v>
      </c>
      <c r="F375" s="56" t="n">
        <f aca="false">ROUND(Source!AZ364,O375)</f>
        <v>0</v>
      </c>
      <c r="G375" s="56" t="s">
        <v>173</v>
      </c>
      <c r="H375" s="56" t="s">
        <v>174</v>
      </c>
      <c r="I375" s="56"/>
      <c r="J375" s="56"/>
      <c r="K375" s="56" t="n">
        <v>229</v>
      </c>
      <c r="L375" s="56" t="n">
        <v>10</v>
      </c>
      <c r="M375" s="56" t="n">
        <v>3</v>
      </c>
      <c r="N375" s="56"/>
      <c r="O375" s="56" t="n">
        <v>2</v>
      </c>
      <c r="P375" s="56"/>
    </row>
    <row r="376" customFormat="false" ht="12.75" hidden="false" customHeight="false" outlineLevel="0" collapsed="false">
      <c r="A376" s="56" t="n">
        <v>50</v>
      </c>
      <c r="B376" s="56" t="n">
        <v>0</v>
      </c>
      <c r="C376" s="56" t="n">
        <v>0</v>
      </c>
      <c r="D376" s="56" t="n">
        <v>1</v>
      </c>
      <c r="E376" s="56" t="n">
        <v>203</v>
      </c>
      <c r="F376" s="56" t="n">
        <f aca="false">ROUND(Source!Q364,O376)</f>
        <v>170645.65</v>
      </c>
      <c r="G376" s="56" t="s">
        <v>175</v>
      </c>
      <c r="H376" s="56" t="s">
        <v>176</v>
      </c>
      <c r="I376" s="56"/>
      <c r="J376" s="56"/>
      <c r="K376" s="56" t="n">
        <v>203</v>
      </c>
      <c r="L376" s="56" t="n">
        <v>11</v>
      </c>
      <c r="M376" s="56" t="n">
        <v>3</v>
      </c>
      <c r="N376" s="56"/>
      <c r="O376" s="56" t="n">
        <v>2</v>
      </c>
      <c r="P376" s="56"/>
    </row>
    <row r="377" customFormat="false" ht="12.75" hidden="false" customHeight="false" outlineLevel="0" collapsed="false">
      <c r="A377" s="56" t="n">
        <v>50</v>
      </c>
      <c r="B377" s="56" t="n">
        <v>0</v>
      </c>
      <c r="C377" s="56" t="n">
        <v>0</v>
      </c>
      <c r="D377" s="56" t="n">
        <v>1</v>
      </c>
      <c r="E377" s="56" t="n">
        <v>204</v>
      </c>
      <c r="F377" s="56" t="n">
        <f aca="false">ROUND(Source!R364,O377)</f>
        <v>1708.58</v>
      </c>
      <c r="G377" s="56" t="s">
        <v>177</v>
      </c>
      <c r="H377" s="56" t="s">
        <v>178</v>
      </c>
      <c r="I377" s="56"/>
      <c r="J377" s="56"/>
      <c r="K377" s="56" t="n">
        <v>204</v>
      </c>
      <c r="L377" s="56" t="n">
        <v>12</v>
      </c>
      <c r="M377" s="56" t="n">
        <v>3</v>
      </c>
      <c r="N377" s="56"/>
      <c r="O377" s="56" t="n">
        <v>2</v>
      </c>
      <c r="P377" s="56"/>
    </row>
    <row r="378" customFormat="false" ht="12.75" hidden="false" customHeight="false" outlineLevel="0" collapsed="false">
      <c r="A378" s="56" t="n">
        <v>50</v>
      </c>
      <c r="B378" s="56" t="n">
        <v>0</v>
      </c>
      <c r="C378" s="56" t="n">
        <v>0</v>
      </c>
      <c r="D378" s="56" t="n">
        <v>1</v>
      </c>
      <c r="E378" s="56" t="n">
        <v>205</v>
      </c>
      <c r="F378" s="56" t="n">
        <f aca="false">ROUND(Source!S364,O378)</f>
        <v>456404.91</v>
      </c>
      <c r="G378" s="56" t="s">
        <v>179</v>
      </c>
      <c r="H378" s="56" t="s">
        <v>180</v>
      </c>
      <c r="I378" s="56"/>
      <c r="J378" s="56"/>
      <c r="K378" s="56" t="n">
        <v>205</v>
      </c>
      <c r="L378" s="56" t="n">
        <v>13</v>
      </c>
      <c r="M378" s="56" t="n">
        <v>3</v>
      </c>
      <c r="N378" s="56"/>
      <c r="O378" s="56" t="n">
        <v>2</v>
      </c>
      <c r="P378" s="56"/>
    </row>
    <row r="379" customFormat="false" ht="12.75" hidden="false" customHeight="false" outlineLevel="0" collapsed="false">
      <c r="A379" s="56" t="n">
        <v>50</v>
      </c>
      <c r="B379" s="56" t="n">
        <v>0</v>
      </c>
      <c r="C379" s="56" t="n">
        <v>0</v>
      </c>
      <c r="D379" s="56" t="n">
        <v>1</v>
      </c>
      <c r="E379" s="56" t="n">
        <v>214</v>
      </c>
      <c r="F379" s="56" t="n">
        <f aca="false">ROUND(Source!AS364,O379)</f>
        <v>1143159.96</v>
      </c>
      <c r="G379" s="56" t="s">
        <v>181</v>
      </c>
      <c r="H379" s="56" t="s">
        <v>182</v>
      </c>
      <c r="I379" s="56"/>
      <c r="J379" s="56"/>
      <c r="K379" s="56" t="n">
        <v>214</v>
      </c>
      <c r="L379" s="56" t="n">
        <v>14</v>
      </c>
      <c r="M379" s="56" t="n">
        <v>3</v>
      </c>
      <c r="N379" s="56"/>
      <c r="O379" s="56" t="n">
        <v>2</v>
      </c>
      <c r="P379" s="56"/>
    </row>
    <row r="380" customFormat="false" ht="12.75" hidden="false" customHeight="false" outlineLevel="0" collapsed="false">
      <c r="A380" s="56" t="n">
        <v>50</v>
      </c>
      <c r="B380" s="56" t="n">
        <v>0</v>
      </c>
      <c r="C380" s="56" t="n">
        <v>0</v>
      </c>
      <c r="D380" s="56" t="n">
        <v>1</v>
      </c>
      <c r="E380" s="56" t="n">
        <v>215</v>
      </c>
      <c r="F380" s="56" t="n">
        <f aca="false">ROUND(Source!AT364,O380)</f>
        <v>0</v>
      </c>
      <c r="G380" s="56" t="s">
        <v>183</v>
      </c>
      <c r="H380" s="56" t="s">
        <v>184</v>
      </c>
      <c r="I380" s="56"/>
      <c r="J380" s="56"/>
      <c r="K380" s="56" t="n">
        <v>215</v>
      </c>
      <c r="L380" s="56" t="n">
        <v>15</v>
      </c>
      <c r="M380" s="56" t="n">
        <v>3</v>
      </c>
      <c r="N380" s="56"/>
      <c r="O380" s="56" t="n">
        <v>2</v>
      </c>
      <c r="P380" s="56"/>
    </row>
    <row r="381" customFormat="false" ht="12.75" hidden="false" customHeight="false" outlineLevel="0" collapsed="false">
      <c r="A381" s="56" t="n">
        <v>50</v>
      </c>
      <c r="B381" s="56" t="n">
        <v>0</v>
      </c>
      <c r="C381" s="56" t="n">
        <v>0</v>
      </c>
      <c r="D381" s="56" t="n">
        <v>1</v>
      </c>
      <c r="E381" s="56" t="n">
        <v>217</v>
      </c>
      <c r="F381" s="56" t="n">
        <f aca="false">ROUND(Source!AU364,O381)</f>
        <v>37669.63</v>
      </c>
      <c r="G381" s="56" t="s">
        <v>56</v>
      </c>
      <c r="H381" s="56" t="s">
        <v>185</v>
      </c>
      <c r="I381" s="56"/>
      <c r="J381" s="56"/>
      <c r="K381" s="56" t="n">
        <v>217</v>
      </c>
      <c r="L381" s="56" t="n">
        <v>16</v>
      </c>
      <c r="M381" s="56" t="n">
        <v>3</v>
      </c>
      <c r="N381" s="56"/>
      <c r="O381" s="56" t="n">
        <v>2</v>
      </c>
      <c r="P381" s="56"/>
    </row>
    <row r="382" customFormat="false" ht="12.75" hidden="false" customHeight="false" outlineLevel="0" collapsed="false">
      <c r="A382" s="56" t="n">
        <v>50</v>
      </c>
      <c r="B382" s="56" t="n">
        <v>0</v>
      </c>
      <c r="C382" s="56" t="n">
        <v>0</v>
      </c>
      <c r="D382" s="56" t="n">
        <v>1</v>
      </c>
      <c r="E382" s="56" t="n">
        <v>206</v>
      </c>
      <c r="F382" s="56" t="n">
        <f aca="false">ROUND(Source!T364,O382)</f>
        <v>0</v>
      </c>
      <c r="G382" s="56" t="s">
        <v>186</v>
      </c>
      <c r="H382" s="56" t="s">
        <v>187</v>
      </c>
      <c r="I382" s="56"/>
      <c r="J382" s="56"/>
      <c r="K382" s="56" t="n">
        <v>206</v>
      </c>
      <c r="L382" s="56" t="n">
        <v>17</v>
      </c>
      <c r="M382" s="56" t="n">
        <v>3</v>
      </c>
      <c r="N382" s="56"/>
      <c r="O382" s="56" t="n">
        <v>2</v>
      </c>
      <c r="P382" s="56"/>
    </row>
    <row r="383" customFormat="false" ht="12.75" hidden="false" customHeight="false" outlineLevel="0" collapsed="false">
      <c r="A383" s="56" t="n">
        <v>50</v>
      </c>
      <c r="B383" s="56" t="n">
        <v>0</v>
      </c>
      <c r="C383" s="56" t="n">
        <v>0</v>
      </c>
      <c r="D383" s="56" t="n">
        <v>1</v>
      </c>
      <c r="E383" s="56" t="n">
        <v>207</v>
      </c>
      <c r="F383" s="56" t="n">
        <f aca="false">Source!U364</f>
        <v>0.97299384</v>
      </c>
      <c r="G383" s="56" t="s">
        <v>188</v>
      </c>
      <c r="H383" s="56" t="s">
        <v>189</v>
      </c>
      <c r="I383" s="56"/>
      <c r="J383" s="56"/>
      <c r="K383" s="56" t="n">
        <v>207</v>
      </c>
      <c r="L383" s="56" t="n">
        <v>18</v>
      </c>
      <c r="M383" s="56" t="n">
        <v>3</v>
      </c>
      <c r="N383" s="56"/>
      <c r="O383" s="56" t="n">
        <v>-1</v>
      </c>
      <c r="P383" s="56"/>
    </row>
    <row r="384" customFormat="false" ht="12.75" hidden="false" customHeight="false" outlineLevel="0" collapsed="false">
      <c r="A384" s="56" t="n">
        <v>50</v>
      </c>
      <c r="B384" s="56" t="n">
        <v>0</v>
      </c>
      <c r="C384" s="56" t="n">
        <v>0</v>
      </c>
      <c r="D384" s="56" t="n">
        <v>1</v>
      </c>
      <c r="E384" s="56" t="n">
        <v>208</v>
      </c>
      <c r="F384" s="56" t="n">
        <f aca="false">Source!V364</f>
        <v>0</v>
      </c>
      <c r="G384" s="56" t="s">
        <v>190</v>
      </c>
      <c r="H384" s="56" t="s">
        <v>191</v>
      </c>
      <c r="I384" s="56"/>
      <c r="J384" s="56"/>
      <c r="K384" s="56" t="n">
        <v>208</v>
      </c>
      <c r="L384" s="56" t="n">
        <v>19</v>
      </c>
      <c r="M384" s="56" t="n">
        <v>3</v>
      </c>
      <c r="N384" s="56"/>
      <c r="O384" s="56" t="n">
        <v>-1</v>
      </c>
      <c r="P384" s="56"/>
    </row>
    <row r="385" customFormat="false" ht="12.75" hidden="false" customHeight="false" outlineLevel="0" collapsed="false">
      <c r="A385" s="56" t="n">
        <v>50</v>
      </c>
      <c r="B385" s="56" t="n">
        <v>0</v>
      </c>
      <c r="C385" s="56" t="n">
        <v>0</v>
      </c>
      <c r="D385" s="56" t="n">
        <v>1</v>
      </c>
      <c r="E385" s="56" t="n">
        <v>209</v>
      </c>
      <c r="F385" s="56" t="n">
        <f aca="false">ROUND(Source!W364,O385)</f>
        <v>73.46</v>
      </c>
      <c r="G385" s="56" t="s">
        <v>192</v>
      </c>
      <c r="H385" s="56" t="s">
        <v>193</v>
      </c>
      <c r="I385" s="56"/>
      <c r="J385" s="56"/>
      <c r="K385" s="56" t="n">
        <v>209</v>
      </c>
      <c r="L385" s="56" t="n">
        <v>20</v>
      </c>
      <c r="M385" s="56" t="n">
        <v>3</v>
      </c>
      <c r="N385" s="56"/>
      <c r="O385" s="56" t="n">
        <v>2</v>
      </c>
      <c r="P385" s="56"/>
    </row>
    <row r="386" customFormat="false" ht="12.75" hidden="false" customHeight="false" outlineLevel="0" collapsed="false">
      <c r="A386" s="56" t="n">
        <v>50</v>
      </c>
      <c r="B386" s="56" t="n">
        <v>0</v>
      </c>
      <c r="C386" s="56" t="n">
        <v>0</v>
      </c>
      <c r="D386" s="56" t="n">
        <v>1</v>
      </c>
      <c r="E386" s="56" t="n">
        <v>210</v>
      </c>
      <c r="F386" s="56" t="n">
        <f aca="false">ROUND(Source!X364,O386)</f>
        <v>166.35</v>
      </c>
      <c r="G386" s="56" t="s">
        <v>194</v>
      </c>
      <c r="H386" s="56" t="s">
        <v>195</v>
      </c>
      <c r="I386" s="56"/>
      <c r="J386" s="56"/>
      <c r="K386" s="56" t="n">
        <v>210</v>
      </c>
      <c r="L386" s="56" t="n">
        <v>21</v>
      </c>
      <c r="M386" s="56" t="n">
        <v>3</v>
      </c>
      <c r="N386" s="56"/>
      <c r="O386" s="56" t="n">
        <v>2</v>
      </c>
      <c r="P386" s="56"/>
    </row>
    <row r="387" customFormat="false" ht="12.75" hidden="false" customHeight="false" outlineLevel="0" collapsed="false">
      <c r="A387" s="56" t="n">
        <v>50</v>
      </c>
      <c r="B387" s="56" t="n">
        <v>0</v>
      </c>
      <c r="C387" s="56" t="n">
        <v>0</v>
      </c>
      <c r="D387" s="56" t="n">
        <v>1</v>
      </c>
      <c r="E387" s="56" t="n">
        <v>211</v>
      </c>
      <c r="F387" s="56" t="n">
        <f aca="false">ROUND(Source!Y364,O387)</f>
        <v>92.6</v>
      </c>
      <c r="G387" s="56" t="s">
        <v>196</v>
      </c>
      <c r="H387" s="56" t="s">
        <v>197</v>
      </c>
      <c r="I387" s="56"/>
      <c r="J387" s="56"/>
      <c r="K387" s="56" t="n">
        <v>211</v>
      </c>
      <c r="L387" s="56" t="n">
        <v>22</v>
      </c>
      <c r="M387" s="56" t="n">
        <v>3</v>
      </c>
      <c r="N387" s="56"/>
      <c r="O387" s="56" t="n">
        <v>2</v>
      </c>
      <c r="P387" s="56"/>
    </row>
    <row r="388" customFormat="false" ht="12.75" hidden="false" customHeight="false" outlineLevel="0" collapsed="false">
      <c r="A388" s="56" t="n">
        <v>50</v>
      </c>
      <c r="B388" s="56" t="n">
        <v>0</v>
      </c>
      <c r="C388" s="56" t="n">
        <v>0</v>
      </c>
      <c r="D388" s="56" t="n">
        <v>1</v>
      </c>
      <c r="E388" s="56" t="n">
        <v>224</v>
      </c>
      <c r="F388" s="56" t="n">
        <f aca="false">ROUND(Source!AR364,O388)</f>
        <v>1180829.59</v>
      </c>
      <c r="G388" s="56" t="s">
        <v>198</v>
      </c>
      <c r="H388" s="56" t="s">
        <v>199</v>
      </c>
      <c r="I388" s="56"/>
      <c r="J388" s="56"/>
      <c r="K388" s="56" t="n">
        <v>224</v>
      </c>
      <c r="L388" s="56" t="n">
        <v>23</v>
      </c>
      <c r="M388" s="56" t="n">
        <v>3</v>
      </c>
      <c r="N388" s="56"/>
      <c r="O388" s="56" t="n">
        <v>2</v>
      </c>
      <c r="P388" s="56"/>
    </row>
    <row r="390" customFormat="false" ht="12.75" hidden="false" customHeight="false" outlineLevel="0" collapsed="false">
      <c r="A390" s="53" t="n">
        <v>4</v>
      </c>
      <c r="B390" s="53" t="n">
        <v>1</v>
      </c>
      <c r="C390" s="53"/>
      <c r="D390" s="53" t="n">
        <f aca="false">ROW(A402)</f>
        <v>402</v>
      </c>
      <c r="E390" s="53"/>
      <c r="F390" s="53" t="s">
        <v>81</v>
      </c>
      <c r="G390" s="53" t="s">
        <v>345</v>
      </c>
      <c r="H390" s="53"/>
      <c r="I390" s="53" t="n">
        <v>0</v>
      </c>
      <c r="J390" s="53"/>
      <c r="K390" s="53" t="n">
        <v>-1</v>
      </c>
      <c r="L390" s="53"/>
      <c r="M390" s="53"/>
      <c r="N390" s="53"/>
      <c r="O390" s="53"/>
      <c r="P390" s="53"/>
      <c r="Q390" s="53"/>
      <c r="R390" s="53"/>
      <c r="S390" s="53"/>
      <c r="T390" s="53"/>
      <c r="U390" s="53"/>
      <c r="V390" s="53" t="n">
        <v>0</v>
      </c>
      <c r="W390" s="53"/>
      <c r="X390" s="53"/>
      <c r="Y390" s="53"/>
      <c r="Z390" s="53"/>
      <c r="AA390" s="53"/>
      <c r="AB390" s="53"/>
      <c r="AC390" s="53"/>
      <c r="AD390" s="53"/>
      <c r="AE390" s="53"/>
      <c r="AF390" s="53"/>
      <c r="AG390" s="53"/>
      <c r="AH390" s="53"/>
      <c r="AI390" s="53"/>
      <c r="AJ390" s="53"/>
      <c r="AK390" s="53"/>
      <c r="AL390" s="53"/>
      <c r="AM390" s="53"/>
      <c r="AN390" s="53"/>
      <c r="AO390" s="53"/>
      <c r="AP390" s="53"/>
      <c r="AQ390" s="53"/>
      <c r="AR390" s="53"/>
      <c r="AS390" s="53"/>
      <c r="AT390" s="53"/>
      <c r="AU390" s="53"/>
      <c r="AV390" s="53"/>
      <c r="AW390" s="53"/>
      <c r="AX390" s="53"/>
      <c r="AY390" s="53"/>
      <c r="AZ390" s="53"/>
      <c r="BA390" s="53"/>
      <c r="BB390" s="53"/>
      <c r="BC390" s="53"/>
      <c r="BD390" s="53"/>
      <c r="BE390" s="53"/>
      <c r="BF390" s="53"/>
      <c r="BG390" s="53"/>
      <c r="BH390" s="53"/>
      <c r="BI390" s="53"/>
      <c r="BJ390" s="53"/>
      <c r="BK390" s="53"/>
      <c r="BL390" s="53"/>
      <c r="BM390" s="53"/>
      <c r="BN390" s="53"/>
      <c r="BO390" s="53"/>
      <c r="BP390" s="53"/>
      <c r="BQ390" s="53"/>
      <c r="BR390" s="53"/>
      <c r="BS390" s="53"/>
      <c r="BT390" s="53"/>
      <c r="BU390" s="53"/>
      <c r="BV390" s="53"/>
      <c r="BW390" s="53"/>
      <c r="BX390" s="53" t="n">
        <v>0</v>
      </c>
      <c r="BY390" s="53"/>
      <c r="BZ390" s="53"/>
      <c r="CA390" s="53"/>
      <c r="CB390" s="53"/>
      <c r="CC390" s="53"/>
      <c r="CD390" s="53"/>
      <c r="CE390" s="53"/>
      <c r="CF390" s="53"/>
      <c r="CG390" s="53"/>
      <c r="CH390" s="53"/>
      <c r="CI390" s="53"/>
      <c r="CJ390" s="53" t="n">
        <v>0</v>
      </c>
    </row>
    <row r="392" customFormat="false" ht="12.75" hidden="false" customHeight="false" outlineLevel="0" collapsed="false">
      <c r="A392" s="54" t="n">
        <v>52</v>
      </c>
      <c r="B392" s="54" t="n">
        <f aca="false">B402</f>
        <v>1</v>
      </c>
      <c r="C392" s="54" t="n">
        <f aca="false">C402</f>
        <v>4</v>
      </c>
      <c r="D392" s="54" t="n">
        <f aca="false">D402</f>
        <v>390</v>
      </c>
      <c r="E392" s="54" t="n">
        <f aca="false">E402</f>
        <v>0</v>
      </c>
      <c r="F392" s="54" t="str">
        <f aca="false">F402</f>
        <v>Новый раздел</v>
      </c>
      <c r="G392" s="54" t="str">
        <f aca="false">G402</f>
        <v>Демонтаж байпаса</v>
      </c>
      <c r="H392" s="54"/>
      <c r="I392" s="54"/>
      <c r="J392" s="54"/>
      <c r="K392" s="54"/>
      <c r="L392" s="54"/>
      <c r="M392" s="54"/>
      <c r="N392" s="54"/>
      <c r="O392" s="54" t="n">
        <f aca="false">O402</f>
        <v>124080.15</v>
      </c>
      <c r="P392" s="54" t="n">
        <f aca="false">P402</f>
        <v>0</v>
      </c>
      <c r="Q392" s="54" t="n">
        <f aca="false">Q402</f>
        <v>56081.44</v>
      </c>
      <c r="R392" s="54" t="n">
        <f aca="false">R402</f>
        <v>4512.14</v>
      </c>
      <c r="S392" s="54" t="n">
        <f aca="false">S402</f>
        <v>67998.71</v>
      </c>
      <c r="T392" s="54" t="n">
        <f aca="false">T402</f>
        <v>0</v>
      </c>
      <c r="U392" s="54" t="n">
        <f aca="false">U402</f>
        <v>322.370141402</v>
      </c>
      <c r="V392" s="54" t="n">
        <f aca="false">V402</f>
        <v>0</v>
      </c>
      <c r="W392" s="54" t="n">
        <f aca="false">W402</f>
        <v>0</v>
      </c>
      <c r="X392" s="54" t="n">
        <f aca="false">X402</f>
        <v>81993.48</v>
      </c>
      <c r="Y392" s="54" t="n">
        <f aca="false">Y402</f>
        <v>38466.63</v>
      </c>
      <c r="Z392" s="54" t="n">
        <f aca="false">Z402</f>
        <v>0</v>
      </c>
      <c r="AA392" s="54" t="n">
        <f aca="false">AA402</f>
        <v>0</v>
      </c>
      <c r="AB392" s="54" t="n">
        <f aca="false">AB402</f>
        <v>124080.15</v>
      </c>
      <c r="AC392" s="54" t="n">
        <f aca="false">AC402</f>
        <v>0</v>
      </c>
      <c r="AD392" s="54" t="n">
        <f aca="false">AD402</f>
        <v>56081.44</v>
      </c>
      <c r="AE392" s="54" t="n">
        <f aca="false">AE402</f>
        <v>4512.14</v>
      </c>
      <c r="AF392" s="54" t="n">
        <f aca="false">AF402</f>
        <v>67998.71</v>
      </c>
      <c r="AG392" s="54" t="n">
        <f aca="false">AG402</f>
        <v>0</v>
      </c>
      <c r="AH392" s="54" t="n">
        <f aca="false">AH402</f>
        <v>322.370141402</v>
      </c>
      <c r="AI392" s="54" t="n">
        <f aca="false">AI402</f>
        <v>0</v>
      </c>
      <c r="AJ392" s="54" t="n">
        <f aca="false">AJ402</f>
        <v>0</v>
      </c>
      <c r="AK392" s="54" t="n">
        <f aca="false">AK402</f>
        <v>81993.48</v>
      </c>
      <c r="AL392" s="54" t="n">
        <f aca="false">AL402</f>
        <v>38466.63</v>
      </c>
      <c r="AM392" s="54" t="n">
        <f aca="false">AM402</f>
        <v>0</v>
      </c>
      <c r="AN392" s="54" t="n">
        <f aca="false">AN402</f>
        <v>0</v>
      </c>
      <c r="AO392" s="54" t="n">
        <f aca="false">AO402</f>
        <v>0</v>
      </c>
      <c r="AP392" s="54" t="n">
        <f aca="false">AP402</f>
        <v>0</v>
      </c>
      <c r="AQ392" s="54" t="n">
        <f aca="false">AQ402</f>
        <v>0</v>
      </c>
      <c r="AR392" s="54" t="n">
        <f aca="false">AR402</f>
        <v>252075.54</v>
      </c>
      <c r="AS392" s="54" t="n">
        <f aca="false">AS402</f>
        <v>207882.63</v>
      </c>
      <c r="AT392" s="54" t="n">
        <f aca="false">AT402</f>
        <v>0</v>
      </c>
      <c r="AU392" s="54" t="n">
        <f aca="false">AU402</f>
        <v>44192.91</v>
      </c>
      <c r="AV392" s="54" t="n">
        <f aca="false">AV402</f>
        <v>0</v>
      </c>
      <c r="AW392" s="54" t="n">
        <f aca="false">AW402</f>
        <v>0</v>
      </c>
      <c r="AX392" s="54" t="n">
        <f aca="false">AX402</f>
        <v>0</v>
      </c>
      <c r="AY392" s="54" t="n">
        <f aca="false">AY402</f>
        <v>0</v>
      </c>
      <c r="AZ392" s="54" t="n">
        <f aca="false">AZ402</f>
        <v>0</v>
      </c>
      <c r="BA392" s="54" t="n">
        <f aca="false">BA402</f>
        <v>0</v>
      </c>
      <c r="BB392" s="54" t="n">
        <f aca="false">BB402</f>
        <v>0</v>
      </c>
      <c r="BC392" s="54" t="n">
        <f aca="false">BC402</f>
        <v>0</v>
      </c>
      <c r="BD392" s="54" t="n">
        <f aca="false">BD402</f>
        <v>0</v>
      </c>
      <c r="BE392" s="54" t="n">
        <f aca="false">BE402</f>
        <v>252075.54</v>
      </c>
      <c r="BF392" s="54" t="n">
        <f aca="false">BF402</f>
        <v>207882.63</v>
      </c>
      <c r="BG392" s="54" t="n">
        <f aca="false">BG402</f>
        <v>0</v>
      </c>
      <c r="BH392" s="54" t="n">
        <f aca="false">BH402</f>
        <v>44192.91</v>
      </c>
      <c r="BI392" s="54" t="n">
        <f aca="false">BI402</f>
        <v>0</v>
      </c>
      <c r="BJ392" s="54" t="n">
        <f aca="false">BJ402</f>
        <v>0</v>
      </c>
      <c r="BK392" s="54" t="n">
        <f aca="false">BK402</f>
        <v>0</v>
      </c>
      <c r="BL392" s="54" t="n">
        <f aca="false">BL402</f>
        <v>0</v>
      </c>
      <c r="BM392" s="54" t="n">
        <f aca="false">BM402</f>
        <v>0</v>
      </c>
      <c r="BN392" s="54" t="n">
        <f aca="false">BN402</f>
        <v>0</v>
      </c>
      <c r="BO392" s="55" t="n">
        <f aca="false">BO402</f>
        <v>0</v>
      </c>
      <c r="BP392" s="55" t="n">
        <f aca="false">BP402</f>
        <v>0</v>
      </c>
      <c r="BQ392" s="55" t="n">
        <f aca="false">BQ402</f>
        <v>0</v>
      </c>
      <c r="BR392" s="55" t="n">
        <f aca="false">BR402</f>
        <v>0</v>
      </c>
      <c r="BS392" s="55" t="n">
        <f aca="false">BS402</f>
        <v>0</v>
      </c>
      <c r="BT392" s="55" t="n">
        <f aca="false">BT402</f>
        <v>0</v>
      </c>
      <c r="BU392" s="55" t="n">
        <f aca="false">BU402</f>
        <v>0</v>
      </c>
      <c r="BV392" s="55" t="n">
        <f aca="false">BV402</f>
        <v>0</v>
      </c>
      <c r="BW392" s="55" t="n">
        <f aca="false">BW402</f>
        <v>0</v>
      </c>
      <c r="BX392" s="55" t="n">
        <f aca="false">BX402</f>
        <v>0</v>
      </c>
      <c r="BY392" s="55" t="n">
        <f aca="false">BY402</f>
        <v>0</v>
      </c>
      <c r="BZ392" s="55" t="n">
        <f aca="false">BZ402</f>
        <v>0</v>
      </c>
      <c r="CA392" s="55" t="n">
        <f aca="false">CA402</f>
        <v>0</v>
      </c>
      <c r="CB392" s="55" t="n">
        <f aca="false">CB402</f>
        <v>0</v>
      </c>
      <c r="CC392" s="55" t="n">
        <f aca="false">CC402</f>
        <v>0</v>
      </c>
      <c r="CD392" s="55" t="n">
        <f aca="false">CD402</f>
        <v>0</v>
      </c>
      <c r="CE392" s="55" t="n">
        <f aca="false">CE402</f>
        <v>0</v>
      </c>
      <c r="CF392" s="55" t="n">
        <f aca="false">CF402</f>
        <v>0</v>
      </c>
      <c r="CG392" s="55" t="n">
        <f aca="false">CG402</f>
        <v>0</v>
      </c>
      <c r="CH392" s="55" t="n">
        <f aca="false">CH402</f>
        <v>0</v>
      </c>
      <c r="CI392" s="55" t="n">
        <f aca="false">CI402</f>
        <v>0</v>
      </c>
      <c r="CJ392" s="55" t="n">
        <f aca="false">CJ402</f>
        <v>0</v>
      </c>
      <c r="CK392" s="55" t="n">
        <f aca="false">CK402</f>
        <v>0</v>
      </c>
      <c r="CL392" s="55" t="n">
        <f aca="false">CL402</f>
        <v>0</v>
      </c>
      <c r="CM392" s="55" t="n">
        <f aca="false">CM402</f>
        <v>0</v>
      </c>
      <c r="CN392" s="55" t="n">
        <f aca="false">CN402</f>
        <v>0</v>
      </c>
      <c r="CO392" s="55" t="n">
        <f aca="false">CO402</f>
        <v>0</v>
      </c>
      <c r="CP392" s="55" t="n">
        <f aca="false">CP402</f>
        <v>0</v>
      </c>
      <c r="CQ392" s="55" t="n">
        <f aca="false">CQ402</f>
        <v>0</v>
      </c>
      <c r="CR392" s="55" t="n">
        <f aca="false">CR402</f>
        <v>0</v>
      </c>
      <c r="CS392" s="55" t="n">
        <f aca="false">CS402</f>
        <v>0</v>
      </c>
      <c r="CT392" s="55" t="n">
        <f aca="false">CT402</f>
        <v>0</v>
      </c>
      <c r="CU392" s="55" t="n">
        <f aca="false">CU402</f>
        <v>0</v>
      </c>
      <c r="CV392" s="55" t="n">
        <f aca="false">CV402</f>
        <v>0</v>
      </c>
      <c r="CW392" s="55" t="n">
        <f aca="false">CW402</f>
        <v>0</v>
      </c>
      <c r="CX392" s="55" t="n">
        <f aca="false">CX402</f>
        <v>0</v>
      </c>
      <c r="CY392" s="55" t="n">
        <f aca="false">CY402</f>
        <v>0</v>
      </c>
      <c r="CZ392" s="55" t="n">
        <f aca="false">CZ402</f>
        <v>0</v>
      </c>
      <c r="DA392" s="55" t="n">
        <f aca="false">DA402</f>
        <v>0</v>
      </c>
      <c r="DB392" s="55" t="n">
        <f aca="false">DB402</f>
        <v>0</v>
      </c>
      <c r="DC392" s="55" t="n">
        <f aca="false">DC402</f>
        <v>0</v>
      </c>
      <c r="DD392" s="55" t="n">
        <f aca="false">DD402</f>
        <v>0</v>
      </c>
      <c r="DE392" s="55" t="n">
        <f aca="false">DE402</f>
        <v>0</v>
      </c>
      <c r="DF392" s="55" t="n">
        <f aca="false">DF402</f>
        <v>0</v>
      </c>
      <c r="DG392" s="55" t="n">
        <f aca="false">DG402</f>
        <v>0</v>
      </c>
      <c r="DH392" s="55" t="n">
        <f aca="false">DH402</f>
        <v>0</v>
      </c>
      <c r="DI392" s="55" t="n">
        <f aca="false">DI402</f>
        <v>0</v>
      </c>
      <c r="DJ392" s="55" t="n">
        <f aca="false">DJ402</f>
        <v>0</v>
      </c>
      <c r="DK392" s="55" t="n">
        <f aca="false">DK402</f>
        <v>0</v>
      </c>
      <c r="DL392" s="55" t="n">
        <f aca="false">DL402</f>
        <v>0</v>
      </c>
      <c r="DM392" s="55" t="n">
        <f aca="false">DM402</f>
        <v>0</v>
      </c>
      <c r="DN392" s="55" t="n">
        <f aca="false">DN402</f>
        <v>0</v>
      </c>
    </row>
    <row r="394" customFormat="false" ht="12.75" hidden="false" customHeight="false" outlineLevel="0" collapsed="false">
      <c r="A394" s="0" t="n">
        <v>17</v>
      </c>
      <c r="B394" s="0" t="n">
        <v>1</v>
      </c>
      <c r="C394" s="0" t="n">
        <f aca="false">ROW(SmtRes!A108)</f>
        <v>108</v>
      </c>
      <c r="D394" s="0" t="n">
        <f aca="false">ROW(EtalonRes!A106)</f>
        <v>106</v>
      </c>
      <c r="E394" s="0" t="s">
        <v>346</v>
      </c>
      <c r="F394" s="0" t="s">
        <v>347</v>
      </c>
      <c r="G394" s="0" t="s">
        <v>348</v>
      </c>
      <c r="H394" s="0" t="s">
        <v>349</v>
      </c>
      <c r="I394" s="0" t="n">
        <f aca="false">ROUND(10*2/1000,9)</f>
        <v>0.02</v>
      </c>
      <c r="J394" s="0" t="n">
        <v>0</v>
      </c>
      <c r="O394" s="0" t="n">
        <f aca="false">ROUND(CP394,2)</f>
        <v>6885.2</v>
      </c>
      <c r="P394" s="0" t="n">
        <f aca="false">ROUND(CQ394*I394,2)</f>
        <v>0</v>
      </c>
      <c r="Q394" s="0" t="n">
        <f aca="false">ROUND(CR394*I394,2)</f>
        <v>3450.14</v>
      </c>
      <c r="R394" s="0" t="n">
        <f aca="false">ROUND(CS394*I394,2)</f>
        <v>1353.25</v>
      </c>
      <c r="S394" s="0" t="n">
        <f aca="false">ROUND(CT394*I394,2)</f>
        <v>3435.06</v>
      </c>
      <c r="T394" s="0" t="n">
        <f aca="false">ROUND(CU394*I394,2)</f>
        <v>0</v>
      </c>
      <c r="U394" s="0" t="n">
        <f aca="false">CV394*I394</f>
        <v>14.871846</v>
      </c>
      <c r="V394" s="0" t="n">
        <f aca="false">CW394*I394</f>
        <v>0</v>
      </c>
      <c r="W394" s="0" t="n">
        <f aca="false">ROUND(CX394*I394,2)</f>
        <v>0</v>
      </c>
      <c r="X394" s="0" t="n">
        <f aca="false">ROUND(CY394,2)</f>
        <v>3847.27</v>
      </c>
      <c r="Y394" s="0" t="n">
        <f aca="false">ROUND(CZ394,2)</f>
        <v>1957.98</v>
      </c>
      <c r="AA394" s="0" t="n">
        <v>81221935</v>
      </c>
      <c r="AB394" s="0" t="n">
        <f aca="false">ROUND((AC394+AD394+AF394),6)</f>
        <v>30006.0093</v>
      </c>
      <c r="AC394" s="0" t="n">
        <f aca="false">ROUND(((ES394*0)),6)</f>
        <v>0</v>
      </c>
      <c r="AD394" s="0" t="n">
        <f aca="false">ROUND(((ET394*1.15*0.6)),6)</f>
        <v>20674.5183</v>
      </c>
      <c r="AE394" s="0" t="n">
        <f aca="false">ROUND(((EU394*1.15*0.6)),6)</f>
        <v>3676.1544</v>
      </c>
      <c r="AF394" s="0" t="n">
        <f aca="false">ROUND(((EV394*1.15*0.6)),6)</f>
        <v>9331.491</v>
      </c>
      <c r="AG394" s="0" t="n">
        <f aca="false">ROUND((AP394),6)</f>
        <v>0</v>
      </c>
      <c r="AH394" s="0" t="n">
        <f aca="false">((EW394*1.15*0.6))</f>
        <v>696.9</v>
      </c>
      <c r="AI394" s="0" t="n">
        <f aca="false">((EX394*1.15*0.6))</f>
        <v>0</v>
      </c>
      <c r="AJ394" s="0" t="n">
        <f aca="false">ROUND((AS394),6)</f>
        <v>0</v>
      </c>
      <c r="AK394" s="0" t="n">
        <v>57069.88</v>
      </c>
      <c r="AL394" s="0" t="n">
        <v>13582.91</v>
      </c>
      <c r="AM394" s="0" t="n">
        <v>29963.07</v>
      </c>
      <c r="AN394" s="0" t="n">
        <v>5327.76</v>
      </c>
      <c r="AO394" s="0" t="n">
        <v>13523.9</v>
      </c>
      <c r="AP394" s="0" t="n">
        <v>0</v>
      </c>
      <c r="AQ394" s="0" t="n">
        <v>1010</v>
      </c>
      <c r="AR394" s="0" t="n">
        <v>0</v>
      </c>
      <c r="AS394" s="0" t="n">
        <v>0</v>
      </c>
      <c r="AT394" s="0" t="n">
        <v>112</v>
      </c>
      <c r="AU394" s="0" t="n">
        <v>57</v>
      </c>
      <c r="AV394" s="0" t="n">
        <v>1.067</v>
      </c>
      <c r="AW394" s="0" t="n">
        <v>1.003</v>
      </c>
      <c r="AZ394" s="0" t="n">
        <v>1</v>
      </c>
      <c r="BA394" s="0" t="n">
        <v>17.25</v>
      </c>
      <c r="BB394" s="0" t="n">
        <v>7.82</v>
      </c>
      <c r="BC394" s="0" t="n">
        <v>5.89</v>
      </c>
      <c r="BH394" s="0" t="n">
        <v>0</v>
      </c>
      <c r="BI394" s="0" t="n">
        <v>1</v>
      </c>
      <c r="BJ394" s="0" t="s">
        <v>350</v>
      </c>
      <c r="BM394" s="0" t="n">
        <v>142</v>
      </c>
      <c r="BN394" s="0" t="n">
        <v>0</v>
      </c>
      <c r="BO394" s="0" t="s">
        <v>347</v>
      </c>
      <c r="BP394" s="0" t="n">
        <v>1</v>
      </c>
      <c r="BQ394" s="0" t="n">
        <v>30</v>
      </c>
      <c r="BR394" s="0" t="n">
        <v>0</v>
      </c>
      <c r="BS394" s="0" t="n">
        <v>17.25</v>
      </c>
      <c r="BT394" s="0" t="n">
        <v>1</v>
      </c>
      <c r="BU394" s="0" t="n">
        <v>1</v>
      </c>
      <c r="BV394" s="0" t="n">
        <v>1</v>
      </c>
      <c r="BW394" s="0" t="n">
        <v>1</v>
      </c>
      <c r="BX394" s="0" t="n">
        <v>1</v>
      </c>
      <c r="BZ394" s="0" t="n">
        <v>112</v>
      </c>
      <c r="CA394" s="0" t="n">
        <v>57</v>
      </c>
      <c r="CF394" s="0" t="n">
        <v>0</v>
      </c>
      <c r="CG394" s="0" t="n">
        <v>0</v>
      </c>
      <c r="CM394" s="0" t="n">
        <v>0</v>
      </c>
      <c r="CO394" s="0" t="n">
        <v>0</v>
      </c>
      <c r="CP394" s="0" t="n">
        <f aca="false">(P394+Q394+S394)</f>
        <v>6885.2</v>
      </c>
      <c r="CQ394" s="0" t="n">
        <f aca="false">(AC394*BC394*AW394)</f>
        <v>0</v>
      </c>
      <c r="CR394" s="0" t="n">
        <f aca="false">(AD394*BB394*AV394)</f>
        <v>172506.940224102</v>
      </c>
      <c r="CS394" s="0" t="n">
        <f aca="false">(AE394*BS394*AV394)</f>
        <v>67662.3788478</v>
      </c>
      <c r="CT394" s="0" t="n">
        <f aca="false">(AF394*BA394*AV394)</f>
        <v>171753.09047325</v>
      </c>
      <c r="CU394" s="0" t="n">
        <f aca="false">AG394</f>
        <v>0</v>
      </c>
      <c r="CV394" s="0" t="n">
        <f aca="false">(AH394*AV394)</f>
        <v>743.5923</v>
      </c>
      <c r="CW394" s="0" t="n">
        <f aca="false">AI394</f>
        <v>0</v>
      </c>
      <c r="CX394" s="0" t="n">
        <f aca="false">AJ394</f>
        <v>0</v>
      </c>
      <c r="CY394" s="0" t="n">
        <f aca="false">S394*(BZ394/100)</f>
        <v>3847.2672</v>
      </c>
      <c r="CZ394" s="0" t="n">
        <f aca="false">S394*(CA394/100)</f>
        <v>1957.9842</v>
      </c>
      <c r="DD394" s="0" t="s">
        <v>351</v>
      </c>
      <c r="DE394" s="0" t="s">
        <v>352</v>
      </c>
      <c r="DF394" s="0" t="s">
        <v>352</v>
      </c>
      <c r="DG394" s="0" t="s">
        <v>352</v>
      </c>
      <c r="DI394" s="0" t="s">
        <v>352</v>
      </c>
      <c r="DJ394" s="0" t="s">
        <v>352</v>
      </c>
      <c r="DN394" s="0" t="n">
        <v>133</v>
      </c>
      <c r="DO394" s="0" t="n">
        <v>113</v>
      </c>
      <c r="DP394" s="0" t="n">
        <v>1.067</v>
      </c>
      <c r="DQ394" s="0" t="n">
        <v>1.003</v>
      </c>
      <c r="DU394" s="0" t="n">
        <v>1003</v>
      </c>
      <c r="DV394" s="0" t="s">
        <v>349</v>
      </c>
      <c r="DW394" s="0" t="s">
        <v>349</v>
      </c>
      <c r="DX394" s="0" t="n">
        <v>1000</v>
      </c>
      <c r="EE394" s="0" t="n">
        <v>79008429</v>
      </c>
      <c r="EF394" s="0" t="n">
        <v>30</v>
      </c>
      <c r="EG394" s="0" t="s">
        <v>9</v>
      </c>
      <c r="EH394" s="0" t="n">
        <v>0</v>
      </c>
      <c r="EJ394" s="0" t="n">
        <v>1</v>
      </c>
      <c r="EK394" s="0" t="n">
        <v>142</v>
      </c>
      <c r="EL394" s="0" t="s">
        <v>114</v>
      </c>
      <c r="EM394" s="0" t="s">
        <v>115</v>
      </c>
      <c r="EQ394" s="0" t="n">
        <v>0</v>
      </c>
      <c r="ER394" s="0" t="n">
        <v>57069.88</v>
      </c>
      <c r="ES394" s="0" t="n">
        <v>13582.91</v>
      </c>
      <c r="ET394" s="0" t="n">
        <v>29963.07</v>
      </c>
      <c r="EU394" s="0" t="n">
        <v>5327.76</v>
      </c>
      <c r="EV394" s="0" t="n">
        <v>13523.9</v>
      </c>
      <c r="EW394" s="0" t="n">
        <v>1010</v>
      </c>
      <c r="EX394" s="0" t="n">
        <v>0</v>
      </c>
      <c r="EY394" s="0" t="n">
        <v>0</v>
      </c>
      <c r="FQ394" s="0" t="n">
        <v>0</v>
      </c>
      <c r="FR394" s="0" t="n">
        <f aca="false">ROUND(IF(AND(BH394=3,BI394=3),P394,0),2)</f>
        <v>0</v>
      </c>
      <c r="FS394" s="0" t="n">
        <v>0</v>
      </c>
      <c r="FX394" s="0" t="n">
        <v>0</v>
      </c>
      <c r="FY394" s="0" t="n">
        <v>0</v>
      </c>
      <c r="GD394" s="0" t="n">
        <v>0</v>
      </c>
      <c r="GF394" s="0" t="n">
        <v>1339104701</v>
      </c>
      <c r="GG394" s="0" t="n">
        <v>2</v>
      </c>
      <c r="GH394" s="0" t="n">
        <v>1</v>
      </c>
      <c r="GI394" s="0" t="n">
        <v>2</v>
      </c>
      <c r="GJ394" s="0" t="n">
        <v>0</v>
      </c>
      <c r="GK394" s="0" t="n">
        <f aca="false">ROUND(R394*(R12)/100,2)</f>
        <v>2259.93</v>
      </c>
      <c r="GL394" s="0" t="n">
        <f aca="false">ROUND(IF(AND(BH394=3,BI394=3,FS394&lt;&gt;0),P394,0),2)</f>
        <v>0</v>
      </c>
      <c r="GM394" s="0" t="n">
        <f aca="false">O394+X394+Y394+GK394</f>
        <v>14950.38</v>
      </c>
      <c r="GN394" s="0" t="n">
        <f aca="false">ROUND(IF(OR(BI394=0,BI394=1),O394+X394+Y394+GK394,0),2)</f>
        <v>14950.38</v>
      </c>
      <c r="GO394" s="0" t="n">
        <f aca="false">ROUND(IF(BI394=2,O394+X394+Y394+GK394,0),2)</f>
        <v>0</v>
      </c>
      <c r="GP394" s="0" t="n">
        <f aca="false">ROUND(IF(BI394=4,O394+X394+Y394+GK394,0),2)</f>
        <v>0</v>
      </c>
      <c r="GR394" s="0" t="n">
        <v>0</v>
      </c>
    </row>
    <row r="395" customFormat="false" ht="12.75" hidden="false" customHeight="false" outlineLevel="0" collapsed="false">
      <c r="A395" s="0" t="n">
        <v>17</v>
      </c>
      <c r="B395" s="0" t="n">
        <v>1</v>
      </c>
      <c r="C395" s="0" t="n">
        <f aca="false">ROW(SmtRes!A109)</f>
        <v>109</v>
      </c>
      <c r="D395" s="0" t="n">
        <f aca="false">ROW(EtalonRes!A107)</f>
        <v>107</v>
      </c>
      <c r="E395" s="0" t="s">
        <v>353</v>
      </c>
      <c r="F395" s="0" t="s">
        <v>354</v>
      </c>
      <c r="G395" s="1" t="s">
        <v>355</v>
      </c>
      <c r="H395" s="0" t="s">
        <v>356</v>
      </c>
      <c r="I395" s="0" t="n">
        <f aca="false">ROUND(38.06/100,9)</f>
        <v>0.3806</v>
      </c>
      <c r="J395" s="0" t="n">
        <v>0</v>
      </c>
      <c r="O395" s="0" t="n">
        <f aca="false">ROUND(CP395,2)</f>
        <v>1602.8</v>
      </c>
      <c r="P395" s="0" t="n">
        <f aca="false">ROUND(CQ395*I395,2)</f>
        <v>0</v>
      </c>
      <c r="Q395" s="0" t="n">
        <f aca="false">ROUND(CR395*I395,2)</f>
        <v>0</v>
      </c>
      <c r="R395" s="0" t="n">
        <f aca="false">ROUND(CS395*I395,2)</f>
        <v>0</v>
      </c>
      <c r="S395" s="0" t="n">
        <f aca="false">ROUND(CT395*I395,2)</f>
        <v>1602.8</v>
      </c>
      <c r="T395" s="0" t="n">
        <f aca="false">ROUND(CU395*I395,2)</f>
        <v>0</v>
      </c>
      <c r="U395" s="0" t="n">
        <f aca="false">CV395*I395</f>
        <v>8.532165202</v>
      </c>
      <c r="V395" s="0" t="n">
        <f aca="false">CW395*I395</f>
        <v>0</v>
      </c>
      <c r="W395" s="0" t="n">
        <f aca="false">ROUND(CX395*I395,2)</f>
        <v>0</v>
      </c>
      <c r="X395" s="0" t="n">
        <f aca="false">ROUND(CY395,2)</f>
        <v>1586.77</v>
      </c>
      <c r="Y395" s="0" t="n">
        <f aca="false">ROUND(CZ395,2)</f>
        <v>705.23</v>
      </c>
      <c r="AA395" s="0" t="n">
        <v>81221935</v>
      </c>
      <c r="AB395" s="0" t="n">
        <f aca="false">ROUND((AC395+AD395+AF395),6)</f>
        <v>228.8</v>
      </c>
      <c r="AC395" s="0" t="n">
        <f aca="false">ROUND((ES395),6)</f>
        <v>0</v>
      </c>
      <c r="AD395" s="0" t="n">
        <f aca="false">ROUND(((ET395*1.1)),6)</f>
        <v>0</v>
      </c>
      <c r="AE395" s="0" t="n">
        <f aca="false">ROUND(((EU395*1.1)),6)</f>
        <v>0</v>
      </c>
      <c r="AF395" s="0" t="n">
        <f aca="false">ROUND(((EV395*1.1)),6)</f>
        <v>228.8</v>
      </c>
      <c r="AG395" s="0" t="n">
        <f aca="false">ROUND((AP395),6)</f>
        <v>0</v>
      </c>
      <c r="AH395" s="0" t="n">
        <f aca="false">((EW395*1.1))</f>
        <v>21.01</v>
      </c>
      <c r="AI395" s="0" t="n">
        <f aca="false">((EX395*1.1))</f>
        <v>0</v>
      </c>
      <c r="AJ395" s="0" t="n">
        <f aca="false">ROUND((AS395),6)</f>
        <v>0</v>
      </c>
      <c r="AK395" s="0" t="n">
        <v>208</v>
      </c>
      <c r="AL395" s="0" t="n">
        <v>0</v>
      </c>
      <c r="AM395" s="0" t="n">
        <v>0</v>
      </c>
      <c r="AN395" s="0" t="n">
        <v>0</v>
      </c>
      <c r="AO395" s="0" t="n">
        <v>208</v>
      </c>
      <c r="AP395" s="0" t="n">
        <v>0</v>
      </c>
      <c r="AQ395" s="0" t="n">
        <v>19.1</v>
      </c>
      <c r="AR395" s="0" t="n">
        <v>0</v>
      </c>
      <c r="AS395" s="0" t="n">
        <v>0</v>
      </c>
      <c r="AT395" s="0" t="n">
        <v>99</v>
      </c>
      <c r="AU395" s="0" t="n">
        <v>44</v>
      </c>
      <c r="AV395" s="0" t="n">
        <v>1.067</v>
      </c>
      <c r="AW395" s="0" t="n">
        <v>1.003</v>
      </c>
      <c r="AZ395" s="0" t="n">
        <v>1</v>
      </c>
      <c r="BA395" s="0" t="n">
        <v>17.25</v>
      </c>
      <c r="BB395" s="0" t="n">
        <v>1</v>
      </c>
      <c r="BC395" s="0" t="n">
        <v>1</v>
      </c>
      <c r="BH395" s="0" t="n">
        <v>0</v>
      </c>
      <c r="BI395" s="0" t="n">
        <v>1</v>
      </c>
      <c r="BJ395" s="0" t="s">
        <v>357</v>
      </c>
      <c r="BM395" s="0" t="n">
        <v>651</v>
      </c>
      <c r="BN395" s="0" t="n">
        <v>0</v>
      </c>
      <c r="BO395" s="0" t="s">
        <v>354</v>
      </c>
      <c r="BP395" s="0" t="n">
        <v>1</v>
      </c>
      <c r="BQ395" s="0" t="n">
        <v>60</v>
      </c>
      <c r="BR395" s="0" t="n">
        <v>0</v>
      </c>
      <c r="BS395" s="0" t="n">
        <v>17.25</v>
      </c>
      <c r="BT395" s="0" t="n">
        <v>1</v>
      </c>
      <c r="BU395" s="0" t="n">
        <v>1</v>
      </c>
      <c r="BV395" s="0" t="n">
        <v>1</v>
      </c>
      <c r="BW395" s="0" t="n">
        <v>1</v>
      </c>
      <c r="BX395" s="0" t="n">
        <v>1</v>
      </c>
      <c r="BZ395" s="0" t="n">
        <v>99</v>
      </c>
      <c r="CA395" s="0" t="n">
        <v>44</v>
      </c>
      <c r="CF395" s="0" t="n">
        <v>0</v>
      </c>
      <c r="CG395" s="0" t="n">
        <v>0</v>
      </c>
      <c r="CM395" s="0" t="n">
        <v>0</v>
      </c>
      <c r="CO395" s="0" t="n">
        <v>0</v>
      </c>
      <c r="CP395" s="0" t="n">
        <f aca="false">(P395+Q395+S395)</f>
        <v>1602.8</v>
      </c>
      <c r="CQ395" s="0" t="n">
        <f aca="false">(AC395*BC395*AW395)</f>
        <v>0</v>
      </c>
      <c r="CR395" s="0" t="n">
        <f aca="false">(AD395*BB395*AV395)</f>
        <v>0</v>
      </c>
      <c r="CS395" s="0" t="n">
        <f aca="false">(AE395*BS395*AV395)</f>
        <v>0</v>
      </c>
      <c r="CT395" s="0" t="n">
        <f aca="false">(AF395*BA395*AV395)</f>
        <v>4211.2356</v>
      </c>
      <c r="CU395" s="0" t="n">
        <f aca="false">AG395</f>
        <v>0</v>
      </c>
      <c r="CV395" s="0" t="n">
        <f aca="false">(AH395*AV395)</f>
        <v>22.41767</v>
      </c>
      <c r="CW395" s="0" t="n">
        <f aca="false">AI395</f>
        <v>0</v>
      </c>
      <c r="CX395" s="0" t="n">
        <f aca="false">AJ395</f>
        <v>0</v>
      </c>
      <c r="CY395" s="0" t="n">
        <f aca="false">S395*(BZ395/100)</f>
        <v>1586.772</v>
      </c>
      <c r="CZ395" s="0" t="n">
        <f aca="false">S395*(CA395/100)</f>
        <v>705.232</v>
      </c>
      <c r="DE395" s="0" t="s">
        <v>358</v>
      </c>
      <c r="DF395" s="0" t="s">
        <v>358</v>
      </c>
      <c r="DG395" s="0" t="s">
        <v>358</v>
      </c>
      <c r="DI395" s="0" t="s">
        <v>358</v>
      </c>
      <c r="DJ395" s="0" t="s">
        <v>358</v>
      </c>
      <c r="DN395" s="0" t="n">
        <v>116</v>
      </c>
      <c r="DO395" s="0" t="n">
        <v>68</v>
      </c>
      <c r="DP395" s="0" t="n">
        <v>1.067</v>
      </c>
      <c r="DQ395" s="0" t="n">
        <v>1.003</v>
      </c>
      <c r="DU395" s="0" t="n">
        <v>1005</v>
      </c>
      <c r="DV395" s="0" t="s">
        <v>356</v>
      </c>
      <c r="DW395" s="0" t="s">
        <v>356</v>
      </c>
      <c r="DX395" s="0" t="n">
        <v>100</v>
      </c>
      <c r="EE395" s="0" t="n">
        <v>79008938</v>
      </c>
      <c r="EF395" s="0" t="n">
        <v>60</v>
      </c>
      <c r="EG395" s="0" t="s">
        <v>359</v>
      </c>
      <c r="EH395" s="0" t="n">
        <v>0</v>
      </c>
      <c r="EJ395" s="0" t="n">
        <v>1</v>
      </c>
      <c r="EK395" s="0" t="n">
        <v>651</v>
      </c>
      <c r="EL395" s="0" t="s">
        <v>360</v>
      </c>
      <c r="EM395" s="0" t="s">
        <v>361</v>
      </c>
      <c r="EQ395" s="0" t="n">
        <v>0</v>
      </c>
      <c r="ER395" s="0" t="n">
        <v>208</v>
      </c>
      <c r="ES395" s="0" t="n">
        <v>0</v>
      </c>
      <c r="ET395" s="0" t="n">
        <v>0</v>
      </c>
      <c r="EU395" s="0" t="n">
        <v>0</v>
      </c>
      <c r="EV395" s="0" t="n">
        <v>208</v>
      </c>
      <c r="EW395" s="0" t="n">
        <v>19.1</v>
      </c>
      <c r="EX395" s="0" t="n">
        <v>0</v>
      </c>
      <c r="EY395" s="0" t="n">
        <v>0</v>
      </c>
      <c r="FQ395" s="0" t="n">
        <v>0</v>
      </c>
      <c r="FR395" s="0" t="n">
        <f aca="false">ROUND(IF(AND(BH395=3,BI395=3),P395,0),2)</f>
        <v>0</v>
      </c>
      <c r="FS395" s="0" t="n">
        <v>0</v>
      </c>
      <c r="FX395" s="0" t="n">
        <v>0</v>
      </c>
      <c r="FY395" s="0" t="n">
        <v>0</v>
      </c>
      <c r="GD395" s="0" t="n">
        <v>0</v>
      </c>
      <c r="GF395" s="0" t="n">
        <v>-2106440263</v>
      </c>
      <c r="GG395" s="0" t="n">
        <v>2</v>
      </c>
      <c r="GH395" s="0" t="n">
        <v>1</v>
      </c>
      <c r="GI395" s="0" t="n">
        <v>2</v>
      </c>
      <c r="GJ395" s="0" t="n">
        <v>0</v>
      </c>
      <c r="GK395" s="0" t="n">
        <f aca="false">ROUND(R395*(R12)/100,2)</f>
        <v>0</v>
      </c>
      <c r="GL395" s="0" t="n">
        <f aca="false">ROUND(IF(AND(BH395=3,BI395=3,FS395&lt;&gt;0),P395,0),2)</f>
        <v>0</v>
      </c>
      <c r="GM395" s="0" t="n">
        <f aca="false">O395+X395+Y395+GK395</f>
        <v>3894.8</v>
      </c>
      <c r="GN395" s="0" t="n">
        <f aca="false">ROUND(IF(OR(BI395=0,BI395=1),O395+X395+Y395+GK395,0),2)</f>
        <v>3894.8</v>
      </c>
      <c r="GO395" s="0" t="n">
        <f aca="false">ROUND(IF(BI395=2,O395+X395+Y395+GK395,0),2)</f>
        <v>0</v>
      </c>
      <c r="GP395" s="0" t="n">
        <f aca="false">ROUND(IF(BI395=4,O395+X395+Y395+GK395,0),2)</f>
        <v>0</v>
      </c>
      <c r="GR395" s="0" t="n">
        <v>0</v>
      </c>
    </row>
    <row r="396" customFormat="false" ht="12.75" hidden="false" customHeight="false" outlineLevel="0" collapsed="false">
      <c r="A396" s="0" t="n">
        <v>17</v>
      </c>
      <c r="B396" s="0" t="n">
        <v>1</v>
      </c>
      <c r="C396" s="0" t="n">
        <f aca="false">ROW(SmtRes!A115)</f>
        <v>115</v>
      </c>
      <c r="D396" s="0" t="n">
        <f aca="false">ROW(EtalonRes!A113)</f>
        <v>113</v>
      </c>
      <c r="E396" s="0" t="s">
        <v>362</v>
      </c>
      <c r="F396" s="0" t="s">
        <v>363</v>
      </c>
      <c r="G396" s="1" t="s">
        <v>364</v>
      </c>
      <c r="H396" s="0" t="s">
        <v>228</v>
      </c>
      <c r="I396" s="0" t="n">
        <f aca="false">ROUND(I395*100,9)</f>
        <v>38.06</v>
      </c>
      <c r="J396" s="0" t="n">
        <v>0</v>
      </c>
      <c r="O396" s="0" t="n">
        <f aca="false">ROUND(CP396,2)</f>
        <v>13136.31</v>
      </c>
      <c r="P396" s="0" t="n">
        <f aca="false">ROUND(CQ396*I396,2)</f>
        <v>0</v>
      </c>
      <c r="Q396" s="0" t="n">
        <f aca="false">ROUND(CR396*I396,2)</f>
        <v>804.49</v>
      </c>
      <c r="R396" s="0" t="n">
        <f aca="false">ROUND(CS396*I396,2)</f>
        <v>369.95</v>
      </c>
      <c r="S396" s="0" t="n">
        <f aca="false">ROUND(CT396*I396,2)</f>
        <v>12331.82</v>
      </c>
      <c r="T396" s="0" t="n">
        <f aca="false">ROUND(CU396*I396,2)</f>
        <v>0</v>
      </c>
      <c r="U396" s="0" t="n">
        <f aca="false">CV396*I396</f>
        <v>54.9913716</v>
      </c>
      <c r="V396" s="0" t="n">
        <f aca="false">CW396*I396</f>
        <v>0</v>
      </c>
      <c r="W396" s="0" t="n">
        <f aca="false">ROUND(CX396*I396,2)</f>
        <v>0</v>
      </c>
      <c r="X396" s="0" t="n">
        <f aca="false">ROUND(CY396,2)</f>
        <v>10235.41</v>
      </c>
      <c r="Y396" s="0" t="n">
        <f aca="false">ROUND(CZ396,2)</f>
        <v>5426</v>
      </c>
      <c r="AA396" s="0" t="n">
        <v>81221935</v>
      </c>
      <c r="AB396" s="0" t="n">
        <f aca="false">ROUND((AC396+AD396+AF396),6)</f>
        <v>20.6793</v>
      </c>
      <c r="AC396" s="0" t="n">
        <f aca="false">ROUND(((ES396*0)),6)</f>
        <v>0</v>
      </c>
      <c r="AD396" s="0" t="n">
        <f aca="false">ROUND(((ET396*1.15*0.6)),6)</f>
        <v>2.7393</v>
      </c>
      <c r="AE396" s="0" t="n">
        <f aca="false">ROUND(((EU396*1.15*0.6)),6)</f>
        <v>0.5382</v>
      </c>
      <c r="AF396" s="0" t="n">
        <f aca="false">ROUND(((EV396*1.15*0.6)),6)</f>
        <v>17.94</v>
      </c>
      <c r="AG396" s="0" t="n">
        <f aca="false">ROUND((AP396),6)</f>
        <v>0</v>
      </c>
      <c r="AH396" s="0" t="n">
        <f aca="false">((EW396*1.15*0.6))</f>
        <v>1.38</v>
      </c>
      <c r="AI396" s="0" t="n">
        <f aca="false">((EX396*1.15*0.6))</f>
        <v>0</v>
      </c>
      <c r="AJ396" s="0" t="n">
        <f aca="false">ROUND((AS396),6)</f>
        <v>0</v>
      </c>
      <c r="AK396" s="0" t="n">
        <v>96.87</v>
      </c>
      <c r="AL396" s="0" t="n">
        <v>66.9</v>
      </c>
      <c r="AM396" s="0" t="n">
        <v>3.97</v>
      </c>
      <c r="AN396" s="0" t="n">
        <v>0.78</v>
      </c>
      <c r="AO396" s="0" t="n">
        <v>26</v>
      </c>
      <c r="AP396" s="0" t="n">
        <v>0</v>
      </c>
      <c r="AQ396" s="0" t="n">
        <v>2</v>
      </c>
      <c r="AR396" s="0" t="n">
        <v>0</v>
      </c>
      <c r="AS396" s="0" t="n">
        <v>0</v>
      </c>
      <c r="AT396" s="0" t="n">
        <v>83</v>
      </c>
      <c r="AU396" s="0" t="n">
        <v>44</v>
      </c>
      <c r="AV396" s="0" t="n">
        <v>1.047</v>
      </c>
      <c r="AW396" s="0" t="n">
        <v>1.019</v>
      </c>
      <c r="AZ396" s="0" t="n">
        <v>1</v>
      </c>
      <c r="BA396" s="0" t="n">
        <v>17.25</v>
      </c>
      <c r="BB396" s="0" t="n">
        <v>7.37</v>
      </c>
      <c r="BC396" s="0" t="n">
        <v>3.49</v>
      </c>
      <c r="BH396" s="0" t="n">
        <v>0</v>
      </c>
      <c r="BI396" s="0" t="n">
        <v>1</v>
      </c>
      <c r="BJ396" s="0" t="s">
        <v>365</v>
      </c>
      <c r="BM396" s="0" t="n">
        <v>143</v>
      </c>
      <c r="BN396" s="0" t="n">
        <v>0</v>
      </c>
      <c r="BO396" s="0" t="s">
        <v>363</v>
      </c>
      <c r="BP396" s="0" t="n">
        <v>1</v>
      </c>
      <c r="BQ396" s="0" t="n">
        <v>30</v>
      </c>
      <c r="BR396" s="0" t="n">
        <v>0</v>
      </c>
      <c r="BS396" s="0" t="n">
        <v>17.25</v>
      </c>
      <c r="BT396" s="0" t="n">
        <v>1</v>
      </c>
      <c r="BU396" s="0" t="n">
        <v>1</v>
      </c>
      <c r="BV396" s="0" t="n">
        <v>1</v>
      </c>
      <c r="BW396" s="0" t="n">
        <v>1</v>
      </c>
      <c r="BX396" s="0" t="n">
        <v>1</v>
      </c>
      <c r="BZ396" s="0" t="n">
        <v>83</v>
      </c>
      <c r="CA396" s="0" t="n">
        <v>44</v>
      </c>
      <c r="CF396" s="0" t="n">
        <v>0</v>
      </c>
      <c r="CG396" s="0" t="n">
        <v>0</v>
      </c>
      <c r="CM396" s="0" t="n">
        <v>0</v>
      </c>
      <c r="CO396" s="0" t="n">
        <v>0</v>
      </c>
      <c r="CP396" s="0" t="n">
        <f aca="false">(P396+Q396+S396)</f>
        <v>13136.31</v>
      </c>
      <c r="CQ396" s="0" t="n">
        <f aca="false">(AC396*BC396*AW396)</f>
        <v>0</v>
      </c>
      <c r="CR396" s="0" t="n">
        <f aca="false">(AD396*BB396*AV396)</f>
        <v>21.137507127</v>
      </c>
      <c r="CS396" s="0" t="n">
        <f aca="false">(AE396*BS396*AV396)</f>
        <v>9.72029565</v>
      </c>
      <c r="CT396" s="0" t="n">
        <f aca="false">(AF396*BA396*AV396)</f>
        <v>324.009855</v>
      </c>
      <c r="CU396" s="0" t="n">
        <f aca="false">AG396</f>
        <v>0</v>
      </c>
      <c r="CV396" s="0" t="n">
        <f aca="false">(AH396*AV396)</f>
        <v>1.44486</v>
      </c>
      <c r="CW396" s="0" t="n">
        <f aca="false">AI396</f>
        <v>0</v>
      </c>
      <c r="CX396" s="0" t="n">
        <f aca="false">AJ396</f>
        <v>0</v>
      </c>
      <c r="CY396" s="0" t="n">
        <f aca="false">S396*(BZ396/100)</f>
        <v>10235.4106</v>
      </c>
      <c r="CZ396" s="0" t="n">
        <f aca="false">S396*(CA396/100)</f>
        <v>5426.0008</v>
      </c>
      <c r="DD396" s="0" t="s">
        <v>351</v>
      </c>
      <c r="DE396" s="0" t="s">
        <v>352</v>
      </c>
      <c r="DF396" s="0" t="s">
        <v>352</v>
      </c>
      <c r="DG396" s="0" t="s">
        <v>352</v>
      </c>
      <c r="DI396" s="0" t="s">
        <v>352</v>
      </c>
      <c r="DJ396" s="0" t="s">
        <v>352</v>
      </c>
      <c r="DN396" s="0" t="n">
        <v>98</v>
      </c>
      <c r="DO396" s="0" t="n">
        <v>73</v>
      </c>
      <c r="DP396" s="0" t="n">
        <v>1.047</v>
      </c>
      <c r="DQ396" s="0" t="n">
        <v>1.019</v>
      </c>
      <c r="DU396" s="0" t="n">
        <v>1005</v>
      </c>
      <c r="DV396" s="0" t="s">
        <v>228</v>
      </c>
      <c r="DW396" s="0" t="s">
        <v>228</v>
      </c>
      <c r="DX396" s="0" t="n">
        <v>1</v>
      </c>
      <c r="EE396" s="0" t="n">
        <v>79008430</v>
      </c>
      <c r="EF396" s="0" t="n">
        <v>30</v>
      </c>
      <c r="EG396" s="0" t="s">
        <v>9</v>
      </c>
      <c r="EH396" s="0" t="n">
        <v>0</v>
      </c>
      <c r="EJ396" s="0" t="n">
        <v>1</v>
      </c>
      <c r="EK396" s="0" t="n">
        <v>143</v>
      </c>
      <c r="EL396" s="0" t="s">
        <v>366</v>
      </c>
      <c r="EM396" s="0" t="s">
        <v>367</v>
      </c>
      <c r="EQ396" s="0" t="n">
        <v>0</v>
      </c>
      <c r="ER396" s="0" t="n">
        <v>96.87</v>
      </c>
      <c r="ES396" s="0" t="n">
        <v>66.9</v>
      </c>
      <c r="ET396" s="0" t="n">
        <v>3.97</v>
      </c>
      <c r="EU396" s="0" t="n">
        <v>0.78</v>
      </c>
      <c r="EV396" s="0" t="n">
        <v>26</v>
      </c>
      <c r="EW396" s="0" t="n">
        <v>2</v>
      </c>
      <c r="EX396" s="0" t="n">
        <v>0</v>
      </c>
      <c r="EY396" s="0" t="n">
        <v>0</v>
      </c>
      <c r="FQ396" s="0" t="n">
        <v>0</v>
      </c>
      <c r="FR396" s="0" t="n">
        <f aca="false">ROUND(IF(AND(BH396=3,BI396=3),P396,0),2)</f>
        <v>0</v>
      </c>
      <c r="FS396" s="0" t="n">
        <v>0</v>
      </c>
      <c r="FX396" s="0" t="n">
        <v>0</v>
      </c>
      <c r="FY396" s="0" t="n">
        <v>0</v>
      </c>
      <c r="GD396" s="0" t="n">
        <v>0</v>
      </c>
      <c r="GF396" s="0" t="n">
        <v>-1561024835</v>
      </c>
      <c r="GG396" s="0" t="n">
        <v>2</v>
      </c>
      <c r="GH396" s="0" t="n">
        <v>1</v>
      </c>
      <c r="GI396" s="0" t="n">
        <v>2</v>
      </c>
      <c r="GJ396" s="0" t="n">
        <v>0</v>
      </c>
      <c r="GK396" s="0" t="n">
        <f aca="false">ROUND(R396*(R12)/100,2)</f>
        <v>617.82</v>
      </c>
      <c r="GL396" s="0" t="n">
        <f aca="false">ROUND(IF(AND(BH396=3,BI396=3,FS396&lt;&gt;0),P396,0),2)</f>
        <v>0</v>
      </c>
      <c r="GM396" s="0" t="n">
        <f aca="false">O396+X396+Y396+GK396</f>
        <v>29415.54</v>
      </c>
      <c r="GN396" s="0" t="n">
        <f aca="false">ROUND(IF(OR(BI396=0,BI396=1),O396+X396+Y396+GK396,0),2)</f>
        <v>29415.54</v>
      </c>
      <c r="GO396" s="0" t="n">
        <f aca="false">ROUND(IF(BI396=2,O396+X396+Y396+GK396,0),2)</f>
        <v>0</v>
      </c>
      <c r="GP396" s="0" t="n">
        <f aca="false">ROUND(IF(BI396=4,O396+X396+Y396+GK396,0),2)</f>
        <v>0</v>
      </c>
      <c r="GR396" s="0" t="n">
        <v>0</v>
      </c>
    </row>
    <row r="397" customFormat="false" ht="12.75" hidden="false" customHeight="false" outlineLevel="0" collapsed="false">
      <c r="A397" s="0" t="n">
        <v>17</v>
      </c>
      <c r="B397" s="0" t="n">
        <v>1</v>
      </c>
      <c r="C397" s="0" t="n">
        <f aca="false">ROW(SmtRes!A125)</f>
        <v>125</v>
      </c>
      <c r="D397" s="0" t="n">
        <f aca="false">ROW(EtalonRes!A128)</f>
        <v>128</v>
      </c>
      <c r="E397" s="0" t="s">
        <v>368</v>
      </c>
      <c r="F397" s="0" t="s">
        <v>369</v>
      </c>
      <c r="G397" s="0" t="s">
        <v>370</v>
      </c>
      <c r="H397" s="0" t="s">
        <v>128</v>
      </c>
      <c r="I397" s="0" t="n">
        <f aca="false">ROUND(29.5/100,9)</f>
        <v>0.295</v>
      </c>
      <c r="J397" s="0" t="n">
        <v>0</v>
      </c>
      <c r="O397" s="0" t="n">
        <f aca="false">ROUND(CP397,2)</f>
        <v>52084.59</v>
      </c>
      <c r="P397" s="0" t="n">
        <f aca="false">ROUND(CQ397*I397,2)</f>
        <v>0</v>
      </c>
      <c r="Q397" s="0" t="n">
        <f aca="false">ROUND(CR397*I397,2)</f>
        <v>1455.56</v>
      </c>
      <c r="R397" s="0" t="n">
        <f aca="false">ROUND(CS397*I397,2)</f>
        <v>532.56</v>
      </c>
      <c r="S397" s="0" t="n">
        <f aca="false">ROUND(CT397*I397,2)</f>
        <v>50629.03</v>
      </c>
      <c r="T397" s="0" t="n">
        <f aca="false">ROUND(CU397*I397,2)</f>
        <v>0</v>
      </c>
      <c r="U397" s="0" t="n">
        <f aca="false">CV397*I397</f>
        <v>243.9747586</v>
      </c>
      <c r="V397" s="0" t="n">
        <f aca="false">CW397*I397</f>
        <v>0</v>
      </c>
      <c r="W397" s="0" t="n">
        <f aca="false">ROUND(CX397*I397,2)</f>
        <v>0</v>
      </c>
      <c r="X397" s="0" t="n">
        <f aca="false">ROUND(CY397,2)</f>
        <v>66324.03</v>
      </c>
      <c r="Y397" s="0" t="n">
        <f aca="false">ROUND(CZ397,2)</f>
        <v>30377.42</v>
      </c>
      <c r="AA397" s="0" t="n">
        <v>81221935</v>
      </c>
      <c r="AB397" s="0" t="n">
        <f aca="false">ROUND((AC397+AD397+AF397),6)</f>
        <v>9720.306</v>
      </c>
      <c r="AC397" s="0" t="n">
        <f aca="false">ROUND(((ES397*0)),6)</f>
        <v>0</v>
      </c>
      <c r="AD397" s="0" t="n">
        <f aca="false">ROUND(((ET397*1.15*0.8)),6)</f>
        <v>567.4008</v>
      </c>
      <c r="AE397" s="0" t="n">
        <f aca="false">ROUND(((EU397*1.15*0.8)),6)</f>
        <v>96.278</v>
      </c>
      <c r="AF397" s="0" t="n">
        <f aca="false">ROUND(((EV397*1.15*0.8)),6)</f>
        <v>9152.9052</v>
      </c>
      <c r="AG397" s="0" t="n">
        <f aca="false">ROUND((AP397),6)</f>
        <v>0</v>
      </c>
      <c r="AH397" s="0" t="n">
        <f aca="false">((EW397*1.15*0.8))</f>
        <v>760.84</v>
      </c>
      <c r="AI397" s="0" t="n">
        <f aca="false">((EX397*1.15*0.8))</f>
        <v>0</v>
      </c>
      <c r="AJ397" s="0" t="n">
        <f aca="false">ROUND((AS397),6)</f>
        <v>0</v>
      </c>
      <c r="AK397" s="0" t="n">
        <v>15403.55</v>
      </c>
      <c r="AL397" s="0" t="n">
        <v>4838</v>
      </c>
      <c r="AM397" s="0" t="n">
        <v>616.74</v>
      </c>
      <c r="AN397" s="0" t="n">
        <v>104.65</v>
      </c>
      <c r="AO397" s="0" t="n">
        <v>9948.81</v>
      </c>
      <c r="AP397" s="0" t="n">
        <v>0</v>
      </c>
      <c r="AQ397" s="0" t="n">
        <v>827</v>
      </c>
      <c r="AR397" s="0" t="n">
        <v>0</v>
      </c>
      <c r="AS397" s="0" t="n">
        <v>0</v>
      </c>
      <c r="AT397" s="0" t="n">
        <v>131</v>
      </c>
      <c r="AU397" s="0" t="n">
        <v>60</v>
      </c>
      <c r="AV397" s="0" t="n">
        <v>1.087</v>
      </c>
      <c r="AW397" s="0" t="n">
        <v>1.003</v>
      </c>
      <c r="AZ397" s="0" t="n">
        <v>1</v>
      </c>
      <c r="BA397" s="0" t="n">
        <v>17.25</v>
      </c>
      <c r="BB397" s="0" t="n">
        <v>8</v>
      </c>
      <c r="BC397" s="0" t="n">
        <v>4.31</v>
      </c>
      <c r="BH397" s="0" t="n">
        <v>0</v>
      </c>
      <c r="BI397" s="0" t="n">
        <v>1</v>
      </c>
      <c r="BJ397" s="0" t="s">
        <v>371</v>
      </c>
      <c r="BM397" s="0" t="n">
        <v>58</v>
      </c>
      <c r="BN397" s="0" t="n">
        <v>0</v>
      </c>
      <c r="BO397" s="0" t="s">
        <v>369</v>
      </c>
      <c r="BP397" s="0" t="n">
        <v>1</v>
      </c>
      <c r="BQ397" s="0" t="n">
        <v>30</v>
      </c>
      <c r="BR397" s="0" t="n">
        <v>0</v>
      </c>
      <c r="BS397" s="0" t="n">
        <v>17.25</v>
      </c>
      <c r="BT397" s="0" t="n">
        <v>1</v>
      </c>
      <c r="BU397" s="0" t="n">
        <v>1</v>
      </c>
      <c r="BV397" s="0" t="n">
        <v>1</v>
      </c>
      <c r="BW397" s="0" t="n">
        <v>1</v>
      </c>
      <c r="BX397" s="0" t="n">
        <v>1</v>
      </c>
      <c r="BZ397" s="0" t="n">
        <v>131</v>
      </c>
      <c r="CA397" s="0" t="n">
        <v>60</v>
      </c>
      <c r="CF397" s="0" t="n">
        <v>0</v>
      </c>
      <c r="CG397" s="0" t="n">
        <v>0</v>
      </c>
      <c r="CM397" s="0" t="n">
        <v>0</v>
      </c>
      <c r="CO397" s="0" t="n">
        <v>0</v>
      </c>
      <c r="CP397" s="0" t="n">
        <f aca="false">(P397+Q397+S397)</f>
        <v>52084.59</v>
      </c>
      <c r="CQ397" s="0" t="n">
        <f aca="false">(AC397*BC397*AW397)</f>
        <v>0</v>
      </c>
      <c r="CR397" s="0" t="n">
        <f aca="false">(AD397*BB397*AV397)</f>
        <v>4934.1173568</v>
      </c>
      <c r="CS397" s="0" t="n">
        <f aca="false">(AE397*BS397*AV397)</f>
        <v>1805.2847085</v>
      </c>
      <c r="CT397" s="0" t="n">
        <f aca="false">(AF397*BA397*AV397)</f>
        <v>171623.8371789</v>
      </c>
      <c r="CU397" s="0" t="n">
        <f aca="false">AG397</f>
        <v>0</v>
      </c>
      <c r="CV397" s="0" t="n">
        <f aca="false">(AH397*AV397)</f>
        <v>827.03308</v>
      </c>
      <c r="CW397" s="0" t="n">
        <f aca="false">AI397</f>
        <v>0</v>
      </c>
      <c r="CX397" s="0" t="n">
        <f aca="false">AJ397</f>
        <v>0</v>
      </c>
      <c r="CY397" s="0" t="n">
        <f aca="false">S397*(BZ397/100)</f>
        <v>66324.0293</v>
      </c>
      <c r="CZ397" s="0" t="n">
        <f aca="false">S397*(CA397/100)</f>
        <v>30377.418</v>
      </c>
      <c r="DD397" s="0" t="s">
        <v>351</v>
      </c>
      <c r="DE397" s="0" t="s">
        <v>372</v>
      </c>
      <c r="DF397" s="0" t="s">
        <v>372</v>
      </c>
      <c r="DG397" s="0" t="s">
        <v>372</v>
      </c>
      <c r="DI397" s="0" t="s">
        <v>372</v>
      </c>
      <c r="DJ397" s="0" t="s">
        <v>372</v>
      </c>
      <c r="DN397" s="0" t="n">
        <v>159</v>
      </c>
      <c r="DO397" s="0" t="n">
        <v>119</v>
      </c>
      <c r="DP397" s="0" t="n">
        <v>1.087</v>
      </c>
      <c r="DQ397" s="0" t="n">
        <v>1.003</v>
      </c>
      <c r="DU397" s="0" t="n">
        <v>1007</v>
      </c>
      <c r="DV397" s="0" t="s">
        <v>128</v>
      </c>
      <c r="DW397" s="0" t="s">
        <v>128</v>
      </c>
      <c r="DX397" s="0" t="n">
        <v>100</v>
      </c>
      <c r="EE397" s="0" t="n">
        <v>79008345</v>
      </c>
      <c r="EF397" s="0" t="n">
        <v>30</v>
      </c>
      <c r="EG397" s="0" t="s">
        <v>9</v>
      </c>
      <c r="EH397" s="0" t="n">
        <v>0</v>
      </c>
      <c r="EJ397" s="0" t="n">
        <v>1</v>
      </c>
      <c r="EK397" s="0" t="n">
        <v>58</v>
      </c>
      <c r="EL397" s="0" t="s">
        <v>373</v>
      </c>
      <c r="EM397" s="0" t="s">
        <v>374</v>
      </c>
      <c r="EQ397" s="0" t="n">
        <v>256</v>
      </c>
      <c r="ER397" s="0" t="n">
        <v>15403.55</v>
      </c>
      <c r="ES397" s="0" t="n">
        <v>4838</v>
      </c>
      <c r="ET397" s="0" t="n">
        <v>616.74</v>
      </c>
      <c r="EU397" s="0" t="n">
        <v>104.65</v>
      </c>
      <c r="EV397" s="0" t="n">
        <v>9948.81</v>
      </c>
      <c r="EW397" s="0" t="n">
        <v>827</v>
      </c>
      <c r="EX397" s="0" t="n">
        <v>0</v>
      </c>
      <c r="EY397" s="0" t="n">
        <v>0</v>
      </c>
      <c r="FQ397" s="0" t="n">
        <v>0</v>
      </c>
      <c r="FR397" s="0" t="n">
        <f aca="false">ROUND(IF(AND(BH397=3,BI397=3),P397,0),2)</f>
        <v>0</v>
      </c>
      <c r="FS397" s="0" t="n">
        <v>0</v>
      </c>
      <c r="FX397" s="0" t="n">
        <v>0</v>
      </c>
      <c r="FY397" s="0" t="n">
        <v>0</v>
      </c>
      <c r="GD397" s="0" t="n">
        <v>0</v>
      </c>
      <c r="GF397" s="0" t="n">
        <v>-623950318</v>
      </c>
      <c r="GG397" s="0" t="n">
        <v>2</v>
      </c>
      <c r="GH397" s="0" t="n">
        <v>1</v>
      </c>
      <c r="GI397" s="0" t="n">
        <v>2</v>
      </c>
      <c r="GJ397" s="0" t="n">
        <v>0</v>
      </c>
      <c r="GK397" s="0" t="n">
        <f aca="false">ROUND(R397*(R12)/100,2)</f>
        <v>889.38</v>
      </c>
      <c r="GL397" s="0" t="n">
        <f aca="false">ROUND(IF(AND(BH397=3,BI397=3,FS397&lt;&gt;0),P397,0),2)</f>
        <v>0</v>
      </c>
      <c r="GM397" s="0" t="n">
        <f aca="false">O397+X397+Y397+GK397</f>
        <v>149675.42</v>
      </c>
      <c r="GN397" s="0" t="n">
        <f aca="false">ROUND(IF(OR(BI397=0,BI397=1),O397+X397+Y397+GK397,0),2)</f>
        <v>149675.42</v>
      </c>
      <c r="GO397" s="0" t="n">
        <f aca="false">ROUND(IF(BI397=2,O397+X397+Y397+GK397,0),2)</f>
        <v>0</v>
      </c>
      <c r="GP397" s="0" t="n">
        <f aca="false">ROUND(IF(BI397=4,O397+X397+Y397+GK397,0),2)</f>
        <v>0</v>
      </c>
      <c r="GR397" s="0" t="n">
        <v>0</v>
      </c>
    </row>
    <row r="398" customFormat="false" ht="12.75" hidden="false" customHeight="false" outlineLevel="0" collapsed="false">
      <c r="A398" s="0" t="n">
        <v>17</v>
      </c>
      <c r="B398" s="0" t="n">
        <v>1</v>
      </c>
      <c r="C398" s="0" t="n">
        <f aca="false">ROW(SmtRes!A126)</f>
        <v>126</v>
      </c>
      <c r="D398" s="0" t="n">
        <f aca="false">ROW(EtalonRes!A129)</f>
        <v>129</v>
      </c>
      <c r="E398" s="0" t="s">
        <v>375</v>
      </c>
      <c r="F398" s="0" t="s">
        <v>376</v>
      </c>
      <c r="G398" s="0" t="s">
        <v>377</v>
      </c>
      <c r="H398" s="0" t="s">
        <v>106</v>
      </c>
      <c r="I398" s="0" t="n">
        <f aca="false">ROUND(I399,9)</f>
        <v>76.74</v>
      </c>
      <c r="J398" s="0" t="n">
        <v>0</v>
      </c>
      <c r="O398" s="0" t="n">
        <f aca="false">ROUND(CP398,2)</f>
        <v>6178.34</v>
      </c>
      <c r="P398" s="0" t="n">
        <f aca="false">ROUND(CQ398*I398,2)</f>
        <v>0</v>
      </c>
      <c r="Q398" s="0" t="n">
        <f aca="false">ROUND(CR398*I398,2)</f>
        <v>6178.34</v>
      </c>
      <c r="R398" s="0" t="n">
        <f aca="false">ROUND(CS398*I398,2)</f>
        <v>2256.38</v>
      </c>
      <c r="S398" s="0" t="n">
        <f aca="false">ROUND(CT398*I398,2)</f>
        <v>0</v>
      </c>
      <c r="T398" s="0" t="n">
        <f aca="false">ROUND(CU398*I398,2)</f>
        <v>0</v>
      </c>
      <c r="U398" s="0" t="n">
        <f aca="false">CV398*I398</f>
        <v>0</v>
      </c>
      <c r="V398" s="0" t="n">
        <f aca="false">CW398*I398</f>
        <v>0</v>
      </c>
      <c r="W398" s="0" t="n">
        <f aca="false">ROUND(CX398*I398,2)</f>
        <v>0</v>
      </c>
      <c r="X398" s="0" t="n">
        <f aca="false">ROUND(CY398,2)</f>
        <v>0</v>
      </c>
      <c r="Y398" s="0" t="n">
        <f aca="false">ROUND(CZ398,2)</f>
        <v>0</v>
      </c>
      <c r="AA398" s="0" t="n">
        <v>81221935</v>
      </c>
      <c r="AB398" s="0" t="n">
        <f aca="false">ROUND((AC398+AD398+AF398),6)</f>
        <v>9.746</v>
      </c>
      <c r="AC398" s="0" t="n">
        <f aca="false">ROUND((ES398),6)</f>
        <v>0</v>
      </c>
      <c r="AD398" s="0" t="n">
        <f aca="false">ROUND(((ET398*1.1)),6)</f>
        <v>9.746</v>
      </c>
      <c r="AE398" s="0" t="n">
        <f aca="false">ROUND(((EU398*1.1)),6)</f>
        <v>1.628</v>
      </c>
      <c r="AF398" s="0" t="n">
        <f aca="false">ROUND(((EV398*1.1)),6)</f>
        <v>0</v>
      </c>
      <c r="AG398" s="0" t="n">
        <f aca="false">ROUND((AP398),6)</f>
        <v>0</v>
      </c>
      <c r="AH398" s="0" t="n">
        <f aca="false">((EW398*1.1))</f>
        <v>0</v>
      </c>
      <c r="AI398" s="0" t="n">
        <f aca="false">((EX398*1.1))</f>
        <v>0</v>
      </c>
      <c r="AJ398" s="0" t="n">
        <f aca="false">ROUND((AS398),6)</f>
        <v>0</v>
      </c>
      <c r="AK398" s="0" t="n">
        <v>8.86</v>
      </c>
      <c r="AL398" s="0" t="n">
        <v>0</v>
      </c>
      <c r="AM398" s="0" t="n">
        <v>8.86</v>
      </c>
      <c r="AN398" s="0" t="n">
        <v>1.48</v>
      </c>
      <c r="AO398" s="0" t="n">
        <v>0</v>
      </c>
      <c r="AP398" s="0" t="n">
        <v>0</v>
      </c>
      <c r="AQ398" s="0" t="n">
        <v>0</v>
      </c>
      <c r="AR398" s="0" t="n">
        <v>0</v>
      </c>
      <c r="AS398" s="0" t="n">
        <v>0</v>
      </c>
      <c r="AT398" s="0" t="n">
        <v>77</v>
      </c>
      <c r="AU398" s="0" t="n">
        <v>44</v>
      </c>
      <c r="AV398" s="0" t="n">
        <v>1.047</v>
      </c>
      <c r="AW398" s="0" t="n">
        <v>1.002</v>
      </c>
      <c r="AZ398" s="0" t="n">
        <v>1</v>
      </c>
      <c r="BA398" s="0" t="n">
        <v>17.25</v>
      </c>
      <c r="BB398" s="0" t="n">
        <v>7.89</v>
      </c>
      <c r="BC398" s="0" t="n">
        <v>1</v>
      </c>
      <c r="BH398" s="0" t="n">
        <v>0</v>
      </c>
      <c r="BI398" s="0" t="n">
        <v>1</v>
      </c>
      <c r="BJ398" s="0" t="s">
        <v>378</v>
      </c>
      <c r="BM398" s="0" t="n">
        <v>658</v>
      </c>
      <c r="BN398" s="0" t="n">
        <v>0</v>
      </c>
      <c r="BO398" s="0" t="s">
        <v>376</v>
      </c>
      <c r="BP398" s="0" t="n">
        <v>1</v>
      </c>
      <c r="BQ398" s="0" t="n">
        <v>60</v>
      </c>
      <c r="BR398" s="0" t="n">
        <v>0</v>
      </c>
      <c r="BS398" s="0" t="n">
        <v>17.25</v>
      </c>
      <c r="BT398" s="0" t="n">
        <v>1</v>
      </c>
      <c r="BU398" s="0" t="n">
        <v>1</v>
      </c>
      <c r="BV398" s="0" t="n">
        <v>1</v>
      </c>
      <c r="BW398" s="0" t="n">
        <v>1</v>
      </c>
      <c r="BX398" s="0" t="n">
        <v>1</v>
      </c>
      <c r="BZ398" s="0" t="n">
        <v>77</v>
      </c>
      <c r="CA398" s="0" t="n">
        <v>44</v>
      </c>
      <c r="CF398" s="0" t="n">
        <v>0</v>
      </c>
      <c r="CG398" s="0" t="n">
        <v>0</v>
      </c>
      <c r="CM398" s="0" t="n">
        <v>0</v>
      </c>
      <c r="CO398" s="0" t="n">
        <v>0</v>
      </c>
      <c r="CP398" s="0" t="n">
        <f aca="false">(P398+Q398+S398)</f>
        <v>6178.34</v>
      </c>
      <c r="CQ398" s="0" t="n">
        <f aca="false">(AC398*BC398*AW398)</f>
        <v>0</v>
      </c>
      <c r="CR398" s="0" t="n">
        <f aca="false">(AD398*BB398*AV398)</f>
        <v>80.51004918</v>
      </c>
      <c r="CS398" s="0" t="n">
        <f aca="false">(AE398*BS398*AV398)</f>
        <v>29.402901</v>
      </c>
      <c r="CT398" s="0" t="n">
        <f aca="false">(AF398*BA398*AV398)</f>
        <v>0</v>
      </c>
      <c r="CU398" s="0" t="n">
        <f aca="false">AG398</f>
        <v>0</v>
      </c>
      <c r="CV398" s="0" t="n">
        <f aca="false">(AH398*AV398)</f>
        <v>0</v>
      </c>
      <c r="CW398" s="0" t="n">
        <f aca="false">AI398</f>
        <v>0</v>
      </c>
      <c r="CX398" s="0" t="n">
        <f aca="false">AJ398</f>
        <v>0</v>
      </c>
      <c r="CY398" s="0" t="n">
        <f aca="false">S398*(BZ398/100)</f>
        <v>0</v>
      </c>
      <c r="CZ398" s="0" t="n">
        <f aca="false">S398*(CA398/100)</f>
        <v>0</v>
      </c>
      <c r="DE398" s="0" t="s">
        <v>358</v>
      </c>
      <c r="DF398" s="0" t="s">
        <v>358</v>
      </c>
      <c r="DG398" s="0" t="s">
        <v>358</v>
      </c>
      <c r="DI398" s="0" t="s">
        <v>358</v>
      </c>
      <c r="DJ398" s="0" t="s">
        <v>358</v>
      </c>
      <c r="DN398" s="0" t="n">
        <v>91</v>
      </c>
      <c r="DO398" s="0" t="n">
        <v>70</v>
      </c>
      <c r="DP398" s="0" t="n">
        <v>1.047</v>
      </c>
      <c r="DQ398" s="0" t="n">
        <v>1.002</v>
      </c>
      <c r="DU398" s="0" t="n">
        <v>1009</v>
      </c>
      <c r="DV398" s="0" t="s">
        <v>106</v>
      </c>
      <c r="DW398" s="0" t="s">
        <v>106</v>
      </c>
      <c r="DX398" s="0" t="n">
        <v>1000</v>
      </c>
      <c r="EE398" s="0" t="n">
        <v>79008945</v>
      </c>
      <c r="EF398" s="0" t="n">
        <v>60</v>
      </c>
      <c r="EG398" s="0" t="s">
        <v>359</v>
      </c>
      <c r="EH398" s="0" t="n">
        <v>0</v>
      </c>
      <c r="EJ398" s="0" t="n">
        <v>1</v>
      </c>
      <c r="EK398" s="0" t="n">
        <v>658</v>
      </c>
      <c r="EL398" s="0" t="s">
        <v>379</v>
      </c>
      <c r="EM398" s="0" t="s">
        <v>380</v>
      </c>
      <c r="EQ398" s="0" t="n">
        <v>256</v>
      </c>
      <c r="ER398" s="0" t="n">
        <v>8.86</v>
      </c>
      <c r="ES398" s="0" t="n">
        <v>0</v>
      </c>
      <c r="ET398" s="0" t="n">
        <v>8.86</v>
      </c>
      <c r="EU398" s="0" t="n">
        <v>1.48</v>
      </c>
      <c r="EV398" s="0" t="n">
        <v>0</v>
      </c>
      <c r="EW398" s="0" t="n">
        <v>0</v>
      </c>
      <c r="EX398" s="0" t="n">
        <v>0</v>
      </c>
      <c r="EY398" s="0" t="n">
        <v>0</v>
      </c>
      <c r="FQ398" s="0" t="n">
        <v>0</v>
      </c>
      <c r="FR398" s="0" t="n">
        <f aca="false">ROUND(IF(AND(BH398=3,BI398=3),P398,0),2)</f>
        <v>0</v>
      </c>
      <c r="FS398" s="0" t="n">
        <v>0</v>
      </c>
      <c r="FX398" s="0" t="n">
        <v>0</v>
      </c>
      <c r="FY398" s="0" t="n">
        <v>0</v>
      </c>
      <c r="GD398" s="0" t="n">
        <v>0</v>
      </c>
      <c r="GF398" s="0" t="n">
        <v>-2131482769</v>
      </c>
      <c r="GG398" s="0" t="n">
        <v>2</v>
      </c>
      <c r="GH398" s="0" t="n">
        <v>1</v>
      </c>
      <c r="GI398" s="0" t="n">
        <v>2</v>
      </c>
      <c r="GJ398" s="0" t="n">
        <v>0</v>
      </c>
      <c r="GK398" s="0" t="n">
        <f aca="false">ROUND(R398*(R12)/100,2)</f>
        <v>3768.15</v>
      </c>
      <c r="GL398" s="0" t="n">
        <f aca="false">ROUND(IF(AND(BH398=3,BI398=3,FS398&lt;&gt;0),P398,0),2)</f>
        <v>0</v>
      </c>
      <c r="GM398" s="0" t="n">
        <f aca="false">O398+X398+Y398+GK398</f>
        <v>9946.49</v>
      </c>
      <c r="GN398" s="0" t="n">
        <f aca="false">ROUND(IF(OR(BI398=0,BI398=1),O398+X398+Y398+GK398,0),2)</f>
        <v>9946.49</v>
      </c>
      <c r="GO398" s="0" t="n">
        <f aca="false">ROUND(IF(BI398=2,O398+X398+Y398+GK398,0),2)</f>
        <v>0</v>
      </c>
      <c r="GP398" s="0" t="n">
        <f aca="false">ROUND(IF(BI398=4,O398+X398+Y398+GK398,0),2)</f>
        <v>0</v>
      </c>
      <c r="GR398" s="0" t="n">
        <v>0</v>
      </c>
    </row>
    <row r="399" customFormat="false" ht="12.75" hidden="false" customHeight="false" outlineLevel="0" collapsed="false">
      <c r="A399" s="0" t="n">
        <v>17</v>
      </c>
      <c r="B399" s="0" t="n">
        <v>1</v>
      </c>
      <c r="E399" s="0" t="s">
        <v>381</v>
      </c>
      <c r="F399" s="0" t="s">
        <v>144</v>
      </c>
      <c r="G399" s="0" t="s">
        <v>145</v>
      </c>
      <c r="H399" s="0" t="s">
        <v>106</v>
      </c>
      <c r="I399" s="0" t="n">
        <f aca="false">ROUND(1.851+0.257+0.583+0.299+73.75,9)</f>
        <v>76.74</v>
      </c>
      <c r="J399" s="0" t="n">
        <v>0</v>
      </c>
      <c r="O399" s="0" t="n">
        <f aca="false">ROUND(CP399,2)</f>
        <v>29102.57</v>
      </c>
      <c r="P399" s="0" t="n">
        <f aca="false">ROUND(CQ399*I399,2)</f>
        <v>0</v>
      </c>
      <c r="Q399" s="0" t="n">
        <f aca="false">ROUND(CR399*I399,2)</f>
        <v>29102.57</v>
      </c>
      <c r="R399" s="0" t="n">
        <f aca="false">ROUND(CS399*I399,2)</f>
        <v>0</v>
      </c>
      <c r="S399" s="0" t="n">
        <f aca="false">ROUND(CT399*I399,2)</f>
        <v>0</v>
      </c>
      <c r="T399" s="0" t="n">
        <f aca="false">ROUND(CU399*I399,2)</f>
        <v>0</v>
      </c>
      <c r="U399" s="0" t="n">
        <f aca="false">CV399*I399</f>
        <v>0</v>
      </c>
      <c r="V399" s="0" t="n">
        <f aca="false">CW399*I399</f>
        <v>0</v>
      </c>
      <c r="W399" s="0" t="n">
        <f aca="false">ROUND(CX399*I399,2)</f>
        <v>0</v>
      </c>
      <c r="X399" s="0" t="n">
        <f aca="false">ROUND(CY399,2)</f>
        <v>0</v>
      </c>
      <c r="Y399" s="0" t="n">
        <f aca="false">ROUND(CZ399,2)</f>
        <v>0</v>
      </c>
      <c r="AA399" s="0" t="n">
        <v>81221935</v>
      </c>
      <c r="AB399" s="0" t="n">
        <f aca="false">ROUND((AC399+AD399+AF399),6)</f>
        <v>67.6</v>
      </c>
      <c r="AC399" s="0" t="n">
        <f aca="false">ROUND((ES399),6)</f>
        <v>0</v>
      </c>
      <c r="AD399" s="0" t="n">
        <f aca="false">ROUND((ET399),6)</f>
        <v>67.6</v>
      </c>
      <c r="AE399" s="0" t="n">
        <f aca="false">ROUND((EU399),6)</f>
        <v>0</v>
      </c>
      <c r="AF399" s="0" t="n">
        <f aca="false">ROUND((EV399),6)</f>
        <v>0</v>
      </c>
      <c r="AG399" s="0" t="n">
        <f aca="false">ROUND((AP399),6)</f>
        <v>0</v>
      </c>
      <c r="AH399" s="0" t="n">
        <f aca="false">(EW399)</f>
        <v>0</v>
      </c>
      <c r="AI399" s="0" t="n">
        <f aca="false">(EX399)</f>
        <v>0</v>
      </c>
      <c r="AJ399" s="0" t="n">
        <f aca="false">ROUND((AS399),6)</f>
        <v>0</v>
      </c>
      <c r="AK399" s="0" t="n">
        <v>67.6</v>
      </c>
      <c r="AL399" s="0" t="n">
        <v>0</v>
      </c>
      <c r="AM399" s="0" t="n">
        <v>67.6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  <c r="AS399" s="0" t="n">
        <v>0</v>
      </c>
      <c r="AT399" s="0" t="n">
        <v>0</v>
      </c>
      <c r="AU399" s="0" t="n">
        <v>0</v>
      </c>
      <c r="AV399" s="0" t="n">
        <v>1</v>
      </c>
      <c r="AW399" s="0" t="n">
        <v>1</v>
      </c>
      <c r="AZ399" s="0" t="n">
        <v>1</v>
      </c>
      <c r="BA399" s="0" t="n">
        <v>17.25</v>
      </c>
      <c r="BB399" s="0" t="n">
        <v>5.61</v>
      </c>
      <c r="BC399" s="0" t="n">
        <v>1</v>
      </c>
      <c r="BH399" s="0" t="n">
        <v>0</v>
      </c>
      <c r="BI399" s="0" t="n">
        <v>4</v>
      </c>
      <c r="BJ399" s="0" t="s">
        <v>146</v>
      </c>
      <c r="BM399" s="0" t="n">
        <v>1113</v>
      </c>
      <c r="BN399" s="0" t="n">
        <v>0</v>
      </c>
      <c r="BO399" s="0" t="s">
        <v>144</v>
      </c>
      <c r="BP399" s="0" t="n">
        <v>1</v>
      </c>
      <c r="BQ399" s="0" t="n">
        <v>150</v>
      </c>
      <c r="BR399" s="0" t="n">
        <v>0</v>
      </c>
      <c r="BS399" s="0" t="n">
        <v>17.25</v>
      </c>
      <c r="BT399" s="0" t="n">
        <v>1</v>
      </c>
      <c r="BU399" s="0" t="n">
        <v>1</v>
      </c>
      <c r="BV399" s="0" t="n">
        <v>1</v>
      </c>
      <c r="BW399" s="0" t="n">
        <v>1</v>
      </c>
      <c r="BX399" s="0" t="n">
        <v>1</v>
      </c>
      <c r="BZ399" s="0" t="n">
        <v>0</v>
      </c>
      <c r="CA399" s="0" t="n">
        <v>0</v>
      </c>
      <c r="CF399" s="0" t="n">
        <v>0</v>
      </c>
      <c r="CG399" s="0" t="n">
        <v>0</v>
      </c>
      <c r="CM399" s="0" t="n">
        <v>0</v>
      </c>
      <c r="CO399" s="0" t="n">
        <v>0</v>
      </c>
      <c r="CP399" s="0" t="n">
        <f aca="false">(P399+Q399+S399)</f>
        <v>29102.57</v>
      </c>
      <c r="CQ399" s="0" t="n">
        <f aca="false">(AC399*BC399*AW399)</f>
        <v>0</v>
      </c>
      <c r="CR399" s="0" t="n">
        <f aca="false">(AD399*BB399*AV399)</f>
        <v>379.236</v>
      </c>
      <c r="CS399" s="0" t="n">
        <f aca="false">(AE399*BS399*AV399)</f>
        <v>0</v>
      </c>
      <c r="CT399" s="0" t="n">
        <f aca="false">(AF399*BA399*AV399)</f>
        <v>0</v>
      </c>
      <c r="CU399" s="0" t="n">
        <f aca="false">AG399</f>
        <v>0</v>
      </c>
      <c r="CV399" s="0" t="n">
        <f aca="false">(AH399*AV399)</f>
        <v>0</v>
      </c>
      <c r="CW399" s="0" t="n">
        <f aca="false">AI399</f>
        <v>0</v>
      </c>
      <c r="CX399" s="0" t="n">
        <f aca="false">AJ399</f>
        <v>0</v>
      </c>
      <c r="CY399" s="0" t="n">
        <f aca="false">S399*(BZ399/100)</f>
        <v>0</v>
      </c>
      <c r="CZ399" s="0" t="n">
        <f aca="false">S399*(CA399/100)</f>
        <v>0</v>
      </c>
      <c r="DN399" s="0" t="n">
        <v>0</v>
      </c>
      <c r="DO399" s="0" t="n">
        <v>0</v>
      </c>
      <c r="DP399" s="0" t="n">
        <v>1</v>
      </c>
      <c r="DQ399" s="0" t="n">
        <v>1</v>
      </c>
      <c r="DU399" s="0" t="n">
        <v>1009</v>
      </c>
      <c r="DV399" s="0" t="s">
        <v>106</v>
      </c>
      <c r="DW399" s="0" t="s">
        <v>106</v>
      </c>
      <c r="DX399" s="0" t="n">
        <v>1000</v>
      </c>
      <c r="EE399" s="0" t="n">
        <v>79009400</v>
      </c>
      <c r="EF399" s="0" t="n">
        <v>150</v>
      </c>
      <c r="EG399" s="0" t="s">
        <v>136</v>
      </c>
      <c r="EH399" s="0" t="n">
        <v>0</v>
      </c>
      <c r="EJ399" s="0" t="n">
        <v>4</v>
      </c>
      <c r="EK399" s="0" t="n">
        <v>1113</v>
      </c>
      <c r="EL399" s="0" t="s">
        <v>147</v>
      </c>
      <c r="EM399" s="0" t="s">
        <v>148</v>
      </c>
      <c r="EQ399" s="0" t="n">
        <v>131072</v>
      </c>
      <c r="ER399" s="0" t="n">
        <v>67.6</v>
      </c>
      <c r="ES399" s="0" t="n">
        <v>0</v>
      </c>
      <c r="ET399" s="0" t="n">
        <v>67.6</v>
      </c>
      <c r="EU399" s="0" t="n">
        <v>0</v>
      </c>
      <c r="EV399" s="0" t="n">
        <v>0</v>
      </c>
      <c r="EW399" s="0" t="n">
        <v>0</v>
      </c>
      <c r="EX399" s="0" t="n">
        <v>0</v>
      </c>
      <c r="EY399" s="0" t="n">
        <v>0</v>
      </c>
      <c r="FQ399" s="0" t="n">
        <v>0</v>
      </c>
      <c r="FR399" s="0" t="n">
        <f aca="false">ROUND(IF(AND(BH399=3,BI399=3),P399,0),2)</f>
        <v>0</v>
      </c>
      <c r="FS399" s="0" t="n">
        <v>0</v>
      </c>
      <c r="FX399" s="0" t="n">
        <v>0</v>
      </c>
      <c r="FY399" s="0" t="n">
        <v>0</v>
      </c>
      <c r="GD399" s="0" t="n">
        <v>0</v>
      </c>
      <c r="GF399" s="0" t="n">
        <v>1227347562</v>
      </c>
      <c r="GG399" s="0" t="n">
        <v>2</v>
      </c>
      <c r="GH399" s="0" t="n">
        <v>1</v>
      </c>
      <c r="GI399" s="0" t="n">
        <v>2</v>
      </c>
      <c r="GJ399" s="0" t="n">
        <v>0</v>
      </c>
      <c r="GK399" s="0" t="n">
        <f aca="false">ROUND(R399*(R12)/100,2)</f>
        <v>0</v>
      </c>
      <c r="GL399" s="0" t="n">
        <f aca="false">ROUND(IF(AND(BH399=3,BI399=3,FS399&lt;&gt;0),P399,0),2)</f>
        <v>0</v>
      </c>
      <c r="GM399" s="0" t="n">
        <f aca="false">O399+X399+Y399+GK399</f>
        <v>29102.57</v>
      </c>
      <c r="GN399" s="0" t="n">
        <f aca="false">ROUND(IF(OR(BI399=0,BI399=1),O399+X399+Y399+GK399,0),2)</f>
        <v>0</v>
      </c>
      <c r="GO399" s="0" t="n">
        <f aca="false">ROUND(IF(BI399=2,O399+X399+Y399+GK399,0),2)</f>
        <v>0</v>
      </c>
      <c r="GP399" s="0" t="n">
        <f aca="false">ROUND(IF(BI399=4,O399+X399+Y399+GK399,0),2)</f>
        <v>29102.57</v>
      </c>
      <c r="GR399" s="0" t="n">
        <v>0</v>
      </c>
    </row>
    <row r="400" customFormat="false" ht="12.75" hidden="false" customHeight="false" outlineLevel="0" collapsed="false">
      <c r="A400" s="0" t="n">
        <v>17</v>
      </c>
      <c r="B400" s="0" t="n">
        <v>1</v>
      </c>
      <c r="E400" s="0" t="s">
        <v>382</v>
      </c>
      <c r="F400" s="0" t="s">
        <v>150</v>
      </c>
      <c r="G400" s="0" t="s">
        <v>151</v>
      </c>
      <c r="H400" s="0" t="s">
        <v>106</v>
      </c>
      <c r="I400" s="0" t="n">
        <f aca="false">ROUND(0.583+73.75,9)</f>
        <v>74.333</v>
      </c>
      <c r="J400" s="0" t="n">
        <v>0</v>
      </c>
      <c r="O400" s="0" t="n">
        <f aca="false">ROUND(CP400,2)</f>
        <v>15090.34</v>
      </c>
      <c r="P400" s="0" t="n">
        <f aca="false">ROUND(CQ400*I400,2)</f>
        <v>0</v>
      </c>
      <c r="Q400" s="0" t="n">
        <f aca="false">ROUND(CR400*I400,2)</f>
        <v>15090.34</v>
      </c>
      <c r="R400" s="0" t="n">
        <f aca="false">ROUND(CS400*I400,2)</f>
        <v>0</v>
      </c>
      <c r="S400" s="0" t="n">
        <f aca="false">ROUND(CT400*I400,2)</f>
        <v>0</v>
      </c>
      <c r="T400" s="0" t="n">
        <f aca="false">ROUND(CU400*I400,2)</f>
        <v>0</v>
      </c>
      <c r="U400" s="0" t="n">
        <f aca="false">CV400*I400</f>
        <v>0</v>
      </c>
      <c r="V400" s="0" t="n">
        <f aca="false">CW400*I400</f>
        <v>0</v>
      </c>
      <c r="W400" s="0" t="n">
        <f aca="false">ROUND(CX400*I400,2)</f>
        <v>0</v>
      </c>
      <c r="X400" s="0" t="n">
        <f aca="false">ROUND(CY400,2)</f>
        <v>0</v>
      </c>
      <c r="Y400" s="0" t="n">
        <f aca="false">ROUND(CZ400,2)</f>
        <v>0</v>
      </c>
      <c r="AA400" s="0" t="n">
        <v>81221935</v>
      </c>
      <c r="AB400" s="0" t="n">
        <f aca="false">ROUND((AC400+AD400+AF400),6)</f>
        <v>101</v>
      </c>
      <c r="AC400" s="0" t="n">
        <f aca="false">ROUND((ES400),6)</f>
        <v>0</v>
      </c>
      <c r="AD400" s="0" t="n">
        <f aca="false">ROUND((ET400),6)</f>
        <v>101</v>
      </c>
      <c r="AE400" s="0" t="n">
        <f aca="false">ROUND((EU400),6)</f>
        <v>0</v>
      </c>
      <c r="AF400" s="0" t="n">
        <f aca="false">ROUND((EV400),6)</f>
        <v>0</v>
      </c>
      <c r="AG400" s="0" t="n">
        <f aca="false">ROUND((AP400),6)</f>
        <v>0</v>
      </c>
      <c r="AH400" s="0" t="n">
        <f aca="false">(EW400)</f>
        <v>0</v>
      </c>
      <c r="AI400" s="0" t="n">
        <f aca="false">(EX400)</f>
        <v>0</v>
      </c>
      <c r="AJ400" s="0" t="n">
        <f aca="false">ROUND((AS400),6)</f>
        <v>0</v>
      </c>
      <c r="AK400" s="0" t="n">
        <v>101</v>
      </c>
      <c r="AL400" s="0" t="n">
        <v>0</v>
      </c>
      <c r="AM400" s="0" t="n">
        <v>101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  <c r="AS400" s="0" t="n">
        <v>0</v>
      </c>
      <c r="AT400" s="0" t="n">
        <v>0</v>
      </c>
      <c r="AU400" s="0" t="n">
        <v>0</v>
      </c>
      <c r="AV400" s="0" t="n">
        <v>1</v>
      </c>
      <c r="AW400" s="0" t="n">
        <v>1</v>
      </c>
      <c r="AZ400" s="0" t="n">
        <v>1</v>
      </c>
      <c r="BA400" s="0" t="n">
        <v>17.25</v>
      </c>
      <c r="BB400" s="0" t="n">
        <v>2.01</v>
      </c>
      <c r="BC400" s="0" t="n">
        <v>1</v>
      </c>
      <c r="BH400" s="0" t="n">
        <v>0</v>
      </c>
      <c r="BI400" s="0" t="n">
        <v>4</v>
      </c>
      <c r="BJ400" s="0" t="s">
        <v>152</v>
      </c>
      <c r="BM400" s="0" t="n">
        <v>1110</v>
      </c>
      <c r="BN400" s="0" t="n">
        <v>0</v>
      </c>
      <c r="BO400" s="0" t="s">
        <v>150</v>
      </c>
      <c r="BP400" s="0" t="n">
        <v>1</v>
      </c>
      <c r="BQ400" s="0" t="n">
        <v>150</v>
      </c>
      <c r="BR400" s="0" t="n">
        <v>0</v>
      </c>
      <c r="BS400" s="0" t="n">
        <v>17.25</v>
      </c>
      <c r="BT400" s="0" t="n">
        <v>1</v>
      </c>
      <c r="BU400" s="0" t="n">
        <v>1</v>
      </c>
      <c r="BV400" s="0" t="n">
        <v>1</v>
      </c>
      <c r="BW400" s="0" t="n">
        <v>1</v>
      </c>
      <c r="BX400" s="0" t="n">
        <v>1</v>
      </c>
      <c r="BZ400" s="0" t="n">
        <v>0</v>
      </c>
      <c r="CA400" s="0" t="n">
        <v>0</v>
      </c>
      <c r="CF400" s="0" t="n">
        <v>0</v>
      </c>
      <c r="CG400" s="0" t="n">
        <v>0</v>
      </c>
      <c r="CM400" s="0" t="n">
        <v>0</v>
      </c>
      <c r="CO400" s="0" t="n">
        <v>0</v>
      </c>
      <c r="CP400" s="0" t="n">
        <f aca="false">(P400+Q400+S400)</f>
        <v>15090.34</v>
      </c>
      <c r="CQ400" s="0" t="n">
        <f aca="false">(AC400*BC400*AW400)</f>
        <v>0</v>
      </c>
      <c r="CR400" s="0" t="n">
        <f aca="false">(AD400*BB400*AV400)</f>
        <v>203.01</v>
      </c>
      <c r="CS400" s="0" t="n">
        <f aca="false">(AE400*BS400*AV400)</f>
        <v>0</v>
      </c>
      <c r="CT400" s="0" t="n">
        <f aca="false">(AF400*BA400*AV400)</f>
        <v>0</v>
      </c>
      <c r="CU400" s="0" t="n">
        <f aca="false">AG400</f>
        <v>0</v>
      </c>
      <c r="CV400" s="0" t="n">
        <f aca="false">(AH400*AV400)</f>
        <v>0</v>
      </c>
      <c r="CW400" s="0" t="n">
        <f aca="false">AI400</f>
        <v>0</v>
      </c>
      <c r="CX400" s="0" t="n">
        <f aca="false">AJ400</f>
        <v>0</v>
      </c>
      <c r="CY400" s="0" t="n">
        <f aca="false">S400*(BZ400/100)</f>
        <v>0</v>
      </c>
      <c r="CZ400" s="0" t="n">
        <f aca="false">S400*(CA400/100)</f>
        <v>0</v>
      </c>
      <c r="DN400" s="0" t="n">
        <v>0</v>
      </c>
      <c r="DO400" s="0" t="n">
        <v>0</v>
      </c>
      <c r="DP400" s="0" t="n">
        <v>1</v>
      </c>
      <c r="DQ400" s="0" t="n">
        <v>1</v>
      </c>
      <c r="DU400" s="0" t="n">
        <v>1009</v>
      </c>
      <c r="DV400" s="0" t="s">
        <v>106</v>
      </c>
      <c r="DW400" s="0" t="s">
        <v>106</v>
      </c>
      <c r="DX400" s="0" t="n">
        <v>1000</v>
      </c>
      <c r="EE400" s="0" t="n">
        <v>79009397</v>
      </c>
      <c r="EF400" s="0" t="n">
        <v>150</v>
      </c>
      <c r="EG400" s="0" t="s">
        <v>136</v>
      </c>
      <c r="EH400" s="0" t="n">
        <v>0</v>
      </c>
      <c r="EJ400" s="0" t="n">
        <v>4</v>
      </c>
      <c r="EK400" s="0" t="n">
        <v>1110</v>
      </c>
      <c r="EL400" s="0" t="s">
        <v>153</v>
      </c>
      <c r="EM400" s="0" t="s">
        <v>154</v>
      </c>
      <c r="EQ400" s="0" t="n">
        <v>131072</v>
      </c>
      <c r="ER400" s="0" t="n">
        <v>101</v>
      </c>
      <c r="ES400" s="0" t="n">
        <v>0</v>
      </c>
      <c r="ET400" s="0" t="n">
        <v>101</v>
      </c>
      <c r="EU400" s="0" t="n">
        <v>0</v>
      </c>
      <c r="EV400" s="0" t="n">
        <v>0</v>
      </c>
      <c r="EW400" s="0" t="n">
        <v>0</v>
      </c>
      <c r="EX400" s="0" t="n">
        <v>0</v>
      </c>
      <c r="EY400" s="0" t="n">
        <v>0</v>
      </c>
      <c r="FQ400" s="0" t="n">
        <v>0</v>
      </c>
      <c r="FR400" s="0" t="n">
        <f aca="false">ROUND(IF(AND(BH400=3,BI400=3),P400,0),2)</f>
        <v>0</v>
      </c>
      <c r="FS400" s="0" t="n">
        <v>0</v>
      </c>
      <c r="FX400" s="0" t="n">
        <v>0</v>
      </c>
      <c r="FY400" s="0" t="n">
        <v>0</v>
      </c>
      <c r="GD400" s="0" t="n">
        <v>0</v>
      </c>
      <c r="GF400" s="0" t="n">
        <v>684198422</v>
      </c>
      <c r="GG400" s="0" t="n">
        <v>2</v>
      </c>
      <c r="GH400" s="0" t="n">
        <v>1</v>
      </c>
      <c r="GI400" s="0" t="n">
        <v>2</v>
      </c>
      <c r="GJ400" s="0" t="n">
        <v>0</v>
      </c>
      <c r="GK400" s="0" t="n">
        <f aca="false">ROUND(R400*(R12)/100,2)</f>
        <v>0</v>
      </c>
      <c r="GL400" s="0" t="n">
        <f aca="false">ROUND(IF(AND(BH400=3,BI400=3,FS400&lt;&gt;0),P400,0),2)</f>
        <v>0</v>
      </c>
      <c r="GM400" s="0" t="n">
        <f aca="false">O400+X400+Y400+GK400</f>
        <v>15090.34</v>
      </c>
      <c r="GN400" s="0" t="n">
        <f aca="false">ROUND(IF(OR(BI400=0,BI400=1),O400+X400+Y400+GK400,0),2)</f>
        <v>0</v>
      </c>
      <c r="GO400" s="0" t="n">
        <f aca="false">ROUND(IF(BI400=2,O400+X400+Y400+GK400,0),2)</f>
        <v>0</v>
      </c>
      <c r="GP400" s="0" t="n">
        <f aca="false">ROUND(IF(BI400=4,O400+X400+Y400+GK400,0),2)</f>
        <v>15090.34</v>
      </c>
      <c r="GR400" s="0" t="n">
        <v>0</v>
      </c>
    </row>
    <row r="402" customFormat="false" ht="12.75" hidden="false" customHeight="false" outlineLevel="0" collapsed="false">
      <c r="A402" s="54" t="n">
        <v>51</v>
      </c>
      <c r="B402" s="54" t="n">
        <f aca="false">B390</f>
        <v>1</v>
      </c>
      <c r="C402" s="54" t="n">
        <f aca="false">A390</f>
        <v>4</v>
      </c>
      <c r="D402" s="54" t="n">
        <f aca="false">ROW(A390)</f>
        <v>390</v>
      </c>
      <c r="E402" s="54"/>
      <c r="F402" s="54" t="str">
        <f aca="false">IF(F390&lt;&gt;"",F390,"")</f>
        <v>Новый раздел</v>
      </c>
      <c r="G402" s="54" t="str">
        <f aca="false">IF(G390&lt;&gt;"",G390,"")</f>
        <v>Демонтаж байпаса</v>
      </c>
      <c r="H402" s="54"/>
      <c r="I402" s="54"/>
      <c r="J402" s="54"/>
      <c r="K402" s="54"/>
      <c r="L402" s="54"/>
      <c r="M402" s="54"/>
      <c r="N402" s="54"/>
      <c r="O402" s="54" t="n">
        <f aca="false">ROUND(AB402,2)</f>
        <v>124080.15</v>
      </c>
      <c r="P402" s="54" t="n">
        <f aca="false">ROUND(AC402,2)</f>
        <v>0</v>
      </c>
      <c r="Q402" s="54" t="n">
        <f aca="false">ROUND(AD402,2)</f>
        <v>56081.44</v>
      </c>
      <c r="R402" s="54" t="n">
        <f aca="false">ROUND(AE402,2)</f>
        <v>4512.14</v>
      </c>
      <c r="S402" s="54" t="n">
        <f aca="false">ROUND(AF402,2)</f>
        <v>67998.71</v>
      </c>
      <c r="T402" s="54" t="n">
        <f aca="false">ROUND(AG402,2)</f>
        <v>0</v>
      </c>
      <c r="U402" s="54" t="n">
        <f aca="false">AH402</f>
        <v>322.370141402</v>
      </c>
      <c r="V402" s="54" t="n">
        <f aca="false">AI402</f>
        <v>0</v>
      </c>
      <c r="W402" s="54" t="n">
        <f aca="false">ROUND(AJ402,2)</f>
        <v>0</v>
      </c>
      <c r="X402" s="54" t="n">
        <f aca="false">ROUND(AK402,2)</f>
        <v>81993.48</v>
      </c>
      <c r="Y402" s="54" t="n">
        <f aca="false">ROUND(AL402,2)</f>
        <v>38466.63</v>
      </c>
      <c r="Z402" s="54"/>
      <c r="AA402" s="54"/>
      <c r="AB402" s="54" t="n">
        <f aca="false">ROUND(SUMIF(AA394:AA400,"=81221935",O394:O400),2)</f>
        <v>124080.15</v>
      </c>
      <c r="AC402" s="54" t="n">
        <f aca="false">ROUND(SUMIF(AA394:AA400,"=81221935",P394:P400),2)</f>
        <v>0</v>
      </c>
      <c r="AD402" s="54" t="n">
        <f aca="false">ROUND(SUMIF(AA394:AA400,"=81221935",Q394:Q400),2)</f>
        <v>56081.44</v>
      </c>
      <c r="AE402" s="54" t="n">
        <f aca="false">ROUND(SUMIF(AA394:AA400,"=81221935",R394:R400),2)</f>
        <v>4512.14</v>
      </c>
      <c r="AF402" s="54" t="n">
        <f aca="false">ROUND(SUMIF(AA394:AA400,"=81221935",S394:S400),2)</f>
        <v>67998.71</v>
      </c>
      <c r="AG402" s="54" t="n">
        <f aca="false">ROUND(SUMIF(AA394:AA400,"=81221935",T394:T400),2)</f>
        <v>0</v>
      </c>
      <c r="AH402" s="54" t="n">
        <f aca="false">SUMIF(AA394:AA400,"=81221935",U394:U400)</f>
        <v>322.370141402</v>
      </c>
      <c r="AI402" s="54" t="n">
        <f aca="false">SUMIF(AA394:AA400,"=81221935",V394:V400)</f>
        <v>0</v>
      </c>
      <c r="AJ402" s="54" t="n">
        <f aca="false">ROUND(SUMIF(AA394:AA400,"=81221935",W394:W400),2)</f>
        <v>0</v>
      </c>
      <c r="AK402" s="54" t="n">
        <f aca="false">ROUND(SUMIF(AA394:AA400,"=81221935",X394:X400),2)</f>
        <v>81993.48</v>
      </c>
      <c r="AL402" s="54" t="n">
        <f aca="false">ROUND(SUMIF(AA394:AA400,"=81221935",Y394:Y400),2)</f>
        <v>38466.63</v>
      </c>
      <c r="AM402" s="54"/>
      <c r="AN402" s="54"/>
      <c r="AO402" s="54" t="n">
        <f aca="false">ROUND(BB402,2)</f>
        <v>0</v>
      </c>
      <c r="AP402" s="54" t="n">
        <f aca="false">ROUND(BC402,2)</f>
        <v>0</v>
      </c>
      <c r="AQ402" s="54" t="n">
        <f aca="false">ROUND(BD402,2)</f>
        <v>0</v>
      </c>
      <c r="AR402" s="54" t="n">
        <f aca="false">ROUND(BE402,2)</f>
        <v>252075.54</v>
      </c>
      <c r="AS402" s="54" t="n">
        <f aca="false">ROUND(BF402,2)</f>
        <v>207882.63</v>
      </c>
      <c r="AT402" s="54" t="n">
        <f aca="false">ROUND(BG402,2)</f>
        <v>0</v>
      </c>
      <c r="AU402" s="54" t="n">
        <f aca="false">ROUND(BH402,2)</f>
        <v>44192.91</v>
      </c>
      <c r="AV402" s="54" t="n">
        <f aca="false">ROUND(BI402,2)</f>
        <v>0</v>
      </c>
      <c r="AW402" s="54" t="n">
        <f aca="false">ROUND(BJ402,2)</f>
        <v>0</v>
      </c>
      <c r="AX402" s="54" t="n">
        <f aca="false">ROUND(BK402,2)</f>
        <v>0</v>
      </c>
      <c r="AY402" s="54" t="n">
        <f aca="false">ROUND(BL402,2)</f>
        <v>0</v>
      </c>
      <c r="AZ402" s="54" t="n">
        <f aca="false">ROUND(BM402,2)</f>
        <v>0</v>
      </c>
      <c r="BA402" s="54"/>
      <c r="BB402" s="54" t="n">
        <f aca="false">ROUND(SUMIF(AA394:AA400,"=81221935",FQ394:FQ400),2)</f>
        <v>0</v>
      </c>
      <c r="BC402" s="54" t="n">
        <f aca="false">ROUND(SUMIF(AA394:AA400,"=81221935",FR394:FR400),2)</f>
        <v>0</v>
      </c>
      <c r="BD402" s="54" t="n">
        <f aca="false">ROUND(SUMIF(AA394:AA400,"=81221935",GL394:GL400),2)</f>
        <v>0</v>
      </c>
      <c r="BE402" s="54" t="n">
        <f aca="false">ROUND(SUMIF(AA394:AA400,"=81221935",GM394:GM400),2)</f>
        <v>252075.54</v>
      </c>
      <c r="BF402" s="54" t="n">
        <f aca="false">ROUND(SUMIF(AA394:AA400,"=81221935",GN394:GN400),2)</f>
        <v>207882.63</v>
      </c>
      <c r="BG402" s="54" t="n">
        <f aca="false">ROUND(SUMIF(AA394:AA400,"=81221935",GO394:GO400),2)</f>
        <v>0</v>
      </c>
      <c r="BH402" s="54" t="n">
        <f aca="false">ROUND(SUMIF(AA394:AA400,"=81221935",GP394:GP400),2)</f>
        <v>44192.91</v>
      </c>
      <c r="BI402" s="54" t="n">
        <f aca="false">AC402-BB402</f>
        <v>0</v>
      </c>
      <c r="BJ402" s="54" t="n">
        <f aca="false">AC402-BC402</f>
        <v>0</v>
      </c>
      <c r="BK402" s="54" t="n">
        <f aca="false">BB402-BD402</f>
        <v>0</v>
      </c>
      <c r="BL402" s="54" t="n">
        <f aca="false">AC402-BB402-BC402+BD402</f>
        <v>0</v>
      </c>
      <c r="BM402" s="54" t="n">
        <f aca="false">BC402-BD402</f>
        <v>0</v>
      </c>
      <c r="BN402" s="54"/>
      <c r="BO402" s="55"/>
      <c r="BP402" s="55"/>
      <c r="BQ402" s="55"/>
      <c r="BR402" s="55"/>
      <c r="BS402" s="55"/>
      <c r="BT402" s="55"/>
      <c r="BU402" s="55"/>
      <c r="BV402" s="55"/>
      <c r="BW402" s="55"/>
      <c r="BX402" s="55"/>
      <c r="BY402" s="55"/>
      <c r="BZ402" s="55"/>
      <c r="CA402" s="55"/>
      <c r="CB402" s="55"/>
      <c r="CC402" s="55"/>
      <c r="CD402" s="55"/>
      <c r="CE402" s="55"/>
      <c r="CF402" s="55"/>
      <c r="CG402" s="55"/>
      <c r="CH402" s="55"/>
      <c r="CI402" s="55"/>
      <c r="CJ402" s="55"/>
      <c r="CK402" s="55"/>
      <c r="CL402" s="55"/>
      <c r="CM402" s="55"/>
      <c r="CN402" s="55"/>
      <c r="CO402" s="55"/>
      <c r="CP402" s="55"/>
      <c r="CQ402" s="55"/>
      <c r="CR402" s="55"/>
      <c r="CS402" s="55"/>
      <c r="CT402" s="55"/>
      <c r="CU402" s="55"/>
      <c r="CV402" s="55"/>
      <c r="CW402" s="55"/>
      <c r="CX402" s="55"/>
      <c r="CY402" s="55"/>
      <c r="CZ402" s="55"/>
      <c r="DA402" s="55"/>
      <c r="DB402" s="55"/>
      <c r="DC402" s="55"/>
      <c r="DD402" s="55"/>
      <c r="DE402" s="55"/>
      <c r="DF402" s="55"/>
      <c r="DG402" s="55"/>
      <c r="DH402" s="55"/>
      <c r="DI402" s="55"/>
      <c r="DJ402" s="55"/>
      <c r="DK402" s="55"/>
      <c r="DL402" s="55"/>
      <c r="DM402" s="55"/>
      <c r="DN402" s="55" t="n">
        <v>0</v>
      </c>
    </row>
    <row r="404" customFormat="false" ht="12.75" hidden="false" customHeight="false" outlineLevel="0" collapsed="false">
      <c r="A404" s="56" t="n">
        <v>50</v>
      </c>
      <c r="B404" s="56" t="n">
        <v>0</v>
      </c>
      <c r="C404" s="56" t="n">
        <v>0</v>
      </c>
      <c r="D404" s="56" t="n">
        <v>1</v>
      </c>
      <c r="E404" s="56" t="n">
        <v>201</v>
      </c>
      <c r="F404" s="56" t="n">
        <f aca="false">ROUND(Source!O402,O404)</f>
        <v>124080.15</v>
      </c>
      <c r="G404" s="56" t="s">
        <v>155</v>
      </c>
      <c r="H404" s="56" t="s">
        <v>156</v>
      </c>
      <c r="I404" s="56"/>
      <c r="J404" s="56"/>
      <c r="K404" s="56" t="n">
        <v>201</v>
      </c>
      <c r="L404" s="56" t="n">
        <v>1</v>
      </c>
      <c r="M404" s="56" t="n">
        <v>3</v>
      </c>
      <c r="N404" s="56"/>
      <c r="O404" s="56" t="n">
        <v>2</v>
      </c>
      <c r="P404" s="56"/>
    </row>
    <row r="405" customFormat="false" ht="12.75" hidden="false" customHeight="false" outlineLevel="0" collapsed="false">
      <c r="A405" s="56" t="n">
        <v>50</v>
      </c>
      <c r="B405" s="56" t="n">
        <v>0</v>
      </c>
      <c r="C405" s="56" t="n">
        <v>0</v>
      </c>
      <c r="D405" s="56" t="n">
        <v>1</v>
      </c>
      <c r="E405" s="56" t="n">
        <v>202</v>
      </c>
      <c r="F405" s="56" t="n">
        <f aca="false">ROUND(Source!P402,O405)</f>
        <v>0</v>
      </c>
      <c r="G405" s="56" t="s">
        <v>157</v>
      </c>
      <c r="H405" s="56" t="s">
        <v>158</v>
      </c>
      <c r="I405" s="56"/>
      <c r="J405" s="56"/>
      <c r="K405" s="56" t="n">
        <v>202</v>
      </c>
      <c r="L405" s="56" t="n">
        <v>2</v>
      </c>
      <c r="M405" s="56" t="n">
        <v>3</v>
      </c>
      <c r="N405" s="56"/>
      <c r="O405" s="56" t="n">
        <v>2</v>
      </c>
      <c r="P405" s="56"/>
    </row>
    <row r="406" customFormat="false" ht="12.75" hidden="false" customHeight="false" outlineLevel="0" collapsed="false">
      <c r="A406" s="56" t="n">
        <v>50</v>
      </c>
      <c r="B406" s="56" t="n">
        <v>0</v>
      </c>
      <c r="C406" s="56" t="n">
        <v>0</v>
      </c>
      <c r="D406" s="56" t="n">
        <v>1</v>
      </c>
      <c r="E406" s="56" t="n">
        <v>222</v>
      </c>
      <c r="F406" s="56" t="n">
        <f aca="false">ROUND(Source!AO402,O406)</f>
        <v>0</v>
      </c>
      <c r="G406" s="56" t="s">
        <v>159</v>
      </c>
      <c r="H406" s="56" t="s">
        <v>160</v>
      </c>
      <c r="I406" s="56"/>
      <c r="J406" s="56"/>
      <c r="K406" s="56" t="n">
        <v>222</v>
      </c>
      <c r="L406" s="56" t="n">
        <v>3</v>
      </c>
      <c r="M406" s="56" t="n">
        <v>3</v>
      </c>
      <c r="N406" s="56"/>
      <c r="O406" s="56" t="n">
        <v>2</v>
      </c>
      <c r="P406" s="56"/>
    </row>
    <row r="407" customFormat="false" ht="12.75" hidden="false" customHeight="false" outlineLevel="0" collapsed="false">
      <c r="A407" s="56" t="n">
        <v>50</v>
      </c>
      <c r="B407" s="56" t="n">
        <v>0</v>
      </c>
      <c r="C407" s="56" t="n">
        <v>0</v>
      </c>
      <c r="D407" s="56" t="n">
        <v>1</v>
      </c>
      <c r="E407" s="56" t="n">
        <v>225</v>
      </c>
      <c r="F407" s="56" t="n">
        <f aca="false">ROUND(Source!AV402,O407)</f>
        <v>0</v>
      </c>
      <c r="G407" s="56" t="s">
        <v>161</v>
      </c>
      <c r="H407" s="56" t="s">
        <v>162</v>
      </c>
      <c r="I407" s="56"/>
      <c r="J407" s="56"/>
      <c r="K407" s="56" t="n">
        <v>225</v>
      </c>
      <c r="L407" s="56" t="n">
        <v>4</v>
      </c>
      <c r="M407" s="56" t="n">
        <v>3</v>
      </c>
      <c r="N407" s="56"/>
      <c r="O407" s="56" t="n">
        <v>2</v>
      </c>
      <c r="P407" s="56"/>
    </row>
    <row r="408" customFormat="false" ht="12.75" hidden="false" customHeight="false" outlineLevel="0" collapsed="false">
      <c r="A408" s="56" t="n">
        <v>50</v>
      </c>
      <c r="B408" s="56" t="n">
        <v>0</v>
      </c>
      <c r="C408" s="56" t="n">
        <v>0</v>
      </c>
      <c r="D408" s="56" t="n">
        <v>1</v>
      </c>
      <c r="E408" s="56" t="n">
        <v>226</v>
      </c>
      <c r="F408" s="56" t="n">
        <f aca="false">ROUND(Source!AW402,O408)</f>
        <v>0</v>
      </c>
      <c r="G408" s="56" t="s">
        <v>163</v>
      </c>
      <c r="H408" s="56" t="s">
        <v>164</v>
      </c>
      <c r="I408" s="56"/>
      <c r="J408" s="56"/>
      <c r="K408" s="56" t="n">
        <v>226</v>
      </c>
      <c r="L408" s="56" t="n">
        <v>5</v>
      </c>
      <c r="M408" s="56" t="n">
        <v>3</v>
      </c>
      <c r="N408" s="56"/>
      <c r="O408" s="56" t="n">
        <v>2</v>
      </c>
      <c r="P408" s="56"/>
    </row>
    <row r="409" customFormat="false" ht="12.75" hidden="false" customHeight="false" outlineLevel="0" collapsed="false">
      <c r="A409" s="56" t="n">
        <v>50</v>
      </c>
      <c r="B409" s="56" t="n">
        <v>0</v>
      </c>
      <c r="C409" s="56" t="n">
        <v>0</v>
      </c>
      <c r="D409" s="56" t="n">
        <v>1</v>
      </c>
      <c r="E409" s="56" t="n">
        <v>227</v>
      </c>
      <c r="F409" s="56" t="n">
        <f aca="false">ROUND(Source!AX402,O409)</f>
        <v>0</v>
      </c>
      <c r="G409" s="56" t="s">
        <v>165</v>
      </c>
      <c r="H409" s="56" t="s">
        <v>166</v>
      </c>
      <c r="I409" s="56"/>
      <c r="J409" s="56"/>
      <c r="K409" s="56" t="n">
        <v>227</v>
      </c>
      <c r="L409" s="56" t="n">
        <v>6</v>
      </c>
      <c r="M409" s="56" t="n">
        <v>3</v>
      </c>
      <c r="N409" s="56"/>
      <c r="O409" s="56" t="n">
        <v>2</v>
      </c>
      <c r="P409" s="56"/>
    </row>
    <row r="410" customFormat="false" ht="12.75" hidden="false" customHeight="false" outlineLevel="0" collapsed="false">
      <c r="A410" s="56" t="n">
        <v>50</v>
      </c>
      <c r="B410" s="56" t="n">
        <v>0</v>
      </c>
      <c r="C410" s="56" t="n">
        <v>0</v>
      </c>
      <c r="D410" s="56" t="n">
        <v>1</v>
      </c>
      <c r="E410" s="56" t="n">
        <v>228</v>
      </c>
      <c r="F410" s="56" t="n">
        <f aca="false">ROUND(Source!AY402,O410)</f>
        <v>0</v>
      </c>
      <c r="G410" s="56" t="s">
        <v>167</v>
      </c>
      <c r="H410" s="56" t="s">
        <v>168</v>
      </c>
      <c r="I410" s="56"/>
      <c r="J410" s="56"/>
      <c r="K410" s="56" t="n">
        <v>228</v>
      </c>
      <c r="L410" s="56" t="n">
        <v>7</v>
      </c>
      <c r="M410" s="56" t="n">
        <v>3</v>
      </c>
      <c r="N410" s="56"/>
      <c r="O410" s="56" t="n">
        <v>2</v>
      </c>
      <c r="P410" s="56"/>
    </row>
    <row r="411" customFormat="false" ht="12.75" hidden="false" customHeight="false" outlineLevel="0" collapsed="false">
      <c r="A411" s="56" t="n">
        <v>50</v>
      </c>
      <c r="B411" s="56" t="n">
        <v>0</v>
      </c>
      <c r="C411" s="56" t="n">
        <v>0</v>
      </c>
      <c r="D411" s="56" t="n">
        <v>1</v>
      </c>
      <c r="E411" s="56" t="n">
        <v>216</v>
      </c>
      <c r="F411" s="56" t="n">
        <f aca="false">ROUND(Source!AP402,O411)</f>
        <v>0</v>
      </c>
      <c r="G411" s="56" t="s">
        <v>169</v>
      </c>
      <c r="H411" s="56" t="s">
        <v>170</v>
      </c>
      <c r="I411" s="56"/>
      <c r="J411" s="56"/>
      <c r="K411" s="56" t="n">
        <v>216</v>
      </c>
      <c r="L411" s="56" t="n">
        <v>8</v>
      </c>
      <c r="M411" s="56" t="n">
        <v>3</v>
      </c>
      <c r="N411" s="56"/>
      <c r="O411" s="56" t="n">
        <v>2</v>
      </c>
      <c r="P411" s="56"/>
    </row>
    <row r="412" customFormat="false" ht="12.75" hidden="false" customHeight="false" outlineLevel="0" collapsed="false">
      <c r="A412" s="56" t="n">
        <v>50</v>
      </c>
      <c r="B412" s="56" t="n">
        <v>0</v>
      </c>
      <c r="C412" s="56" t="n">
        <v>0</v>
      </c>
      <c r="D412" s="56" t="n">
        <v>1</v>
      </c>
      <c r="E412" s="56" t="n">
        <v>223</v>
      </c>
      <c r="F412" s="56" t="n">
        <f aca="false">ROUND(Source!AQ402,O412)</f>
        <v>0</v>
      </c>
      <c r="G412" s="56" t="s">
        <v>171</v>
      </c>
      <c r="H412" s="56" t="s">
        <v>172</v>
      </c>
      <c r="I412" s="56"/>
      <c r="J412" s="56"/>
      <c r="K412" s="56" t="n">
        <v>223</v>
      </c>
      <c r="L412" s="56" t="n">
        <v>9</v>
      </c>
      <c r="M412" s="56" t="n">
        <v>3</v>
      </c>
      <c r="N412" s="56"/>
      <c r="O412" s="56" t="n">
        <v>2</v>
      </c>
      <c r="P412" s="56"/>
    </row>
    <row r="413" customFormat="false" ht="12.75" hidden="false" customHeight="false" outlineLevel="0" collapsed="false">
      <c r="A413" s="56" t="n">
        <v>50</v>
      </c>
      <c r="B413" s="56" t="n">
        <v>0</v>
      </c>
      <c r="C413" s="56" t="n">
        <v>0</v>
      </c>
      <c r="D413" s="56" t="n">
        <v>1</v>
      </c>
      <c r="E413" s="56" t="n">
        <v>229</v>
      </c>
      <c r="F413" s="56" t="n">
        <f aca="false">ROUND(Source!AZ402,O413)</f>
        <v>0</v>
      </c>
      <c r="G413" s="56" t="s">
        <v>173</v>
      </c>
      <c r="H413" s="56" t="s">
        <v>174</v>
      </c>
      <c r="I413" s="56"/>
      <c r="J413" s="56"/>
      <c r="K413" s="56" t="n">
        <v>229</v>
      </c>
      <c r="L413" s="56" t="n">
        <v>10</v>
      </c>
      <c r="M413" s="56" t="n">
        <v>3</v>
      </c>
      <c r="N413" s="56"/>
      <c r="O413" s="56" t="n">
        <v>2</v>
      </c>
      <c r="P413" s="56"/>
    </row>
    <row r="414" customFormat="false" ht="12.75" hidden="false" customHeight="false" outlineLevel="0" collapsed="false">
      <c r="A414" s="56" t="n">
        <v>50</v>
      </c>
      <c r="B414" s="56" t="n">
        <v>0</v>
      </c>
      <c r="C414" s="56" t="n">
        <v>0</v>
      </c>
      <c r="D414" s="56" t="n">
        <v>1</v>
      </c>
      <c r="E414" s="56" t="n">
        <v>203</v>
      </c>
      <c r="F414" s="56" t="n">
        <f aca="false">ROUND(Source!Q402,O414)</f>
        <v>56081.44</v>
      </c>
      <c r="G414" s="56" t="s">
        <v>175</v>
      </c>
      <c r="H414" s="56" t="s">
        <v>176</v>
      </c>
      <c r="I414" s="56"/>
      <c r="J414" s="56"/>
      <c r="K414" s="56" t="n">
        <v>203</v>
      </c>
      <c r="L414" s="56" t="n">
        <v>11</v>
      </c>
      <c r="M414" s="56" t="n">
        <v>3</v>
      </c>
      <c r="N414" s="56"/>
      <c r="O414" s="56" t="n">
        <v>2</v>
      </c>
      <c r="P414" s="56"/>
    </row>
    <row r="415" customFormat="false" ht="12.75" hidden="false" customHeight="false" outlineLevel="0" collapsed="false">
      <c r="A415" s="56" t="n">
        <v>50</v>
      </c>
      <c r="B415" s="56" t="n">
        <v>0</v>
      </c>
      <c r="C415" s="56" t="n">
        <v>0</v>
      </c>
      <c r="D415" s="56" t="n">
        <v>1</v>
      </c>
      <c r="E415" s="56" t="n">
        <v>204</v>
      </c>
      <c r="F415" s="56" t="n">
        <f aca="false">ROUND(Source!R402,O415)</f>
        <v>4512.14</v>
      </c>
      <c r="G415" s="56" t="s">
        <v>177</v>
      </c>
      <c r="H415" s="56" t="s">
        <v>178</v>
      </c>
      <c r="I415" s="56"/>
      <c r="J415" s="56"/>
      <c r="K415" s="56" t="n">
        <v>204</v>
      </c>
      <c r="L415" s="56" t="n">
        <v>12</v>
      </c>
      <c r="M415" s="56" t="n">
        <v>3</v>
      </c>
      <c r="N415" s="56"/>
      <c r="O415" s="56" t="n">
        <v>2</v>
      </c>
      <c r="P415" s="56"/>
    </row>
    <row r="416" customFormat="false" ht="12.75" hidden="false" customHeight="false" outlineLevel="0" collapsed="false">
      <c r="A416" s="56" t="n">
        <v>50</v>
      </c>
      <c r="B416" s="56" t="n">
        <v>0</v>
      </c>
      <c r="C416" s="56" t="n">
        <v>0</v>
      </c>
      <c r="D416" s="56" t="n">
        <v>1</v>
      </c>
      <c r="E416" s="56" t="n">
        <v>205</v>
      </c>
      <c r="F416" s="56" t="n">
        <f aca="false">ROUND(Source!S402,O416)</f>
        <v>67998.71</v>
      </c>
      <c r="G416" s="56" t="s">
        <v>179</v>
      </c>
      <c r="H416" s="56" t="s">
        <v>180</v>
      </c>
      <c r="I416" s="56"/>
      <c r="J416" s="56"/>
      <c r="K416" s="56" t="n">
        <v>205</v>
      </c>
      <c r="L416" s="56" t="n">
        <v>13</v>
      </c>
      <c r="M416" s="56" t="n">
        <v>3</v>
      </c>
      <c r="N416" s="56"/>
      <c r="O416" s="56" t="n">
        <v>2</v>
      </c>
      <c r="P416" s="56"/>
    </row>
    <row r="417" customFormat="false" ht="12.75" hidden="false" customHeight="false" outlineLevel="0" collapsed="false">
      <c r="A417" s="56" t="n">
        <v>50</v>
      </c>
      <c r="B417" s="56" t="n">
        <v>0</v>
      </c>
      <c r="C417" s="56" t="n">
        <v>0</v>
      </c>
      <c r="D417" s="56" t="n">
        <v>1</v>
      </c>
      <c r="E417" s="56" t="n">
        <v>214</v>
      </c>
      <c r="F417" s="56" t="n">
        <f aca="false">ROUND(Source!AS402,O417)</f>
        <v>207882.63</v>
      </c>
      <c r="G417" s="56" t="s">
        <v>181</v>
      </c>
      <c r="H417" s="56" t="s">
        <v>182</v>
      </c>
      <c r="I417" s="56"/>
      <c r="J417" s="56"/>
      <c r="K417" s="56" t="n">
        <v>214</v>
      </c>
      <c r="L417" s="56" t="n">
        <v>14</v>
      </c>
      <c r="M417" s="56" t="n">
        <v>3</v>
      </c>
      <c r="N417" s="56"/>
      <c r="O417" s="56" t="n">
        <v>2</v>
      </c>
      <c r="P417" s="56"/>
    </row>
    <row r="418" customFormat="false" ht="12.75" hidden="false" customHeight="false" outlineLevel="0" collapsed="false">
      <c r="A418" s="56" t="n">
        <v>50</v>
      </c>
      <c r="B418" s="56" t="n">
        <v>0</v>
      </c>
      <c r="C418" s="56" t="n">
        <v>0</v>
      </c>
      <c r="D418" s="56" t="n">
        <v>1</v>
      </c>
      <c r="E418" s="56" t="n">
        <v>215</v>
      </c>
      <c r="F418" s="56" t="n">
        <f aca="false">ROUND(Source!AT402,O418)</f>
        <v>0</v>
      </c>
      <c r="G418" s="56" t="s">
        <v>183</v>
      </c>
      <c r="H418" s="56" t="s">
        <v>184</v>
      </c>
      <c r="I418" s="56"/>
      <c r="J418" s="56"/>
      <c r="K418" s="56" t="n">
        <v>215</v>
      </c>
      <c r="L418" s="56" t="n">
        <v>15</v>
      </c>
      <c r="M418" s="56" t="n">
        <v>3</v>
      </c>
      <c r="N418" s="56"/>
      <c r="O418" s="56" t="n">
        <v>2</v>
      </c>
      <c r="P418" s="56"/>
    </row>
    <row r="419" customFormat="false" ht="12.75" hidden="false" customHeight="false" outlineLevel="0" collapsed="false">
      <c r="A419" s="56" t="n">
        <v>50</v>
      </c>
      <c r="B419" s="56" t="n">
        <v>0</v>
      </c>
      <c r="C419" s="56" t="n">
        <v>0</v>
      </c>
      <c r="D419" s="56" t="n">
        <v>1</v>
      </c>
      <c r="E419" s="56" t="n">
        <v>217</v>
      </c>
      <c r="F419" s="56" t="n">
        <f aca="false">ROUND(Source!AU402,O419)</f>
        <v>44192.91</v>
      </c>
      <c r="G419" s="56" t="s">
        <v>56</v>
      </c>
      <c r="H419" s="56" t="s">
        <v>185</v>
      </c>
      <c r="I419" s="56"/>
      <c r="J419" s="56"/>
      <c r="K419" s="56" t="n">
        <v>217</v>
      </c>
      <c r="L419" s="56" t="n">
        <v>16</v>
      </c>
      <c r="M419" s="56" t="n">
        <v>3</v>
      </c>
      <c r="N419" s="56"/>
      <c r="O419" s="56" t="n">
        <v>2</v>
      </c>
      <c r="P419" s="56"/>
    </row>
    <row r="420" customFormat="false" ht="12.75" hidden="false" customHeight="false" outlineLevel="0" collapsed="false">
      <c r="A420" s="56" t="n">
        <v>50</v>
      </c>
      <c r="B420" s="56" t="n">
        <v>0</v>
      </c>
      <c r="C420" s="56" t="n">
        <v>0</v>
      </c>
      <c r="D420" s="56" t="n">
        <v>1</v>
      </c>
      <c r="E420" s="56" t="n">
        <v>206</v>
      </c>
      <c r="F420" s="56" t="n">
        <f aca="false">ROUND(Source!T402,O420)</f>
        <v>0</v>
      </c>
      <c r="G420" s="56" t="s">
        <v>186</v>
      </c>
      <c r="H420" s="56" t="s">
        <v>187</v>
      </c>
      <c r="I420" s="56"/>
      <c r="J420" s="56"/>
      <c r="K420" s="56" t="n">
        <v>206</v>
      </c>
      <c r="L420" s="56" t="n">
        <v>17</v>
      </c>
      <c r="M420" s="56" t="n">
        <v>3</v>
      </c>
      <c r="N420" s="56"/>
      <c r="O420" s="56" t="n">
        <v>2</v>
      </c>
      <c r="P420" s="56"/>
    </row>
    <row r="421" customFormat="false" ht="12.75" hidden="false" customHeight="false" outlineLevel="0" collapsed="false">
      <c r="A421" s="56" t="n">
        <v>50</v>
      </c>
      <c r="B421" s="56" t="n">
        <v>0</v>
      </c>
      <c r="C421" s="56" t="n">
        <v>0</v>
      </c>
      <c r="D421" s="56" t="n">
        <v>1</v>
      </c>
      <c r="E421" s="56" t="n">
        <v>207</v>
      </c>
      <c r="F421" s="56" t="n">
        <f aca="false">Source!U402</f>
        <v>322.370141402</v>
      </c>
      <c r="G421" s="56" t="s">
        <v>188</v>
      </c>
      <c r="H421" s="56" t="s">
        <v>189</v>
      </c>
      <c r="I421" s="56"/>
      <c r="J421" s="56"/>
      <c r="K421" s="56" t="n">
        <v>207</v>
      </c>
      <c r="L421" s="56" t="n">
        <v>18</v>
      </c>
      <c r="M421" s="56" t="n">
        <v>3</v>
      </c>
      <c r="N421" s="56"/>
      <c r="O421" s="56" t="n">
        <v>-1</v>
      </c>
      <c r="P421" s="56"/>
    </row>
    <row r="422" customFormat="false" ht="12.75" hidden="false" customHeight="false" outlineLevel="0" collapsed="false">
      <c r="A422" s="56" t="n">
        <v>50</v>
      </c>
      <c r="B422" s="56" t="n">
        <v>0</v>
      </c>
      <c r="C422" s="56" t="n">
        <v>0</v>
      </c>
      <c r="D422" s="56" t="n">
        <v>1</v>
      </c>
      <c r="E422" s="56" t="n">
        <v>208</v>
      </c>
      <c r="F422" s="56" t="n">
        <f aca="false">Source!V402</f>
        <v>0</v>
      </c>
      <c r="G422" s="56" t="s">
        <v>190</v>
      </c>
      <c r="H422" s="56" t="s">
        <v>191</v>
      </c>
      <c r="I422" s="56"/>
      <c r="J422" s="56"/>
      <c r="K422" s="56" t="n">
        <v>208</v>
      </c>
      <c r="L422" s="56" t="n">
        <v>19</v>
      </c>
      <c r="M422" s="56" t="n">
        <v>3</v>
      </c>
      <c r="N422" s="56"/>
      <c r="O422" s="56" t="n">
        <v>-1</v>
      </c>
      <c r="P422" s="56"/>
    </row>
    <row r="423" customFormat="false" ht="12.75" hidden="false" customHeight="false" outlineLevel="0" collapsed="false">
      <c r="A423" s="56" t="n">
        <v>50</v>
      </c>
      <c r="B423" s="56" t="n">
        <v>0</v>
      </c>
      <c r="C423" s="56" t="n">
        <v>0</v>
      </c>
      <c r="D423" s="56" t="n">
        <v>1</v>
      </c>
      <c r="E423" s="56" t="n">
        <v>209</v>
      </c>
      <c r="F423" s="56" t="n">
        <f aca="false">ROUND(Source!W402,O423)</f>
        <v>0</v>
      </c>
      <c r="G423" s="56" t="s">
        <v>192</v>
      </c>
      <c r="H423" s="56" t="s">
        <v>193</v>
      </c>
      <c r="I423" s="56"/>
      <c r="J423" s="56"/>
      <c r="K423" s="56" t="n">
        <v>209</v>
      </c>
      <c r="L423" s="56" t="n">
        <v>20</v>
      </c>
      <c r="M423" s="56" t="n">
        <v>3</v>
      </c>
      <c r="N423" s="56"/>
      <c r="O423" s="56" t="n">
        <v>2</v>
      </c>
      <c r="P423" s="56"/>
    </row>
    <row r="424" customFormat="false" ht="12.75" hidden="false" customHeight="false" outlineLevel="0" collapsed="false">
      <c r="A424" s="56" t="n">
        <v>50</v>
      </c>
      <c r="B424" s="56" t="n">
        <v>0</v>
      </c>
      <c r="C424" s="56" t="n">
        <v>0</v>
      </c>
      <c r="D424" s="56" t="n">
        <v>1</v>
      </c>
      <c r="E424" s="56" t="n">
        <v>210</v>
      </c>
      <c r="F424" s="56" t="n">
        <f aca="false">ROUND(Source!X402,O424)</f>
        <v>81993.48</v>
      </c>
      <c r="G424" s="56" t="s">
        <v>194</v>
      </c>
      <c r="H424" s="56" t="s">
        <v>195</v>
      </c>
      <c r="I424" s="56"/>
      <c r="J424" s="56"/>
      <c r="K424" s="56" t="n">
        <v>210</v>
      </c>
      <c r="L424" s="56" t="n">
        <v>21</v>
      </c>
      <c r="M424" s="56" t="n">
        <v>3</v>
      </c>
      <c r="N424" s="56"/>
      <c r="O424" s="56" t="n">
        <v>2</v>
      </c>
      <c r="P424" s="56"/>
    </row>
    <row r="425" customFormat="false" ht="12.75" hidden="false" customHeight="false" outlineLevel="0" collapsed="false">
      <c r="A425" s="56" t="n">
        <v>50</v>
      </c>
      <c r="B425" s="56" t="n">
        <v>0</v>
      </c>
      <c r="C425" s="56" t="n">
        <v>0</v>
      </c>
      <c r="D425" s="56" t="n">
        <v>1</v>
      </c>
      <c r="E425" s="56" t="n">
        <v>211</v>
      </c>
      <c r="F425" s="56" t="n">
        <f aca="false">ROUND(Source!Y402,O425)</f>
        <v>38466.63</v>
      </c>
      <c r="G425" s="56" t="s">
        <v>196</v>
      </c>
      <c r="H425" s="56" t="s">
        <v>197</v>
      </c>
      <c r="I425" s="56"/>
      <c r="J425" s="56"/>
      <c r="K425" s="56" t="n">
        <v>211</v>
      </c>
      <c r="L425" s="56" t="n">
        <v>22</v>
      </c>
      <c r="M425" s="56" t="n">
        <v>3</v>
      </c>
      <c r="N425" s="56"/>
      <c r="O425" s="56" t="n">
        <v>2</v>
      </c>
      <c r="P425" s="56"/>
    </row>
    <row r="426" customFormat="false" ht="12.75" hidden="false" customHeight="false" outlineLevel="0" collapsed="false">
      <c r="A426" s="56" t="n">
        <v>50</v>
      </c>
      <c r="B426" s="56" t="n">
        <v>0</v>
      </c>
      <c r="C426" s="56" t="n">
        <v>0</v>
      </c>
      <c r="D426" s="56" t="n">
        <v>1</v>
      </c>
      <c r="E426" s="56" t="n">
        <v>224</v>
      </c>
      <c r="F426" s="56" t="n">
        <f aca="false">ROUND(Source!AR402,O426)</f>
        <v>252075.54</v>
      </c>
      <c r="G426" s="56" t="s">
        <v>198</v>
      </c>
      <c r="H426" s="56" t="s">
        <v>199</v>
      </c>
      <c r="I426" s="56"/>
      <c r="J426" s="56"/>
      <c r="K426" s="56" t="n">
        <v>224</v>
      </c>
      <c r="L426" s="56" t="n">
        <v>23</v>
      </c>
      <c r="M426" s="56" t="n">
        <v>3</v>
      </c>
      <c r="N426" s="56"/>
      <c r="O426" s="56" t="n">
        <v>2</v>
      </c>
      <c r="P426" s="56"/>
    </row>
    <row r="428" customFormat="false" ht="12.75" hidden="false" customHeight="false" outlineLevel="0" collapsed="false">
      <c r="A428" s="54" t="n">
        <v>51</v>
      </c>
      <c r="B428" s="54" t="n">
        <f aca="false">B20</f>
        <v>1</v>
      </c>
      <c r="C428" s="54" t="n">
        <f aca="false">A20</f>
        <v>3</v>
      </c>
      <c r="D428" s="54" t="n">
        <f aca="false">ROW(A20)</f>
        <v>20</v>
      </c>
      <c r="E428" s="54"/>
      <c r="F428" s="54" t="str">
        <f aca="false">IF(F20&lt;&gt;"",F20,"")</f>
        <v>Новая локальная смета</v>
      </c>
      <c r="G428" s="54" t="str">
        <f aca="false">IF(G20&lt;&gt;"",G20,"")</f>
        <v/>
      </c>
      <c r="H428" s="54"/>
      <c r="I428" s="54"/>
      <c r="J428" s="54"/>
      <c r="K428" s="54"/>
      <c r="L428" s="54"/>
      <c r="M428" s="54"/>
      <c r="N428" s="54"/>
      <c r="O428" s="54" t="n">
        <f aca="false">ROUND(O158+O274+O321+O364+O402+AB428,2)</f>
        <v>9716906.04</v>
      </c>
      <c r="P428" s="54" t="n">
        <f aca="false">ROUND(P158+P274+P321+P364+P402+AC428,2)</f>
        <v>4341624.13</v>
      </c>
      <c r="Q428" s="54" t="n">
        <f aca="false">ROUND(Q158+Q274+Q321+Q364+Q402+AD428,2)</f>
        <v>2115181.97</v>
      </c>
      <c r="R428" s="54" t="n">
        <f aca="false">ROUND(R158+R274+R321+R364+R402+AE428,2)</f>
        <v>38862.54</v>
      </c>
      <c r="S428" s="54" t="n">
        <f aca="false">ROUND(S158+S274+S321+S364+S402+AF428,2)</f>
        <v>3260099.94</v>
      </c>
      <c r="T428" s="54" t="n">
        <f aca="false">ROUND(T158+T274+T321+T364+T402+AG428,2)</f>
        <v>0</v>
      </c>
      <c r="U428" s="54" t="n">
        <f aca="false">U158+U274+U321+U364+U402+AH428</f>
        <v>844.3729131524</v>
      </c>
      <c r="V428" s="54" t="n">
        <f aca="false">V158+V274+V321+V364+V402+AI428</f>
        <v>0</v>
      </c>
      <c r="W428" s="54" t="n">
        <f aca="false">ROUND(W158+W274+W321+W364+W402+AJ428,2)</f>
        <v>838.92</v>
      </c>
      <c r="X428" s="54" t="n">
        <f aca="false">ROUND(X158+X274+X321+X364+X402+AK428,2)</f>
        <v>228625</v>
      </c>
      <c r="Y428" s="54" t="n">
        <f aca="false">ROUND(Y158+Y274+Y321+Y364+Y402+AL428,2)</f>
        <v>113198.75</v>
      </c>
      <c r="Z428" s="54"/>
      <c r="AA428" s="54"/>
      <c r="AB428" s="54"/>
      <c r="AC428" s="54"/>
      <c r="AD428" s="54"/>
      <c r="AE428" s="54"/>
      <c r="AF428" s="54"/>
      <c r="AG428" s="54"/>
      <c r="AH428" s="54"/>
      <c r="AI428" s="54"/>
      <c r="AJ428" s="54"/>
      <c r="AK428" s="54"/>
      <c r="AL428" s="54"/>
      <c r="AM428" s="54"/>
      <c r="AN428" s="54"/>
      <c r="AO428" s="54" t="n">
        <f aca="false">ROUND(AO158+AO274+AO321+AO364+AO402+BB428,2)</f>
        <v>0</v>
      </c>
      <c r="AP428" s="54" t="n">
        <f aca="false">ROUND(AP158+AP274+AP321+AP364+AP402+BC428,2)</f>
        <v>72541.7</v>
      </c>
      <c r="AQ428" s="54" t="n">
        <f aca="false">ROUND(AQ158+AQ274+AQ321+AQ364+AQ402+BD428,2)</f>
        <v>0</v>
      </c>
      <c r="AR428" s="54" t="n">
        <f aca="false">ROUND(AR158+AR274+AR321+AR364+AR402+BE428,2)</f>
        <v>10123630.26</v>
      </c>
      <c r="AS428" s="54" t="n">
        <f aca="false">ROUND(AS158+AS274+AS321+AS364+AS402+BF428,2)</f>
        <v>9373132.77</v>
      </c>
      <c r="AT428" s="54" t="n">
        <f aca="false">ROUND(AT158+AT274+AT321+AT364+AT402+BG428,2)</f>
        <v>0</v>
      </c>
      <c r="AU428" s="54" t="n">
        <f aca="false">ROUND(AU158+AU274+AU321+AU364+AU402+BH428,2)</f>
        <v>677955.79</v>
      </c>
      <c r="AV428" s="54" t="n">
        <f aca="false">ROUND(AV158+AV274+AV321+AV364+AV402+BI428,2)</f>
        <v>4341624.13</v>
      </c>
      <c r="AW428" s="54" t="n">
        <f aca="false">ROUND(AW158+AW274+AW321+AW364+AW402+BJ428,2)</f>
        <v>4269082.43</v>
      </c>
      <c r="AX428" s="54" t="n">
        <f aca="false">ROUND(AX158+AX274+AX321+AX364+AX402+BK428,2)</f>
        <v>0</v>
      </c>
      <c r="AY428" s="54" t="n">
        <f aca="false">ROUND(AY158+AY274+AY321+AY364+AY402+BL428,2)</f>
        <v>4269082.43</v>
      </c>
      <c r="AZ428" s="54" t="n">
        <f aca="false">ROUND(AZ158+AZ274+AZ321+AZ364+AZ402+BM428,2)</f>
        <v>72541.7</v>
      </c>
      <c r="BA428" s="54"/>
      <c r="BB428" s="54"/>
      <c r="BC428" s="54"/>
      <c r="BD428" s="54"/>
      <c r="BE428" s="54"/>
      <c r="BF428" s="54"/>
      <c r="BG428" s="54"/>
      <c r="BH428" s="54"/>
      <c r="BI428" s="54"/>
      <c r="BJ428" s="54"/>
      <c r="BK428" s="54"/>
      <c r="BL428" s="54"/>
      <c r="BM428" s="54"/>
      <c r="BN428" s="54"/>
      <c r="BO428" s="55"/>
      <c r="BP428" s="55"/>
      <c r="BQ428" s="55"/>
      <c r="BR428" s="55"/>
      <c r="BS428" s="55"/>
      <c r="BT428" s="55"/>
      <c r="BU428" s="55"/>
      <c r="BV428" s="55"/>
      <c r="BW428" s="55"/>
      <c r="BX428" s="55"/>
      <c r="BY428" s="55"/>
      <c r="BZ428" s="55"/>
      <c r="CA428" s="55"/>
      <c r="CB428" s="55"/>
      <c r="CC428" s="55"/>
      <c r="CD428" s="55"/>
      <c r="CE428" s="55"/>
      <c r="CF428" s="55"/>
      <c r="CG428" s="55"/>
      <c r="CH428" s="55"/>
      <c r="CI428" s="55"/>
      <c r="CJ428" s="55"/>
      <c r="CK428" s="55"/>
      <c r="CL428" s="55"/>
      <c r="CM428" s="55"/>
      <c r="CN428" s="55"/>
      <c r="CO428" s="55"/>
      <c r="CP428" s="55"/>
      <c r="CQ428" s="55"/>
      <c r="CR428" s="55"/>
      <c r="CS428" s="55"/>
      <c r="CT428" s="55"/>
      <c r="CU428" s="55"/>
      <c r="CV428" s="55"/>
      <c r="CW428" s="55"/>
      <c r="CX428" s="55"/>
      <c r="CY428" s="55"/>
      <c r="CZ428" s="55"/>
      <c r="DA428" s="55"/>
      <c r="DB428" s="55"/>
      <c r="DC428" s="55"/>
      <c r="DD428" s="55"/>
      <c r="DE428" s="55"/>
      <c r="DF428" s="55"/>
      <c r="DG428" s="55"/>
      <c r="DH428" s="55"/>
      <c r="DI428" s="55"/>
      <c r="DJ428" s="55"/>
      <c r="DK428" s="55"/>
      <c r="DL428" s="55"/>
      <c r="DM428" s="55"/>
      <c r="DN428" s="55" t="n">
        <v>0</v>
      </c>
    </row>
    <row r="430" customFormat="false" ht="12.75" hidden="false" customHeight="false" outlineLevel="0" collapsed="false">
      <c r="A430" s="56" t="n">
        <v>50</v>
      </c>
      <c r="B430" s="56" t="n">
        <v>0</v>
      </c>
      <c r="C430" s="56" t="n">
        <v>0</v>
      </c>
      <c r="D430" s="56" t="n">
        <v>1</v>
      </c>
      <c r="E430" s="56" t="n">
        <v>201</v>
      </c>
      <c r="F430" s="56" t="n">
        <f aca="false">ROUND(Source!O428,O430)</f>
        <v>9716906.04</v>
      </c>
      <c r="G430" s="56" t="s">
        <v>155</v>
      </c>
      <c r="H430" s="56" t="s">
        <v>156</v>
      </c>
      <c r="I430" s="56"/>
      <c r="J430" s="56"/>
      <c r="K430" s="56" t="n">
        <v>201</v>
      </c>
      <c r="L430" s="56" t="n">
        <v>1</v>
      </c>
      <c r="M430" s="56" t="n">
        <v>3</v>
      </c>
      <c r="N430" s="56"/>
      <c r="O430" s="56" t="n">
        <v>2</v>
      </c>
      <c r="P430" s="56"/>
    </row>
    <row r="431" customFormat="false" ht="12.75" hidden="false" customHeight="false" outlineLevel="0" collapsed="false">
      <c r="A431" s="56" t="n">
        <v>50</v>
      </c>
      <c r="B431" s="56" t="n">
        <v>0</v>
      </c>
      <c r="C431" s="56" t="n">
        <v>0</v>
      </c>
      <c r="D431" s="56" t="n">
        <v>1</v>
      </c>
      <c r="E431" s="56" t="n">
        <v>202</v>
      </c>
      <c r="F431" s="56" t="n">
        <f aca="false">ROUND(Source!P428,O431)</f>
        <v>4341624.13</v>
      </c>
      <c r="G431" s="56" t="s">
        <v>157</v>
      </c>
      <c r="H431" s="56" t="s">
        <v>158</v>
      </c>
      <c r="I431" s="56"/>
      <c r="J431" s="56"/>
      <c r="K431" s="56" t="n">
        <v>202</v>
      </c>
      <c r="L431" s="56" t="n">
        <v>2</v>
      </c>
      <c r="M431" s="56" t="n">
        <v>3</v>
      </c>
      <c r="N431" s="56"/>
      <c r="O431" s="56" t="n">
        <v>2</v>
      </c>
      <c r="P431" s="56"/>
    </row>
    <row r="432" customFormat="false" ht="12.75" hidden="false" customHeight="false" outlineLevel="0" collapsed="false">
      <c r="A432" s="56" t="n">
        <v>50</v>
      </c>
      <c r="B432" s="56" t="n">
        <v>0</v>
      </c>
      <c r="C432" s="56" t="n">
        <v>0</v>
      </c>
      <c r="D432" s="56" t="n">
        <v>1</v>
      </c>
      <c r="E432" s="56" t="n">
        <v>222</v>
      </c>
      <c r="F432" s="56" t="n">
        <f aca="false">ROUND(Source!AO428,O432)</f>
        <v>0</v>
      </c>
      <c r="G432" s="56" t="s">
        <v>159</v>
      </c>
      <c r="H432" s="56" t="s">
        <v>160</v>
      </c>
      <c r="I432" s="56"/>
      <c r="J432" s="56"/>
      <c r="K432" s="56" t="n">
        <v>222</v>
      </c>
      <c r="L432" s="56" t="n">
        <v>3</v>
      </c>
      <c r="M432" s="56" t="n">
        <v>3</v>
      </c>
      <c r="N432" s="56"/>
      <c r="O432" s="56" t="n">
        <v>2</v>
      </c>
      <c r="P432" s="56"/>
    </row>
    <row r="433" customFormat="false" ht="12.75" hidden="false" customHeight="false" outlineLevel="0" collapsed="false">
      <c r="A433" s="56" t="n">
        <v>50</v>
      </c>
      <c r="B433" s="56" t="n">
        <v>0</v>
      </c>
      <c r="C433" s="56" t="n">
        <v>0</v>
      </c>
      <c r="D433" s="56" t="n">
        <v>1</v>
      </c>
      <c r="E433" s="56" t="n">
        <v>225</v>
      </c>
      <c r="F433" s="56" t="n">
        <f aca="false">ROUND(Source!AV428,O433)</f>
        <v>4341624.13</v>
      </c>
      <c r="G433" s="56" t="s">
        <v>161</v>
      </c>
      <c r="H433" s="56" t="s">
        <v>162</v>
      </c>
      <c r="I433" s="56"/>
      <c r="J433" s="56"/>
      <c r="K433" s="56" t="n">
        <v>225</v>
      </c>
      <c r="L433" s="56" t="n">
        <v>4</v>
      </c>
      <c r="M433" s="56" t="n">
        <v>3</v>
      </c>
      <c r="N433" s="56"/>
      <c r="O433" s="56" t="n">
        <v>2</v>
      </c>
      <c r="P433" s="56"/>
    </row>
    <row r="434" customFormat="false" ht="12.75" hidden="false" customHeight="false" outlineLevel="0" collapsed="false">
      <c r="A434" s="56" t="n">
        <v>50</v>
      </c>
      <c r="B434" s="56" t="n">
        <v>0</v>
      </c>
      <c r="C434" s="56" t="n">
        <v>0</v>
      </c>
      <c r="D434" s="56" t="n">
        <v>1</v>
      </c>
      <c r="E434" s="56" t="n">
        <v>226</v>
      </c>
      <c r="F434" s="56" t="n">
        <f aca="false">ROUND(Source!AW428,O434)</f>
        <v>4269082.43</v>
      </c>
      <c r="G434" s="56" t="s">
        <v>163</v>
      </c>
      <c r="H434" s="56" t="s">
        <v>164</v>
      </c>
      <c r="I434" s="56"/>
      <c r="J434" s="56"/>
      <c r="K434" s="56" t="n">
        <v>226</v>
      </c>
      <c r="L434" s="56" t="n">
        <v>5</v>
      </c>
      <c r="M434" s="56" t="n">
        <v>3</v>
      </c>
      <c r="N434" s="56"/>
      <c r="O434" s="56" t="n">
        <v>2</v>
      </c>
      <c r="P434" s="56"/>
    </row>
    <row r="435" customFormat="false" ht="12.75" hidden="false" customHeight="false" outlineLevel="0" collapsed="false">
      <c r="A435" s="56" t="n">
        <v>50</v>
      </c>
      <c r="B435" s="56" t="n">
        <v>0</v>
      </c>
      <c r="C435" s="56" t="n">
        <v>0</v>
      </c>
      <c r="D435" s="56" t="n">
        <v>1</v>
      </c>
      <c r="E435" s="56" t="n">
        <v>227</v>
      </c>
      <c r="F435" s="56" t="n">
        <f aca="false">ROUND(Source!AX428,O435)</f>
        <v>0</v>
      </c>
      <c r="G435" s="56" t="s">
        <v>165</v>
      </c>
      <c r="H435" s="56" t="s">
        <v>166</v>
      </c>
      <c r="I435" s="56"/>
      <c r="J435" s="56"/>
      <c r="K435" s="56" t="n">
        <v>227</v>
      </c>
      <c r="L435" s="56" t="n">
        <v>6</v>
      </c>
      <c r="M435" s="56" t="n">
        <v>3</v>
      </c>
      <c r="N435" s="56"/>
      <c r="O435" s="56" t="n">
        <v>2</v>
      </c>
      <c r="P435" s="56"/>
    </row>
    <row r="436" customFormat="false" ht="12.75" hidden="false" customHeight="false" outlineLevel="0" collapsed="false">
      <c r="A436" s="56" t="n">
        <v>50</v>
      </c>
      <c r="B436" s="56" t="n">
        <v>0</v>
      </c>
      <c r="C436" s="56" t="n">
        <v>0</v>
      </c>
      <c r="D436" s="56" t="n">
        <v>1</v>
      </c>
      <c r="E436" s="56" t="n">
        <v>228</v>
      </c>
      <c r="F436" s="56" t="n">
        <f aca="false">ROUND(Source!AY428,O436)</f>
        <v>4269082.43</v>
      </c>
      <c r="G436" s="56" t="s">
        <v>167</v>
      </c>
      <c r="H436" s="56" t="s">
        <v>168</v>
      </c>
      <c r="I436" s="56"/>
      <c r="J436" s="56"/>
      <c r="K436" s="56" t="n">
        <v>228</v>
      </c>
      <c r="L436" s="56" t="n">
        <v>7</v>
      </c>
      <c r="M436" s="56" t="n">
        <v>3</v>
      </c>
      <c r="N436" s="56"/>
      <c r="O436" s="56" t="n">
        <v>2</v>
      </c>
      <c r="P436" s="56"/>
    </row>
    <row r="437" customFormat="false" ht="12.75" hidden="false" customHeight="false" outlineLevel="0" collapsed="false">
      <c r="A437" s="56" t="n">
        <v>50</v>
      </c>
      <c r="B437" s="56" t="n">
        <v>0</v>
      </c>
      <c r="C437" s="56" t="n">
        <v>0</v>
      </c>
      <c r="D437" s="56" t="n">
        <v>1</v>
      </c>
      <c r="E437" s="56" t="n">
        <v>216</v>
      </c>
      <c r="F437" s="56" t="n">
        <f aca="false">ROUND(Source!AP428,O437)</f>
        <v>72541.7</v>
      </c>
      <c r="G437" s="56" t="s">
        <v>169</v>
      </c>
      <c r="H437" s="56" t="s">
        <v>170</v>
      </c>
      <c r="I437" s="56"/>
      <c r="J437" s="56"/>
      <c r="K437" s="56" t="n">
        <v>216</v>
      </c>
      <c r="L437" s="56" t="n">
        <v>8</v>
      </c>
      <c r="M437" s="56" t="n">
        <v>3</v>
      </c>
      <c r="N437" s="56"/>
      <c r="O437" s="56" t="n">
        <v>2</v>
      </c>
      <c r="P437" s="56"/>
    </row>
    <row r="438" customFormat="false" ht="12.75" hidden="false" customHeight="false" outlineLevel="0" collapsed="false">
      <c r="A438" s="56" t="n">
        <v>50</v>
      </c>
      <c r="B438" s="56" t="n">
        <v>0</v>
      </c>
      <c r="C438" s="56" t="n">
        <v>0</v>
      </c>
      <c r="D438" s="56" t="n">
        <v>1</v>
      </c>
      <c r="E438" s="56" t="n">
        <v>223</v>
      </c>
      <c r="F438" s="56" t="n">
        <f aca="false">ROUND(Source!AQ428,O438)</f>
        <v>0</v>
      </c>
      <c r="G438" s="56" t="s">
        <v>171</v>
      </c>
      <c r="H438" s="56" t="s">
        <v>172</v>
      </c>
      <c r="I438" s="56"/>
      <c r="J438" s="56"/>
      <c r="K438" s="56" t="n">
        <v>223</v>
      </c>
      <c r="L438" s="56" t="n">
        <v>9</v>
      </c>
      <c r="M438" s="56" t="n">
        <v>3</v>
      </c>
      <c r="N438" s="56"/>
      <c r="O438" s="56" t="n">
        <v>2</v>
      </c>
      <c r="P438" s="56"/>
    </row>
    <row r="439" customFormat="false" ht="12.75" hidden="false" customHeight="false" outlineLevel="0" collapsed="false">
      <c r="A439" s="56" t="n">
        <v>50</v>
      </c>
      <c r="B439" s="56" t="n">
        <v>0</v>
      </c>
      <c r="C439" s="56" t="n">
        <v>0</v>
      </c>
      <c r="D439" s="56" t="n">
        <v>1</v>
      </c>
      <c r="E439" s="56" t="n">
        <v>229</v>
      </c>
      <c r="F439" s="56" t="n">
        <f aca="false">ROUND(Source!AZ428,O439)</f>
        <v>72541.7</v>
      </c>
      <c r="G439" s="56" t="s">
        <v>173</v>
      </c>
      <c r="H439" s="56" t="s">
        <v>174</v>
      </c>
      <c r="I439" s="56"/>
      <c r="J439" s="56"/>
      <c r="K439" s="56" t="n">
        <v>229</v>
      </c>
      <c r="L439" s="56" t="n">
        <v>10</v>
      </c>
      <c r="M439" s="56" t="n">
        <v>3</v>
      </c>
      <c r="N439" s="56"/>
      <c r="O439" s="56" t="n">
        <v>2</v>
      </c>
      <c r="P439" s="56"/>
    </row>
    <row r="440" customFormat="false" ht="12.75" hidden="false" customHeight="false" outlineLevel="0" collapsed="false">
      <c r="A440" s="56" t="n">
        <v>50</v>
      </c>
      <c r="B440" s="56" t="n">
        <v>0</v>
      </c>
      <c r="C440" s="56" t="n">
        <v>0</v>
      </c>
      <c r="D440" s="56" t="n">
        <v>1</v>
      </c>
      <c r="E440" s="56" t="n">
        <v>203</v>
      </c>
      <c r="F440" s="56" t="n">
        <f aca="false">ROUND(Source!Q428,O440)</f>
        <v>2115181.97</v>
      </c>
      <c r="G440" s="56" t="s">
        <v>175</v>
      </c>
      <c r="H440" s="56" t="s">
        <v>176</v>
      </c>
      <c r="I440" s="56"/>
      <c r="J440" s="56"/>
      <c r="K440" s="56" t="n">
        <v>203</v>
      </c>
      <c r="L440" s="56" t="n">
        <v>11</v>
      </c>
      <c r="M440" s="56" t="n">
        <v>3</v>
      </c>
      <c r="N440" s="56"/>
      <c r="O440" s="56" t="n">
        <v>2</v>
      </c>
      <c r="P440" s="56"/>
    </row>
    <row r="441" customFormat="false" ht="12.75" hidden="false" customHeight="false" outlineLevel="0" collapsed="false">
      <c r="A441" s="56" t="n">
        <v>50</v>
      </c>
      <c r="B441" s="56" t="n">
        <v>0</v>
      </c>
      <c r="C441" s="56" t="n">
        <v>0</v>
      </c>
      <c r="D441" s="56" t="n">
        <v>1</v>
      </c>
      <c r="E441" s="56" t="n">
        <v>204</v>
      </c>
      <c r="F441" s="56" t="n">
        <f aca="false">ROUND(Source!R428,O441)</f>
        <v>38862.54</v>
      </c>
      <c r="G441" s="56" t="s">
        <v>177</v>
      </c>
      <c r="H441" s="56" t="s">
        <v>178</v>
      </c>
      <c r="I441" s="56"/>
      <c r="J441" s="56"/>
      <c r="K441" s="56" t="n">
        <v>204</v>
      </c>
      <c r="L441" s="56" t="n">
        <v>12</v>
      </c>
      <c r="M441" s="56" t="n">
        <v>3</v>
      </c>
      <c r="N441" s="56"/>
      <c r="O441" s="56" t="n">
        <v>2</v>
      </c>
      <c r="P441" s="56"/>
    </row>
    <row r="442" customFormat="false" ht="12.75" hidden="false" customHeight="false" outlineLevel="0" collapsed="false">
      <c r="A442" s="56" t="n">
        <v>50</v>
      </c>
      <c r="B442" s="56" t="n">
        <v>0</v>
      </c>
      <c r="C442" s="56" t="n">
        <v>0</v>
      </c>
      <c r="D442" s="56" t="n">
        <v>1</v>
      </c>
      <c r="E442" s="56" t="n">
        <v>205</v>
      </c>
      <c r="F442" s="56" t="n">
        <f aca="false">ROUND(Source!S428,O442)</f>
        <v>3260099.94</v>
      </c>
      <c r="G442" s="56" t="s">
        <v>179</v>
      </c>
      <c r="H442" s="56" t="s">
        <v>180</v>
      </c>
      <c r="I442" s="56"/>
      <c r="J442" s="56"/>
      <c r="K442" s="56" t="n">
        <v>205</v>
      </c>
      <c r="L442" s="56" t="n">
        <v>13</v>
      </c>
      <c r="M442" s="56" t="n">
        <v>3</v>
      </c>
      <c r="N442" s="56"/>
      <c r="O442" s="56" t="n">
        <v>2</v>
      </c>
      <c r="P442" s="56"/>
    </row>
    <row r="443" customFormat="false" ht="12.75" hidden="false" customHeight="false" outlineLevel="0" collapsed="false">
      <c r="A443" s="56" t="n">
        <v>50</v>
      </c>
      <c r="B443" s="56" t="n">
        <v>0</v>
      </c>
      <c r="C443" s="56" t="n">
        <v>0</v>
      </c>
      <c r="D443" s="56" t="n">
        <v>1</v>
      </c>
      <c r="E443" s="56" t="n">
        <v>214</v>
      </c>
      <c r="F443" s="56" t="n">
        <f aca="false">ROUND(Source!AS428,O443)</f>
        <v>9373132.77</v>
      </c>
      <c r="G443" s="56" t="s">
        <v>181</v>
      </c>
      <c r="H443" s="56" t="s">
        <v>182</v>
      </c>
      <c r="I443" s="56"/>
      <c r="J443" s="56"/>
      <c r="K443" s="56" t="n">
        <v>214</v>
      </c>
      <c r="L443" s="56" t="n">
        <v>14</v>
      </c>
      <c r="M443" s="56" t="n">
        <v>3</v>
      </c>
      <c r="N443" s="56"/>
      <c r="O443" s="56" t="n">
        <v>2</v>
      </c>
      <c r="P443" s="56"/>
    </row>
    <row r="444" customFormat="false" ht="12.75" hidden="false" customHeight="false" outlineLevel="0" collapsed="false">
      <c r="A444" s="56" t="n">
        <v>50</v>
      </c>
      <c r="B444" s="56" t="n">
        <v>0</v>
      </c>
      <c r="C444" s="56" t="n">
        <v>0</v>
      </c>
      <c r="D444" s="56" t="n">
        <v>1</v>
      </c>
      <c r="E444" s="56" t="n">
        <v>215</v>
      </c>
      <c r="F444" s="56" t="n">
        <f aca="false">ROUND(Source!AT428,O444)</f>
        <v>0</v>
      </c>
      <c r="G444" s="56" t="s">
        <v>183</v>
      </c>
      <c r="H444" s="56" t="s">
        <v>184</v>
      </c>
      <c r="I444" s="56"/>
      <c r="J444" s="56"/>
      <c r="K444" s="56" t="n">
        <v>215</v>
      </c>
      <c r="L444" s="56" t="n">
        <v>15</v>
      </c>
      <c r="M444" s="56" t="n">
        <v>3</v>
      </c>
      <c r="N444" s="56"/>
      <c r="O444" s="56" t="n">
        <v>2</v>
      </c>
      <c r="P444" s="56"/>
    </row>
    <row r="445" customFormat="false" ht="12.75" hidden="false" customHeight="false" outlineLevel="0" collapsed="false">
      <c r="A445" s="56" t="n">
        <v>50</v>
      </c>
      <c r="B445" s="56" t="n">
        <v>0</v>
      </c>
      <c r="C445" s="56" t="n">
        <v>0</v>
      </c>
      <c r="D445" s="56" t="n">
        <v>1</v>
      </c>
      <c r="E445" s="56" t="n">
        <v>217</v>
      </c>
      <c r="F445" s="56" t="n">
        <f aca="false">ROUND(Source!AU428,O445)</f>
        <v>677955.79</v>
      </c>
      <c r="G445" s="56" t="s">
        <v>56</v>
      </c>
      <c r="H445" s="56" t="s">
        <v>185</v>
      </c>
      <c r="I445" s="56"/>
      <c r="J445" s="56"/>
      <c r="K445" s="56" t="n">
        <v>217</v>
      </c>
      <c r="L445" s="56" t="n">
        <v>16</v>
      </c>
      <c r="M445" s="56" t="n">
        <v>3</v>
      </c>
      <c r="N445" s="56"/>
      <c r="O445" s="56" t="n">
        <v>2</v>
      </c>
      <c r="P445" s="56"/>
    </row>
    <row r="446" customFormat="false" ht="12.75" hidden="false" customHeight="false" outlineLevel="0" collapsed="false">
      <c r="A446" s="56" t="n">
        <v>50</v>
      </c>
      <c r="B446" s="56" t="n">
        <v>0</v>
      </c>
      <c r="C446" s="56" t="n">
        <v>0</v>
      </c>
      <c r="D446" s="56" t="n">
        <v>1</v>
      </c>
      <c r="E446" s="56" t="n">
        <v>206</v>
      </c>
      <c r="F446" s="56" t="n">
        <f aca="false">ROUND(Source!T428,O446)</f>
        <v>0</v>
      </c>
      <c r="G446" s="56" t="s">
        <v>186</v>
      </c>
      <c r="H446" s="56" t="s">
        <v>187</v>
      </c>
      <c r="I446" s="56"/>
      <c r="J446" s="56"/>
      <c r="K446" s="56" t="n">
        <v>206</v>
      </c>
      <c r="L446" s="56" t="n">
        <v>17</v>
      </c>
      <c r="M446" s="56" t="n">
        <v>3</v>
      </c>
      <c r="N446" s="56"/>
      <c r="O446" s="56" t="n">
        <v>2</v>
      </c>
      <c r="P446" s="56"/>
    </row>
    <row r="447" customFormat="false" ht="12.75" hidden="false" customHeight="false" outlineLevel="0" collapsed="false">
      <c r="A447" s="56" t="n">
        <v>50</v>
      </c>
      <c r="B447" s="56" t="n">
        <v>0</v>
      </c>
      <c r="C447" s="56" t="n">
        <v>0</v>
      </c>
      <c r="D447" s="56" t="n">
        <v>1</v>
      </c>
      <c r="E447" s="56" t="n">
        <v>207</v>
      </c>
      <c r="F447" s="56" t="n">
        <f aca="false">Source!U428</f>
        <v>844.3729131524</v>
      </c>
      <c r="G447" s="56" t="s">
        <v>188</v>
      </c>
      <c r="H447" s="56" t="s">
        <v>189</v>
      </c>
      <c r="I447" s="56"/>
      <c r="J447" s="56"/>
      <c r="K447" s="56" t="n">
        <v>207</v>
      </c>
      <c r="L447" s="56" t="n">
        <v>18</v>
      </c>
      <c r="M447" s="56" t="n">
        <v>3</v>
      </c>
      <c r="N447" s="56"/>
      <c r="O447" s="56" t="n">
        <v>-1</v>
      </c>
      <c r="P447" s="56"/>
    </row>
    <row r="448" customFormat="false" ht="12.75" hidden="false" customHeight="false" outlineLevel="0" collapsed="false">
      <c r="A448" s="56" t="n">
        <v>50</v>
      </c>
      <c r="B448" s="56" t="n">
        <v>0</v>
      </c>
      <c r="C448" s="56" t="n">
        <v>0</v>
      </c>
      <c r="D448" s="56" t="n">
        <v>1</v>
      </c>
      <c r="E448" s="56" t="n">
        <v>208</v>
      </c>
      <c r="F448" s="56" t="n">
        <f aca="false">Source!V428</f>
        <v>0</v>
      </c>
      <c r="G448" s="56" t="s">
        <v>190</v>
      </c>
      <c r="H448" s="56" t="s">
        <v>191</v>
      </c>
      <c r="I448" s="56"/>
      <c r="J448" s="56"/>
      <c r="K448" s="56" t="n">
        <v>208</v>
      </c>
      <c r="L448" s="56" t="n">
        <v>19</v>
      </c>
      <c r="M448" s="56" t="n">
        <v>3</v>
      </c>
      <c r="N448" s="56"/>
      <c r="O448" s="56" t="n">
        <v>-1</v>
      </c>
      <c r="P448" s="56"/>
    </row>
    <row r="449" customFormat="false" ht="12.75" hidden="false" customHeight="false" outlineLevel="0" collapsed="false">
      <c r="A449" s="56" t="n">
        <v>50</v>
      </c>
      <c r="B449" s="56" t="n">
        <v>0</v>
      </c>
      <c r="C449" s="56" t="n">
        <v>0</v>
      </c>
      <c r="D449" s="56" t="n">
        <v>1</v>
      </c>
      <c r="E449" s="56" t="n">
        <v>209</v>
      </c>
      <c r="F449" s="56" t="n">
        <f aca="false">ROUND(Source!W428,O449)</f>
        <v>838.92</v>
      </c>
      <c r="G449" s="56" t="s">
        <v>192</v>
      </c>
      <c r="H449" s="56" t="s">
        <v>193</v>
      </c>
      <c r="I449" s="56"/>
      <c r="J449" s="56"/>
      <c r="K449" s="56" t="n">
        <v>209</v>
      </c>
      <c r="L449" s="56" t="n">
        <v>20</v>
      </c>
      <c r="M449" s="56" t="n">
        <v>3</v>
      </c>
      <c r="N449" s="56"/>
      <c r="O449" s="56" t="n">
        <v>2</v>
      </c>
      <c r="P449" s="56"/>
    </row>
    <row r="450" customFormat="false" ht="12.75" hidden="false" customHeight="false" outlineLevel="0" collapsed="false">
      <c r="A450" s="56" t="n">
        <v>50</v>
      </c>
      <c r="B450" s="56" t="n">
        <v>0</v>
      </c>
      <c r="C450" s="56" t="n">
        <v>0</v>
      </c>
      <c r="D450" s="56" t="n">
        <v>1</v>
      </c>
      <c r="E450" s="56" t="n">
        <v>210</v>
      </c>
      <c r="F450" s="56" t="n">
        <f aca="false">ROUND(Source!X428,O450)</f>
        <v>228625</v>
      </c>
      <c r="G450" s="56" t="s">
        <v>194</v>
      </c>
      <c r="H450" s="56" t="s">
        <v>195</v>
      </c>
      <c r="I450" s="56"/>
      <c r="J450" s="56"/>
      <c r="K450" s="56" t="n">
        <v>210</v>
      </c>
      <c r="L450" s="56" t="n">
        <v>21</v>
      </c>
      <c r="M450" s="56" t="n">
        <v>3</v>
      </c>
      <c r="N450" s="56"/>
      <c r="O450" s="56" t="n">
        <v>2</v>
      </c>
      <c r="P450" s="56"/>
    </row>
    <row r="451" customFormat="false" ht="12.75" hidden="false" customHeight="false" outlineLevel="0" collapsed="false">
      <c r="A451" s="56" t="n">
        <v>50</v>
      </c>
      <c r="B451" s="56" t="n">
        <v>0</v>
      </c>
      <c r="C451" s="56" t="n">
        <v>0</v>
      </c>
      <c r="D451" s="56" t="n">
        <v>1</v>
      </c>
      <c r="E451" s="56" t="n">
        <v>211</v>
      </c>
      <c r="F451" s="56" t="n">
        <f aca="false">ROUND(Source!Y428,O451)</f>
        <v>113198.75</v>
      </c>
      <c r="G451" s="56" t="s">
        <v>196</v>
      </c>
      <c r="H451" s="56" t="s">
        <v>197</v>
      </c>
      <c r="I451" s="56"/>
      <c r="J451" s="56"/>
      <c r="K451" s="56" t="n">
        <v>211</v>
      </c>
      <c r="L451" s="56" t="n">
        <v>22</v>
      </c>
      <c r="M451" s="56" t="n">
        <v>3</v>
      </c>
      <c r="N451" s="56"/>
      <c r="O451" s="56" t="n">
        <v>2</v>
      </c>
      <c r="P451" s="56"/>
    </row>
    <row r="452" customFormat="false" ht="12.75" hidden="false" customHeight="false" outlineLevel="0" collapsed="false">
      <c r="A452" s="56" t="n">
        <v>50</v>
      </c>
      <c r="B452" s="56" t="n">
        <v>0</v>
      </c>
      <c r="C452" s="56" t="n">
        <v>0</v>
      </c>
      <c r="D452" s="56" t="n">
        <v>1</v>
      </c>
      <c r="E452" s="56" t="n">
        <v>224</v>
      </c>
      <c r="F452" s="56" t="n">
        <f aca="false">ROUND(Source!AR428,O452)</f>
        <v>10123630.26</v>
      </c>
      <c r="G452" s="56" t="s">
        <v>198</v>
      </c>
      <c r="H452" s="56" t="s">
        <v>199</v>
      </c>
      <c r="I452" s="56"/>
      <c r="J452" s="56"/>
      <c r="K452" s="56" t="n">
        <v>224</v>
      </c>
      <c r="L452" s="56" t="n">
        <v>23</v>
      </c>
      <c r="M452" s="56" t="n">
        <v>3</v>
      </c>
      <c r="N452" s="56"/>
      <c r="O452" s="56" t="n">
        <v>2</v>
      </c>
      <c r="P452" s="56"/>
    </row>
    <row r="454" customFormat="false" ht="12.75" hidden="false" customHeight="false" outlineLevel="0" collapsed="false">
      <c r="A454" s="54" t="n">
        <v>51</v>
      </c>
      <c r="B454" s="54" t="n">
        <f aca="false">B12</f>
        <v>502</v>
      </c>
      <c r="C454" s="54" t="n">
        <f aca="false">A12</f>
        <v>1</v>
      </c>
      <c r="D454" s="54" t="n">
        <f aca="false">ROW(A12)</f>
        <v>12</v>
      </c>
      <c r="E454" s="54"/>
      <c r="F454" s="54" t="str">
        <f aca="false">IF(F12&lt;&gt;"",F12,"")</f>
        <v>Новый объект</v>
      </c>
      <c r="G454" s="54" t="str">
        <f aca="false">IF(G12&lt;&gt;"",G12,"")</f>
        <v>Буденного пр-т, вл 51-смр</v>
      </c>
      <c r="H454" s="54"/>
      <c r="I454" s="54"/>
      <c r="J454" s="54"/>
      <c r="K454" s="54"/>
      <c r="L454" s="54"/>
      <c r="M454" s="54"/>
      <c r="N454" s="54"/>
      <c r="O454" s="54" t="n">
        <f aca="false">ROUND(O428,2)</f>
        <v>9716906.04</v>
      </c>
      <c r="P454" s="54" t="n">
        <f aca="false">ROUND(P428,2)</f>
        <v>4341624.13</v>
      </c>
      <c r="Q454" s="54" t="n">
        <f aca="false">ROUND(Q428,2)</f>
        <v>2115181.97</v>
      </c>
      <c r="R454" s="54" t="n">
        <f aca="false">ROUND(R428,2)</f>
        <v>38862.54</v>
      </c>
      <c r="S454" s="54" t="n">
        <f aca="false">ROUND(S428,2)</f>
        <v>3260099.94</v>
      </c>
      <c r="T454" s="54" t="n">
        <f aca="false">ROUND(T428,2)</f>
        <v>0</v>
      </c>
      <c r="U454" s="54" t="n">
        <f aca="false">U428</f>
        <v>844.3729131524</v>
      </c>
      <c r="V454" s="54" t="n">
        <f aca="false">V428</f>
        <v>0</v>
      </c>
      <c r="W454" s="54" t="n">
        <f aca="false">ROUND(W428,2)</f>
        <v>838.92</v>
      </c>
      <c r="X454" s="54" t="n">
        <f aca="false">ROUND(X428,2)</f>
        <v>228625</v>
      </c>
      <c r="Y454" s="54" t="n">
        <f aca="false">ROUND(Y428,2)</f>
        <v>113198.75</v>
      </c>
      <c r="Z454" s="54"/>
      <c r="AA454" s="54"/>
      <c r="AB454" s="54"/>
      <c r="AC454" s="54"/>
      <c r="AD454" s="54"/>
      <c r="AE454" s="54"/>
      <c r="AF454" s="54"/>
      <c r="AG454" s="54"/>
      <c r="AH454" s="54"/>
      <c r="AI454" s="54"/>
      <c r="AJ454" s="54"/>
      <c r="AK454" s="54"/>
      <c r="AL454" s="54"/>
      <c r="AM454" s="54"/>
      <c r="AN454" s="54"/>
      <c r="AO454" s="54" t="n">
        <f aca="false">ROUND(AO428,2)</f>
        <v>0</v>
      </c>
      <c r="AP454" s="54" t="n">
        <f aca="false">ROUND(AP428,2)</f>
        <v>72541.7</v>
      </c>
      <c r="AQ454" s="54" t="n">
        <f aca="false">ROUND(AQ428,2)</f>
        <v>0</v>
      </c>
      <c r="AR454" s="54" t="n">
        <f aca="false">ROUND(AR428,2)</f>
        <v>10123630.26</v>
      </c>
      <c r="AS454" s="54" t="n">
        <f aca="false">ROUND(AS428,2)</f>
        <v>9373132.77</v>
      </c>
      <c r="AT454" s="54" t="n">
        <f aca="false">ROUND(AT428,2)</f>
        <v>0</v>
      </c>
      <c r="AU454" s="54" t="n">
        <f aca="false">ROUND(AU428,2)</f>
        <v>677955.79</v>
      </c>
      <c r="AV454" s="54" t="n">
        <f aca="false">ROUND(AV428,2)</f>
        <v>4341624.13</v>
      </c>
      <c r="AW454" s="54" t="n">
        <f aca="false">ROUND(AW428,2)</f>
        <v>4269082.43</v>
      </c>
      <c r="AX454" s="54" t="n">
        <f aca="false">ROUND(AX428,2)</f>
        <v>0</v>
      </c>
      <c r="AY454" s="54" t="n">
        <f aca="false">ROUND(AY428,2)</f>
        <v>4269082.43</v>
      </c>
      <c r="AZ454" s="54" t="n">
        <f aca="false">ROUND(AZ428,2)</f>
        <v>72541.7</v>
      </c>
      <c r="BA454" s="54"/>
      <c r="BB454" s="54"/>
      <c r="BC454" s="54"/>
      <c r="BD454" s="54"/>
      <c r="BE454" s="54"/>
      <c r="BF454" s="54"/>
      <c r="BG454" s="54"/>
      <c r="BH454" s="54"/>
      <c r="BI454" s="54"/>
      <c r="BJ454" s="54"/>
      <c r="BK454" s="54"/>
      <c r="BL454" s="54"/>
      <c r="BM454" s="54"/>
      <c r="BN454" s="54"/>
      <c r="BO454" s="55"/>
      <c r="BP454" s="55"/>
      <c r="BQ454" s="55"/>
      <c r="BR454" s="55"/>
      <c r="BS454" s="55"/>
      <c r="BT454" s="55"/>
      <c r="BU454" s="55"/>
      <c r="BV454" s="55"/>
      <c r="BW454" s="55"/>
      <c r="BX454" s="55"/>
      <c r="BY454" s="55"/>
      <c r="BZ454" s="55"/>
      <c r="CA454" s="55"/>
      <c r="CB454" s="55"/>
      <c r="CC454" s="55"/>
      <c r="CD454" s="55"/>
      <c r="CE454" s="55"/>
      <c r="CF454" s="55"/>
      <c r="CG454" s="55"/>
      <c r="CH454" s="55"/>
      <c r="CI454" s="55"/>
      <c r="CJ454" s="55"/>
      <c r="CK454" s="55"/>
      <c r="CL454" s="55"/>
      <c r="CM454" s="55"/>
      <c r="CN454" s="55"/>
      <c r="CO454" s="55"/>
      <c r="CP454" s="55"/>
      <c r="CQ454" s="55"/>
      <c r="CR454" s="55"/>
      <c r="CS454" s="55"/>
      <c r="CT454" s="55"/>
      <c r="CU454" s="55"/>
      <c r="CV454" s="55"/>
      <c r="CW454" s="55"/>
      <c r="CX454" s="55"/>
      <c r="CY454" s="55"/>
      <c r="CZ454" s="55"/>
      <c r="DA454" s="55"/>
      <c r="DB454" s="55"/>
      <c r="DC454" s="55"/>
      <c r="DD454" s="55"/>
      <c r="DE454" s="55"/>
      <c r="DF454" s="55"/>
      <c r="DG454" s="55"/>
      <c r="DH454" s="55"/>
      <c r="DI454" s="55"/>
      <c r="DJ454" s="55"/>
      <c r="DK454" s="55"/>
      <c r="DL454" s="55"/>
      <c r="DM454" s="55"/>
      <c r="DN454" s="55" t="n">
        <v>0</v>
      </c>
    </row>
    <row r="456" customFormat="false" ht="12.75" hidden="false" customHeight="false" outlineLevel="0" collapsed="false">
      <c r="A456" s="56" t="n">
        <v>50</v>
      </c>
      <c r="B456" s="56" t="n">
        <v>0</v>
      </c>
      <c r="C456" s="56" t="n">
        <v>0</v>
      </c>
      <c r="D456" s="56" t="n">
        <v>1</v>
      </c>
      <c r="E456" s="56" t="n">
        <v>201</v>
      </c>
      <c r="F456" s="56" t="n">
        <f aca="false">ROUND(Source!O454,O456)</f>
        <v>9716906.04</v>
      </c>
      <c r="G456" s="56" t="s">
        <v>155</v>
      </c>
      <c r="H456" s="56" t="s">
        <v>156</v>
      </c>
      <c r="I456" s="56"/>
      <c r="J456" s="56"/>
      <c r="K456" s="56" t="n">
        <v>201</v>
      </c>
      <c r="L456" s="56" t="n">
        <v>1</v>
      </c>
      <c r="M456" s="56" t="n">
        <v>3</v>
      </c>
      <c r="N456" s="56"/>
      <c r="O456" s="56" t="n">
        <v>2</v>
      </c>
      <c r="P456" s="56"/>
    </row>
    <row r="457" customFormat="false" ht="12.75" hidden="false" customHeight="false" outlineLevel="0" collapsed="false">
      <c r="A457" s="56" t="n">
        <v>50</v>
      </c>
      <c r="B457" s="56" t="n">
        <v>0</v>
      </c>
      <c r="C457" s="56" t="n">
        <v>0</v>
      </c>
      <c r="D457" s="56" t="n">
        <v>1</v>
      </c>
      <c r="E457" s="56" t="n">
        <v>202</v>
      </c>
      <c r="F457" s="56" t="n">
        <f aca="false">ROUND(Source!P454,O457)</f>
        <v>4341624.13</v>
      </c>
      <c r="G457" s="56" t="s">
        <v>157</v>
      </c>
      <c r="H457" s="56" t="s">
        <v>158</v>
      </c>
      <c r="I457" s="56"/>
      <c r="J457" s="56"/>
      <c r="K457" s="56" t="n">
        <v>202</v>
      </c>
      <c r="L457" s="56" t="n">
        <v>2</v>
      </c>
      <c r="M457" s="56" t="n">
        <v>3</v>
      </c>
      <c r="N457" s="56"/>
      <c r="O457" s="56" t="n">
        <v>2</v>
      </c>
      <c r="P457" s="56"/>
    </row>
    <row r="458" customFormat="false" ht="12.75" hidden="false" customHeight="false" outlineLevel="0" collapsed="false">
      <c r="A458" s="56" t="n">
        <v>50</v>
      </c>
      <c r="B458" s="56" t="n">
        <v>0</v>
      </c>
      <c r="C458" s="56" t="n">
        <v>0</v>
      </c>
      <c r="D458" s="56" t="n">
        <v>1</v>
      </c>
      <c r="E458" s="56" t="n">
        <v>222</v>
      </c>
      <c r="F458" s="56" t="n">
        <f aca="false">ROUND(Source!AO454,O458)</f>
        <v>0</v>
      </c>
      <c r="G458" s="56" t="s">
        <v>159</v>
      </c>
      <c r="H458" s="56" t="s">
        <v>160</v>
      </c>
      <c r="I458" s="56"/>
      <c r="J458" s="56"/>
      <c r="K458" s="56" t="n">
        <v>222</v>
      </c>
      <c r="L458" s="56" t="n">
        <v>3</v>
      </c>
      <c r="M458" s="56" t="n">
        <v>3</v>
      </c>
      <c r="N458" s="56"/>
      <c r="O458" s="56" t="n">
        <v>2</v>
      </c>
      <c r="P458" s="56"/>
    </row>
    <row r="459" customFormat="false" ht="12.75" hidden="false" customHeight="false" outlineLevel="0" collapsed="false">
      <c r="A459" s="56" t="n">
        <v>50</v>
      </c>
      <c r="B459" s="56" t="n">
        <v>0</v>
      </c>
      <c r="C459" s="56" t="n">
        <v>0</v>
      </c>
      <c r="D459" s="56" t="n">
        <v>1</v>
      </c>
      <c r="E459" s="56" t="n">
        <v>225</v>
      </c>
      <c r="F459" s="56" t="n">
        <f aca="false">ROUND(Source!AV454,O459)</f>
        <v>4341624.13</v>
      </c>
      <c r="G459" s="56" t="s">
        <v>161</v>
      </c>
      <c r="H459" s="56" t="s">
        <v>162</v>
      </c>
      <c r="I459" s="56"/>
      <c r="J459" s="56"/>
      <c r="K459" s="56" t="n">
        <v>225</v>
      </c>
      <c r="L459" s="56" t="n">
        <v>4</v>
      </c>
      <c r="M459" s="56" t="n">
        <v>3</v>
      </c>
      <c r="N459" s="56"/>
      <c r="O459" s="56" t="n">
        <v>2</v>
      </c>
      <c r="P459" s="56"/>
    </row>
    <row r="460" customFormat="false" ht="12.75" hidden="false" customHeight="false" outlineLevel="0" collapsed="false">
      <c r="A460" s="56" t="n">
        <v>50</v>
      </c>
      <c r="B460" s="56" t="n">
        <v>0</v>
      </c>
      <c r="C460" s="56" t="n">
        <v>0</v>
      </c>
      <c r="D460" s="56" t="n">
        <v>1</v>
      </c>
      <c r="E460" s="56" t="n">
        <v>226</v>
      </c>
      <c r="F460" s="56" t="n">
        <f aca="false">ROUND(Source!AW454,O460)</f>
        <v>4269082.43</v>
      </c>
      <c r="G460" s="56" t="s">
        <v>163</v>
      </c>
      <c r="H460" s="56" t="s">
        <v>164</v>
      </c>
      <c r="I460" s="56"/>
      <c r="J460" s="56"/>
      <c r="K460" s="56" t="n">
        <v>226</v>
      </c>
      <c r="L460" s="56" t="n">
        <v>5</v>
      </c>
      <c r="M460" s="56" t="n">
        <v>3</v>
      </c>
      <c r="N460" s="56"/>
      <c r="O460" s="56" t="n">
        <v>2</v>
      </c>
      <c r="P460" s="56"/>
    </row>
    <row r="461" customFormat="false" ht="12.75" hidden="false" customHeight="false" outlineLevel="0" collapsed="false">
      <c r="A461" s="56" t="n">
        <v>50</v>
      </c>
      <c r="B461" s="56" t="n">
        <v>0</v>
      </c>
      <c r="C461" s="56" t="n">
        <v>0</v>
      </c>
      <c r="D461" s="56" t="n">
        <v>1</v>
      </c>
      <c r="E461" s="56" t="n">
        <v>227</v>
      </c>
      <c r="F461" s="56" t="n">
        <f aca="false">ROUND(Source!AX454,O461)</f>
        <v>0</v>
      </c>
      <c r="G461" s="56" t="s">
        <v>165</v>
      </c>
      <c r="H461" s="56" t="s">
        <v>166</v>
      </c>
      <c r="I461" s="56"/>
      <c r="J461" s="56"/>
      <c r="K461" s="56" t="n">
        <v>227</v>
      </c>
      <c r="L461" s="56" t="n">
        <v>6</v>
      </c>
      <c r="M461" s="56" t="n">
        <v>3</v>
      </c>
      <c r="N461" s="56"/>
      <c r="O461" s="56" t="n">
        <v>2</v>
      </c>
      <c r="P461" s="56"/>
    </row>
    <row r="462" customFormat="false" ht="12.75" hidden="false" customHeight="false" outlineLevel="0" collapsed="false">
      <c r="A462" s="56" t="n">
        <v>50</v>
      </c>
      <c r="B462" s="56" t="n">
        <v>0</v>
      </c>
      <c r="C462" s="56" t="n">
        <v>0</v>
      </c>
      <c r="D462" s="56" t="n">
        <v>1</v>
      </c>
      <c r="E462" s="56" t="n">
        <v>228</v>
      </c>
      <c r="F462" s="56" t="n">
        <f aca="false">ROUND(Source!AY454,O462)</f>
        <v>4269082.43</v>
      </c>
      <c r="G462" s="56" t="s">
        <v>167</v>
      </c>
      <c r="H462" s="56" t="s">
        <v>168</v>
      </c>
      <c r="I462" s="56"/>
      <c r="J462" s="56"/>
      <c r="K462" s="56" t="n">
        <v>228</v>
      </c>
      <c r="L462" s="56" t="n">
        <v>7</v>
      </c>
      <c r="M462" s="56" t="n">
        <v>3</v>
      </c>
      <c r="N462" s="56"/>
      <c r="O462" s="56" t="n">
        <v>2</v>
      </c>
      <c r="P462" s="56"/>
    </row>
    <row r="463" customFormat="false" ht="12.75" hidden="false" customHeight="false" outlineLevel="0" collapsed="false">
      <c r="A463" s="56" t="n">
        <v>50</v>
      </c>
      <c r="B463" s="56" t="n">
        <v>0</v>
      </c>
      <c r="C463" s="56" t="n">
        <v>0</v>
      </c>
      <c r="D463" s="56" t="n">
        <v>1</v>
      </c>
      <c r="E463" s="56" t="n">
        <v>216</v>
      </c>
      <c r="F463" s="56" t="n">
        <f aca="false">ROUND(Source!AP454,O463)</f>
        <v>72541.7</v>
      </c>
      <c r="G463" s="56" t="s">
        <v>169</v>
      </c>
      <c r="H463" s="56" t="s">
        <v>170</v>
      </c>
      <c r="I463" s="56"/>
      <c r="J463" s="56"/>
      <c r="K463" s="56" t="n">
        <v>216</v>
      </c>
      <c r="L463" s="56" t="n">
        <v>8</v>
      </c>
      <c r="M463" s="56" t="n">
        <v>3</v>
      </c>
      <c r="N463" s="56"/>
      <c r="O463" s="56" t="n">
        <v>2</v>
      </c>
      <c r="P463" s="56"/>
    </row>
    <row r="464" customFormat="false" ht="12.75" hidden="false" customHeight="false" outlineLevel="0" collapsed="false">
      <c r="A464" s="56" t="n">
        <v>50</v>
      </c>
      <c r="B464" s="56" t="n">
        <v>0</v>
      </c>
      <c r="C464" s="56" t="n">
        <v>0</v>
      </c>
      <c r="D464" s="56" t="n">
        <v>1</v>
      </c>
      <c r="E464" s="56" t="n">
        <v>223</v>
      </c>
      <c r="F464" s="56" t="n">
        <f aca="false">ROUND(Source!AQ454,O464)</f>
        <v>0</v>
      </c>
      <c r="G464" s="56" t="s">
        <v>171</v>
      </c>
      <c r="H464" s="56" t="s">
        <v>172</v>
      </c>
      <c r="I464" s="56"/>
      <c r="J464" s="56"/>
      <c r="K464" s="56" t="n">
        <v>223</v>
      </c>
      <c r="L464" s="56" t="n">
        <v>9</v>
      </c>
      <c r="M464" s="56" t="n">
        <v>3</v>
      </c>
      <c r="N464" s="56"/>
      <c r="O464" s="56" t="n">
        <v>2</v>
      </c>
      <c r="P464" s="56"/>
    </row>
    <row r="465" customFormat="false" ht="12.75" hidden="false" customHeight="false" outlineLevel="0" collapsed="false">
      <c r="A465" s="56" t="n">
        <v>50</v>
      </c>
      <c r="B465" s="56" t="n">
        <v>0</v>
      </c>
      <c r="C465" s="56" t="n">
        <v>0</v>
      </c>
      <c r="D465" s="56" t="n">
        <v>1</v>
      </c>
      <c r="E465" s="56" t="n">
        <v>229</v>
      </c>
      <c r="F465" s="56" t="n">
        <f aca="false">ROUND(Source!AZ454,O465)</f>
        <v>72541.7</v>
      </c>
      <c r="G465" s="56" t="s">
        <v>173</v>
      </c>
      <c r="H465" s="56" t="s">
        <v>174</v>
      </c>
      <c r="I465" s="56"/>
      <c r="J465" s="56"/>
      <c r="K465" s="56" t="n">
        <v>229</v>
      </c>
      <c r="L465" s="56" t="n">
        <v>10</v>
      </c>
      <c r="M465" s="56" t="n">
        <v>3</v>
      </c>
      <c r="N465" s="56"/>
      <c r="O465" s="56" t="n">
        <v>2</v>
      </c>
      <c r="P465" s="56"/>
    </row>
    <row r="466" customFormat="false" ht="12.75" hidden="false" customHeight="false" outlineLevel="0" collapsed="false">
      <c r="A466" s="56" t="n">
        <v>50</v>
      </c>
      <c r="B466" s="56" t="n">
        <v>0</v>
      </c>
      <c r="C466" s="56" t="n">
        <v>0</v>
      </c>
      <c r="D466" s="56" t="n">
        <v>1</v>
      </c>
      <c r="E466" s="56" t="n">
        <v>203</v>
      </c>
      <c r="F466" s="56" t="n">
        <f aca="false">ROUND(Source!Q454,O466)</f>
        <v>2115181.97</v>
      </c>
      <c r="G466" s="56" t="s">
        <v>175</v>
      </c>
      <c r="H466" s="56" t="s">
        <v>176</v>
      </c>
      <c r="I466" s="56"/>
      <c r="J466" s="56"/>
      <c r="K466" s="56" t="n">
        <v>203</v>
      </c>
      <c r="L466" s="56" t="n">
        <v>11</v>
      </c>
      <c r="M466" s="56" t="n">
        <v>3</v>
      </c>
      <c r="N466" s="56"/>
      <c r="O466" s="56" t="n">
        <v>2</v>
      </c>
      <c r="P466" s="56"/>
    </row>
    <row r="467" customFormat="false" ht="12.75" hidden="false" customHeight="false" outlineLevel="0" collapsed="false">
      <c r="A467" s="56" t="n">
        <v>50</v>
      </c>
      <c r="B467" s="56" t="n">
        <v>0</v>
      </c>
      <c r="C467" s="56" t="n">
        <v>0</v>
      </c>
      <c r="D467" s="56" t="n">
        <v>1</v>
      </c>
      <c r="E467" s="56" t="n">
        <v>204</v>
      </c>
      <c r="F467" s="56" t="n">
        <f aca="false">ROUND(Source!R454,O467)</f>
        <v>38862.54</v>
      </c>
      <c r="G467" s="56" t="s">
        <v>177</v>
      </c>
      <c r="H467" s="56" t="s">
        <v>178</v>
      </c>
      <c r="I467" s="56"/>
      <c r="J467" s="56"/>
      <c r="K467" s="56" t="n">
        <v>204</v>
      </c>
      <c r="L467" s="56" t="n">
        <v>12</v>
      </c>
      <c r="M467" s="56" t="n">
        <v>3</v>
      </c>
      <c r="N467" s="56"/>
      <c r="O467" s="56" t="n">
        <v>2</v>
      </c>
      <c r="P467" s="56"/>
    </row>
    <row r="468" customFormat="false" ht="12.75" hidden="false" customHeight="false" outlineLevel="0" collapsed="false">
      <c r="A468" s="56" t="n">
        <v>50</v>
      </c>
      <c r="B468" s="56" t="n">
        <v>0</v>
      </c>
      <c r="C468" s="56" t="n">
        <v>0</v>
      </c>
      <c r="D468" s="56" t="n">
        <v>1</v>
      </c>
      <c r="E468" s="56" t="n">
        <v>205</v>
      </c>
      <c r="F468" s="56" t="n">
        <f aca="false">ROUND(Source!S454,O468)</f>
        <v>3260099.94</v>
      </c>
      <c r="G468" s="56" t="s">
        <v>179</v>
      </c>
      <c r="H468" s="56" t="s">
        <v>180</v>
      </c>
      <c r="I468" s="56"/>
      <c r="J468" s="56"/>
      <c r="K468" s="56" t="n">
        <v>205</v>
      </c>
      <c r="L468" s="56" t="n">
        <v>13</v>
      </c>
      <c r="M468" s="56" t="n">
        <v>3</v>
      </c>
      <c r="N468" s="56"/>
      <c r="O468" s="56" t="n">
        <v>2</v>
      </c>
      <c r="P468" s="56"/>
    </row>
    <row r="469" customFormat="false" ht="12.75" hidden="false" customHeight="false" outlineLevel="0" collapsed="false">
      <c r="A469" s="56" t="n">
        <v>50</v>
      </c>
      <c r="B469" s="56" t="n">
        <v>0</v>
      </c>
      <c r="C469" s="56" t="n">
        <v>0</v>
      </c>
      <c r="D469" s="56" t="n">
        <v>1</v>
      </c>
      <c r="E469" s="56" t="n">
        <v>214</v>
      </c>
      <c r="F469" s="56" t="n">
        <f aca="false">ROUND(Source!AS454,O469)</f>
        <v>9373132.77</v>
      </c>
      <c r="G469" s="56" t="s">
        <v>181</v>
      </c>
      <c r="H469" s="56" t="s">
        <v>182</v>
      </c>
      <c r="I469" s="56"/>
      <c r="J469" s="56"/>
      <c r="K469" s="56" t="n">
        <v>214</v>
      </c>
      <c r="L469" s="56" t="n">
        <v>14</v>
      </c>
      <c r="M469" s="56" t="n">
        <v>3</v>
      </c>
      <c r="N469" s="56"/>
      <c r="O469" s="56" t="n">
        <v>2</v>
      </c>
      <c r="P469" s="56"/>
    </row>
    <row r="470" customFormat="false" ht="12.75" hidden="false" customHeight="false" outlineLevel="0" collapsed="false">
      <c r="A470" s="56" t="n">
        <v>50</v>
      </c>
      <c r="B470" s="56" t="n">
        <v>0</v>
      </c>
      <c r="C470" s="56" t="n">
        <v>0</v>
      </c>
      <c r="D470" s="56" t="n">
        <v>1</v>
      </c>
      <c r="E470" s="56" t="n">
        <v>215</v>
      </c>
      <c r="F470" s="56" t="n">
        <f aca="false">ROUND(Source!AT454,O470)</f>
        <v>0</v>
      </c>
      <c r="G470" s="56" t="s">
        <v>183</v>
      </c>
      <c r="H470" s="56" t="s">
        <v>184</v>
      </c>
      <c r="I470" s="56"/>
      <c r="J470" s="56"/>
      <c r="K470" s="56" t="n">
        <v>215</v>
      </c>
      <c r="L470" s="56" t="n">
        <v>15</v>
      </c>
      <c r="M470" s="56" t="n">
        <v>3</v>
      </c>
      <c r="N470" s="56"/>
      <c r="O470" s="56" t="n">
        <v>2</v>
      </c>
      <c r="P470" s="56"/>
    </row>
    <row r="471" customFormat="false" ht="12.75" hidden="false" customHeight="false" outlineLevel="0" collapsed="false">
      <c r="A471" s="56" t="n">
        <v>50</v>
      </c>
      <c r="B471" s="56" t="n">
        <v>0</v>
      </c>
      <c r="C471" s="56" t="n">
        <v>0</v>
      </c>
      <c r="D471" s="56" t="n">
        <v>1</v>
      </c>
      <c r="E471" s="56" t="n">
        <v>217</v>
      </c>
      <c r="F471" s="56" t="n">
        <f aca="false">ROUND(Source!AU454,O471)</f>
        <v>677955.79</v>
      </c>
      <c r="G471" s="56" t="s">
        <v>56</v>
      </c>
      <c r="H471" s="56" t="s">
        <v>185</v>
      </c>
      <c r="I471" s="56"/>
      <c r="J471" s="56"/>
      <c r="K471" s="56" t="n">
        <v>217</v>
      </c>
      <c r="L471" s="56" t="n">
        <v>16</v>
      </c>
      <c r="M471" s="56" t="n">
        <v>3</v>
      </c>
      <c r="N471" s="56"/>
      <c r="O471" s="56" t="n">
        <v>2</v>
      </c>
      <c r="P471" s="56"/>
    </row>
    <row r="472" customFormat="false" ht="12.75" hidden="false" customHeight="false" outlineLevel="0" collapsed="false">
      <c r="A472" s="56" t="n">
        <v>50</v>
      </c>
      <c r="B472" s="56" t="n">
        <v>0</v>
      </c>
      <c r="C472" s="56" t="n">
        <v>0</v>
      </c>
      <c r="D472" s="56" t="n">
        <v>1</v>
      </c>
      <c r="E472" s="56" t="n">
        <v>206</v>
      </c>
      <c r="F472" s="56" t="n">
        <f aca="false">ROUND(Source!T454,O472)</f>
        <v>0</v>
      </c>
      <c r="G472" s="56" t="s">
        <v>186</v>
      </c>
      <c r="H472" s="56" t="s">
        <v>187</v>
      </c>
      <c r="I472" s="56"/>
      <c r="J472" s="56"/>
      <c r="K472" s="56" t="n">
        <v>206</v>
      </c>
      <c r="L472" s="56" t="n">
        <v>17</v>
      </c>
      <c r="M472" s="56" t="n">
        <v>3</v>
      </c>
      <c r="N472" s="56"/>
      <c r="O472" s="56" t="n">
        <v>2</v>
      </c>
      <c r="P472" s="56"/>
    </row>
    <row r="473" customFormat="false" ht="12.75" hidden="false" customHeight="false" outlineLevel="0" collapsed="false">
      <c r="A473" s="56" t="n">
        <v>50</v>
      </c>
      <c r="B473" s="56" t="n">
        <v>0</v>
      </c>
      <c r="C473" s="56" t="n">
        <v>0</v>
      </c>
      <c r="D473" s="56" t="n">
        <v>1</v>
      </c>
      <c r="E473" s="56" t="n">
        <v>207</v>
      </c>
      <c r="F473" s="56" t="n">
        <f aca="false">Source!U454</f>
        <v>844.3729131524</v>
      </c>
      <c r="G473" s="56" t="s">
        <v>188</v>
      </c>
      <c r="H473" s="56" t="s">
        <v>189</v>
      </c>
      <c r="I473" s="56"/>
      <c r="J473" s="56"/>
      <c r="K473" s="56" t="n">
        <v>207</v>
      </c>
      <c r="L473" s="56" t="n">
        <v>18</v>
      </c>
      <c r="M473" s="56" t="n">
        <v>3</v>
      </c>
      <c r="N473" s="56"/>
      <c r="O473" s="56" t="n">
        <v>-1</v>
      </c>
      <c r="P473" s="56"/>
    </row>
    <row r="474" customFormat="false" ht="12.75" hidden="false" customHeight="false" outlineLevel="0" collapsed="false">
      <c r="A474" s="56" t="n">
        <v>50</v>
      </c>
      <c r="B474" s="56" t="n">
        <v>0</v>
      </c>
      <c r="C474" s="56" t="n">
        <v>0</v>
      </c>
      <c r="D474" s="56" t="n">
        <v>1</v>
      </c>
      <c r="E474" s="56" t="n">
        <v>208</v>
      </c>
      <c r="F474" s="56" t="n">
        <f aca="false">Source!V454</f>
        <v>0</v>
      </c>
      <c r="G474" s="56" t="s">
        <v>190</v>
      </c>
      <c r="H474" s="56" t="s">
        <v>191</v>
      </c>
      <c r="I474" s="56"/>
      <c r="J474" s="56"/>
      <c r="K474" s="56" t="n">
        <v>208</v>
      </c>
      <c r="L474" s="56" t="n">
        <v>19</v>
      </c>
      <c r="M474" s="56" t="n">
        <v>3</v>
      </c>
      <c r="N474" s="56"/>
      <c r="O474" s="56" t="n">
        <v>-1</v>
      </c>
      <c r="P474" s="56"/>
    </row>
    <row r="475" customFormat="false" ht="12.75" hidden="false" customHeight="false" outlineLevel="0" collapsed="false">
      <c r="A475" s="56" t="n">
        <v>50</v>
      </c>
      <c r="B475" s="56" t="n">
        <v>0</v>
      </c>
      <c r="C475" s="56" t="n">
        <v>0</v>
      </c>
      <c r="D475" s="56" t="n">
        <v>1</v>
      </c>
      <c r="E475" s="56" t="n">
        <v>209</v>
      </c>
      <c r="F475" s="56" t="n">
        <f aca="false">ROUND(Source!W454,O475)</f>
        <v>838.92</v>
      </c>
      <c r="G475" s="56" t="s">
        <v>192</v>
      </c>
      <c r="H475" s="56" t="s">
        <v>193</v>
      </c>
      <c r="I475" s="56"/>
      <c r="J475" s="56"/>
      <c r="K475" s="56" t="n">
        <v>209</v>
      </c>
      <c r="L475" s="56" t="n">
        <v>20</v>
      </c>
      <c r="M475" s="56" t="n">
        <v>3</v>
      </c>
      <c r="N475" s="56"/>
      <c r="O475" s="56" t="n">
        <v>2</v>
      </c>
      <c r="P475" s="56"/>
    </row>
    <row r="476" customFormat="false" ht="12.75" hidden="false" customHeight="false" outlineLevel="0" collapsed="false">
      <c r="A476" s="56" t="n">
        <v>50</v>
      </c>
      <c r="B476" s="56" t="n">
        <v>0</v>
      </c>
      <c r="C476" s="56" t="n">
        <v>0</v>
      </c>
      <c r="D476" s="56" t="n">
        <v>1</v>
      </c>
      <c r="E476" s="56" t="n">
        <v>210</v>
      </c>
      <c r="F476" s="56" t="n">
        <f aca="false">ROUND(Source!X454,O476)</f>
        <v>228625</v>
      </c>
      <c r="G476" s="56" t="s">
        <v>194</v>
      </c>
      <c r="H476" s="56" t="s">
        <v>195</v>
      </c>
      <c r="I476" s="56"/>
      <c r="J476" s="56"/>
      <c r="K476" s="56" t="n">
        <v>210</v>
      </c>
      <c r="L476" s="56" t="n">
        <v>21</v>
      </c>
      <c r="M476" s="56" t="n">
        <v>3</v>
      </c>
      <c r="N476" s="56"/>
      <c r="O476" s="56" t="n">
        <v>2</v>
      </c>
      <c r="P476" s="56"/>
    </row>
    <row r="477" customFormat="false" ht="12.75" hidden="false" customHeight="false" outlineLevel="0" collapsed="false">
      <c r="A477" s="56" t="n">
        <v>50</v>
      </c>
      <c r="B477" s="56" t="n">
        <v>0</v>
      </c>
      <c r="C477" s="56" t="n">
        <v>0</v>
      </c>
      <c r="D477" s="56" t="n">
        <v>1</v>
      </c>
      <c r="E477" s="56" t="n">
        <v>211</v>
      </c>
      <c r="F477" s="56" t="n">
        <f aca="false">ROUND(Source!Y454,O477)</f>
        <v>113198.75</v>
      </c>
      <c r="G477" s="56" t="s">
        <v>196</v>
      </c>
      <c r="H477" s="56" t="s">
        <v>197</v>
      </c>
      <c r="I477" s="56"/>
      <c r="J477" s="56"/>
      <c r="K477" s="56" t="n">
        <v>211</v>
      </c>
      <c r="L477" s="56" t="n">
        <v>22</v>
      </c>
      <c r="M477" s="56" t="n">
        <v>3</v>
      </c>
      <c r="N477" s="56"/>
      <c r="O477" s="56" t="n">
        <v>2</v>
      </c>
      <c r="P477" s="56"/>
    </row>
    <row r="478" customFormat="false" ht="12.75" hidden="false" customHeight="false" outlineLevel="0" collapsed="false">
      <c r="A478" s="56" t="n">
        <v>50</v>
      </c>
      <c r="B478" s="56" t="n">
        <v>0</v>
      </c>
      <c r="C478" s="56" t="n">
        <v>0</v>
      </c>
      <c r="D478" s="56" t="n">
        <v>1</v>
      </c>
      <c r="E478" s="56" t="n">
        <v>224</v>
      </c>
      <c r="F478" s="56" t="n">
        <f aca="false">ROUND(Source!AR454,O478)</f>
        <v>10123630.26</v>
      </c>
      <c r="G478" s="56" t="s">
        <v>198</v>
      </c>
      <c r="H478" s="56" t="s">
        <v>199</v>
      </c>
      <c r="I478" s="56"/>
      <c r="J478" s="56"/>
      <c r="K478" s="56" t="n">
        <v>224</v>
      </c>
      <c r="L478" s="56" t="n">
        <v>23</v>
      </c>
      <c r="M478" s="56" t="n">
        <v>3</v>
      </c>
      <c r="N478" s="56"/>
      <c r="O478" s="56" t="n">
        <v>2</v>
      </c>
      <c r="P478" s="56"/>
    </row>
    <row r="479" customFormat="false" ht="12.75" hidden="false" customHeight="false" outlineLevel="0" collapsed="false">
      <c r="A479" s="56" t="n">
        <v>50</v>
      </c>
      <c r="B479" s="56" t="n">
        <v>1</v>
      </c>
      <c r="C479" s="56" t="n">
        <v>0</v>
      </c>
      <c r="D479" s="56" t="n">
        <v>2</v>
      </c>
      <c r="E479" s="56" t="n">
        <v>0</v>
      </c>
      <c r="F479" s="56" t="n">
        <f aca="false">ROUND(0,O479)</f>
        <v>0</v>
      </c>
      <c r="G479" s="56"/>
      <c r="H479" s="56" t="s">
        <v>383</v>
      </c>
      <c r="I479" s="56"/>
      <c r="J479" s="56"/>
      <c r="K479" s="56" t="n">
        <v>212</v>
      </c>
      <c r="L479" s="56" t="n">
        <v>24</v>
      </c>
      <c r="M479" s="56" t="n">
        <v>0</v>
      </c>
      <c r="N479" s="56"/>
      <c r="O479" s="56" t="n">
        <v>2</v>
      </c>
      <c r="P479" s="56"/>
    </row>
    <row r="480" customFormat="false" ht="12.75" hidden="false" customHeight="false" outlineLevel="0" collapsed="false">
      <c r="A480" s="56" t="n">
        <v>50</v>
      </c>
      <c r="B480" s="56" t="n">
        <v>1</v>
      </c>
      <c r="C480" s="56" t="n">
        <v>0</v>
      </c>
      <c r="D480" s="56" t="n">
        <v>2</v>
      </c>
      <c r="E480" s="56" t="n">
        <v>0</v>
      </c>
      <c r="F480" s="56" t="n">
        <f aca="false">ROUND(F469,O480)</f>
        <v>9373132.77</v>
      </c>
      <c r="G480" s="56" t="s">
        <v>384</v>
      </c>
      <c r="H480" s="56" t="s">
        <v>9</v>
      </c>
      <c r="I480" s="56"/>
      <c r="J480" s="56"/>
      <c r="K480" s="56" t="n">
        <v>212</v>
      </c>
      <c r="L480" s="56" t="n">
        <v>25</v>
      </c>
      <c r="M480" s="56" t="n">
        <v>0</v>
      </c>
      <c r="N480" s="56"/>
      <c r="O480" s="56" t="n">
        <v>2</v>
      </c>
      <c r="P480" s="56"/>
    </row>
    <row r="481" customFormat="false" ht="12.75" hidden="false" customHeight="false" outlineLevel="0" collapsed="false">
      <c r="A481" s="56" t="n">
        <v>50</v>
      </c>
      <c r="B481" s="56" t="n">
        <v>1</v>
      </c>
      <c r="C481" s="56" t="n">
        <v>0</v>
      </c>
      <c r="D481" s="56" t="n">
        <v>2</v>
      </c>
      <c r="E481" s="56" t="n">
        <v>0</v>
      </c>
      <c r="F481" s="56" t="n">
        <f aca="false">ROUND(F470,O481)</f>
        <v>0</v>
      </c>
      <c r="G481" s="56" t="s">
        <v>28</v>
      </c>
      <c r="H481" s="56" t="s">
        <v>10</v>
      </c>
      <c r="I481" s="56"/>
      <c r="J481" s="56"/>
      <c r="K481" s="56" t="n">
        <v>212</v>
      </c>
      <c r="L481" s="56" t="n">
        <v>26</v>
      </c>
      <c r="M481" s="56" t="n">
        <v>0</v>
      </c>
      <c r="N481" s="56"/>
      <c r="O481" s="56" t="n">
        <v>2</v>
      </c>
      <c r="P481" s="56"/>
    </row>
    <row r="482" customFormat="false" ht="12.75" hidden="false" customHeight="false" outlineLevel="0" collapsed="false">
      <c r="A482" s="56" t="n">
        <v>50</v>
      </c>
      <c r="B482" s="56" t="n">
        <v>1</v>
      </c>
      <c r="C482" s="56" t="n">
        <v>0</v>
      </c>
      <c r="D482" s="56" t="n">
        <v>2</v>
      </c>
      <c r="E482" s="56" t="n">
        <v>0</v>
      </c>
      <c r="F482" s="56" t="n">
        <f aca="false">ROUND(F463,O482)</f>
        <v>72541.7</v>
      </c>
      <c r="G482" s="56" t="s">
        <v>385</v>
      </c>
      <c r="H482" s="56" t="s">
        <v>11</v>
      </c>
      <c r="I482" s="56"/>
      <c r="J482" s="56"/>
      <c r="K482" s="56" t="n">
        <v>212</v>
      </c>
      <c r="L482" s="56" t="n">
        <v>27</v>
      </c>
      <c r="M482" s="56" t="n">
        <v>0</v>
      </c>
      <c r="N482" s="56"/>
      <c r="O482" s="56" t="n">
        <v>2</v>
      </c>
      <c r="P482" s="56"/>
    </row>
    <row r="483" customFormat="false" ht="12.75" hidden="false" customHeight="false" outlineLevel="0" collapsed="false">
      <c r="A483" s="56" t="n">
        <v>50</v>
      </c>
      <c r="B483" s="56" t="n">
        <v>1</v>
      </c>
      <c r="C483" s="56" t="n">
        <v>0</v>
      </c>
      <c r="D483" s="56" t="n">
        <v>2</v>
      </c>
      <c r="E483" s="56" t="n">
        <v>0</v>
      </c>
      <c r="F483" s="56" t="n">
        <f aca="false">ROUND(F471,O483)</f>
        <v>677955.79</v>
      </c>
      <c r="G483" s="56" t="s">
        <v>386</v>
      </c>
      <c r="H483" s="56" t="s">
        <v>56</v>
      </c>
      <c r="I483" s="56"/>
      <c r="J483" s="56"/>
      <c r="K483" s="56" t="n">
        <v>212</v>
      </c>
      <c r="L483" s="56" t="n">
        <v>28</v>
      </c>
      <c r="M483" s="56" t="n">
        <v>0</v>
      </c>
      <c r="N483" s="56"/>
      <c r="O483" s="56" t="n">
        <v>2</v>
      </c>
      <c r="P483" s="56"/>
    </row>
    <row r="484" customFormat="false" ht="12.75" hidden="false" customHeight="false" outlineLevel="0" collapsed="false">
      <c r="A484" s="56" t="n">
        <v>50</v>
      </c>
      <c r="B484" s="56" t="n">
        <v>1</v>
      </c>
      <c r="C484" s="56" t="n">
        <v>0</v>
      </c>
      <c r="D484" s="56" t="n">
        <v>2</v>
      </c>
      <c r="E484" s="56" t="n">
        <v>0</v>
      </c>
      <c r="F484" s="56" t="n">
        <f aca="false">ROUND((F480+F481)*0.015,O484)</f>
        <v>140596.99</v>
      </c>
      <c r="G484" s="56" t="s">
        <v>387</v>
      </c>
      <c r="H484" s="56" t="s">
        <v>388</v>
      </c>
      <c r="I484" s="56"/>
      <c r="J484" s="56"/>
      <c r="K484" s="56" t="n">
        <v>212</v>
      </c>
      <c r="L484" s="56" t="n">
        <v>29</v>
      </c>
      <c r="M484" s="56" t="n">
        <v>0</v>
      </c>
      <c r="N484" s="56"/>
      <c r="O484" s="56" t="n">
        <v>2</v>
      </c>
      <c r="P484" s="56"/>
    </row>
    <row r="485" customFormat="false" ht="12.75" hidden="false" customHeight="false" outlineLevel="0" collapsed="false">
      <c r="A485" s="56" t="n">
        <v>50</v>
      </c>
      <c r="B485" s="56" t="n">
        <v>1</v>
      </c>
      <c r="C485" s="56" t="n">
        <v>0</v>
      </c>
      <c r="D485" s="56" t="n">
        <v>2</v>
      </c>
      <c r="E485" s="56" t="n">
        <v>0</v>
      </c>
      <c r="F485" s="56" t="n">
        <f aca="false">ROUND(F480+F484,O485)</f>
        <v>9513729.76</v>
      </c>
      <c r="G485" s="56" t="s">
        <v>389</v>
      </c>
      <c r="H485" s="56" t="s">
        <v>390</v>
      </c>
      <c r="I485" s="56"/>
      <c r="J485" s="56"/>
      <c r="K485" s="56" t="n">
        <v>212</v>
      </c>
      <c r="L485" s="56" t="n">
        <v>30</v>
      </c>
      <c r="M485" s="56" t="n">
        <v>0</v>
      </c>
      <c r="N485" s="56"/>
      <c r="O485" s="56" t="n">
        <v>2</v>
      </c>
      <c r="P485" s="56"/>
    </row>
    <row r="486" customFormat="false" ht="12.75" hidden="false" customHeight="false" outlineLevel="0" collapsed="false">
      <c r="A486" s="56" t="n">
        <v>50</v>
      </c>
      <c r="B486" s="56" t="n">
        <v>1</v>
      </c>
      <c r="C486" s="56" t="n">
        <v>0</v>
      </c>
      <c r="D486" s="56" t="n">
        <v>2</v>
      </c>
      <c r="E486" s="56" t="n">
        <v>0</v>
      </c>
      <c r="F486" s="56" t="n">
        <f aca="false">ROUND(F485+F483+F482,O486)</f>
        <v>10264227.25</v>
      </c>
      <c r="G486" s="56" t="s">
        <v>391</v>
      </c>
      <c r="H486" s="56" t="s">
        <v>391</v>
      </c>
      <c r="I486" s="56"/>
      <c r="J486" s="56"/>
      <c r="K486" s="56" t="n">
        <v>212</v>
      </c>
      <c r="L486" s="56" t="n">
        <v>31</v>
      </c>
      <c r="M486" s="56" t="n">
        <v>0</v>
      </c>
      <c r="N486" s="56"/>
      <c r="O486" s="56" t="n">
        <v>2</v>
      </c>
      <c r="P486" s="56"/>
    </row>
    <row r="487" customFormat="false" ht="12.75" hidden="false" customHeight="false" outlineLevel="0" collapsed="false">
      <c r="A487" s="56" t="n">
        <v>50</v>
      </c>
      <c r="B487" s="56" t="n">
        <v>1</v>
      </c>
      <c r="C487" s="56" t="n">
        <v>0</v>
      </c>
      <c r="D487" s="56" t="n">
        <v>2</v>
      </c>
      <c r="E487" s="56" t="n">
        <v>0</v>
      </c>
      <c r="F487" s="56" t="n">
        <f aca="false">ROUND(F486*0.03,O487)</f>
        <v>307926.82</v>
      </c>
      <c r="G487" s="56" t="s">
        <v>392</v>
      </c>
      <c r="H487" s="56" t="s">
        <v>393</v>
      </c>
      <c r="I487" s="56"/>
      <c r="J487" s="56"/>
      <c r="K487" s="56" t="n">
        <v>212</v>
      </c>
      <c r="L487" s="56" t="n">
        <v>32</v>
      </c>
      <c r="M487" s="56" t="n">
        <v>0</v>
      </c>
      <c r="N487" s="56"/>
      <c r="O487" s="56" t="n">
        <v>2</v>
      </c>
      <c r="P487" s="56"/>
    </row>
    <row r="488" customFormat="false" ht="12.75" hidden="false" customHeight="false" outlineLevel="0" collapsed="false">
      <c r="A488" s="56" t="n">
        <v>50</v>
      </c>
      <c r="B488" s="56" t="n">
        <v>1</v>
      </c>
      <c r="C488" s="56" t="n">
        <v>0</v>
      </c>
      <c r="D488" s="56" t="n">
        <v>2</v>
      </c>
      <c r="E488" s="56" t="n">
        <v>0</v>
      </c>
      <c r="F488" s="56" t="n">
        <f aca="false">ROUND(F486+F487,O488)</f>
        <v>10572154.07</v>
      </c>
      <c r="G488" s="56" t="s">
        <v>394</v>
      </c>
      <c r="H488" s="56" t="s">
        <v>395</v>
      </c>
      <c r="I488" s="56"/>
      <c r="J488" s="56"/>
      <c r="K488" s="56" t="n">
        <v>212</v>
      </c>
      <c r="L488" s="56" t="n">
        <v>33</v>
      </c>
      <c r="M488" s="56" t="n">
        <v>0</v>
      </c>
      <c r="N488" s="56"/>
      <c r="O488" s="56" t="n">
        <v>2</v>
      </c>
      <c r="P488" s="56"/>
    </row>
    <row r="489" customFormat="false" ht="12.75" hidden="false" customHeight="false" outlineLevel="0" collapsed="false">
      <c r="A489" s="56" t="n">
        <v>50</v>
      </c>
      <c r="B489" s="56" t="n">
        <v>1</v>
      </c>
      <c r="C489" s="56" t="n">
        <v>0</v>
      </c>
      <c r="D489" s="56" t="n">
        <v>2</v>
      </c>
      <c r="E489" s="56" t="n">
        <v>0</v>
      </c>
      <c r="F489" s="56" t="n">
        <f aca="false">ROUND(F488,O489)</f>
        <v>10572154.07</v>
      </c>
      <c r="G489" s="56" t="s">
        <v>396</v>
      </c>
      <c r="H489" s="56" t="s">
        <v>397</v>
      </c>
      <c r="I489" s="56"/>
      <c r="J489" s="56"/>
      <c r="K489" s="56" t="n">
        <v>212</v>
      </c>
      <c r="L489" s="56" t="n">
        <v>34</v>
      </c>
      <c r="M489" s="56" t="n">
        <v>0</v>
      </c>
      <c r="N489" s="56"/>
      <c r="O489" s="56" t="n">
        <v>2</v>
      </c>
      <c r="P489" s="56"/>
    </row>
    <row r="490" customFormat="false" ht="12.75" hidden="false" customHeight="false" outlineLevel="0" collapsed="false">
      <c r="A490" s="56" t="n">
        <v>50</v>
      </c>
      <c r="B490" s="56" t="n">
        <v>1</v>
      </c>
      <c r="C490" s="56" t="n">
        <v>0</v>
      </c>
      <c r="D490" s="56" t="n">
        <v>2</v>
      </c>
      <c r="E490" s="56" t="n">
        <v>0</v>
      </c>
      <c r="F490" s="56" t="n">
        <f aca="false">ROUND(0,O490)</f>
        <v>0</v>
      </c>
      <c r="G490" s="56"/>
      <c r="H490" s="56"/>
      <c r="I490" s="56"/>
      <c r="J490" s="56"/>
      <c r="K490" s="56" t="n">
        <v>212</v>
      </c>
      <c r="L490" s="56" t="n">
        <v>35</v>
      </c>
      <c r="M490" s="56" t="n">
        <v>0</v>
      </c>
      <c r="N490" s="56"/>
      <c r="O490" s="56" t="n">
        <v>2</v>
      </c>
      <c r="P490" s="56"/>
    </row>
    <row r="491" customFormat="false" ht="12.75" hidden="false" customHeight="false" outlineLevel="0" collapsed="false">
      <c r="A491" s="56" t="n">
        <v>50</v>
      </c>
      <c r="B491" s="56" t="n">
        <v>1</v>
      </c>
      <c r="C491" s="56" t="n">
        <v>0</v>
      </c>
      <c r="D491" s="56" t="n">
        <v>2</v>
      </c>
      <c r="E491" s="56" t="n">
        <v>0</v>
      </c>
      <c r="F491" s="56" t="n">
        <f aca="false">ROUND(0,O491)</f>
        <v>0</v>
      </c>
      <c r="G491" s="56"/>
      <c r="H491" s="56"/>
      <c r="I491" s="56"/>
      <c r="J491" s="56"/>
      <c r="K491" s="56" t="n">
        <v>212</v>
      </c>
      <c r="L491" s="56" t="n">
        <v>36</v>
      </c>
      <c r="M491" s="56" t="n">
        <v>0</v>
      </c>
      <c r="N491" s="56"/>
      <c r="O491" s="56" t="n">
        <v>2</v>
      </c>
      <c r="P491" s="56"/>
    </row>
    <row r="492" customFormat="false" ht="12.75" hidden="false" customHeight="false" outlineLevel="0" collapsed="false">
      <c r="A492" s="56" t="n">
        <v>50</v>
      </c>
      <c r="B492" s="56" t="n">
        <v>1</v>
      </c>
      <c r="C492" s="56" t="n">
        <v>0</v>
      </c>
      <c r="D492" s="56" t="n">
        <v>2</v>
      </c>
      <c r="E492" s="56" t="n">
        <v>0</v>
      </c>
      <c r="F492" s="56" t="n">
        <f aca="false">ROUND(0,O492)</f>
        <v>0</v>
      </c>
      <c r="G492" s="56"/>
      <c r="H492" s="56" t="s">
        <v>383</v>
      </c>
      <c r="I492" s="56"/>
      <c r="J492" s="56"/>
      <c r="K492" s="56" t="n">
        <v>212</v>
      </c>
      <c r="L492" s="56" t="n">
        <v>37</v>
      </c>
      <c r="M492" s="56" t="n">
        <v>0</v>
      </c>
      <c r="N492" s="56"/>
      <c r="O492" s="56" t="n">
        <v>2</v>
      </c>
      <c r="P492" s="56"/>
    </row>
    <row r="493" customFormat="false" ht="12.75" hidden="false" customHeight="false" outlineLevel="0" collapsed="false">
      <c r="A493" s="56" t="n">
        <v>50</v>
      </c>
      <c r="B493" s="56" t="n">
        <v>1</v>
      </c>
      <c r="C493" s="56" t="n">
        <v>0</v>
      </c>
      <c r="D493" s="56" t="n">
        <v>2</v>
      </c>
      <c r="E493" s="56" t="n">
        <v>0</v>
      </c>
      <c r="F493" s="56" t="n">
        <f aca="false">ROUND(F480*1.015*1.03,O493)</f>
        <v>9799141.65</v>
      </c>
      <c r="G493" s="56"/>
      <c r="H493" s="56" t="s">
        <v>9</v>
      </c>
      <c r="I493" s="56"/>
      <c r="J493" s="56"/>
      <c r="K493" s="56" t="n">
        <v>212</v>
      </c>
      <c r="L493" s="56" t="n">
        <v>38</v>
      </c>
      <c r="M493" s="56" t="n">
        <v>0</v>
      </c>
      <c r="N493" s="56"/>
      <c r="O493" s="56" t="n">
        <v>2</v>
      </c>
      <c r="P493" s="56"/>
    </row>
    <row r="494" customFormat="false" ht="12.75" hidden="false" customHeight="false" outlineLevel="0" collapsed="false">
      <c r="A494" s="56" t="n">
        <v>50</v>
      </c>
      <c r="B494" s="56" t="n">
        <v>1</v>
      </c>
      <c r="C494" s="56" t="n">
        <v>0</v>
      </c>
      <c r="D494" s="56" t="n">
        <v>2</v>
      </c>
      <c r="E494" s="56" t="n">
        <v>0</v>
      </c>
      <c r="F494" s="56" t="n">
        <f aca="false">ROUND(F481*1.015*1.03,O494)</f>
        <v>0</v>
      </c>
      <c r="G494" s="56"/>
      <c r="H494" s="56" t="s">
        <v>10</v>
      </c>
      <c r="I494" s="56"/>
      <c r="J494" s="56"/>
      <c r="K494" s="56" t="n">
        <v>212</v>
      </c>
      <c r="L494" s="56" t="n">
        <v>39</v>
      </c>
      <c r="M494" s="56" t="n">
        <v>0</v>
      </c>
      <c r="N494" s="56"/>
      <c r="O494" s="56" t="n">
        <v>2</v>
      </c>
      <c r="P494" s="56"/>
    </row>
    <row r="495" customFormat="false" ht="12.75" hidden="false" customHeight="false" outlineLevel="0" collapsed="false">
      <c r="A495" s="56" t="n">
        <v>50</v>
      </c>
      <c r="B495" s="56" t="n">
        <v>1</v>
      </c>
      <c r="C495" s="56" t="n">
        <v>0</v>
      </c>
      <c r="D495" s="56" t="n">
        <v>2</v>
      </c>
      <c r="E495" s="56" t="n">
        <v>0</v>
      </c>
      <c r="F495" s="56" t="n">
        <f aca="false">ROUND(F482*1.03,O495)</f>
        <v>74717.95</v>
      </c>
      <c r="G495" s="56"/>
      <c r="H495" s="56" t="s">
        <v>11</v>
      </c>
      <c r="I495" s="56"/>
      <c r="J495" s="56"/>
      <c r="K495" s="56" t="n">
        <v>212</v>
      </c>
      <c r="L495" s="56" t="n">
        <v>40</v>
      </c>
      <c r="M495" s="56" t="n">
        <v>0</v>
      </c>
      <c r="N495" s="56"/>
      <c r="O495" s="56" t="n">
        <v>2</v>
      </c>
      <c r="P495" s="56"/>
    </row>
    <row r="496" customFormat="false" ht="12.75" hidden="false" customHeight="false" outlineLevel="0" collapsed="false">
      <c r="A496" s="56" t="n">
        <v>50</v>
      </c>
      <c r="B496" s="56" t="n">
        <v>1</v>
      </c>
      <c r="C496" s="56" t="n">
        <v>0</v>
      </c>
      <c r="D496" s="56" t="n">
        <v>2</v>
      </c>
      <c r="E496" s="56" t="n">
        <v>0</v>
      </c>
      <c r="F496" s="56" t="n">
        <f aca="false">ROUND(F483*1.03,O496)</f>
        <v>698294.46</v>
      </c>
      <c r="G496" s="56"/>
      <c r="H496" s="56" t="s">
        <v>56</v>
      </c>
      <c r="I496" s="56"/>
      <c r="J496" s="56"/>
      <c r="K496" s="56" t="n">
        <v>212</v>
      </c>
      <c r="L496" s="56" t="n">
        <v>41</v>
      </c>
      <c r="M496" s="56" t="n">
        <v>0</v>
      </c>
      <c r="N496" s="56"/>
      <c r="O496" s="56" t="n">
        <v>2</v>
      </c>
      <c r="P496" s="56"/>
    </row>
    <row r="497" customFormat="false" ht="12.75" hidden="false" customHeight="false" outlineLevel="0" collapsed="false">
      <c r="A497" s="56" t="n">
        <v>50</v>
      </c>
      <c r="B497" s="56" t="n">
        <v>1</v>
      </c>
      <c r="C497" s="56" t="n">
        <v>0</v>
      </c>
      <c r="D497" s="56" t="n">
        <v>2</v>
      </c>
      <c r="E497" s="56" t="n">
        <v>0</v>
      </c>
      <c r="F497" s="56" t="n">
        <v>0</v>
      </c>
      <c r="G497" s="56"/>
      <c r="H497" s="56" t="s">
        <v>398</v>
      </c>
      <c r="I497" s="56"/>
      <c r="J497" s="56"/>
      <c r="K497" s="56" t="n">
        <v>212</v>
      </c>
      <c r="L497" s="56" t="n">
        <v>42</v>
      </c>
      <c r="M497" s="56" t="n">
        <v>0</v>
      </c>
      <c r="N497" s="56"/>
      <c r="O497" s="56" t="n">
        <v>-1</v>
      </c>
      <c r="P497" s="56"/>
    </row>
    <row r="500" customFormat="false" ht="12.75" hidden="false" customHeight="false" outlineLevel="0" collapsed="false">
      <c r="A500" s="0" t="n">
        <v>-1</v>
      </c>
    </row>
    <row r="502" customFormat="false" ht="12.75" hidden="false" customHeight="false" outlineLevel="0" collapsed="false">
      <c r="A502" s="55" t="n">
        <v>75</v>
      </c>
      <c r="B502" s="55" t="s">
        <v>399</v>
      </c>
      <c r="C502" s="55" t="n">
        <v>2016</v>
      </c>
      <c r="D502" s="55" t="n">
        <v>0</v>
      </c>
      <c r="E502" s="55" t="n">
        <v>8</v>
      </c>
      <c r="F502" s="55" t="n">
        <v>0</v>
      </c>
      <c r="G502" s="55" t="n">
        <v>0</v>
      </c>
      <c r="H502" s="55" t="n">
        <v>2</v>
      </c>
      <c r="I502" s="55" t="n">
        <v>1</v>
      </c>
      <c r="J502" s="55" t="n">
        <v>1</v>
      </c>
      <c r="K502" s="55" t="n">
        <v>98</v>
      </c>
      <c r="L502" s="55" t="n">
        <v>69</v>
      </c>
      <c r="M502" s="55" t="n">
        <v>0</v>
      </c>
      <c r="N502" s="55" t="n">
        <v>81221935</v>
      </c>
      <c r="O502" s="55" t="n">
        <v>1</v>
      </c>
    </row>
    <row r="503" customFormat="false" ht="12.75" hidden="false" customHeight="false" outlineLevel="0" collapsed="false">
      <c r="A503" s="57" t="n">
        <v>1</v>
      </c>
      <c r="B503" s="57" t="s">
        <v>400</v>
      </c>
      <c r="C503" s="57" t="s">
        <v>78</v>
      </c>
      <c r="D503" s="57" t="n">
        <v>2016</v>
      </c>
      <c r="E503" s="57" t="n">
        <v>8</v>
      </c>
      <c r="F503" s="57" t="n">
        <v>1</v>
      </c>
      <c r="G503" s="57" t="n">
        <v>1</v>
      </c>
      <c r="H503" s="57" t="n">
        <v>0</v>
      </c>
      <c r="I503" s="57" t="n">
        <v>2</v>
      </c>
      <c r="J503" s="57" t="n">
        <v>1</v>
      </c>
      <c r="K503" s="57" t="n">
        <v>1</v>
      </c>
      <c r="L503" s="57" t="n">
        <v>1</v>
      </c>
      <c r="M503" s="57" t="n">
        <v>1</v>
      </c>
      <c r="N503" s="57" t="n">
        <v>1</v>
      </c>
      <c r="O503" s="57" t="n">
        <v>1</v>
      </c>
      <c r="P503" s="57" t="n">
        <v>1</v>
      </c>
      <c r="Q503" s="57" t="n">
        <v>1</v>
      </c>
      <c r="R503" s="57"/>
      <c r="S503" s="57"/>
      <c r="T503" s="57"/>
      <c r="U503" s="57"/>
      <c r="V503" s="57"/>
      <c r="W503" s="57"/>
      <c r="X503" s="57"/>
      <c r="Y503" s="57"/>
      <c r="Z503" s="57"/>
    </row>
    <row r="507" customFormat="false" ht="12.75" hidden="false" customHeight="false" outlineLevel="0" collapsed="false">
      <c r="A507" s="0" t="n">
        <v>65</v>
      </c>
      <c r="C507" s="0" t="n">
        <v>1</v>
      </c>
      <c r="D507" s="0" t="n">
        <v>0</v>
      </c>
      <c r="E507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5</v>
      </c>
      <c r="D1" s="0" t="s">
        <v>401</v>
      </c>
      <c r="F1" s="0" t="n">
        <v>0</v>
      </c>
      <c r="G1" s="0" t="n">
        <v>0</v>
      </c>
      <c r="H1" s="0" t="n">
        <v>0</v>
      </c>
      <c r="I1" s="0" t="s">
        <v>67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3" t="n">
        <v>1</v>
      </c>
      <c r="B12" s="53" t="n">
        <v>66</v>
      </c>
      <c r="C12" s="53" t="n">
        <v>0</v>
      </c>
      <c r="D12" s="53"/>
      <c r="E12" s="53" t="n">
        <v>0</v>
      </c>
      <c r="F12" s="53" t="s">
        <v>68</v>
      </c>
      <c r="G12" s="53" t="s">
        <v>69</v>
      </c>
      <c r="H12" s="53"/>
      <c r="I12" s="53" t="n">
        <v>0</v>
      </c>
      <c r="J12" s="53"/>
      <c r="K12" s="53"/>
      <c r="L12" s="53"/>
      <c r="M12" s="53"/>
      <c r="N12" s="53"/>
      <c r="O12" s="53" t="n">
        <v>0</v>
      </c>
      <c r="P12" s="53" t="n">
        <v>0</v>
      </c>
      <c r="Q12" s="53" t="n">
        <v>2</v>
      </c>
      <c r="R12" s="53" t="n">
        <v>167</v>
      </c>
      <c r="S12" s="53"/>
      <c r="T12" s="53"/>
      <c r="U12" s="53"/>
      <c r="V12" s="53" t="n">
        <v>0</v>
      </c>
      <c r="W12" s="53"/>
      <c r="X12" s="53"/>
      <c r="Y12" s="53"/>
      <c r="Z12" s="53"/>
      <c r="AA12" s="53"/>
      <c r="AB12" s="53" t="s">
        <v>70</v>
      </c>
      <c r="AC12" s="53" t="s">
        <v>71</v>
      </c>
      <c r="AD12" s="53" t="s">
        <v>72</v>
      </c>
      <c r="AE12" s="53" t="s">
        <v>73</v>
      </c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 t="s">
        <v>74</v>
      </c>
      <c r="BI12" s="53" t="s">
        <v>75</v>
      </c>
      <c r="BJ12" s="53" t="n">
        <v>1</v>
      </c>
      <c r="BK12" s="53" t="n">
        <v>1</v>
      </c>
      <c r="BL12" s="53" t="n">
        <v>0</v>
      </c>
      <c r="BM12" s="53" t="n">
        <v>0</v>
      </c>
      <c r="BN12" s="53" t="n">
        <v>1</v>
      </c>
      <c r="BO12" s="53" t="n">
        <v>0</v>
      </c>
      <c r="BP12" s="53" t="n">
        <v>6</v>
      </c>
      <c r="BQ12" s="53" t="n">
        <v>2</v>
      </c>
      <c r="BR12" s="53" t="n">
        <v>0</v>
      </c>
      <c r="BS12" s="53" t="n">
        <v>0</v>
      </c>
      <c r="BT12" s="53" t="n">
        <v>0</v>
      </c>
      <c r="BU12" s="53" t="n">
        <v>0</v>
      </c>
      <c r="BV12" s="53" t="n">
        <v>1</v>
      </c>
      <c r="BW12" s="53" t="n">
        <v>1</v>
      </c>
      <c r="BX12" s="53" t="n">
        <v>0</v>
      </c>
      <c r="BY12" s="53" t="s">
        <v>76</v>
      </c>
      <c r="BZ12" s="53" t="s">
        <v>77</v>
      </c>
      <c r="CA12" s="53" t="s">
        <v>78</v>
      </c>
      <c r="CB12" s="53" t="s">
        <v>78</v>
      </c>
      <c r="CC12" s="53" t="s">
        <v>78</v>
      </c>
      <c r="CD12" s="53" t="s">
        <v>78</v>
      </c>
      <c r="CE12" s="53" t="s">
        <v>79</v>
      </c>
      <c r="CF12" s="53" t="n">
        <v>0</v>
      </c>
      <c r="CG12" s="53" t="n">
        <v>0</v>
      </c>
      <c r="CH12" s="53" t="n">
        <v>8200</v>
      </c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53"/>
      <c r="CZ12" s="53"/>
      <c r="DA12" s="53"/>
      <c r="DB12" s="53"/>
      <c r="DC12" s="53"/>
      <c r="DD12" s="53"/>
      <c r="DE12" s="53"/>
      <c r="DF12" s="53"/>
      <c r="DG12" s="53"/>
      <c r="DH12" s="53"/>
      <c r="DI12" s="53"/>
      <c r="DJ12" s="53"/>
      <c r="DK12" s="53"/>
      <c r="DL12" s="53"/>
      <c r="DM12" s="53"/>
      <c r="DN12" s="53"/>
      <c r="DO12" s="53"/>
      <c r="DP12" s="53"/>
      <c r="DQ12" s="53"/>
      <c r="DR12" s="53"/>
      <c r="DS12" s="53"/>
      <c r="DT12" s="53"/>
      <c r="DU12" s="53"/>
      <c r="DV12" s="53"/>
      <c r="DW12" s="53"/>
      <c r="DX12" s="53"/>
      <c r="DY12" s="53"/>
      <c r="DZ12" s="53"/>
      <c r="EA12" s="53"/>
      <c r="EB12" s="53"/>
      <c r="EC12" s="53" t="n">
        <v>0</v>
      </c>
    </row>
    <row r="14" customFormat="false" ht="12.75" hidden="false" customHeight="false" outlineLevel="0" collapsed="false">
      <c r="A14" s="53" t="n">
        <v>22</v>
      </c>
      <c r="B14" s="53" t="n">
        <v>0</v>
      </c>
      <c r="C14" s="53" t="n">
        <v>0</v>
      </c>
      <c r="D14" s="53" t="n">
        <v>81221935</v>
      </c>
      <c r="E14" s="53" t="n">
        <v>0</v>
      </c>
      <c r="F14" s="53" t="n">
        <v>3</v>
      </c>
      <c r="G14" s="53"/>
      <c r="H14" s="53"/>
      <c r="I14" s="53"/>
      <c r="J14" s="53"/>
      <c r="K14" s="53"/>
      <c r="L14" s="53"/>
      <c r="M14" s="53"/>
      <c r="N14" s="53"/>
      <c r="O14" s="53"/>
    </row>
    <row r="16" customFormat="false" ht="12.75" hidden="false" customHeight="false" outlineLevel="0" collapsed="false">
      <c r="A16" s="58" t="n">
        <v>3</v>
      </c>
      <c r="B16" s="58" t="n">
        <v>1</v>
      </c>
      <c r="C16" s="58" t="s">
        <v>80</v>
      </c>
      <c r="D16" s="58" t="s">
        <v>1</v>
      </c>
      <c r="E16" s="59" t="n">
        <v>9406.54878</v>
      </c>
      <c r="F16" s="59" t="n">
        <v>0</v>
      </c>
      <c r="G16" s="59" t="n">
        <v>72.5417</v>
      </c>
      <c r="H16" s="59" t="n">
        <v>678.40922</v>
      </c>
      <c r="I16" s="59" t="n">
        <v>10157.4997</v>
      </c>
      <c r="J16" s="59" t="n">
        <v>3274.03088</v>
      </c>
      <c r="AI16" s="58" t="n">
        <v>0</v>
      </c>
      <c r="AJ16" s="58" t="n">
        <v>-1</v>
      </c>
      <c r="AK16" s="58"/>
      <c r="AL16" s="58"/>
      <c r="AM16" s="58"/>
      <c r="AN16" s="58" t="n">
        <v>0</v>
      </c>
      <c r="AO16" s="58"/>
      <c r="AP16" s="58"/>
      <c r="AT16" s="59" t="n">
        <v>9732165.79</v>
      </c>
      <c r="AU16" s="59" t="n">
        <v>4341624.13</v>
      </c>
      <c r="AV16" s="59" t="n">
        <v>0</v>
      </c>
      <c r="AW16" s="59" t="n">
        <v>72541.7</v>
      </c>
      <c r="AX16" s="59" t="n">
        <v>0</v>
      </c>
      <c r="AY16" s="59" t="n">
        <v>2116510.78</v>
      </c>
      <c r="AZ16" s="59" t="n">
        <v>39258.36</v>
      </c>
      <c r="BA16" s="59" t="n">
        <v>3274030.88</v>
      </c>
      <c r="BB16" s="59" t="n">
        <v>9406548.78</v>
      </c>
      <c r="BC16" s="59" t="n">
        <v>0</v>
      </c>
      <c r="BD16" s="59" t="n">
        <v>678409.22</v>
      </c>
      <c r="BE16" s="59" t="n">
        <v>0</v>
      </c>
      <c r="BF16" s="59" t="n">
        <v>907.8797595874</v>
      </c>
      <c r="BG16" s="59" t="n">
        <v>0</v>
      </c>
      <c r="BH16" s="59" t="n">
        <v>838.92</v>
      </c>
      <c r="BI16" s="59" t="n">
        <v>240444.06</v>
      </c>
      <c r="BJ16" s="59" t="n">
        <v>119328.36</v>
      </c>
      <c r="BK16" s="59" t="n">
        <v>10157499.7</v>
      </c>
    </row>
    <row r="18" customFormat="false" ht="12.75" hidden="false" customHeight="false" outlineLevel="0" collapsed="false">
      <c r="A18" s="0" t="n">
        <v>51</v>
      </c>
      <c r="E18" s="60" t="n">
        <v>9406.54878</v>
      </c>
      <c r="F18" s="60" t="n">
        <v>0</v>
      </c>
      <c r="G18" s="60" t="n">
        <v>72.5417</v>
      </c>
      <c r="H18" s="60" t="n">
        <v>678.40922</v>
      </c>
      <c r="I18" s="60" t="n">
        <v>10157.4997</v>
      </c>
      <c r="J18" s="60" t="n">
        <v>3274.03088</v>
      </c>
      <c r="K18" s="60"/>
      <c r="L18" s="60"/>
      <c r="M18" s="60"/>
      <c r="N18" s="60"/>
      <c r="O18" s="60"/>
      <c r="P18" s="60"/>
      <c r="Q18" s="60"/>
      <c r="R18" s="60"/>
      <c r="S18" s="60"/>
    </row>
    <row r="20" customFormat="false" ht="12.75" hidden="false" customHeight="false" outlineLevel="0" collapsed="false">
      <c r="A20" s="56" t="n">
        <v>50</v>
      </c>
      <c r="B20" s="56" t="n">
        <v>0</v>
      </c>
      <c r="C20" s="56" t="n">
        <v>0</v>
      </c>
      <c r="D20" s="56" t="n">
        <v>1</v>
      </c>
      <c r="E20" s="56" t="n">
        <v>201</v>
      </c>
      <c r="F20" s="56" t="n">
        <v>9732165.79</v>
      </c>
      <c r="G20" s="56" t="s">
        <v>155</v>
      </c>
      <c r="H20" s="56" t="s">
        <v>156</v>
      </c>
      <c r="I20" s="56"/>
      <c r="J20" s="56"/>
      <c r="K20" s="56" t="n">
        <v>201</v>
      </c>
      <c r="L20" s="56" t="n">
        <v>1</v>
      </c>
      <c r="M20" s="56" t="n">
        <v>3</v>
      </c>
      <c r="N20" s="56"/>
      <c r="O20" s="56" t="n">
        <v>2</v>
      </c>
      <c r="P20" s="56"/>
    </row>
    <row r="21" customFormat="false" ht="12.75" hidden="false" customHeight="false" outlineLevel="0" collapsed="false">
      <c r="A21" s="56" t="n">
        <v>50</v>
      </c>
      <c r="B21" s="56" t="n">
        <v>0</v>
      </c>
      <c r="C21" s="56" t="n">
        <v>0</v>
      </c>
      <c r="D21" s="56" t="n">
        <v>1</v>
      </c>
      <c r="E21" s="56" t="n">
        <v>202</v>
      </c>
      <c r="F21" s="56" t="n">
        <v>4341624.13</v>
      </c>
      <c r="G21" s="56" t="s">
        <v>157</v>
      </c>
      <c r="H21" s="56" t="s">
        <v>158</v>
      </c>
      <c r="I21" s="56"/>
      <c r="J21" s="56"/>
      <c r="K21" s="56" t="n">
        <v>202</v>
      </c>
      <c r="L21" s="56" t="n">
        <v>2</v>
      </c>
      <c r="M21" s="56" t="n">
        <v>3</v>
      </c>
      <c r="N21" s="56"/>
      <c r="O21" s="56" t="n">
        <v>2</v>
      </c>
      <c r="P21" s="56"/>
    </row>
    <row r="22" customFormat="false" ht="12.75" hidden="false" customHeight="false" outlineLevel="0" collapsed="false">
      <c r="A22" s="56" t="n">
        <v>50</v>
      </c>
      <c r="B22" s="56" t="n">
        <v>0</v>
      </c>
      <c r="C22" s="56" t="n">
        <v>0</v>
      </c>
      <c r="D22" s="56" t="n">
        <v>1</v>
      </c>
      <c r="E22" s="56" t="n">
        <v>222</v>
      </c>
      <c r="F22" s="56" t="n">
        <v>0</v>
      </c>
      <c r="G22" s="56" t="s">
        <v>159</v>
      </c>
      <c r="H22" s="56" t="s">
        <v>160</v>
      </c>
      <c r="I22" s="56"/>
      <c r="J22" s="56"/>
      <c r="K22" s="56" t="n">
        <v>222</v>
      </c>
      <c r="L22" s="56" t="n">
        <v>3</v>
      </c>
      <c r="M22" s="56" t="n">
        <v>3</v>
      </c>
      <c r="N22" s="56"/>
      <c r="O22" s="56" t="n">
        <v>2</v>
      </c>
      <c r="P22" s="56"/>
    </row>
    <row r="23" customFormat="false" ht="12.75" hidden="false" customHeight="false" outlineLevel="0" collapsed="false">
      <c r="A23" s="56" t="n">
        <v>50</v>
      </c>
      <c r="B23" s="56" t="n">
        <v>0</v>
      </c>
      <c r="C23" s="56" t="n">
        <v>0</v>
      </c>
      <c r="D23" s="56" t="n">
        <v>1</v>
      </c>
      <c r="E23" s="56" t="n">
        <v>225</v>
      </c>
      <c r="F23" s="56" t="n">
        <v>4341624.13</v>
      </c>
      <c r="G23" s="56" t="s">
        <v>161</v>
      </c>
      <c r="H23" s="56" t="s">
        <v>162</v>
      </c>
      <c r="I23" s="56"/>
      <c r="J23" s="56"/>
      <c r="K23" s="56" t="n">
        <v>225</v>
      </c>
      <c r="L23" s="56" t="n">
        <v>4</v>
      </c>
      <c r="M23" s="56" t="n">
        <v>3</v>
      </c>
      <c r="N23" s="56"/>
      <c r="O23" s="56" t="n">
        <v>2</v>
      </c>
      <c r="P23" s="56"/>
    </row>
    <row r="24" customFormat="false" ht="12.75" hidden="false" customHeight="false" outlineLevel="0" collapsed="false">
      <c r="A24" s="56" t="n">
        <v>50</v>
      </c>
      <c r="B24" s="56" t="n">
        <v>0</v>
      </c>
      <c r="C24" s="56" t="n">
        <v>0</v>
      </c>
      <c r="D24" s="56" t="n">
        <v>1</v>
      </c>
      <c r="E24" s="56" t="n">
        <v>226</v>
      </c>
      <c r="F24" s="56" t="n">
        <v>4269082.43</v>
      </c>
      <c r="G24" s="56" t="s">
        <v>163</v>
      </c>
      <c r="H24" s="56" t="s">
        <v>164</v>
      </c>
      <c r="I24" s="56"/>
      <c r="J24" s="56"/>
      <c r="K24" s="56" t="n">
        <v>226</v>
      </c>
      <c r="L24" s="56" t="n">
        <v>5</v>
      </c>
      <c r="M24" s="56" t="n">
        <v>3</v>
      </c>
      <c r="N24" s="56"/>
      <c r="O24" s="56" t="n">
        <v>2</v>
      </c>
      <c r="P24" s="56"/>
    </row>
    <row r="25" customFormat="false" ht="12.75" hidden="false" customHeight="false" outlineLevel="0" collapsed="false">
      <c r="A25" s="56" t="n">
        <v>50</v>
      </c>
      <c r="B25" s="56" t="n">
        <v>0</v>
      </c>
      <c r="C25" s="56" t="n">
        <v>0</v>
      </c>
      <c r="D25" s="56" t="n">
        <v>1</v>
      </c>
      <c r="E25" s="56" t="n">
        <v>227</v>
      </c>
      <c r="F25" s="56" t="n">
        <v>0</v>
      </c>
      <c r="G25" s="56" t="s">
        <v>165</v>
      </c>
      <c r="H25" s="56" t="s">
        <v>166</v>
      </c>
      <c r="I25" s="56"/>
      <c r="J25" s="56"/>
      <c r="K25" s="56" t="n">
        <v>227</v>
      </c>
      <c r="L25" s="56" t="n">
        <v>6</v>
      </c>
      <c r="M25" s="56" t="n">
        <v>3</v>
      </c>
      <c r="N25" s="56"/>
      <c r="O25" s="56" t="n">
        <v>2</v>
      </c>
      <c r="P25" s="56"/>
    </row>
    <row r="26" customFormat="false" ht="12.75" hidden="false" customHeight="false" outlineLevel="0" collapsed="false">
      <c r="A26" s="56" t="n">
        <v>50</v>
      </c>
      <c r="B26" s="56" t="n">
        <v>0</v>
      </c>
      <c r="C26" s="56" t="n">
        <v>0</v>
      </c>
      <c r="D26" s="56" t="n">
        <v>1</v>
      </c>
      <c r="E26" s="56" t="n">
        <v>228</v>
      </c>
      <c r="F26" s="56" t="n">
        <v>4269082.43</v>
      </c>
      <c r="G26" s="56" t="s">
        <v>167</v>
      </c>
      <c r="H26" s="56" t="s">
        <v>168</v>
      </c>
      <c r="I26" s="56"/>
      <c r="J26" s="56"/>
      <c r="K26" s="56" t="n">
        <v>228</v>
      </c>
      <c r="L26" s="56" t="n">
        <v>7</v>
      </c>
      <c r="M26" s="56" t="n">
        <v>3</v>
      </c>
      <c r="N26" s="56"/>
      <c r="O26" s="56" t="n">
        <v>2</v>
      </c>
      <c r="P26" s="56"/>
    </row>
    <row r="27" customFormat="false" ht="12.75" hidden="false" customHeight="false" outlineLevel="0" collapsed="false">
      <c r="A27" s="56" t="n">
        <v>50</v>
      </c>
      <c r="B27" s="56" t="n">
        <v>0</v>
      </c>
      <c r="C27" s="56" t="n">
        <v>0</v>
      </c>
      <c r="D27" s="56" t="n">
        <v>1</v>
      </c>
      <c r="E27" s="56" t="n">
        <v>216</v>
      </c>
      <c r="F27" s="56" t="n">
        <v>72541.7</v>
      </c>
      <c r="G27" s="56" t="s">
        <v>169</v>
      </c>
      <c r="H27" s="56" t="s">
        <v>170</v>
      </c>
      <c r="I27" s="56"/>
      <c r="J27" s="56"/>
      <c r="K27" s="56" t="n">
        <v>216</v>
      </c>
      <c r="L27" s="56" t="n">
        <v>8</v>
      </c>
      <c r="M27" s="56" t="n">
        <v>3</v>
      </c>
      <c r="N27" s="56"/>
      <c r="O27" s="56" t="n">
        <v>2</v>
      </c>
      <c r="P27" s="56"/>
    </row>
    <row r="28" customFormat="false" ht="12.75" hidden="false" customHeight="false" outlineLevel="0" collapsed="false">
      <c r="A28" s="56" t="n">
        <v>50</v>
      </c>
      <c r="B28" s="56" t="n">
        <v>0</v>
      </c>
      <c r="C28" s="56" t="n">
        <v>0</v>
      </c>
      <c r="D28" s="56" t="n">
        <v>1</v>
      </c>
      <c r="E28" s="56" t="n">
        <v>223</v>
      </c>
      <c r="F28" s="56" t="n">
        <v>0</v>
      </c>
      <c r="G28" s="56" t="s">
        <v>171</v>
      </c>
      <c r="H28" s="56" t="s">
        <v>172</v>
      </c>
      <c r="I28" s="56"/>
      <c r="J28" s="56"/>
      <c r="K28" s="56" t="n">
        <v>223</v>
      </c>
      <c r="L28" s="56" t="n">
        <v>9</v>
      </c>
      <c r="M28" s="56" t="n">
        <v>3</v>
      </c>
      <c r="N28" s="56"/>
      <c r="O28" s="56" t="n">
        <v>2</v>
      </c>
      <c r="P28" s="56"/>
    </row>
    <row r="29" customFormat="false" ht="12.75" hidden="false" customHeight="false" outlineLevel="0" collapsed="false">
      <c r="A29" s="56" t="n">
        <v>50</v>
      </c>
      <c r="B29" s="56" t="n">
        <v>0</v>
      </c>
      <c r="C29" s="56" t="n">
        <v>0</v>
      </c>
      <c r="D29" s="56" t="n">
        <v>1</v>
      </c>
      <c r="E29" s="56" t="n">
        <v>229</v>
      </c>
      <c r="F29" s="56" t="n">
        <v>72541.7</v>
      </c>
      <c r="G29" s="56" t="s">
        <v>173</v>
      </c>
      <c r="H29" s="56" t="s">
        <v>174</v>
      </c>
      <c r="I29" s="56"/>
      <c r="J29" s="56"/>
      <c r="K29" s="56" t="n">
        <v>229</v>
      </c>
      <c r="L29" s="56" t="n">
        <v>10</v>
      </c>
      <c r="M29" s="56" t="n">
        <v>3</v>
      </c>
      <c r="N29" s="56"/>
      <c r="O29" s="56" t="n">
        <v>2</v>
      </c>
      <c r="P29" s="56"/>
    </row>
    <row r="30" customFormat="false" ht="12.75" hidden="false" customHeight="false" outlineLevel="0" collapsed="false">
      <c r="A30" s="56" t="n">
        <v>50</v>
      </c>
      <c r="B30" s="56" t="n">
        <v>0</v>
      </c>
      <c r="C30" s="56" t="n">
        <v>0</v>
      </c>
      <c r="D30" s="56" t="n">
        <v>1</v>
      </c>
      <c r="E30" s="56" t="n">
        <v>203</v>
      </c>
      <c r="F30" s="56" t="n">
        <v>2116510.78</v>
      </c>
      <c r="G30" s="56" t="s">
        <v>175</v>
      </c>
      <c r="H30" s="56" t="s">
        <v>176</v>
      </c>
      <c r="I30" s="56"/>
      <c r="J30" s="56"/>
      <c r="K30" s="56" t="n">
        <v>203</v>
      </c>
      <c r="L30" s="56" t="n">
        <v>11</v>
      </c>
      <c r="M30" s="56" t="n">
        <v>3</v>
      </c>
      <c r="N30" s="56"/>
      <c r="O30" s="56" t="n">
        <v>2</v>
      </c>
      <c r="P30" s="56"/>
    </row>
    <row r="31" customFormat="false" ht="12.75" hidden="false" customHeight="false" outlineLevel="0" collapsed="false">
      <c r="A31" s="56" t="n">
        <v>50</v>
      </c>
      <c r="B31" s="56" t="n">
        <v>0</v>
      </c>
      <c r="C31" s="56" t="n">
        <v>0</v>
      </c>
      <c r="D31" s="56" t="n">
        <v>1</v>
      </c>
      <c r="E31" s="56" t="n">
        <v>204</v>
      </c>
      <c r="F31" s="56" t="n">
        <v>39258.36</v>
      </c>
      <c r="G31" s="56" t="s">
        <v>177</v>
      </c>
      <c r="H31" s="56" t="s">
        <v>178</v>
      </c>
      <c r="I31" s="56"/>
      <c r="J31" s="56"/>
      <c r="K31" s="56" t="n">
        <v>204</v>
      </c>
      <c r="L31" s="56" t="n">
        <v>12</v>
      </c>
      <c r="M31" s="56" t="n">
        <v>3</v>
      </c>
      <c r="N31" s="56"/>
      <c r="O31" s="56" t="n">
        <v>2</v>
      </c>
      <c r="P31" s="56"/>
    </row>
    <row r="32" customFormat="false" ht="12.75" hidden="false" customHeight="false" outlineLevel="0" collapsed="false">
      <c r="A32" s="56" t="n">
        <v>50</v>
      </c>
      <c r="B32" s="56" t="n">
        <v>0</v>
      </c>
      <c r="C32" s="56" t="n">
        <v>0</v>
      </c>
      <c r="D32" s="56" t="n">
        <v>1</v>
      </c>
      <c r="E32" s="56" t="n">
        <v>205</v>
      </c>
      <c r="F32" s="56" t="n">
        <v>3274030.88</v>
      </c>
      <c r="G32" s="56" t="s">
        <v>179</v>
      </c>
      <c r="H32" s="56" t="s">
        <v>180</v>
      </c>
      <c r="I32" s="56"/>
      <c r="J32" s="56"/>
      <c r="K32" s="56" t="n">
        <v>205</v>
      </c>
      <c r="L32" s="56" t="n">
        <v>13</v>
      </c>
      <c r="M32" s="56" t="n">
        <v>3</v>
      </c>
      <c r="N32" s="56"/>
      <c r="O32" s="56" t="n">
        <v>2</v>
      </c>
      <c r="P32" s="56"/>
    </row>
    <row r="33" customFormat="false" ht="12.75" hidden="false" customHeight="false" outlineLevel="0" collapsed="false">
      <c r="A33" s="56" t="n">
        <v>50</v>
      </c>
      <c r="B33" s="56" t="n">
        <v>0</v>
      </c>
      <c r="C33" s="56" t="n">
        <v>0</v>
      </c>
      <c r="D33" s="56" t="n">
        <v>1</v>
      </c>
      <c r="E33" s="56" t="n">
        <v>214</v>
      </c>
      <c r="F33" s="56" t="n">
        <v>9406548.78</v>
      </c>
      <c r="G33" s="56" t="s">
        <v>181</v>
      </c>
      <c r="H33" s="56" t="s">
        <v>182</v>
      </c>
      <c r="I33" s="56"/>
      <c r="J33" s="56"/>
      <c r="K33" s="56" t="n">
        <v>214</v>
      </c>
      <c r="L33" s="56" t="n">
        <v>14</v>
      </c>
      <c r="M33" s="56" t="n">
        <v>3</v>
      </c>
      <c r="N33" s="56"/>
      <c r="O33" s="56" t="n">
        <v>2</v>
      </c>
      <c r="P33" s="56"/>
    </row>
    <row r="34" customFormat="false" ht="12.75" hidden="false" customHeight="false" outlineLevel="0" collapsed="false">
      <c r="A34" s="56" t="n">
        <v>50</v>
      </c>
      <c r="B34" s="56" t="n">
        <v>0</v>
      </c>
      <c r="C34" s="56" t="n">
        <v>0</v>
      </c>
      <c r="D34" s="56" t="n">
        <v>1</v>
      </c>
      <c r="E34" s="56" t="n">
        <v>215</v>
      </c>
      <c r="F34" s="56" t="n">
        <v>0</v>
      </c>
      <c r="G34" s="56" t="s">
        <v>183</v>
      </c>
      <c r="H34" s="56" t="s">
        <v>184</v>
      </c>
      <c r="I34" s="56"/>
      <c r="J34" s="56"/>
      <c r="K34" s="56" t="n">
        <v>215</v>
      </c>
      <c r="L34" s="56" t="n">
        <v>15</v>
      </c>
      <c r="M34" s="56" t="n">
        <v>3</v>
      </c>
      <c r="N34" s="56"/>
      <c r="O34" s="56" t="n">
        <v>2</v>
      </c>
      <c r="P34" s="56"/>
    </row>
    <row r="35" customFormat="false" ht="12.75" hidden="false" customHeight="false" outlineLevel="0" collapsed="false">
      <c r="A35" s="56" t="n">
        <v>50</v>
      </c>
      <c r="B35" s="56" t="n">
        <v>0</v>
      </c>
      <c r="C35" s="56" t="n">
        <v>0</v>
      </c>
      <c r="D35" s="56" t="n">
        <v>1</v>
      </c>
      <c r="E35" s="56" t="n">
        <v>217</v>
      </c>
      <c r="F35" s="56" t="n">
        <v>678409.22</v>
      </c>
      <c r="G35" s="56" t="s">
        <v>56</v>
      </c>
      <c r="H35" s="56" t="s">
        <v>185</v>
      </c>
      <c r="I35" s="56"/>
      <c r="J35" s="56"/>
      <c r="K35" s="56" t="n">
        <v>217</v>
      </c>
      <c r="L35" s="56" t="n">
        <v>16</v>
      </c>
      <c r="M35" s="56" t="n">
        <v>3</v>
      </c>
      <c r="N35" s="56"/>
      <c r="O35" s="56" t="n">
        <v>2</v>
      </c>
      <c r="P35" s="56"/>
    </row>
    <row r="36" customFormat="false" ht="12.75" hidden="false" customHeight="false" outlineLevel="0" collapsed="false">
      <c r="A36" s="56" t="n">
        <v>50</v>
      </c>
      <c r="B36" s="56" t="n">
        <v>0</v>
      </c>
      <c r="C36" s="56" t="n">
        <v>0</v>
      </c>
      <c r="D36" s="56" t="n">
        <v>1</v>
      </c>
      <c r="E36" s="56" t="n">
        <v>206</v>
      </c>
      <c r="F36" s="56" t="n">
        <v>0</v>
      </c>
      <c r="G36" s="56" t="s">
        <v>186</v>
      </c>
      <c r="H36" s="56" t="s">
        <v>187</v>
      </c>
      <c r="I36" s="56"/>
      <c r="J36" s="56"/>
      <c r="K36" s="56" t="n">
        <v>206</v>
      </c>
      <c r="L36" s="56" t="n">
        <v>17</v>
      </c>
      <c r="M36" s="56" t="n">
        <v>3</v>
      </c>
      <c r="N36" s="56"/>
      <c r="O36" s="56" t="n">
        <v>2</v>
      </c>
      <c r="P36" s="56"/>
    </row>
    <row r="37" customFormat="false" ht="12.75" hidden="false" customHeight="false" outlineLevel="0" collapsed="false">
      <c r="A37" s="56" t="n">
        <v>50</v>
      </c>
      <c r="B37" s="56" t="n">
        <v>0</v>
      </c>
      <c r="C37" s="56" t="n">
        <v>0</v>
      </c>
      <c r="D37" s="56" t="n">
        <v>1</v>
      </c>
      <c r="E37" s="56" t="n">
        <v>207</v>
      </c>
      <c r="F37" s="56" t="n">
        <v>907.8797595874</v>
      </c>
      <c r="G37" s="56" t="s">
        <v>188</v>
      </c>
      <c r="H37" s="56" t="s">
        <v>189</v>
      </c>
      <c r="I37" s="56"/>
      <c r="J37" s="56"/>
      <c r="K37" s="56" t="n">
        <v>207</v>
      </c>
      <c r="L37" s="56" t="n">
        <v>18</v>
      </c>
      <c r="M37" s="56" t="n">
        <v>3</v>
      </c>
      <c r="N37" s="56"/>
      <c r="O37" s="56" t="n">
        <v>-1</v>
      </c>
      <c r="P37" s="56"/>
    </row>
    <row r="38" customFormat="false" ht="12.75" hidden="false" customHeight="false" outlineLevel="0" collapsed="false">
      <c r="A38" s="56" t="n">
        <v>50</v>
      </c>
      <c r="B38" s="56" t="n">
        <v>0</v>
      </c>
      <c r="C38" s="56" t="n">
        <v>0</v>
      </c>
      <c r="D38" s="56" t="n">
        <v>1</v>
      </c>
      <c r="E38" s="56" t="n">
        <v>208</v>
      </c>
      <c r="F38" s="56" t="n">
        <v>0</v>
      </c>
      <c r="G38" s="56" t="s">
        <v>190</v>
      </c>
      <c r="H38" s="56" t="s">
        <v>191</v>
      </c>
      <c r="I38" s="56"/>
      <c r="J38" s="56"/>
      <c r="K38" s="56" t="n">
        <v>208</v>
      </c>
      <c r="L38" s="56" t="n">
        <v>19</v>
      </c>
      <c r="M38" s="56" t="n">
        <v>3</v>
      </c>
      <c r="N38" s="56"/>
      <c r="O38" s="56" t="n">
        <v>-1</v>
      </c>
      <c r="P38" s="56"/>
    </row>
    <row r="39" customFormat="false" ht="12.75" hidden="false" customHeight="false" outlineLevel="0" collapsed="false">
      <c r="A39" s="56" t="n">
        <v>50</v>
      </c>
      <c r="B39" s="56" t="n">
        <v>0</v>
      </c>
      <c r="C39" s="56" t="n">
        <v>0</v>
      </c>
      <c r="D39" s="56" t="n">
        <v>1</v>
      </c>
      <c r="E39" s="56" t="n">
        <v>209</v>
      </c>
      <c r="F39" s="56" t="n">
        <v>838.92</v>
      </c>
      <c r="G39" s="56" t="s">
        <v>192</v>
      </c>
      <c r="H39" s="56" t="s">
        <v>193</v>
      </c>
      <c r="I39" s="56"/>
      <c r="J39" s="56"/>
      <c r="K39" s="56" t="n">
        <v>209</v>
      </c>
      <c r="L39" s="56" t="n">
        <v>20</v>
      </c>
      <c r="M39" s="56" t="n">
        <v>3</v>
      </c>
      <c r="N39" s="56"/>
      <c r="O39" s="56" t="n">
        <v>2</v>
      </c>
      <c r="P39" s="56"/>
    </row>
    <row r="40" customFormat="false" ht="12.75" hidden="false" customHeight="false" outlineLevel="0" collapsed="false">
      <c r="A40" s="56" t="n">
        <v>50</v>
      </c>
      <c r="B40" s="56" t="n">
        <v>0</v>
      </c>
      <c r="C40" s="56" t="n">
        <v>0</v>
      </c>
      <c r="D40" s="56" t="n">
        <v>1</v>
      </c>
      <c r="E40" s="56" t="n">
        <v>210</v>
      </c>
      <c r="F40" s="56" t="n">
        <v>240444.06</v>
      </c>
      <c r="G40" s="56" t="s">
        <v>194</v>
      </c>
      <c r="H40" s="56" t="s">
        <v>195</v>
      </c>
      <c r="I40" s="56"/>
      <c r="J40" s="56"/>
      <c r="K40" s="56" t="n">
        <v>210</v>
      </c>
      <c r="L40" s="56" t="n">
        <v>21</v>
      </c>
      <c r="M40" s="56" t="n">
        <v>3</v>
      </c>
      <c r="N40" s="56"/>
      <c r="O40" s="56" t="n">
        <v>2</v>
      </c>
      <c r="P40" s="56"/>
    </row>
    <row r="41" customFormat="false" ht="12.75" hidden="false" customHeight="false" outlineLevel="0" collapsed="false">
      <c r="A41" s="56" t="n">
        <v>50</v>
      </c>
      <c r="B41" s="56" t="n">
        <v>0</v>
      </c>
      <c r="C41" s="56" t="n">
        <v>0</v>
      </c>
      <c r="D41" s="56" t="n">
        <v>1</v>
      </c>
      <c r="E41" s="56" t="n">
        <v>211</v>
      </c>
      <c r="F41" s="56" t="n">
        <v>119328.36</v>
      </c>
      <c r="G41" s="56" t="s">
        <v>196</v>
      </c>
      <c r="H41" s="56" t="s">
        <v>197</v>
      </c>
      <c r="I41" s="56"/>
      <c r="J41" s="56"/>
      <c r="K41" s="56" t="n">
        <v>211</v>
      </c>
      <c r="L41" s="56" t="n">
        <v>22</v>
      </c>
      <c r="M41" s="56" t="n">
        <v>3</v>
      </c>
      <c r="N41" s="56"/>
      <c r="O41" s="56" t="n">
        <v>2</v>
      </c>
      <c r="P41" s="56"/>
    </row>
    <row r="42" customFormat="false" ht="12.75" hidden="false" customHeight="false" outlineLevel="0" collapsed="false">
      <c r="A42" s="56" t="n">
        <v>50</v>
      </c>
      <c r="B42" s="56" t="n">
        <v>0</v>
      </c>
      <c r="C42" s="56" t="n">
        <v>0</v>
      </c>
      <c r="D42" s="56" t="n">
        <v>1</v>
      </c>
      <c r="E42" s="56" t="n">
        <v>224</v>
      </c>
      <c r="F42" s="56" t="n">
        <v>10157499.7</v>
      </c>
      <c r="G42" s="56" t="s">
        <v>198</v>
      </c>
      <c r="H42" s="56" t="s">
        <v>199</v>
      </c>
      <c r="I42" s="56"/>
      <c r="J42" s="56"/>
      <c r="K42" s="56" t="n">
        <v>224</v>
      </c>
      <c r="L42" s="56" t="n">
        <v>23</v>
      </c>
      <c r="M42" s="56" t="n">
        <v>3</v>
      </c>
      <c r="N42" s="56"/>
      <c r="O42" s="56" t="n">
        <v>2</v>
      </c>
      <c r="P42" s="56"/>
    </row>
    <row r="43" customFormat="false" ht="12.75" hidden="false" customHeight="false" outlineLevel="0" collapsed="false">
      <c r="A43" s="56" t="n">
        <v>50</v>
      </c>
      <c r="B43" s="56" t="n">
        <v>1</v>
      </c>
      <c r="C43" s="56" t="n">
        <v>0</v>
      </c>
      <c r="D43" s="56" t="n">
        <v>2</v>
      </c>
      <c r="E43" s="56" t="n">
        <v>0</v>
      </c>
      <c r="F43" s="56" t="n">
        <v>0</v>
      </c>
      <c r="G43" s="56"/>
      <c r="H43" s="56" t="s">
        <v>383</v>
      </c>
      <c r="I43" s="56"/>
      <c r="J43" s="56"/>
      <c r="K43" s="56" t="n">
        <v>212</v>
      </c>
      <c r="L43" s="56" t="n">
        <v>24</v>
      </c>
      <c r="M43" s="56" t="n">
        <v>0</v>
      </c>
      <c r="N43" s="56"/>
      <c r="O43" s="56" t="n">
        <v>2</v>
      </c>
      <c r="P43" s="56"/>
    </row>
    <row r="44" customFormat="false" ht="12.75" hidden="false" customHeight="false" outlineLevel="0" collapsed="false">
      <c r="A44" s="56" t="n">
        <v>50</v>
      </c>
      <c r="B44" s="56" t="n">
        <v>1</v>
      </c>
      <c r="C44" s="56" t="n">
        <v>0</v>
      </c>
      <c r="D44" s="56" t="n">
        <v>2</v>
      </c>
      <c r="E44" s="56" t="n">
        <v>0</v>
      </c>
      <c r="F44" s="56" t="n">
        <v>9406548.78</v>
      </c>
      <c r="G44" s="56" t="s">
        <v>384</v>
      </c>
      <c r="H44" s="56" t="s">
        <v>9</v>
      </c>
      <c r="I44" s="56"/>
      <c r="J44" s="56"/>
      <c r="K44" s="56" t="n">
        <v>212</v>
      </c>
      <c r="L44" s="56" t="n">
        <v>25</v>
      </c>
      <c r="M44" s="56" t="n">
        <v>0</v>
      </c>
      <c r="N44" s="56"/>
      <c r="O44" s="56" t="n">
        <v>2</v>
      </c>
      <c r="P44" s="56"/>
    </row>
    <row r="45" customFormat="false" ht="12.75" hidden="false" customHeight="false" outlineLevel="0" collapsed="false">
      <c r="A45" s="56" t="n">
        <v>50</v>
      </c>
      <c r="B45" s="56" t="n">
        <v>1</v>
      </c>
      <c r="C45" s="56" t="n">
        <v>0</v>
      </c>
      <c r="D45" s="56" t="n">
        <v>2</v>
      </c>
      <c r="E45" s="56" t="n">
        <v>0</v>
      </c>
      <c r="F45" s="56" t="n">
        <v>0</v>
      </c>
      <c r="G45" s="56" t="s">
        <v>28</v>
      </c>
      <c r="H45" s="56" t="s">
        <v>10</v>
      </c>
      <c r="I45" s="56"/>
      <c r="J45" s="56"/>
      <c r="K45" s="56" t="n">
        <v>212</v>
      </c>
      <c r="L45" s="56" t="n">
        <v>26</v>
      </c>
      <c r="M45" s="56" t="n">
        <v>0</v>
      </c>
      <c r="N45" s="56"/>
      <c r="O45" s="56" t="n">
        <v>2</v>
      </c>
      <c r="P45" s="56"/>
    </row>
    <row r="46" customFormat="false" ht="12.75" hidden="false" customHeight="false" outlineLevel="0" collapsed="false">
      <c r="A46" s="56" t="n">
        <v>50</v>
      </c>
      <c r="B46" s="56" t="n">
        <v>1</v>
      </c>
      <c r="C46" s="56" t="n">
        <v>0</v>
      </c>
      <c r="D46" s="56" t="n">
        <v>2</v>
      </c>
      <c r="E46" s="56" t="n">
        <v>0</v>
      </c>
      <c r="F46" s="56" t="n">
        <v>72541.7</v>
      </c>
      <c r="G46" s="56" t="s">
        <v>385</v>
      </c>
      <c r="H46" s="56" t="s">
        <v>11</v>
      </c>
      <c r="I46" s="56"/>
      <c r="J46" s="56"/>
      <c r="K46" s="56" t="n">
        <v>212</v>
      </c>
      <c r="L46" s="56" t="n">
        <v>27</v>
      </c>
      <c r="M46" s="56" t="n">
        <v>0</v>
      </c>
      <c r="N46" s="56"/>
      <c r="O46" s="56" t="n">
        <v>2</v>
      </c>
      <c r="P46" s="56"/>
    </row>
    <row r="47" customFormat="false" ht="12.75" hidden="false" customHeight="false" outlineLevel="0" collapsed="false">
      <c r="A47" s="56" t="n">
        <v>50</v>
      </c>
      <c r="B47" s="56" t="n">
        <v>1</v>
      </c>
      <c r="C47" s="56" t="n">
        <v>0</v>
      </c>
      <c r="D47" s="56" t="n">
        <v>2</v>
      </c>
      <c r="E47" s="56" t="n">
        <v>0</v>
      </c>
      <c r="F47" s="56" t="n">
        <v>678409.22</v>
      </c>
      <c r="G47" s="56" t="s">
        <v>386</v>
      </c>
      <c r="H47" s="56" t="s">
        <v>56</v>
      </c>
      <c r="I47" s="56"/>
      <c r="J47" s="56"/>
      <c r="K47" s="56" t="n">
        <v>212</v>
      </c>
      <c r="L47" s="56" t="n">
        <v>28</v>
      </c>
      <c r="M47" s="56" t="n">
        <v>0</v>
      </c>
      <c r="N47" s="56"/>
      <c r="O47" s="56" t="n">
        <v>2</v>
      </c>
      <c r="P47" s="56"/>
    </row>
    <row r="48" customFormat="false" ht="12.75" hidden="false" customHeight="false" outlineLevel="0" collapsed="false">
      <c r="A48" s="56" t="n">
        <v>50</v>
      </c>
      <c r="B48" s="56" t="n">
        <v>1</v>
      </c>
      <c r="C48" s="56" t="n">
        <v>0</v>
      </c>
      <c r="D48" s="56" t="n">
        <v>2</v>
      </c>
      <c r="E48" s="56" t="n">
        <v>0</v>
      </c>
      <c r="F48" s="56" t="n">
        <v>141098.23</v>
      </c>
      <c r="G48" s="56" t="s">
        <v>387</v>
      </c>
      <c r="H48" s="56" t="s">
        <v>388</v>
      </c>
      <c r="I48" s="56"/>
      <c r="J48" s="56"/>
      <c r="K48" s="56" t="n">
        <v>212</v>
      </c>
      <c r="L48" s="56" t="n">
        <v>29</v>
      </c>
      <c r="M48" s="56" t="n">
        <v>0</v>
      </c>
      <c r="N48" s="56"/>
      <c r="O48" s="56" t="n">
        <v>2</v>
      </c>
      <c r="P48" s="56"/>
    </row>
    <row r="49" customFormat="false" ht="12.75" hidden="false" customHeight="false" outlineLevel="0" collapsed="false">
      <c r="A49" s="56" t="n">
        <v>50</v>
      </c>
      <c r="B49" s="56" t="n">
        <v>1</v>
      </c>
      <c r="C49" s="56" t="n">
        <v>0</v>
      </c>
      <c r="D49" s="56" t="n">
        <v>2</v>
      </c>
      <c r="E49" s="56" t="n">
        <v>0</v>
      </c>
      <c r="F49" s="56" t="n">
        <v>9547647.01</v>
      </c>
      <c r="G49" s="56" t="s">
        <v>389</v>
      </c>
      <c r="H49" s="56" t="s">
        <v>390</v>
      </c>
      <c r="I49" s="56"/>
      <c r="J49" s="56"/>
      <c r="K49" s="56" t="n">
        <v>212</v>
      </c>
      <c r="L49" s="56" t="n">
        <v>30</v>
      </c>
      <c r="M49" s="56" t="n">
        <v>0</v>
      </c>
      <c r="N49" s="56"/>
      <c r="O49" s="56" t="n">
        <v>2</v>
      </c>
      <c r="P49" s="56"/>
    </row>
    <row r="50" customFormat="false" ht="12.75" hidden="false" customHeight="false" outlineLevel="0" collapsed="false">
      <c r="A50" s="56" t="n">
        <v>50</v>
      </c>
      <c r="B50" s="56" t="n">
        <v>1</v>
      </c>
      <c r="C50" s="56" t="n">
        <v>0</v>
      </c>
      <c r="D50" s="56" t="n">
        <v>2</v>
      </c>
      <c r="E50" s="56" t="n">
        <v>0</v>
      </c>
      <c r="F50" s="56" t="n">
        <v>10298597.93</v>
      </c>
      <c r="G50" s="56" t="s">
        <v>391</v>
      </c>
      <c r="H50" s="56" t="s">
        <v>391</v>
      </c>
      <c r="I50" s="56"/>
      <c r="J50" s="56"/>
      <c r="K50" s="56" t="n">
        <v>212</v>
      </c>
      <c r="L50" s="56" t="n">
        <v>31</v>
      </c>
      <c r="M50" s="56" t="n">
        <v>0</v>
      </c>
      <c r="N50" s="56"/>
      <c r="O50" s="56" t="n">
        <v>2</v>
      </c>
      <c r="P50" s="56"/>
    </row>
    <row r="51" customFormat="false" ht="12.75" hidden="false" customHeight="false" outlineLevel="0" collapsed="false">
      <c r="A51" s="56" t="n">
        <v>50</v>
      </c>
      <c r="B51" s="56" t="n">
        <v>1</v>
      </c>
      <c r="C51" s="56" t="n">
        <v>0</v>
      </c>
      <c r="D51" s="56" t="n">
        <v>2</v>
      </c>
      <c r="E51" s="56" t="n">
        <v>0</v>
      </c>
      <c r="F51" s="56" t="n">
        <v>308957.94</v>
      </c>
      <c r="G51" s="56" t="s">
        <v>392</v>
      </c>
      <c r="H51" s="56" t="s">
        <v>393</v>
      </c>
      <c r="I51" s="56"/>
      <c r="J51" s="56"/>
      <c r="K51" s="56" t="n">
        <v>212</v>
      </c>
      <c r="L51" s="56" t="n">
        <v>32</v>
      </c>
      <c r="M51" s="56" t="n">
        <v>0</v>
      </c>
      <c r="N51" s="56"/>
      <c r="O51" s="56" t="n">
        <v>2</v>
      </c>
      <c r="P51" s="56"/>
    </row>
    <row r="52" customFormat="false" ht="12.75" hidden="false" customHeight="false" outlineLevel="0" collapsed="false">
      <c r="A52" s="56" t="n">
        <v>50</v>
      </c>
      <c r="B52" s="56" t="n">
        <v>1</v>
      </c>
      <c r="C52" s="56" t="n">
        <v>0</v>
      </c>
      <c r="D52" s="56" t="n">
        <v>2</v>
      </c>
      <c r="E52" s="56" t="n">
        <v>0</v>
      </c>
      <c r="F52" s="56" t="n">
        <v>10607555.87</v>
      </c>
      <c r="G52" s="56" t="s">
        <v>394</v>
      </c>
      <c r="H52" s="56" t="s">
        <v>395</v>
      </c>
      <c r="I52" s="56"/>
      <c r="J52" s="56"/>
      <c r="K52" s="56" t="n">
        <v>212</v>
      </c>
      <c r="L52" s="56" t="n">
        <v>33</v>
      </c>
      <c r="M52" s="56" t="n">
        <v>0</v>
      </c>
      <c r="N52" s="56"/>
      <c r="O52" s="56" t="n">
        <v>2</v>
      </c>
      <c r="P52" s="56"/>
    </row>
    <row r="53" customFormat="false" ht="12.75" hidden="false" customHeight="false" outlineLevel="0" collapsed="false">
      <c r="A53" s="56" t="n">
        <v>50</v>
      </c>
      <c r="B53" s="56" t="n">
        <v>1</v>
      </c>
      <c r="C53" s="56" t="n">
        <v>0</v>
      </c>
      <c r="D53" s="56" t="n">
        <v>2</v>
      </c>
      <c r="E53" s="56" t="n">
        <v>0</v>
      </c>
      <c r="F53" s="56" t="n">
        <v>10607555.87</v>
      </c>
      <c r="G53" s="56" t="s">
        <v>396</v>
      </c>
      <c r="H53" s="56" t="s">
        <v>397</v>
      </c>
      <c r="I53" s="56"/>
      <c r="J53" s="56"/>
      <c r="K53" s="56" t="n">
        <v>212</v>
      </c>
      <c r="L53" s="56" t="n">
        <v>34</v>
      </c>
      <c r="M53" s="56" t="n">
        <v>0</v>
      </c>
      <c r="N53" s="56"/>
      <c r="O53" s="56" t="n">
        <v>2</v>
      </c>
      <c r="P53" s="56"/>
    </row>
    <row r="54" customFormat="false" ht="12.75" hidden="false" customHeight="false" outlineLevel="0" collapsed="false">
      <c r="A54" s="56" t="n">
        <v>50</v>
      </c>
      <c r="B54" s="56" t="n">
        <v>1</v>
      </c>
      <c r="C54" s="56" t="n">
        <v>0</v>
      </c>
      <c r="D54" s="56" t="n">
        <v>2</v>
      </c>
      <c r="E54" s="56" t="n">
        <v>0</v>
      </c>
      <c r="F54" s="56" t="n">
        <v>0</v>
      </c>
      <c r="G54" s="56"/>
      <c r="H54" s="56"/>
      <c r="I54" s="56"/>
      <c r="J54" s="56"/>
      <c r="K54" s="56" t="n">
        <v>212</v>
      </c>
      <c r="L54" s="56" t="n">
        <v>35</v>
      </c>
      <c r="M54" s="56" t="n">
        <v>0</v>
      </c>
      <c r="N54" s="56"/>
      <c r="O54" s="56" t="n">
        <v>2</v>
      </c>
      <c r="P54" s="56"/>
    </row>
    <row r="55" customFormat="false" ht="12.75" hidden="false" customHeight="false" outlineLevel="0" collapsed="false">
      <c r="A55" s="56" t="n">
        <v>50</v>
      </c>
      <c r="B55" s="56" t="n">
        <v>1</v>
      </c>
      <c r="C55" s="56" t="n">
        <v>0</v>
      </c>
      <c r="D55" s="56" t="n">
        <v>2</v>
      </c>
      <c r="E55" s="56" t="n">
        <v>0</v>
      </c>
      <c r="F55" s="56" t="n">
        <v>0</v>
      </c>
      <c r="G55" s="56"/>
      <c r="H55" s="56"/>
      <c r="I55" s="56"/>
      <c r="J55" s="56"/>
      <c r="K55" s="56" t="n">
        <v>212</v>
      </c>
      <c r="L55" s="56" t="n">
        <v>36</v>
      </c>
      <c r="M55" s="56" t="n">
        <v>0</v>
      </c>
      <c r="N55" s="56"/>
      <c r="O55" s="56" t="n">
        <v>2</v>
      </c>
      <c r="P55" s="56"/>
    </row>
    <row r="56" customFormat="false" ht="12.75" hidden="false" customHeight="false" outlineLevel="0" collapsed="false">
      <c r="A56" s="56" t="n">
        <v>50</v>
      </c>
      <c r="B56" s="56" t="n">
        <v>1</v>
      </c>
      <c r="C56" s="56" t="n">
        <v>0</v>
      </c>
      <c r="D56" s="56" t="n">
        <v>2</v>
      </c>
      <c r="E56" s="56" t="n">
        <v>0</v>
      </c>
      <c r="F56" s="56" t="n">
        <v>0</v>
      </c>
      <c r="G56" s="56"/>
      <c r="H56" s="56" t="s">
        <v>383</v>
      </c>
      <c r="I56" s="56"/>
      <c r="J56" s="56"/>
      <c r="K56" s="56" t="n">
        <v>212</v>
      </c>
      <c r="L56" s="56" t="n">
        <v>37</v>
      </c>
      <c r="M56" s="56" t="n">
        <v>0</v>
      </c>
      <c r="N56" s="56"/>
      <c r="O56" s="56" t="n">
        <v>2</v>
      </c>
      <c r="P56" s="56"/>
    </row>
    <row r="57" customFormat="false" ht="12.75" hidden="false" customHeight="false" outlineLevel="0" collapsed="false">
      <c r="A57" s="56" t="n">
        <v>50</v>
      </c>
      <c r="B57" s="56" t="n">
        <v>1</v>
      </c>
      <c r="C57" s="56" t="n">
        <v>0</v>
      </c>
      <c r="D57" s="56" t="n">
        <v>2</v>
      </c>
      <c r="E57" s="56" t="n">
        <v>0</v>
      </c>
      <c r="F57" s="56" t="n">
        <v>9834076.42</v>
      </c>
      <c r="G57" s="56"/>
      <c r="H57" s="56" t="s">
        <v>9</v>
      </c>
      <c r="I57" s="56"/>
      <c r="J57" s="56"/>
      <c r="K57" s="56" t="n">
        <v>212</v>
      </c>
      <c r="L57" s="56" t="n">
        <v>38</v>
      </c>
      <c r="M57" s="56" t="n">
        <v>0</v>
      </c>
      <c r="N57" s="56"/>
      <c r="O57" s="56" t="n">
        <v>2</v>
      </c>
      <c r="P57" s="56"/>
    </row>
    <row r="58" customFormat="false" ht="12.75" hidden="false" customHeight="false" outlineLevel="0" collapsed="false">
      <c r="A58" s="56" t="n">
        <v>50</v>
      </c>
      <c r="B58" s="56" t="n">
        <v>1</v>
      </c>
      <c r="C58" s="56" t="n">
        <v>0</v>
      </c>
      <c r="D58" s="56" t="n">
        <v>2</v>
      </c>
      <c r="E58" s="56" t="n">
        <v>0</v>
      </c>
      <c r="F58" s="56" t="n">
        <v>0</v>
      </c>
      <c r="G58" s="56"/>
      <c r="H58" s="56" t="s">
        <v>10</v>
      </c>
      <c r="I58" s="56"/>
      <c r="J58" s="56"/>
      <c r="K58" s="56" t="n">
        <v>212</v>
      </c>
      <c r="L58" s="56" t="n">
        <v>39</v>
      </c>
      <c r="M58" s="56" t="n">
        <v>0</v>
      </c>
      <c r="N58" s="56"/>
      <c r="O58" s="56" t="n">
        <v>2</v>
      </c>
      <c r="P58" s="56"/>
    </row>
    <row r="59" customFormat="false" ht="12.75" hidden="false" customHeight="false" outlineLevel="0" collapsed="false">
      <c r="A59" s="56" t="n">
        <v>50</v>
      </c>
      <c r="B59" s="56" t="n">
        <v>1</v>
      </c>
      <c r="C59" s="56" t="n">
        <v>0</v>
      </c>
      <c r="D59" s="56" t="n">
        <v>2</v>
      </c>
      <c r="E59" s="56" t="n">
        <v>0</v>
      </c>
      <c r="F59" s="56" t="n">
        <v>74717.95</v>
      </c>
      <c r="G59" s="56"/>
      <c r="H59" s="56" t="s">
        <v>11</v>
      </c>
      <c r="I59" s="56"/>
      <c r="J59" s="56"/>
      <c r="K59" s="56" t="n">
        <v>212</v>
      </c>
      <c r="L59" s="56" t="n">
        <v>40</v>
      </c>
      <c r="M59" s="56" t="n">
        <v>0</v>
      </c>
      <c r="N59" s="56"/>
      <c r="O59" s="56" t="n">
        <v>2</v>
      </c>
      <c r="P59" s="56"/>
    </row>
    <row r="60" customFormat="false" ht="12.75" hidden="false" customHeight="false" outlineLevel="0" collapsed="false">
      <c r="A60" s="56" t="n">
        <v>50</v>
      </c>
      <c r="B60" s="56" t="n">
        <v>1</v>
      </c>
      <c r="C60" s="56" t="n">
        <v>0</v>
      </c>
      <c r="D60" s="56" t="n">
        <v>2</v>
      </c>
      <c r="E60" s="56" t="n">
        <v>0</v>
      </c>
      <c r="F60" s="56" t="n">
        <v>698761.5</v>
      </c>
      <c r="G60" s="56"/>
      <c r="H60" s="56" t="s">
        <v>56</v>
      </c>
      <c r="I60" s="56"/>
      <c r="J60" s="56"/>
      <c r="K60" s="56" t="n">
        <v>212</v>
      </c>
      <c r="L60" s="56" t="n">
        <v>41</v>
      </c>
      <c r="M60" s="56" t="n">
        <v>0</v>
      </c>
      <c r="N60" s="56"/>
      <c r="O60" s="56" t="n">
        <v>2</v>
      </c>
      <c r="P60" s="56"/>
    </row>
    <row r="61" customFormat="false" ht="12.75" hidden="false" customHeight="false" outlineLevel="0" collapsed="false">
      <c r="A61" s="56" t="n">
        <v>50</v>
      </c>
      <c r="B61" s="56" t="n">
        <v>1</v>
      </c>
      <c r="C61" s="56" t="n">
        <v>0</v>
      </c>
      <c r="D61" s="56" t="n">
        <v>2</v>
      </c>
      <c r="E61" s="56" t="n">
        <v>0</v>
      </c>
      <c r="F61" s="56" t="n">
        <v>0</v>
      </c>
      <c r="G61" s="56"/>
      <c r="H61" s="56" t="s">
        <v>398</v>
      </c>
      <c r="I61" s="56"/>
      <c r="J61" s="56"/>
      <c r="K61" s="56" t="n">
        <v>212</v>
      </c>
      <c r="L61" s="56" t="n">
        <v>42</v>
      </c>
      <c r="M61" s="56" t="n">
        <v>0</v>
      </c>
      <c r="N61" s="56"/>
      <c r="O61" s="56" t="n">
        <v>-1</v>
      </c>
      <c r="P61" s="56"/>
    </row>
    <row r="63" customFormat="false" ht="12.75" hidden="false" customHeight="false" outlineLevel="0" collapsed="false">
      <c r="A63" s="0" t="n">
        <v>-1</v>
      </c>
    </row>
    <row r="66" customFormat="false" ht="12.75" hidden="false" customHeight="false" outlineLevel="0" collapsed="false">
      <c r="A66" s="55" t="n">
        <v>75</v>
      </c>
      <c r="B66" s="55" t="s">
        <v>399</v>
      </c>
      <c r="C66" s="55" t="n">
        <v>2016</v>
      </c>
      <c r="D66" s="55" t="n">
        <v>0</v>
      </c>
      <c r="E66" s="55" t="n">
        <v>8</v>
      </c>
      <c r="F66" s="55" t="n">
        <v>0</v>
      </c>
      <c r="G66" s="55" t="n">
        <v>0</v>
      </c>
      <c r="H66" s="55" t="n">
        <v>2</v>
      </c>
      <c r="I66" s="55" t="n">
        <v>1</v>
      </c>
      <c r="J66" s="55" t="n">
        <v>1</v>
      </c>
      <c r="K66" s="55" t="n">
        <v>98</v>
      </c>
      <c r="L66" s="55" t="n">
        <v>69</v>
      </c>
      <c r="M66" s="55" t="n">
        <v>0</v>
      </c>
      <c r="N66" s="55" t="n">
        <v>81221935</v>
      </c>
      <c r="O66" s="55" t="n">
        <v>1</v>
      </c>
    </row>
    <row r="67" customFormat="false" ht="12.75" hidden="false" customHeight="false" outlineLevel="0" collapsed="false">
      <c r="A67" s="57" t="n">
        <v>1</v>
      </c>
      <c r="B67" s="57" t="s">
        <v>400</v>
      </c>
      <c r="C67" s="57" t="s">
        <v>78</v>
      </c>
      <c r="D67" s="57" t="n">
        <v>2016</v>
      </c>
      <c r="E67" s="57" t="n">
        <v>8</v>
      </c>
      <c r="F67" s="57" t="n">
        <v>1</v>
      </c>
      <c r="G67" s="57" t="n">
        <v>1</v>
      </c>
      <c r="H67" s="57" t="n">
        <v>0</v>
      </c>
      <c r="I67" s="57" t="n">
        <v>2</v>
      </c>
      <c r="J67" s="57" t="n">
        <v>1</v>
      </c>
      <c r="K67" s="57" t="n">
        <v>1</v>
      </c>
      <c r="L67" s="57" t="n">
        <v>1</v>
      </c>
      <c r="M67" s="57" t="n">
        <v>1</v>
      </c>
      <c r="N67" s="57" t="n">
        <v>1</v>
      </c>
      <c r="O67" s="57" t="n">
        <v>1</v>
      </c>
      <c r="P67" s="57" t="n">
        <v>1</v>
      </c>
      <c r="Q67" s="57" t="n">
        <v>1</v>
      </c>
      <c r="R67" s="57"/>
      <c r="S67" s="57"/>
      <c r="T67" s="57"/>
      <c r="U67" s="57"/>
      <c r="V67" s="57"/>
      <c r="W67" s="57"/>
      <c r="X67" s="57"/>
      <c r="Y67" s="57"/>
      <c r="Z67" s="57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1221935</v>
      </c>
      <c r="C1" s="0" t="n">
        <v>81225044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04</v>
      </c>
      <c r="K1" s="0" t="s">
        <v>105</v>
      </c>
      <c r="L1" s="0" t="n">
        <v>1348</v>
      </c>
      <c r="N1" s="0" t="n">
        <v>1009</v>
      </c>
      <c r="O1" s="0" t="s">
        <v>106</v>
      </c>
      <c r="P1" s="0" t="s">
        <v>106</v>
      </c>
      <c r="Q1" s="0" t="n">
        <v>1000</v>
      </c>
      <c r="W1" s="0" t="n">
        <v>1</v>
      </c>
      <c r="X1" s="0" t="n">
        <v>-1541367988</v>
      </c>
      <c r="Y1" s="0" t="n">
        <v>4.285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4.2854</v>
      </c>
      <c r="AV1" s="0" t="n">
        <v>0</v>
      </c>
      <c r="AW1" s="0" t="n">
        <v>2</v>
      </c>
      <c r="AX1" s="0" t="n">
        <v>81225045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59.9956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1221935</v>
      </c>
      <c r="C2" s="0" t="n">
        <v>81225044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04</v>
      </c>
      <c r="K2" s="0" t="s">
        <v>108</v>
      </c>
      <c r="L2" s="0" t="n">
        <v>1339</v>
      </c>
      <c r="N2" s="0" t="n">
        <v>1007</v>
      </c>
      <c r="O2" s="0" t="s">
        <v>97</v>
      </c>
      <c r="P2" s="0" t="s">
        <v>97</v>
      </c>
      <c r="Q2" s="0" t="n">
        <v>1</v>
      </c>
      <c r="W2" s="0" t="n">
        <v>1</v>
      </c>
      <c r="X2" s="0" t="n">
        <v>-589967668</v>
      </c>
      <c r="Y2" s="0" t="n">
        <v>11.657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11.657</v>
      </c>
      <c r="AV2" s="0" t="n">
        <v>0</v>
      </c>
      <c r="AW2" s="0" t="n">
        <v>2</v>
      </c>
      <c r="AX2" s="0" t="n">
        <v>81225046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163.198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81221935</v>
      </c>
      <c r="C3" s="0" t="n">
        <v>81225044</v>
      </c>
      <c r="D3" s="0" t="n">
        <v>7232340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95</v>
      </c>
      <c r="J3" s="0" t="s">
        <v>98</v>
      </c>
      <c r="K3" s="0" t="s">
        <v>96</v>
      </c>
      <c r="L3" s="0" t="n">
        <v>1339</v>
      </c>
      <c r="N3" s="0" t="n">
        <v>1007</v>
      </c>
      <c r="O3" s="0" t="s">
        <v>97</v>
      </c>
      <c r="P3" s="0" t="s">
        <v>97</v>
      </c>
      <c r="Q3" s="0" t="n">
        <v>1</v>
      </c>
      <c r="W3" s="0" t="n">
        <v>0</v>
      </c>
      <c r="X3" s="0" t="n">
        <v>-1527779916</v>
      </c>
      <c r="Y3" s="0" t="n">
        <v>-0.150214</v>
      </c>
      <c r="AA3" s="0" t="n">
        <v>2342.75</v>
      </c>
      <c r="AB3" s="0" t="n">
        <v>0</v>
      </c>
      <c r="AC3" s="0" t="n">
        <v>0</v>
      </c>
      <c r="AD3" s="0" t="n">
        <v>0</v>
      </c>
      <c r="AE3" s="0" t="n">
        <v>392.42</v>
      </c>
      <c r="AF3" s="0" t="n">
        <v>0</v>
      </c>
      <c r="AG3" s="0" t="n">
        <v>0</v>
      </c>
      <c r="AH3" s="0" t="n">
        <v>0</v>
      </c>
      <c r="AI3" s="0" t="n">
        <v>5.97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-0.150214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-2.102996</v>
      </c>
      <c r="CY3" s="0" t="n">
        <f aca="false">AA3</f>
        <v>2342.75</v>
      </c>
      <c r="CZ3" s="0" t="n">
        <f aca="false">AE3</f>
        <v>392.42</v>
      </c>
      <c r="DA3" s="0" t="n">
        <f aca="false">AI3</f>
        <v>5.97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81221935</v>
      </c>
      <c r="C4" s="0" t="n">
        <v>81225044</v>
      </c>
      <c r="D4" s="0" t="n">
        <v>7240849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100</v>
      </c>
      <c r="J4" s="0" t="s">
        <v>102</v>
      </c>
      <c r="K4" s="0" t="s">
        <v>101</v>
      </c>
      <c r="L4" s="0" t="n">
        <v>1301</v>
      </c>
      <c r="N4" s="0" t="n">
        <v>1003</v>
      </c>
      <c r="O4" s="0" t="s">
        <v>88</v>
      </c>
      <c r="P4" s="0" t="s">
        <v>88</v>
      </c>
      <c r="Q4" s="0" t="n">
        <v>1</v>
      </c>
      <c r="W4" s="0" t="n">
        <v>0</v>
      </c>
      <c r="X4" s="0" t="n">
        <v>-2022569565</v>
      </c>
      <c r="Y4" s="0" t="n">
        <v>2</v>
      </c>
      <c r="AA4" s="0" t="n">
        <v>2124</v>
      </c>
      <c r="AB4" s="0" t="n">
        <v>0</v>
      </c>
      <c r="AC4" s="0" t="n">
        <v>0</v>
      </c>
      <c r="AD4" s="0" t="n">
        <v>0</v>
      </c>
      <c r="AE4" s="0" t="n">
        <v>720</v>
      </c>
      <c r="AF4" s="0" t="n">
        <v>0</v>
      </c>
      <c r="AG4" s="0" t="n">
        <v>0</v>
      </c>
      <c r="AH4" s="0" t="n">
        <v>0</v>
      </c>
      <c r="AI4" s="0" t="n">
        <v>2.95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28</v>
      </c>
      <c r="CY4" s="0" t="n">
        <f aca="false">AA4</f>
        <v>2124</v>
      </c>
      <c r="CZ4" s="0" t="n">
        <f aca="false">AE4</f>
        <v>720</v>
      </c>
      <c r="DA4" s="0" t="n">
        <f aca="false">AI4</f>
        <v>2.95</v>
      </c>
      <c r="DB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81221935</v>
      </c>
      <c r="C5" s="0" t="n">
        <v>81225097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402</v>
      </c>
      <c r="K5" s="0" t="s">
        <v>403</v>
      </c>
      <c r="L5" s="0" t="n">
        <v>1191</v>
      </c>
      <c r="N5" s="0" t="n">
        <v>1013</v>
      </c>
      <c r="O5" s="0" t="s">
        <v>404</v>
      </c>
      <c r="P5" s="0" t="s">
        <v>404</v>
      </c>
      <c r="Q5" s="0" t="n">
        <v>1</v>
      </c>
      <c r="W5" s="0" t="n">
        <v>0</v>
      </c>
      <c r="X5" s="0" t="n">
        <v>946207192</v>
      </c>
      <c r="Y5" s="0" t="n">
        <v>3.726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24</v>
      </c>
      <c r="AU5" s="0" t="s">
        <v>90</v>
      </c>
      <c r="AV5" s="0" t="n">
        <v>1</v>
      </c>
      <c r="AW5" s="0" t="n">
        <v>2</v>
      </c>
      <c r="AX5" s="0" t="n">
        <v>81225098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7</f>
        <v>22.356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7)</f>
        <v>37</v>
      </c>
      <c r="B6" s="0" t="n">
        <v>81221935</v>
      </c>
      <c r="C6" s="0" t="n">
        <v>81225097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405</v>
      </c>
      <c r="K6" s="0" t="s">
        <v>406</v>
      </c>
      <c r="L6" s="0" t="n">
        <v>1344</v>
      </c>
      <c r="N6" s="0" t="n">
        <v>1008</v>
      </c>
      <c r="O6" s="0" t="s">
        <v>407</v>
      </c>
      <c r="P6" s="0" t="s">
        <v>407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90</v>
      </c>
      <c r="AV6" s="0" t="n">
        <v>0</v>
      </c>
      <c r="AW6" s="0" t="n">
        <v>2</v>
      </c>
      <c r="AX6" s="0" t="n">
        <v>81225099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7</f>
        <v>311.466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7)</f>
        <v>37</v>
      </c>
      <c r="B7" s="0" t="n">
        <v>81221935</v>
      </c>
      <c r="C7" s="0" t="n">
        <v>81225097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104</v>
      </c>
      <c r="K7" s="0" t="s">
        <v>408</v>
      </c>
      <c r="L7" s="0" t="n">
        <v>1344</v>
      </c>
      <c r="N7" s="0" t="n">
        <v>1008</v>
      </c>
      <c r="O7" s="0" t="s">
        <v>407</v>
      </c>
      <c r="P7" s="0" t="s">
        <v>407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81225100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7</f>
        <v>194.4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81221935</v>
      </c>
      <c r="C8" s="0" t="n">
        <v>81225101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402</v>
      </c>
      <c r="K8" s="0" t="s">
        <v>403</v>
      </c>
      <c r="L8" s="0" t="n">
        <v>1191</v>
      </c>
      <c r="N8" s="0" t="n">
        <v>1013</v>
      </c>
      <c r="O8" s="0" t="s">
        <v>404</v>
      </c>
      <c r="P8" s="0" t="s">
        <v>404</v>
      </c>
      <c r="Q8" s="0" t="n">
        <v>1</v>
      </c>
      <c r="W8" s="0" t="n">
        <v>0</v>
      </c>
      <c r="X8" s="0" t="n">
        <v>946207192</v>
      </c>
      <c r="Y8" s="0" t="n">
        <v>21.735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8.9</v>
      </c>
      <c r="AU8" s="0" t="s">
        <v>90</v>
      </c>
      <c r="AV8" s="0" t="n">
        <v>1</v>
      </c>
      <c r="AW8" s="0" t="n">
        <v>2</v>
      </c>
      <c r="AX8" s="0" t="n">
        <v>81225102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8</f>
        <v>130.41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81221935</v>
      </c>
      <c r="C9" s="0" t="n">
        <v>81225101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409</v>
      </c>
      <c r="J9" s="0" t="s">
        <v>410</v>
      </c>
      <c r="K9" s="0" t="s">
        <v>411</v>
      </c>
      <c r="L9" s="0" t="n">
        <v>1368</v>
      </c>
      <c r="N9" s="0" t="n">
        <v>1011</v>
      </c>
      <c r="O9" s="0" t="s">
        <v>412</v>
      </c>
      <c r="P9" s="0" t="s">
        <v>412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92</v>
      </c>
      <c r="AC9" s="0" t="n">
        <v>0.74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77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90</v>
      </c>
      <c r="AV9" s="0" t="n">
        <v>0</v>
      </c>
      <c r="AW9" s="0" t="n">
        <v>2</v>
      </c>
      <c r="AX9" s="0" t="n">
        <v>81225103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8</f>
        <v>1.932</v>
      </c>
      <c r="CY9" s="0" t="n">
        <f aca="false">AB9</f>
        <v>13.92</v>
      </c>
      <c r="CZ9" s="0" t="n">
        <f aca="false">AF9</f>
        <v>4.71</v>
      </c>
      <c r="DA9" s="0" t="n">
        <f aca="false">AJ9</f>
        <v>2.77</v>
      </c>
      <c r="DB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81221935</v>
      </c>
      <c r="C10" s="0" t="n">
        <v>81225101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413</v>
      </c>
      <c r="J10" s="0" t="s">
        <v>414</v>
      </c>
      <c r="K10" s="0" t="s">
        <v>415</v>
      </c>
      <c r="L10" s="0" t="n">
        <v>1368</v>
      </c>
      <c r="N10" s="0" t="n">
        <v>1011</v>
      </c>
      <c r="O10" s="0" t="s">
        <v>412</v>
      </c>
      <c r="P10" s="0" t="s">
        <v>412</v>
      </c>
      <c r="Q10" s="0" t="n">
        <v>1</v>
      </c>
      <c r="W10" s="0" t="n">
        <v>0</v>
      </c>
      <c r="X10" s="0" t="n">
        <v>643218815</v>
      </c>
      <c r="Y10" s="0" t="n">
        <v>0.943</v>
      </c>
      <c r="AA10" s="0" t="n">
        <v>0</v>
      </c>
      <c r="AB10" s="0" t="n">
        <v>284.33</v>
      </c>
      <c r="AC10" s="0" t="n">
        <v>49.3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4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82</v>
      </c>
      <c r="AU10" s="0" t="s">
        <v>90</v>
      </c>
      <c r="AV10" s="0" t="n">
        <v>0</v>
      </c>
      <c r="AW10" s="0" t="n">
        <v>2</v>
      </c>
      <c r="AX10" s="0" t="n">
        <v>81225104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8</f>
        <v>5.658</v>
      </c>
      <c r="CY10" s="0" t="n">
        <f aca="false">AB10</f>
        <v>284.33</v>
      </c>
      <c r="CZ10" s="0" t="n">
        <f aca="false">AF10</f>
        <v>43.4</v>
      </c>
      <c r="DA10" s="0" t="n">
        <f aca="false">AJ10</f>
        <v>6.14</v>
      </c>
      <c r="DB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81221935</v>
      </c>
      <c r="C11" s="0" t="n">
        <v>81225101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416</v>
      </c>
      <c r="J11" s="0" t="s">
        <v>417</v>
      </c>
      <c r="K11" s="0" t="s">
        <v>418</v>
      </c>
      <c r="L11" s="0" t="n">
        <v>1368</v>
      </c>
      <c r="N11" s="0" t="n">
        <v>1011</v>
      </c>
      <c r="O11" s="0" t="s">
        <v>412</v>
      </c>
      <c r="P11" s="0" t="s">
        <v>412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2.31</v>
      </c>
      <c r="AC11" s="0" t="n">
        <v>3.31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11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90</v>
      </c>
      <c r="AV11" s="0" t="n">
        <v>0</v>
      </c>
      <c r="AW11" s="0" t="n">
        <v>2</v>
      </c>
      <c r="AX11" s="0" t="n">
        <v>81225105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8</f>
        <v>1.932</v>
      </c>
      <c r="CY11" s="0" t="n">
        <f aca="false">AB11</f>
        <v>12.31</v>
      </c>
      <c r="CZ11" s="0" t="n">
        <f aca="false">AF11</f>
        <v>3.71</v>
      </c>
      <c r="DA11" s="0" t="n">
        <f aca="false">AJ11</f>
        <v>3.11</v>
      </c>
      <c r="DB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81221935</v>
      </c>
      <c r="C12" s="0" t="n">
        <v>81225101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419</v>
      </c>
      <c r="J12" s="0" t="s">
        <v>420</v>
      </c>
      <c r="K12" s="0" t="s">
        <v>421</v>
      </c>
      <c r="L12" s="0" t="n">
        <v>1368</v>
      </c>
      <c r="N12" s="0" t="n">
        <v>1011</v>
      </c>
      <c r="O12" s="0" t="s">
        <v>412</v>
      </c>
      <c r="P12" s="0" t="s">
        <v>412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4.85</v>
      </c>
      <c r="AC12" s="0" t="n">
        <v>323.76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90</v>
      </c>
      <c r="AV12" s="0" t="n">
        <v>0</v>
      </c>
      <c r="AW12" s="0" t="n">
        <v>2</v>
      </c>
      <c r="AX12" s="0" t="n">
        <v>81225106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8</f>
        <v>3.45</v>
      </c>
      <c r="CY12" s="0" t="n">
        <f aca="false">AB12</f>
        <v>714.85</v>
      </c>
      <c r="CZ12" s="0" t="n">
        <f aca="false">AF12</f>
        <v>74.44</v>
      </c>
      <c r="DA12" s="0" t="n">
        <f aca="false">AJ12</f>
        <v>9</v>
      </c>
      <c r="DB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81221935</v>
      </c>
      <c r="C13" s="0" t="n">
        <v>81225101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422</v>
      </c>
      <c r="J13" s="0" t="s">
        <v>423</v>
      </c>
      <c r="K13" s="0" t="s">
        <v>424</v>
      </c>
      <c r="L13" s="0" t="n">
        <v>1368</v>
      </c>
      <c r="N13" s="0" t="n">
        <v>1011</v>
      </c>
      <c r="O13" s="0" t="s">
        <v>412</v>
      </c>
      <c r="P13" s="0" t="s">
        <v>412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5</v>
      </c>
      <c r="AC13" s="0" t="n">
        <v>1.84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9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90</v>
      </c>
      <c r="AV13" s="0" t="n">
        <v>0</v>
      </c>
      <c r="AW13" s="0" t="n">
        <v>2</v>
      </c>
      <c r="AX13" s="0" t="n">
        <v>81225107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8</f>
        <v>3.381</v>
      </c>
      <c r="CY13" s="0" t="n">
        <f aca="false">AB13</f>
        <v>27.45</v>
      </c>
      <c r="CZ13" s="0" t="n">
        <f aca="false">AF13</f>
        <v>2.36</v>
      </c>
      <c r="DA13" s="0" t="n">
        <f aca="false">AJ13</f>
        <v>10.9</v>
      </c>
      <c r="DB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81221935</v>
      </c>
      <c r="C14" s="0" t="n">
        <v>81225101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425</v>
      </c>
      <c r="J14" s="0" t="s">
        <v>426</v>
      </c>
      <c r="K14" s="0" t="s">
        <v>427</v>
      </c>
      <c r="L14" s="0" t="n">
        <v>1327</v>
      </c>
      <c r="N14" s="0" t="n">
        <v>1005</v>
      </c>
      <c r="O14" s="0" t="s">
        <v>228</v>
      </c>
      <c r="P14" s="0" t="s">
        <v>228</v>
      </c>
      <c r="Q14" s="0" t="n">
        <v>1</v>
      </c>
      <c r="W14" s="0" t="n">
        <v>0</v>
      </c>
      <c r="X14" s="0" t="n">
        <v>937052062</v>
      </c>
      <c r="Y14" s="0" t="n">
        <v>0.24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24</v>
      </c>
      <c r="AV14" s="0" t="n">
        <v>0</v>
      </c>
      <c r="AW14" s="0" t="n">
        <v>2</v>
      </c>
      <c r="AX14" s="0" t="n">
        <v>81225108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8</f>
        <v>1.44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81221935</v>
      </c>
      <c r="C15" s="0" t="n">
        <v>81225101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428</v>
      </c>
      <c r="K15" s="0" t="s">
        <v>429</v>
      </c>
      <c r="L15" s="0" t="n">
        <v>1346</v>
      </c>
      <c r="N15" s="0" t="n">
        <v>1009</v>
      </c>
      <c r="O15" s="0" t="s">
        <v>430</v>
      </c>
      <c r="P15" s="0" t="s">
        <v>430</v>
      </c>
      <c r="Q15" s="0" t="n">
        <v>1</v>
      </c>
      <c r="W15" s="0" t="n">
        <v>0</v>
      </c>
      <c r="X15" s="0" t="n">
        <v>-7527782</v>
      </c>
      <c r="Y15" s="0" t="n">
        <v>0.54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54</v>
      </c>
      <c r="AV15" s="0" t="n">
        <v>0</v>
      </c>
      <c r="AW15" s="0" t="n">
        <v>2</v>
      </c>
      <c r="AX15" s="0" t="n">
        <v>81225110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8</f>
        <v>3.24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8)</f>
        <v>38</v>
      </c>
      <c r="B16" s="0" t="n">
        <v>81221935</v>
      </c>
      <c r="C16" s="0" t="n">
        <v>81225101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431</v>
      </c>
      <c r="J16" s="0" t="s">
        <v>432</v>
      </c>
      <c r="K16" s="0" t="s">
        <v>433</v>
      </c>
      <c r="L16" s="0" t="n">
        <v>1339</v>
      </c>
      <c r="N16" s="0" t="n">
        <v>1007</v>
      </c>
      <c r="O16" s="0" t="s">
        <v>97</v>
      </c>
      <c r="P16" s="0" t="s">
        <v>97</v>
      </c>
      <c r="Q16" s="0" t="n">
        <v>1</v>
      </c>
      <c r="W16" s="0" t="n">
        <v>0</v>
      </c>
      <c r="X16" s="0" t="n">
        <v>-2082799898</v>
      </c>
      <c r="Y16" s="0" t="n">
        <v>0.00095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95</v>
      </c>
      <c r="AV16" s="0" t="n">
        <v>0</v>
      </c>
      <c r="AW16" s="0" t="n">
        <v>2</v>
      </c>
      <c r="AX16" s="0" t="n">
        <v>81225109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8</f>
        <v>0.0057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8)</f>
        <v>38</v>
      </c>
      <c r="B17" s="0" t="n">
        <v>81221935</v>
      </c>
      <c r="C17" s="0" t="n">
        <v>81225101</v>
      </c>
      <c r="D17" s="0" t="n">
        <v>7241069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21</v>
      </c>
      <c r="J17" s="0" t="s">
        <v>124</v>
      </c>
      <c r="K17" s="0" t="s">
        <v>122</v>
      </c>
      <c r="L17" s="0" t="n">
        <v>1035</v>
      </c>
      <c r="N17" s="0" t="n">
        <v>1013</v>
      </c>
      <c r="O17" s="0" t="s">
        <v>123</v>
      </c>
      <c r="P17" s="0" t="s">
        <v>123</v>
      </c>
      <c r="Q17" s="0" t="n">
        <v>1</v>
      </c>
      <c r="W17" s="0" t="n">
        <v>0</v>
      </c>
      <c r="X17" s="0" t="n">
        <v>-2048190185</v>
      </c>
      <c r="Y17" s="0" t="n">
        <v>1</v>
      </c>
      <c r="AA17" s="0" t="n">
        <v>5806.56</v>
      </c>
      <c r="AB17" s="0" t="n">
        <v>0</v>
      </c>
      <c r="AC17" s="0" t="n">
        <v>0</v>
      </c>
      <c r="AD17" s="0" t="n">
        <v>0</v>
      </c>
      <c r="AE17" s="0" t="n">
        <v>3112.47</v>
      </c>
      <c r="AF17" s="0" t="n">
        <v>0</v>
      </c>
      <c r="AG17" s="0" t="n">
        <v>0</v>
      </c>
      <c r="AH17" s="0" t="n">
        <v>0</v>
      </c>
      <c r="AI17" s="0" t="n">
        <v>1.86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8</f>
        <v>6</v>
      </c>
      <c r="CY17" s="0" t="n">
        <f aca="false">AA17</f>
        <v>5806.56</v>
      </c>
      <c r="CZ17" s="0" t="n">
        <f aca="false">AE17</f>
        <v>3112.47</v>
      </c>
      <c r="DA17" s="0" t="n">
        <f aca="false">AI17</f>
        <v>1.86</v>
      </c>
      <c r="DB17" s="0" t="n">
        <v>0</v>
      </c>
    </row>
    <row r="18" customFormat="false" ht="12.75" hidden="false" customHeight="false" outlineLevel="0" collapsed="false">
      <c r="A18" s="0" t="n">
        <f aca="false">ROW(Source!A40)</f>
        <v>40</v>
      </c>
      <c r="B18" s="0" t="n">
        <v>81221935</v>
      </c>
      <c r="C18" s="0" t="n">
        <v>81225137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402</v>
      </c>
      <c r="K18" s="0" t="s">
        <v>403</v>
      </c>
      <c r="L18" s="0" t="n">
        <v>1191</v>
      </c>
      <c r="N18" s="0" t="n">
        <v>1013</v>
      </c>
      <c r="O18" s="0" t="s">
        <v>404</v>
      </c>
      <c r="P18" s="0" t="s">
        <v>404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81225141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40</f>
        <v>2.2521324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40)</f>
        <v>40</v>
      </c>
      <c r="B19" s="0" t="n">
        <v>81221935</v>
      </c>
      <c r="C19" s="0" t="n">
        <v>81225137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434</v>
      </c>
      <c r="J19" s="0" t="s">
        <v>435</v>
      </c>
      <c r="K19" s="0" t="s">
        <v>436</v>
      </c>
      <c r="L19" s="0" t="n">
        <v>1368</v>
      </c>
      <c r="N19" s="0" t="n">
        <v>1011</v>
      </c>
      <c r="O19" s="0" t="s">
        <v>412</v>
      </c>
      <c r="P19" s="0" t="s">
        <v>412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63.47</v>
      </c>
      <c r="AC19" s="0" t="n">
        <v>588.07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6</v>
      </c>
      <c r="AK19" s="0" t="n">
        <v>17.25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81225142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40</f>
        <v>6.50752025</v>
      </c>
      <c r="CY19" s="0" t="n">
        <f aca="false">AB19</f>
        <v>1463.47</v>
      </c>
      <c r="CZ19" s="0" t="n">
        <f aca="false">AF19</f>
        <v>162.4</v>
      </c>
      <c r="DA19" s="0" t="n">
        <f aca="false">AJ19</f>
        <v>7.56</v>
      </c>
      <c r="DB19" s="0" t="n">
        <v>0</v>
      </c>
    </row>
    <row r="20" customFormat="false" ht="12.75" hidden="false" customHeight="false" outlineLevel="0" collapsed="false">
      <c r="A20" s="0" t="n">
        <f aca="false">ROW(Source!A40)</f>
        <v>40</v>
      </c>
      <c r="B20" s="0" t="n">
        <v>81221935</v>
      </c>
      <c r="C20" s="0" t="n">
        <v>81225137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437</v>
      </c>
      <c r="J20" s="0" t="s">
        <v>438</v>
      </c>
      <c r="K20" s="0" t="s">
        <v>439</v>
      </c>
      <c r="L20" s="0" t="n">
        <v>1368</v>
      </c>
      <c r="N20" s="0" t="n">
        <v>1011</v>
      </c>
      <c r="O20" s="0" t="s">
        <v>412</v>
      </c>
      <c r="P20" s="0" t="s">
        <v>412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4.65</v>
      </c>
      <c r="AC20" s="0" t="n">
        <v>545.3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8</v>
      </c>
      <c r="AK20" s="0" t="n">
        <v>17.25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81225143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40</f>
        <v>1.62708406</v>
      </c>
      <c r="CY20" s="0" t="n">
        <f aca="false">AB20</f>
        <v>904.65</v>
      </c>
      <c r="CZ20" s="0" t="n">
        <f aca="false">AF20</f>
        <v>110.31</v>
      </c>
      <c r="DA20" s="0" t="n">
        <f aca="false">AJ20</f>
        <v>6.88</v>
      </c>
      <c r="DB20" s="0" t="n">
        <v>0</v>
      </c>
    </row>
    <row r="21" customFormat="false" ht="12.75" hidden="false" customHeight="false" outlineLevel="0" collapsed="false">
      <c r="A21" s="0" t="n">
        <f aca="false">ROW(Source!A76)</f>
        <v>76</v>
      </c>
      <c r="B21" s="0" t="n">
        <v>81221935</v>
      </c>
      <c r="C21" s="0" t="n">
        <v>81225216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104</v>
      </c>
      <c r="K21" s="0" t="s">
        <v>105</v>
      </c>
      <c r="L21" s="0" t="n">
        <v>1348</v>
      </c>
      <c r="N21" s="0" t="n">
        <v>1009</v>
      </c>
      <c r="O21" s="0" t="s">
        <v>106</v>
      </c>
      <c r="P21" s="0" t="s">
        <v>106</v>
      </c>
      <c r="Q21" s="0" t="n">
        <v>1000</v>
      </c>
      <c r="W21" s="0" t="n">
        <v>1</v>
      </c>
      <c r="X21" s="0" t="n">
        <v>-1541367988</v>
      </c>
      <c r="Y21" s="0" t="n">
        <v>4.113984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4.2854</v>
      </c>
      <c r="AU21" s="0" t="s">
        <v>203</v>
      </c>
      <c r="AV21" s="0" t="n">
        <v>0</v>
      </c>
      <c r="AW21" s="0" t="n">
        <v>2</v>
      </c>
      <c r="AX21" s="0" t="n">
        <v>81225221</v>
      </c>
      <c r="AY21" s="0" t="n">
        <v>1</v>
      </c>
      <c r="AZ21" s="0" t="n">
        <v>0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6</f>
        <v>82.27968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6)</f>
        <v>76</v>
      </c>
      <c r="B22" s="0" t="n">
        <v>81221935</v>
      </c>
      <c r="C22" s="0" t="n">
        <v>81225216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104</v>
      </c>
      <c r="K22" s="0" t="s">
        <v>108</v>
      </c>
      <c r="L22" s="0" t="n">
        <v>1339</v>
      </c>
      <c r="N22" s="0" t="n">
        <v>1007</v>
      </c>
      <c r="O22" s="0" t="s">
        <v>97</v>
      </c>
      <c r="P22" s="0" t="s">
        <v>97</v>
      </c>
      <c r="Q22" s="0" t="n">
        <v>1</v>
      </c>
      <c r="W22" s="0" t="n">
        <v>1</v>
      </c>
      <c r="X22" s="0" t="n">
        <v>-589967668</v>
      </c>
      <c r="Y22" s="0" t="n">
        <v>11.19072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11.657</v>
      </c>
      <c r="AU22" s="0" t="s">
        <v>203</v>
      </c>
      <c r="AV22" s="0" t="n">
        <v>0</v>
      </c>
      <c r="AW22" s="0" t="n">
        <v>2</v>
      </c>
      <c r="AX22" s="0" t="n">
        <v>81225222</v>
      </c>
      <c r="AY22" s="0" t="n">
        <v>1</v>
      </c>
      <c r="AZ22" s="0" t="n">
        <v>0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6</f>
        <v>223.8144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6)</f>
        <v>76</v>
      </c>
      <c r="B23" s="0" t="n">
        <v>81221935</v>
      </c>
      <c r="C23" s="0" t="n">
        <v>81225216</v>
      </c>
      <c r="D23" s="0" t="n">
        <v>7232340</v>
      </c>
      <c r="E23" s="0" t="n">
        <v>1</v>
      </c>
      <c r="F23" s="0" t="n">
        <v>1</v>
      </c>
      <c r="G23" s="0" t="n">
        <v>7157832</v>
      </c>
      <c r="H23" s="0" t="n">
        <v>3</v>
      </c>
      <c r="I23" s="0" t="s">
        <v>95</v>
      </c>
      <c r="J23" s="0" t="s">
        <v>98</v>
      </c>
      <c r="K23" s="0" t="s">
        <v>96</v>
      </c>
      <c r="L23" s="0" t="n">
        <v>1339</v>
      </c>
      <c r="N23" s="0" t="n">
        <v>1007</v>
      </c>
      <c r="O23" s="0" t="s">
        <v>97</v>
      </c>
      <c r="P23" s="0" t="s">
        <v>97</v>
      </c>
      <c r="Q23" s="0" t="n">
        <v>1</v>
      </c>
      <c r="W23" s="0" t="n">
        <v>0</v>
      </c>
      <c r="X23" s="0" t="n">
        <v>-1527779916</v>
      </c>
      <c r="Y23" s="0" t="n">
        <v>-0.1502</v>
      </c>
      <c r="AA23" s="0" t="n">
        <v>2342.75</v>
      </c>
      <c r="AB23" s="0" t="n">
        <v>0</v>
      </c>
      <c r="AC23" s="0" t="n">
        <v>0</v>
      </c>
      <c r="AD23" s="0" t="n">
        <v>0</v>
      </c>
      <c r="AE23" s="0" t="n">
        <v>392.42</v>
      </c>
      <c r="AF23" s="0" t="n">
        <v>0</v>
      </c>
      <c r="AG23" s="0" t="n">
        <v>0</v>
      </c>
      <c r="AH23" s="0" t="n">
        <v>0</v>
      </c>
      <c r="AI23" s="0" t="n">
        <v>5.97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0</v>
      </c>
      <c r="AP23" s="0" t="n">
        <v>1</v>
      </c>
      <c r="AQ23" s="0" t="n">
        <v>0</v>
      </c>
      <c r="AR23" s="0" t="n">
        <v>0</v>
      </c>
      <c r="AT23" s="0" t="n">
        <v>-0.1502</v>
      </c>
      <c r="AV23" s="0" t="n">
        <v>0</v>
      </c>
      <c r="AW23" s="0" t="n">
        <v>1</v>
      </c>
      <c r="AX23" s="0" t="n">
        <v>-1</v>
      </c>
      <c r="AY23" s="0" t="n">
        <v>0</v>
      </c>
      <c r="AZ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6</f>
        <v>-3.004</v>
      </c>
      <c r="CY23" s="0" t="n">
        <f aca="false">AA23</f>
        <v>2342.75</v>
      </c>
      <c r="CZ23" s="0" t="n">
        <f aca="false">AE23</f>
        <v>392.42</v>
      </c>
      <c r="DA23" s="0" t="n">
        <f aca="false">AI23</f>
        <v>5.97</v>
      </c>
      <c r="DB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81221935</v>
      </c>
      <c r="C24" s="0" t="n">
        <v>81225216</v>
      </c>
      <c r="D24" s="0" t="n">
        <v>7240849</v>
      </c>
      <c r="E24" s="0" t="n">
        <v>1</v>
      </c>
      <c r="F24" s="0" t="n">
        <v>1</v>
      </c>
      <c r="G24" s="0" t="n">
        <v>7157832</v>
      </c>
      <c r="H24" s="0" t="n">
        <v>3</v>
      </c>
      <c r="I24" s="0" t="s">
        <v>100</v>
      </c>
      <c r="J24" s="0" t="s">
        <v>102</v>
      </c>
      <c r="K24" s="0" t="s">
        <v>101</v>
      </c>
      <c r="L24" s="0" t="n">
        <v>1301</v>
      </c>
      <c r="N24" s="0" t="n">
        <v>1003</v>
      </c>
      <c r="O24" s="0" t="s">
        <v>88</v>
      </c>
      <c r="P24" s="0" t="s">
        <v>88</v>
      </c>
      <c r="Q24" s="0" t="n">
        <v>1</v>
      </c>
      <c r="W24" s="0" t="n">
        <v>0</v>
      </c>
      <c r="X24" s="0" t="n">
        <v>-2022569565</v>
      </c>
      <c r="Y24" s="0" t="n">
        <v>2</v>
      </c>
      <c r="AA24" s="0" t="n">
        <v>2124</v>
      </c>
      <c r="AB24" s="0" t="n">
        <v>0</v>
      </c>
      <c r="AC24" s="0" t="n">
        <v>0</v>
      </c>
      <c r="AD24" s="0" t="n">
        <v>0</v>
      </c>
      <c r="AE24" s="0" t="n">
        <v>720</v>
      </c>
      <c r="AF24" s="0" t="n">
        <v>0</v>
      </c>
      <c r="AG24" s="0" t="n">
        <v>0</v>
      </c>
      <c r="AH24" s="0" t="n">
        <v>0</v>
      </c>
      <c r="AI24" s="0" t="n">
        <v>2.95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2</v>
      </c>
      <c r="AV24" s="0" t="n">
        <v>0</v>
      </c>
      <c r="AW24" s="0" t="n">
        <v>1</v>
      </c>
      <c r="AX24" s="0" t="n">
        <v>-1</v>
      </c>
      <c r="AY24" s="0" t="n">
        <v>0</v>
      </c>
      <c r="AZ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6</f>
        <v>40</v>
      </c>
      <c r="CY24" s="0" t="n">
        <f aca="false">AA24</f>
        <v>2124</v>
      </c>
      <c r="CZ24" s="0" t="n">
        <f aca="false">AE24</f>
        <v>720</v>
      </c>
      <c r="DA24" s="0" t="n">
        <f aca="false">AI24</f>
        <v>2.95</v>
      </c>
      <c r="DB24" s="0" t="n">
        <v>0</v>
      </c>
    </row>
    <row r="25" customFormat="false" ht="12.75" hidden="false" customHeight="false" outlineLevel="0" collapsed="false">
      <c r="A25" s="0" t="n">
        <f aca="false">ROW(Source!A81)</f>
        <v>81</v>
      </c>
      <c r="B25" s="0" t="n">
        <v>81221935</v>
      </c>
      <c r="C25" s="0" t="n">
        <v>81225227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402</v>
      </c>
      <c r="K25" s="0" t="s">
        <v>403</v>
      </c>
      <c r="L25" s="0" t="n">
        <v>1191</v>
      </c>
      <c r="N25" s="0" t="n">
        <v>1013</v>
      </c>
      <c r="O25" s="0" t="s">
        <v>404</v>
      </c>
      <c r="P25" s="0" t="s">
        <v>404</v>
      </c>
      <c r="Q25" s="0" t="n">
        <v>1</v>
      </c>
      <c r="W25" s="0" t="n">
        <v>0</v>
      </c>
      <c r="X25" s="0" t="n">
        <v>946207192</v>
      </c>
      <c r="Y25" s="0" t="n">
        <v>3.726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3.24</v>
      </c>
      <c r="AU25" s="0" t="s">
        <v>90</v>
      </c>
      <c r="AV25" s="0" t="n">
        <v>1</v>
      </c>
      <c r="AW25" s="0" t="n">
        <v>2</v>
      </c>
      <c r="AX25" s="0" t="n">
        <v>81225231</v>
      </c>
      <c r="AY25" s="0" t="n">
        <v>1</v>
      </c>
      <c r="AZ25" s="0" t="n">
        <v>0</v>
      </c>
      <c r="BA25" s="0" t="n">
        <v>21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81</f>
        <v>22.356</v>
      </c>
      <c r="CY25" s="0" t="n">
        <f aca="false">AD25</f>
        <v>0</v>
      </c>
      <c r="CZ25" s="0" t="n">
        <f aca="false">AH25</f>
        <v>0</v>
      </c>
      <c r="DA25" s="0" t="n">
        <f aca="false">AL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81)</f>
        <v>81</v>
      </c>
      <c r="B26" s="0" t="n">
        <v>81221935</v>
      </c>
      <c r="C26" s="0" t="n">
        <v>81225227</v>
      </c>
      <c r="D26" s="0" t="n">
        <v>7159942</v>
      </c>
      <c r="E26" s="0" t="n">
        <v>7157832</v>
      </c>
      <c r="F26" s="0" t="n">
        <v>1</v>
      </c>
      <c r="G26" s="0" t="n">
        <v>7157832</v>
      </c>
      <c r="H26" s="0" t="n">
        <v>2</v>
      </c>
      <c r="I26" s="0" t="s">
        <v>405</v>
      </c>
      <c r="K26" s="0" t="s">
        <v>406</v>
      </c>
      <c r="L26" s="0" t="n">
        <v>1344</v>
      </c>
      <c r="N26" s="0" t="n">
        <v>1008</v>
      </c>
      <c r="O26" s="0" t="s">
        <v>407</v>
      </c>
      <c r="P26" s="0" t="s">
        <v>407</v>
      </c>
      <c r="Q26" s="0" t="n">
        <v>1</v>
      </c>
      <c r="W26" s="0" t="n">
        <v>0</v>
      </c>
      <c r="X26" s="0" t="n">
        <v>-450565604</v>
      </c>
      <c r="Y26" s="0" t="n">
        <v>51.911</v>
      </c>
      <c r="AA26" s="0" t="n">
        <v>0</v>
      </c>
      <c r="AB26" s="0" t="n">
        <v>1.07</v>
      </c>
      <c r="AC26" s="0" t="n">
        <v>0</v>
      </c>
      <c r="AD26" s="0" t="n">
        <v>0</v>
      </c>
      <c r="AE26" s="0" t="n">
        <v>0</v>
      </c>
      <c r="AF26" s="0" t="n">
        <v>1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45.14</v>
      </c>
      <c r="AU26" s="0" t="s">
        <v>90</v>
      </c>
      <c r="AV26" s="0" t="n">
        <v>0</v>
      </c>
      <c r="AW26" s="0" t="n">
        <v>2</v>
      </c>
      <c r="AX26" s="0" t="n">
        <v>81225232</v>
      </c>
      <c r="AY26" s="0" t="n">
        <v>1</v>
      </c>
      <c r="AZ26" s="0" t="n">
        <v>0</v>
      </c>
      <c r="BA26" s="0" t="n">
        <v>22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81</f>
        <v>311.466</v>
      </c>
      <c r="CY26" s="0" t="n">
        <f aca="false">AB26</f>
        <v>1.07</v>
      </c>
      <c r="CZ26" s="0" t="n">
        <f aca="false">AF26</f>
        <v>1</v>
      </c>
      <c r="DA26" s="0" t="n">
        <f aca="false">AJ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81)</f>
        <v>81</v>
      </c>
      <c r="B27" s="0" t="n">
        <v>81221935</v>
      </c>
      <c r="C27" s="0" t="n">
        <v>81225227</v>
      </c>
      <c r="D27" s="0" t="n">
        <v>7182707</v>
      </c>
      <c r="E27" s="0" t="n">
        <v>7157832</v>
      </c>
      <c r="F27" s="0" t="n">
        <v>1</v>
      </c>
      <c r="G27" s="0" t="n">
        <v>7157832</v>
      </c>
      <c r="H27" s="0" t="n">
        <v>3</v>
      </c>
      <c r="I27" s="0" t="s">
        <v>104</v>
      </c>
      <c r="K27" s="0" t="s">
        <v>408</v>
      </c>
      <c r="L27" s="0" t="n">
        <v>1344</v>
      </c>
      <c r="N27" s="0" t="n">
        <v>1008</v>
      </c>
      <c r="O27" s="0" t="s">
        <v>407</v>
      </c>
      <c r="P27" s="0" t="s">
        <v>407</v>
      </c>
      <c r="Q27" s="0" t="n">
        <v>1</v>
      </c>
      <c r="W27" s="0" t="n">
        <v>0</v>
      </c>
      <c r="X27" s="0" t="n">
        <v>-360884371</v>
      </c>
      <c r="Y27" s="0" t="n">
        <v>32.4</v>
      </c>
      <c r="AA27" s="0" t="n">
        <v>1</v>
      </c>
      <c r="AB27" s="0" t="n">
        <v>0</v>
      </c>
      <c r="AC27" s="0" t="n">
        <v>0</v>
      </c>
      <c r="AD27" s="0" t="n">
        <v>0</v>
      </c>
      <c r="AE27" s="0" t="n">
        <v>1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32.4</v>
      </c>
      <c r="AV27" s="0" t="n">
        <v>0</v>
      </c>
      <c r="AW27" s="0" t="n">
        <v>2</v>
      </c>
      <c r="AX27" s="0" t="n">
        <v>81225233</v>
      </c>
      <c r="AY27" s="0" t="n">
        <v>1</v>
      </c>
      <c r="AZ27" s="0" t="n">
        <v>0</v>
      </c>
      <c r="BA27" s="0" t="n">
        <v>23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81</f>
        <v>194.4</v>
      </c>
      <c r="CY27" s="0" t="n">
        <f aca="false">AA27</f>
        <v>1</v>
      </c>
      <c r="CZ27" s="0" t="n">
        <f aca="false">AE27</f>
        <v>1</v>
      </c>
      <c r="DA27" s="0" t="n">
        <f aca="false">AI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82)</f>
        <v>82</v>
      </c>
      <c r="B28" s="0" t="n">
        <v>81221935</v>
      </c>
      <c r="C28" s="0" t="n">
        <v>81225234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402</v>
      </c>
      <c r="K28" s="0" t="s">
        <v>403</v>
      </c>
      <c r="L28" s="0" t="n">
        <v>1191</v>
      </c>
      <c r="N28" s="0" t="n">
        <v>1013</v>
      </c>
      <c r="O28" s="0" t="s">
        <v>404</v>
      </c>
      <c r="P28" s="0" t="s">
        <v>404</v>
      </c>
      <c r="Q28" s="0" t="n">
        <v>1</v>
      </c>
      <c r="W28" s="0" t="n">
        <v>0</v>
      </c>
      <c r="X28" s="0" t="n">
        <v>946207192</v>
      </c>
      <c r="Y28" s="0" t="n">
        <v>21.735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8.9</v>
      </c>
      <c r="AU28" s="0" t="s">
        <v>90</v>
      </c>
      <c r="AV28" s="0" t="n">
        <v>1</v>
      </c>
      <c r="AW28" s="0" t="n">
        <v>2</v>
      </c>
      <c r="AX28" s="0" t="n">
        <v>81225245</v>
      </c>
      <c r="AY28" s="0" t="n">
        <v>1</v>
      </c>
      <c r="AZ28" s="0" t="n">
        <v>0</v>
      </c>
      <c r="BA28" s="0" t="n">
        <v>24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82</f>
        <v>130.41</v>
      </c>
      <c r="CY28" s="0" t="n">
        <f aca="false">AD28</f>
        <v>0</v>
      </c>
      <c r="CZ28" s="0" t="n">
        <f aca="false">AH28</f>
        <v>0</v>
      </c>
      <c r="DA28" s="0" t="n">
        <f aca="false">AL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82)</f>
        <v>82</v>
      </c>
      <c r="B29" s="0" t="n">
        <v>81221935</v>
      </c>
      <c r="C29" s="0" t="n">
        <v>81225234</v>
      </c>
      <c r="D29" s="0" t="n">
        <v>7231136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409</v>
      </c>
      <c r="J29" s="0" t="s">
        <v>410</v>
      </c>
      <c r="K29" s="0" t="s">
        <v>411</v>
      </c>
      <c r="L29" s="0" t="n">
        <v>1368</v>
      </c>
      <c r="N29" s="0" t="n">
        <v>1011</v>
      </c>
      <c r="O29" s="0" t="s">
        <v>412</v>
      </c>
      <c r="P29" s="0" t="s">
        <v>412</v>
      </c>
      <c r="Q29" s="0" t="n">
        <v>1</v>
      </c>
      <c r="W29" s="0" t="n">
        <v>0</v>
      </c>
      <c r="X29" s="0" t="n">
        <v>-1550519899</v>
      </c>
      <c r="Y29" s="0" t="n">
        <v>0.322</v>
      </c>
      <c r="AA29" s="0" t="n">
        <v>0</v>
      </c>
      <c r="AB29" s="0" t="n">
        <v>13.92</v>
      </c>
      <c r="AC29" s="0" t="n">
        <v>0.74</v>
      </c>
      <c r="AD29" s="0" t="n">
        <v>0</v>
      </c>
      <c r="AE29" s="0" t="n">
        <v>0</v>
      </c>
      <c r="AF29" s="0" t="n">
        <v>4.71</v>
      </c>
      <c r="AG29" s="0" t="n">
        <v>0.04</v>
      </c>
      <c r="AH29" s="0" t="n">
        <v>0</v>
      </c>
      <c r="AI29" s="0" t="n">
        <v>1</v>
      </c>
      <c r="AJ29" s="0" t="n">
        <v>2.77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28</v>
      </c>
      <c r="AU29" s="0" t="s">
        <v>90</v>
      </c>
      <c r="AV29" s="0" t="n">
        <v>0</v>
      </c>
      <c r="AW29" s="0" t="n">
        <v>2</v>
      </c>
      <c r="AX29" s="0" t="n">
        <v>81225246</v>
      </c>
      <c r="AY29" s="0" t="n">
        <v>1</v>
      </c>
      <c r="AZ29" s="0" t="n">
        <v>0</v>
      </c>
      <c r="BA29" s="0" t="n">
        <v>25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82</f>
        <v>1.932</v>
      </c>
      <c r="CY29" s="0" t="n">
        <f aca="false">AB29</f>
        <v>13.92</v>
      </c>
      <c r="CZ29" s="0" t="n">
        <f aca="false">AF29</f>
        <v>4.71</v>
      </c>
      <c r="DA29" s="0" t="n">
        <f aca="false">AJ29</f>
        <v>2.77</v>
      </c>
      <c r="DB29" s="0" t="n">
        <v>0</v>
      </c>
    </row>
    <row r="30" customFormat="false" ht="12.75" hidden="false" customHeight="false" outlineLevel="0" collapsed="false">
      <c r="A30" s="0" t="n">
        <f aca="false">ROW(Source!A82)</f>
        <v>82</v>
      </c>
      <c r="B30" s="0" t="n">
        <v>81221935</v>
      </c>
      <c r="C30" s="0" t="n">
        <v>81225234</v>
      </c>
      <c r="D30" s="0" t="n">
        <v>7231215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413</v>
      </c>
      <c r="J30" s="0" t="s">
        <v>414</v>
      </c>
      <c r="K30" s="0" t="s">
        <v>415</v>
      </c>
      <c r="L30" s="0" t="n">
        <v>1368</v>
      </c>
      <c r="N30" s="0" t="n">
        <v>1011</v>
      </c>
      <c r="O30" s="0" t="s">
        <v>412</v>
      </c>
      <c r="P30" s="0" t="s">
        <v>412</v>
      </c>
      <c r="Q30" s="0" t="n">
        <v>1</v>
      </c>
      <c r="W30" s="0" t="n">
        <v>0</v>
      </c>
      <c r="X30" s="0" t="n">
        <v>643218815</v>
      </c>
      <c r="Y30" s="0" t="n">
        <v>0.943</v>
      </c>
      <c r="AA30" s="0" t="n">
        <v>0</v>
      </c>
      <c r="AB30" s="0" t="n">
        <v>284.33</v>
      </c>
      <c r="AC30" s="0" t="n">
        <v>49.33</v>
      </c>
      <c r="AD30" s="0" t="n">
        <v>0</v>
      </c>
      <c r="AE30" s="0" t="n">
        <v>0</v>
      </c>
      <c r="AF30" s="0" t="n">
        <v>43.4</v>
      </c>
      <c r="AG30" s="0" t="n">
        <v>2.68</v>
      </c>
      <c r="AH30" s="0" t="n">
        <v>0</v>
      </c>
      <c r="AI30" s="0" t="n">
        <v>1</v>
      </c>
      <c r="AJ30" s="0" t="n">
        <v>6.14</v>
      </c>
      <c r="AK30" s="0" t="n">
        <v>17.25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82</v>
      </c>
      <c r="AU30" s="0" t="s">
        <v>90</v>
      </c>
      <c r="AV30" s="0" t="n">
        <v>0</v>
      </c>
      <c r="AW30" s="0" t="n">
        <v>2</v>
      </c>
      <c r="AX30" s="0" t="n">
        <v>81225247</v>
      </c>
      <c r="AY30" s="0" t="n">
        <v>1</v>
      </c>
      <c r="AZ30" s="0" t="n">
        <v>0</v>
      </c>
      <c r="BA30" s="0" t="n">
        <v>26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82</f>
        <v>5.658</v>
      </c>
      <c r="CY30" s="0" t="n">
        <f aca="false">AB30</f>
        <v>284.33</v>
      </c>
      <c r="CZ30" s="0" t="n">
        <f aca="false">AF30</f>
        <v>43.4</v>
      </c>
      <c r="DA30" s="0" t="n">
        <f aca="false">AJ30</f>
        <v>6.14</v>
      </c>
      <c r="DB30" s="0" t="n">
        <v>0</v>
      </c>
    </row>
    <row r="31" customFormat="false" ht="12.75" hidden="false" customHeight="false" outlineLevel="0" collapsed="false">
      <c r="A31" s="0" t="n">
        <f aca="false">ROW(Source!A82)</f>
        <v>82</v>
      </c>
      <c r="B31" s="0" t="n">
        <v>81221935</v>
      </c>
      <c r="C31" s="0" t="n">
        <v>81225234</v>
      </c>
      <c r="D31" s="0" t="n">
        <v>7231377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416</v>
      </c>
      <c r="J31" s="0" t="s">
        <v>417</v>
      </c>
      <c r="K31" s="0" t="s">
        <v>418</v>
      </c>
      <c r="L31" s="0" t="n">
        <v>1368</v>
      </c>
      <c r="N31" s="0" t="n">
        <v>1011</v>
      </c>
      <c r="O31" s="0" t="s">
        <v>412</v>
      </c>
      <c r="P31" s="0" t="s">
        <v>412</v>
      </c>
      <c r="Q31" s="0" t="n">
        <v>1</v>
      </c>
      <c r="W31" s="0" t="n">
        <v>0</v>
      </c>
      <c r="X31" s="0" t="n">
        <v>-1204025051</v>
      </c>
      <c r="Y31" s="0" t="n">
        <v>0.322</v>
      </c>
      <c r="AA31" s="0" t="n">
        <v>0</v>
      </c>
      <c r="AB31" s="0" t="n">
        <v>12.31</v>
      </c>
      <c r="AC31" s="0" t="n">
        <v>3.31</v>
      </c>
      <c r="AD31" s="0" t="n">
        <v>0</v>
      </c>
      <c r="AE31" s="0" t="n">
        <v>0</v>
      </c>
      <c r="AF31" s="0" t="n">
        <v>3.71</v>
      </c>
      <c r="AG31" s="0" t="n">
        <v>0.18</v>
      </c>
      <c r="AH31" s="0" t="n">
        <v>0</v>
      </c>
      <c r="AI31" s="0" t="n">
        <v>1</v>
      </c>
      <c r="AJ31" s="0" t="n">
        <v>3.11</v>
      </c>
      <c r="AK31" s="0" t="n">
        <v>17.25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28</v>
      </c>
      <c r="AU31" s="0" t="s">
        <v>90</v>
      </c>
      <c r="AV31" s="0" t="n">
        <v>0</v>
      </c>
      <c r="AW31" s="0" t="n">
        <v>2</v>
      </c>
      <c r="AX31" s="0" t="n">
        <v>81225248</v>
      </c>
      <c r="AY31" s="0" t="n">
        <v>1</v>
      </c>
      <c r="AZ31" s="0" t="n">
        <v>0</v>
      </c>
      <c r="BA31" s="0" t="n">
        <v>27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82</f>
        <v>1.932</v>
      </c>
      <c r="CY31" s="0" t="n">
        <f aca="false">AB31</f>
        <v>12.31</v>
      </c>
      <c r="CZ31" s="0" t="n">
        <f aca="false">AF31</f>
        <v>3.71</v>
      </c>
      <c r="DA31" s="0" t="n">
        <f aca="false">AJ31</f>
        <v>3.11</v>
      </c>
      <c r="DB31" s="0" t="n">
        <v>0</v>
      </c>
    </row>
    <row r="32" customFormat="false" ht="12.75" hidden="false" customHeight="false" outlineLevel="0" collapsed="false">
      <c r="A32" s="0" t="n">
        <f aca="false">ROW(Source!A82)</f>
        <v>82</v>
      </c>
      <c r="B32" s="0" t="n">
        <v>81221935</v>
      </c>
      <c r="C32" s="0" t="n">
        <v>81225234</v>
      </c>
      <c r="D32" s="0" t="n">
        <v>723142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419</v>
      </c>
      <c r="J32" s="0" t="s">
        <v>420</v>
      </c>
      <c r="K32" s="0" t="s">
        <v>421</v>
      </c>
      <c r="L32" s="0" t="n">
        <v>1368</v>
      </c>
      <c r="N32" s="0" t="n">
        <v>1011</v>
      </c>
      <c r="O32" s="0" t="s">
        <v>412</v>
      </c>
      <c r="P32" s="0" t="s">
        <v>412</v>
      </c>
      <c r="Q32" s="0" t="n">
        <v>1</v>
      </c>
      <c r="W32" s="0" t="n">
        <v>0</v>
      </c>
      <c r="X32" s="0" t="n">
        <v>-1289262214</v>
      </c>
      <c r="Y32" s="0" t="n">
        <v>0.575</v>
      </c>
      <c r="AA32" s="0" t="n">
        <v>0</v>
      </c>
      <c r="AB32" s="0" t="n">
        <v>714.85</v>
      </c>
      <c r="AC32" s="0" t="n">
        <v>323.76</v>
      </c>
      <c r="AD32" s="0" t="n">
        <v>0</v>
      </c>
      <c r="AE32" s="0" t="n">
        <v>0</v>
      </c>
      <c r="AF32" s="0" t="n">
        <v>74.44</v>
      </c>
      <c r="AG32" s="0" t="n">
        <v>17.59</v>
      </c>
      <c r="AH32" s="0" t="n">
        <v>0</v>
      </c>
      <c r="AI32" s="0" t="n">
        <v>1</v>
      </c>
      <c r="AJ32" s="0" t="n">
        <v>9</v>
      </c>
      <c r="AK32" s="0" t="n">
        <v>17.25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5</v>
      </c>
      <c r="AU32" s="0" t="s">
        <v>90</v>
      </c>
      <c r="AV32" s="0" t="n">
        <v>0</v>
      </c>
      <c r="AW32" s="0" t="n">
        <v>2</v>
      </c>
      <c r="AX32" s="0" t="n">
        <v>81225249</v>
      </c>
      <c r="AY32" s="0" t="n">
        <v>1</v>
      </c>
      <c r="AZ32" s="0" t="n">
        <v>0</v>
      </c>
      <c r="BA32" s="0" t="n">
        <v>28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82</f>
        <v>3.45</v>
      </c>
      <c r="CY32" s="0" t="n">
        <f aca="false">AB32</f>
        <v>714.85</v>
      </c>
      <c r="CZ32" s="0" t="n">
        <f aca="false">AF32</f>
        <v>74.44</v>
      </c>
      <c r="DA32" s="0" t="n">
        <f aca="false">AJ32</f>
        <v>9</v>
      </c>
      <c r="DB32" s="0" t="n">
        <v>0</v>
      </c>
    </row>
    <row r="33" customFormat="false" ht="12.75" hidden="false" customHeight="false" outlineLevel="0" collapsed="false">
      <c r="A33" s="0" t="n">
        <f aca="false">ROW(Source!A82)</f>
        <v>82</v>
      </c>
      <c r="B33" s="0" t="n">
        <v>81221935</v>
      </c>
      <c r="C33" s="0" t="n">
        <v>81225234</v>
      </c>
      <c r="D33" s="0" t="n">
        <v>7231445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422</v>
      </c>
      <c r="J33" s="0" t="s">
        <v>423</v>
      </c>
      <c r="K33" s="0" t="s">
        <v>424</v>
      </c>
      <c r="L33" s="0" t="n">
        <v>1368</v>
      </c>
      <c r="N33" s="0" t="n">
        <v>1011</v>
      </c>
      <c r="O33" s="0" t="s">
        <v>412</v>
      </c>
      <c r="P33" s="0" t="s">
        <v>412</v>
      </c>
      <c r="Q33" s="0" t="n">
        <v>1</v>
      </c>
      <c r="W33" s="0" t="n">
        <v>0</v>
      </c>
      <c r="X33" s="0" t="n">
        <v>-2116432898</v>
      </c>
      <c r="Y33" s="0" t="n">
        <v>0.5635</v>
      </c>
      <c r="AA33" s="0" t="n">
        <v>0</v>
      </c>
      <c r="AB33" s="0" t="n">
        <v>27.45</v>
      </c>
      <c r="AC33" s="0" t="n">
        <v>1.84</v>
      </c>
      <c r="AD33" s="0" t="n">
        <v>0</v>
      </c>
      <c r="AE33" s="0" t="n">
        <v>0</v>
      </c>
      <c r="AF33" s="0" t="n">
        <v>2.36</v>
      </c>
      <c r="AG33" s="0" t="n">
        <v>0.1</v>
      </c>
      <c r="AH33" s="0" t="n">
        <v>0</v>
      </c>
      <c r="AI33" s="0" t="n">
        <v>1</v>
      </c>
      <c r="AJ33" s="0" t="n">
        <v>10.9</v>
      </c>
      <c r="AK33" s="0" t="n">
        <v>17.25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49</v>
      </c>
      <c r="AU33" s="0" t="s">
        <v>90</v>
      </c>
      <c r="AV33" s="0" t="n">
        <v>0</v>
      </c>
      <c r="AW33" s="0" t="n">
        <v>2</v>
      </c>
      <c r="AX33" s="0" t="n">
        <v>81225250</v>
      </c>
      <c r="AY33" s="0" t="n">
        <v>1</v>
      </c>
      <c r="AZ33" s="0" t="n">
        <v>0</v>
      </c>
      <c r="BA33" s="0" t="n">
        <v>29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82</f>
        <v>3.381</v>
      </c>
      <c r="CY33" s="0" t="n">
        <f aca="false">AB33</f>
        <v>27.45</v>
      </c>
      <c r="CZ33" s="0" t="n">
        <f aca="false">AF33</f>
        <v>2.36</v>
      </c>
      <c r="DA33" s="0" t="n">
        <f aca="false">AJ33</f>
        <v>10.9</v>
      </c>
      <c r="DB33" s="0" t="n">
        <v>0</v>
      </c>
    </row>
    <row r="34" customFormat="false" ht="12.75" hidden="false" customHeight="false" outlineLevel="0" collapsed="false">
      <c r="A34" s="0" t="n">
        <f aca="false">ROW(Source!A82)</f>
        <v>82</v>
      </c>
      <c r="B34" s="0" t="n">
        <v>81221935</v>
      </c>
      <c r="C34" s="0" t="n">
        <v>81225234</v>
      </c>
      <c r="D34" s="0" t="n">
        <v>7233129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425</v>
      </c>
      <c r="J34" s="0" t="s">
        <v>426</v>
      </c>
      <c r="K34" s="0" t="s">
        <v>427</v>
      </c>
      <c r="L34" s="0" t="n">
        <v>1327</v>
      </c>
      <c r="N34" s="0" t="n">
        <v>1005</v>
      </c>
      <c r="O34" s="0" t="s">
        <v>228</v>
      </c>
      <c r="P34" s="0" t="s">
        <v>228</v>
      </c>
      <c r="Q34" s="0" t="n">
        <v>1</v>
      </c>
      <c r="W34" s="0" t="n">
        <v>0</v>
      </c>
      <c r="X34" s="0" t="n">
        <v>937052062</v>
      </c>
      <c r="Y34" s="0" t="n">
        <v>0.24</v>
      </c>
      <c r="AA34" s="0" t="n">
        <v>165.86</v>
      </c>
      <c r="AB34" s="0" t="n">
        <v>0</v>
      </c>
      <c r="AC34" s="0" t="n">
        <v>0</v>
      </c>
      <c r="AD34" s="0" t="n">
        <v>0</v>
      </c>
      <c r="AE34" s="0" t="n">
        <v>104</v>
      </c>
      <c r="AF34" s="0" t="n">
        <v>0</v>
      </c>
      <c r="AG34" s="0" t="n">
        <v>0</v>
      </c>
      <c r="AH34" s="0" t="n">
        <v>0</v>
      </c>
      <c r="AI34" s="0" t="n">
        <v>1.59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24</v>
      </c>
      <c r="AV34" s="0" t="n">
        <v>0</v>
      </c>
      <c r="AW34" s="0" t="n">
        <v>2</v>
      </c>
      <c r="AX34" s="0" t="n">
        <v>81225251</v>
      </c>
      <c r="AY34" s="0" t="n">
        <v>1</v>
      </c>
      <c r="AZ34" s="0" t="n">
        <v>0</v>
      </c>
      <c r="BA34" s="0" t="n">
        <v>3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82</f>
        <v>1.44</v>
      </c>
      <c r="CY34" s="0" t="n">
        <f aca="false">AA34</f>
        <v>165.86</v>
      </c>
      <c r="CZ34" s="0" t="n">
        <f aca="false">AE34</f>
        <v>104</v>
      </c>
      <c r="DA34" s="0" t="n">
        <f aca="false">AI34</f>
        <v>1.59</v>
      </c>
      <c r="DB34" s="0" t="n">
        <v>0</v>
      </c>
    </row>
    <row r="35" customFormat="false" ht="12.75" hidden="false" customHeight="false" outlineLevel="0" collapsed="false">
      <c r="A35" s="0" t="n">
        <f aca="false">ROW(Source!A82)</f>
        <v>82</v>
      </c>
      <c r="B35" s="0" t="n">
        <v>81221935</v>
      </c>
      <c r="C35" s="0" t="n">
        <v>81225234</v>
      </c>
      <c r="D35" s="0" t="n">
        <v>7164370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428</v>
      </c>
      <c r="K35" s="0" t="s">
        <v>429</v>
      </c>
      <c r="L35" s="0" t="n">
        <v>1346</v>
      </c>
      <c r="N35" s="0" t="n">
        <v>1009</v>
      </c>
      <c r="O35" s="0" t="s">
        <v>430</v>
      </c>
      <c r="P35" s="0" t="s">
        <v>430</v>
      </c>
      <c r="Q35" s="0" t="n">
        <v>1</v>
      </c>
      <c r="W35" s="0" t="n">
        <v>0</v>
      </c>
      <c r="X35" s="0" t="n">
        <v>-7527782</v>
      </c>
      <c r="Y35" s="0" t="n">
        <v>0.54</v>
      </c>
      <c r="AA35" s="0" t="n">
        <v>9.59</v>
      </c>
      <c r="AB35" s="0" t="n">
        <v>0</v>
      </c>
      <c r="AC35" s="0" t="n">
        <v>0</v>
      </c>
      <c r="AD35" s="0" t="n">
        <v>0</v>
      </c>
      <c r="AE35" s="0" t="n">
        <v>9.5605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54</v>
      </c>
      <c r="AV35" s="0" t="n">
        <v>0</v>
      </c>
      <c r="AW35" s="0" t="n">
        <v>2</v>
      </c>
      <c r="AX35" s="0" t="n">
        <v>81225252</v>
      </c>
      <c r="AY35" s="0" t="n">
        <v>1</v>
      </c>
      <c r="AZ35" s="0" t="n">
        <v>0</v>
      </c>
      <c r="BA35" s="0" t="n">
        <v>31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82</f>
        <v>3.24</v>
      </c>
      <c r="CY35" s="0" t="n">
        <f aca="false">AA35</f>
        <v>9.59</v>
      </c>
      <c r="CZ35" s="0" t="n">
        <f aca="false">AE35</f>
        <v>9.5605</v>
      </c>
      <c r="DA35" s="0" t="n">
        <f aca="false">AI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82)</f>
        <v>82</v>
      </c>
      <c r="B36" s="0" t="n">
        <v>81221935</v>
      </c>
      <c r="C36" s="0" t="n">
        <v>81225234</v>
      </c>
      <c r="D36" s="0" t="n">
        <v>7232664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431</v>
      </c>
      <c r="J36" s="0" t="s">
        <v>432</v>
      </c>
      <c r="K36" s="0" t="s">
        <v>433</v>
      </c>
      <c r="L36" s="0" t="n">
        <v>1339</v>
      </c>
      <c r="N36" s="0" t="n">
        <v>1007</v>
      </c>
      <c r="O36" s="0" t="s">
        <v>97</v>
      </c>
      <c r="P36" s="0" t="s">
        <v>97</v>
      </c>
      <c r="Q36" s="0" t="n">
        <v>1</v>
      </c>
      <c r="W36" s="0" t="n">
        <v>0</v>
      </c>
      <c r="X36" s="0" t="n">
        <v>-2082799898</v>
      </c>
      <c r="Y36" s="0" t="n">
        <v>0.00095</v>
      </c>
      <c r="AA36" s="0" t="n">
        <v>56.53</v>
      </c>
      <c r="AB36" s="0" t="n">
        <v>0</v>
      </c>
      <c r="AC36" s="0" t="n">
        <v>0</v>
      </c>
      <c r="AD36" s="0" t="n">
        <v>0</v>
      </c>
      <c r="AE36" s="0" t="n">
        <v>5.67</v>
      </c>
      <c r="AF36" s="0" t="n">
        <v>0</v>
      </c>
      <c r="AG36" s="0" t="n">
        <v>0</v>
      </c>
      <c r="AH36" s="0" t="n">
        <v>0</v>
      </c>
      <c r="AI36" s="0" t="n">
        <v>9.94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00095</v>
      </c>
      <c r="AV36" s="0" t="n">
        <v>0</v>
      </c>
      <c r="AW36" s="0" t="n">
        <v>2</v>
      </c>
      <c r="AX36" s="0" t="n">
        <v>81225253</v>
      </c>
      <c r="AY36" s="0" t="n">
        <v>1</v>
      </c>
      <c r="AZ36" s="0" t="n">
        <v>0</v>
      </c>
      <c r="BA36" s="0" t="n">
        <v>32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82</f>
        <v>0.0057</v>
      </c>
      <c r="CY36" s="0" t="n">
        <f aca="false">AA36</f>
        <v>56.53</v>
      </c>
      <c r="CZ36" s="0" t="n">
        <f aca="false">AE36</f>
        <v>5.67</v>
      </c>
      <c r="DA36" s="0" t="n">
        <f aca="false">AI36</f>
        <v>9.94</v>
      </c>
      <c r="DB36" s="0" t="n">
        <v>0</v>
      </c>
    </row>
    <row r="37" customFormat="false" ht="12.75" hidden="false" customHeight="false" outlineLevel="0" collapsed="false">
      <c r="A37" s="0" t="n">
        <f aca="false">ROW(Source!A82)</f>
        <v>82</v>
      </c>
      <c r="B37" s="0" t="n">
        <v>81221935</v>
      </c>
      <c r="C37" s="0" t="n">
        <v>81225234</v>
      </c>
      <c r="D37" s="0" t="n">
        <v>7241069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121</v>
      </c>
      <c r="J37" s="0" t="s">
        <v>124</v>
      </c>
      <c r="K37" s="0" t="s">
        <v>122</v>
      </c>
      <c r="L37" s="0" t="n">
        <v>1035</v>
      </c>
      <c r="N37" s="0" t="n">
        <v>1013</v>
      </c>
      <c r="O37" s="0" t="s">
        <v>123</v>
      </c>
      <c r="P37" s="0" t="s">
        <v>123</v>
      </c>
      <c r="Q37" s="0" t="n">
        <v>1</v>
      </c>
      <c r="W37" s="0" t="n">
        <v>0</v>
      </c>
      <c r="X37" s="0" t="n">
        <v>-2048190185</v>
      </c>
      <c r="Y37" s="0" t="n">
        <v>1</v>
      </c>
      <c r="AA37" s="0" t="n">
        <v>5806.56</v>
      </c>
      <c r="AB37" s="0" t="n">
        <v>0</v>
      </c>
      <c r="AC37" s="0" t="n">
        <v>0</v>
      </c>
      <c r="AD37" s="0" t="n">
        <v>0</v>
      </c>
      <c r="AE37" s="0" t="n">
        <v>3112.47</v>
      </c>
      <c r="AF37" s="0" t="n">
        <v>0</v>
      </c>
      <c r="AG37" s="0" t="n">
        <v>0</v>
      </c>
      <c r="AH37" s="0" t="n">
        <v>0</v>
      </c>
      <c r="AI37" s="0" t="n">
        <v>1.86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T37" s="0" t="n">
        <v>1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82</f>
        <v>6</v>
      </c>
      <c r="CY37" s="0" t="n">
        <f aca="false">AA37</f>
        <v>5806.56</v>
      </c>
      <c r="CZ37" s="0" t="n">
        <f aca="false">AE37</f>
        <v>3112.47</v>
      </c>
      <c r="DA37" s="0" t="n">
        <f aca="false">AI37</f>
        <v>1.86</v>
      </c>
      <c r="DB37" s="0" t="n">
        <v>0</v>
      </c>
    </row>
    <row r="38" customFormat="false" ht="12.75" hidden="false" customHeight="false" outlineLevel="0" collapsed="false">
      <c r="A38" s="0" t="n">
        <f aca="false">ROW(Source!A84)</f>
        <v>84</v>
      </c>
      <c r="B38" s="0" t="n">
        <v>81221935</v>
      </c>
      <c r="C38" s="0" t="n">
        <v>81225256</v>
      </c>
      <c r="D38" s="0" t="n">
        <v>7157835</v>
      </c>
      <c r="E38" s="0" t="n">
        <v>7157832</v>
      </c>
      <c r="F38" s="0" t="n">
        <v>1</v>
      </c>
      <c r="G38" s="0" t="n">
        <v>7157832</v>
      </c>
      <c r="H38" s="0" t="n">
        <v>1</v>
      </c>
      <c r="I38" s="0" t="s">
        <v>402</v>
      </c>
      <c r="K38" s="0" t="s">
        <v>403</v>
      </c>
      <c r="L38" s="0" t="n">
        <v>1191</v>
      </c>
      <c r="N38" s="0" t="n">
        <v>1013</v>
      </c>
      <c r="O38" s="0" t="s">
        <v>404</v>
      </c>
      <c r="P38" s="0" t="s">
        <v>404</v>
      </c>
      <c r="Q38" s="0" t="n">
        <v>1</v>
      </c>
      <c r="W38" s="0" t="n">
        <v>0</v>
      </c>
      <c r="X38" s="0" t="n">
        <v>946207192</v>
      </c>
      <c r="Y38" s="0" t="n">
        <v>1.38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1.38</v>
      </c>
      <c r="AV38" s="0" t="n">
        <v>1</v>
      </c>
      <c r="AW38" s="0" t="n">
        <v>2</v>
      </c>
      <c r="AX38" s="0" t="n">
        <v>81225260</v>
      </c>
      <c r="AY38" s="0" t="n">
        <v>1</v>
      </c>
      <c r="AZ38" s="0" t="n">
        <v>0</v>
      </c>
      <c r="BA38" s="0" t="n">
        <v>34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84</f>
        <v>3.0886332</v>
      </c>
      <c r="CY38" s="0" t="n">
        <f aca="false">AD38</f>
        <v>0</v>
      </c>
      <c r="CZ38" s="0" t="n">
        <f aca="false">AH38</f>
        <v>0</v>
      </c>
      <c r="DA38" s="0" t="n">
        <f aca="false">AL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84)</f>
        <v>84</v>
      </c>
      <c r="B39" s="0" t="n">
        <v>81221935</v>
      </c>
      <c r="C39" s="0" t="n">
        <v>81225256</v>
      </c>
      <c r="D39" s="0" t="n">
        <v>7230725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434</v>
      </c>
      <c r="J39" s="0" t="s">
        <v>435</v>
      </c>
      <c r="K39" s="0" t="s">
        <v>436</v>
      </c>
      <c r="L39" s="0" t="n">
        <v>1368</v>
      </c>
      <c r="N39" s="0" t="n">
        <v>1011</v>
      </c>
      <c r="O39" s="0" t="s">
        <v>412</v>
      </c>
      <c r="P39" s="0" t="s">
        <v>412</v>
      </c>
      <c r="Q39" s="0" t="n">
        <v>1</v>
      </c>
      <c r="W39" s="0" t="n">
        <v>0</v>
      </c>
      <c r="X39" s="0" t="n">
        <v>419869572</v>
      </c>
      <c r="Y39" s="0" t="n">
        <v>3.9875</v>
      </c>
      <c r="AA39" s="0" t="n">
        <v>0</v>
      </c>
      <c r="AB39" s="0" t="n">
        <v>1463.47</v>
      </c>
      <c r="AC39" s="0" t="n">
        <v>588.07</v>
      </c>
      <c r="AD39" s="0" t="n">
        <v>0</v>
      </c>
      <c r="AE39" s="0" t="n">
        <v>0</v>
      </c>
      <c r="AF39" s="0" t="n">
        <v>162.4</v>
      </c>
      <c r="AG39" s="0" t="n">
        <v>28.6</v>
      </c>
      <c r="AH39" s="0" t="n">
        <v>0</v>
      </c>
      <c r="AI39" s="0" t="n">
        <v>1</v>
      </c>
      <c r="AJ39" s="0" t="n">
        <v>7.56</v>
      </c>
      <c r="AK39" s="0" t="n">
        <v>17.25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3.9875</v>
      </c>
      <c r="AV39" s="0" t="n">
        <v>0</v>
      </c>
      <c r="AW39" s="0" t="n">
        <v>2</v>
      </c>
      <c r="AX39" s="0" t="n">
        <v>81225261</v>
      </c>
      <c r="AY39" s="0" t="n">
        <v>1</v>
      </c>
      <c r="AZ39" s="0" t="n">
        <v>0</v>
      </c>
      <c r="BA39" s="0" t="n">
        <v>35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84</f>
        <v>8.92458325</v>
      </c>
      <c r="CY39" s="0" t="n">
        <f aca="false">AB39</f>
        <v>1463.47</v>
      </c>
      <c r="CZ39" s="0" t="n">
        <f aca="false">AF39</f>
        <v>162.4</v>
      </c>
      <c r="DA39" s="0" t="n">
        <f aca="false">AJ39</f>
        <v>7.56</v>
      </c>
      <c r="DB39" s="0" t="n">
        <v>0</v>
      </c>
    </row>
    <row r="40" customFormat="false" ht="12.75" hidden="false" customHeight="false" outlineLevel="0" collapsed="false">
      <c r="A40" s="0" t="n">
        <f aca="false">ROW(Source!A84)</f>
        <v>84</v>
      </c>
      <c r="B40" s="0" t="n">
        <v>81221935</v>
      </c>
      <c r="C40" s="0" t="n">
        <v>81225256</v>
      </c>
      <c r="D40" s="0" t="n">
        <v>7230750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437</v>
      </c>
      <c r="J40" s="0" t="s">
        <v>438</v>
      </c>
      <c r="K40" s="0" t="s">
        <v>439</v>
      </c>
      <c r="L40" s="0" t="n">
        <v>1368</v>
      </c>
      <c r="N40" s="0" t="n">
        <v>1011</v>
      </c>
      <c r="O40" s="0" t="s">
        <v>412</v>
      </c>
      <c r="P40" s="0" t="s">
        <v>412</v>
      </c>
      <c r="Q40" s="0" t="n">
        <v>1</v>
      </c>
      <c r="W40" s="0" t="n">
        <v>0</v>
      </c>
      <c r="X40" s="0" t="n">
        <v>1610179075</v>
      </c>
      <c r="Y40" s="0" t="n">
        <v>0.997</v>
      </c>
      <c r="AA40" s="0" t="n">
        <v>0</v>
      </c>
      <c r="AB40" s="0" t="n">
        <v>904.65</v>
      </c>
      <c r="AC40" s="0" t="n">
        <v>545.3</v>
      </c>
      <c r="AD40" s="0" t="n">
        <v>0</v>
      </c>
      <c r="AE40" s="0" t="n">
        <v>0</v>
      </c>
      <c r="AF40" s="0" t="n">
        <v>110.31</v>
      </c>
      <c r="AG40" s="0" t="n">
        <v>26.52</v>
      </c>
      <c r="AH40" s="0" t="n">
        <v>0</v>
      </c>
      <c r="AI40" s="0" t="n">
        <v>1</v>
      </c>
      <c r="AJ40" s="0" t="n">
        <v>6.88</v>
      </c>
      <c r="AK40" s="0" t="n">
        <v>17.25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997</v>
      </c>
      <c r="AV40" s="0" t="n">
        <v>0</v>
      </c>
      <c r="AW40" s="0" t="n">
        <v>2</v>
      </c>
      <c r="AX40" s="0" t="n">
        <v>81225262</v>
      </c>
      <c r="AY40" s="0" t="n">
        <v>1</v>
      </c>
      <c r="AZ40" s="0" t="n">
        <v>0</v>
      </c>
      <c r="BA40" s="0" t="n">
        <v>36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84</f>
        <v>2.23142558</v>
      </c>
      <c r="CY40" s="0" t="n">
        <f aca="false">AB40</f>
        <v>904.65</v>
      </c>
      <c r="CZ40" s="0" t="n">
        <f aca="false">AF40</f>
        <v>110.31</v>
      </c>
      <c r="DA40" s="0" t="n">
        <f aca="false">AJ40</f>
        <v>6.88</v>
      </c>
      <c r="DB40" s="0" t="n">
        <v>0</v>
      </c>
    </row>
    <row r="41" customFormat="false" ht="12.75" hidden="false" customHeight="false" outlineLevel="0" collapsed="false">
      <c r="A41" s="0" t="n">
        <f aca="false">ROW(Source!A120)</f>
        <v>120</v>
      </c>
      <c r="B41" s="0" t="n">
        <v>81221935</v>
      </c>
      <c r="C41" s="0" t="n">
        <v>81225322</v>
      </c>
      <c r="D41" s="0" t="n">
        <v>7182702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104</v>
      </c>
      <c r="K41" s="0" t="s">
        <v>105</v>
      </c>
      <c r="L41" s="0" t="n">
        <v>1348</v>
      </c>
      <c r="N41" s="0" t="n">
        <v>1009</v>
      </c>
      <c r="O41" s="0" t="s">
        <v>106</v>
      </c>
      <c r="P41" s="0" t="s">
        <v>106</v>
      </c>
      <c r="Q41" s="0" t="n">
        <v>1000</v>
      </c>
      <c r="W41" s="0" t="n">
        <v>1</v>
      </c>
      <c r="X41" s="0" t="n">
        <v>-1541367988</v>
      </c>
      <c r="Y41" s="0" t="n">
        <v>0.00014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0.00014</v>
      </c>
      <c r="AV41" s="0" t="n">
        <v>0</v>
      </c>
      <c r="AW41" s="0" t="n">
        <v>2</v>
      </c>
      <c r="AX41" s="0" t="n">
        <v>81225323</v>
      </c>
      <c r="AY41" s="0" t="n">
        <v>1</v>
      </c>
      <c r="AZ41" s="0" t="n">
        <v>0</v>
      </c>
      <c r="BA41" s="0" t="n">
        <v>37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20</f>
        <v>0.00196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20)</f>
        <v>120</v>
      </c>
      <c r="B42" s="0" t="n">
        <v>81221935</v>
      </c>
      <c r="C42" s="0" t="n">
        <v>81225322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104</v>
      </c>
      <c r="K42" s="0" t="s">
        <v>108</v>
      </c>
      <c r="L42" s="0" t="n">
        <v>1339</v>
      </c>
      <c r="N42" s="0" t="n">
        <v>1007</v>
      </c>
      <c r="O42" s="0" t="s">
        <v>97</v>
      </c>
      <c r="P42" s="0" t="s">
        <v>97</v>
      </c>
      <c r="Q42" s="0" t="n">
        <v>1</v>
      </c>
      <c r="W42" s="0" t="n">
        <v>1</v>
      </c>
      <c r="X42" s="0" t="n">
        <v>-589967668</v>
      </c>
      <c r="Y42" s="0" t="n">
        <v>0.8758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0.8758</v>
      </c>
      <c r="AV42" s="0" t="n">
        <v>0</v>
      </c>
      <c r="AW42" s="0" t="n">
        <v>2</v>
      </c>
      <c r="AX42" s="0" t="n">
        <v>81225324</v>
      </c>
      <c r="AY42" s="0" t="n">
        <v>1</v>
      </c>
      <c r="AZ42" s="0" t="n">
        <v>0</v>
      </c>
      <c r="BA42" s="0" t="n">
        <v>38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20</f>
        <v>12.2612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23)</f>
        <v>123</v>
      </c>
      <c r="B43" s="0" t="n">
        <v>81221935</v>
      </c>
      <c r="C43" s="0" t="n">
        <v>81225327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402</v>
      </c>
      <c r="K43" s="0" t="s">
        <v>403</v>
      </c>
      <c r="L43" s="0" t="n">
        <v>1191</v>
      </c>
      <c r="N43" s="0" t="n">
        <v>1013</v>
      </c>
      <c r="O43" s="0" t="s">
        <v>404</v>
      </c>
      <c r="P43" s="0" t="s">
        <v>404</v>
      </c>
      <c r="Q43" s="0" t="n">
        <v>1</v>
      </c>
      <c r="W43" s="0" t="n">
        <v>0</v>
      </c>
      <c r="X43" s="0" t="n">
        <v>946207192</v>
      </c>
      <c r="Y43" s="0" t="n">
        <v>3.726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3.24</v>
      </c>
      <c r="AU43" s="0" t="s">
        <v>90</v>
      </c>
      <c r="AV43" s="0" t="n">
        <v>1</v>
      </c>
      <c r="AW43" s="0" t="n">
        <v>2</v>
      </c>
      <c r="AX43" s="0" t="n">
        <v>81225328</v>
      </c>
      <c r="AY43" s="0" t="n">
        <v>1</v>
      </c>
      <c r="AZ43" s="0" t="n">
        <v>0</v>
      </c>
      <c r="BA43" s="0" t="n">
        <v>39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23</f>
        <v>22.356</v>
      </c>
      <c r="CY43" s="0" t="n">
        <f aca="false">AD43</f>
        <v>0</v>
      </c>
      <c r="CZ43" s="0" t="n">
        <f aca="false">AH43</f>
        <v>0</v>
      </c>
      <c r="DA43" s="0" t="n">
        <f aca="false">AL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23)</f>
        <v>123</v>
      </c>
      <c r="B44" s="0" t="n">
        <v>81221935</v>
      </c>
      <c r="C44" s="0" t="n">
        <v>81225327</v>
      </c>
      <c r="D44" s="0" t="n">
        <v>7159942</v>
      </c>
      <c r="E44" s="0" t="n">
        <v>7157832</v>
      </c>
      <c r="F44" s="0" t="n">
        <v>1</v>
      </c>
      <c r="G44" s="0" t="n">
        <v>7157832</v>
      </c>
      <c r="H44" s="0" t="n">
        <v>2</v>
      </c>
      <c r="I44" s="0" t="s">
        <v>405</v>
      </c>
      <c r="K44" s="0" t="s">
        <v>406</v>
      </c>
      <c r="L44" s="0" t="n">
        <v>1344</v>
      </c>
      <c r="N44" s="0" t="n">
        <v>1008</v>
      </c>
      <c r="O44" s="0" t="s">
        <v>407</v>
      </c>
      <c r="P44" s="0" t="s">
        <v>407</v>
      </c>
      <c r="Q44" s="0" t="n">
        <v>1</v>
      </c>
      <c r="W44" s="0" t="n">
        <v>0</v>
      </c>
      <c r="X44" s="0" t="n">
        <v>-450565604</v>
      </c>
      <c r="Y44" s="0" t="n">
        <v>51.911</v>
      </c>
      <c r="AA44" s="0" t="n">
        <v>0</v>
      </c>
      <c r="AB44" s="0" t="n">
        <v>1.07</v>
      </c>
      <c r="AC44" s="0" t="n">
        <v>0</v>
      </c>
      <c r="AD44" s="0" t="n">
        <v>0</v>
      </c>
      <c r="AE44" s="0" t="n">
        <v>0</v>
      </c>
      <c r="AF44" s="0" t="n">
        <v>1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45.14</v>
      </c>
      <c r="AU44" s="0" t="s">
        <v>90</v>
      </c>
      <c r="AV44" s="0" t="n">
        <v>0</v>
      </c>
      <c r="AW44" s="0" t="n">
        <v>2</v>
      </c>
      <c r="AX44" s="0" t="n">
        <v>81225329</v>
      </c>
      <c r="AY44" s="0" t="n">
        <v>1</v>
      </c>
      <c r="AZ44" s="0" t="n">
        <v>0</v>
      </c>
      <c r="BA44" s="0" t="n">
        <v>4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23</f>
        <v>311.466</v>
      </c>
      <c r="CY44" s="0" t="n">
        <f aca="false">AB44</f>
        <v>1.07</v>
      </c>
      <c r="CZ44" s="0" t="n">
        <f aca="false">AF44</f>
        <v>1</v>
      </c>
      <c r="DA44" s="0" t="n">
        <f aca="false">AJ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23)</f>
        <v>123</v>
      </c>
      <c r="B45" s="0" t="n">
        <v>81221935</v>
      </c>
      <c r="C45" s="0" t="n">
        <v>81225327</v>
      </c>
      <c r="D45" s="0" t="n">
        <v>7182707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104</v>
      </c>
      <c r="K45" s="0" t="s">
        <v>408</v>
      </c>
      <c r="L45" s="0" t="n">
        <v>1344</v>
      </c>
      <c r="N45" s="0" t="n">
        <v>1008</v>
      </c>
      <c r="O45" s="0" t="s">
        <v>407</v>
      </c>
      <c r="P45" s="0" t="s">
        <v>407</v>
      </c>
      <c r="Q45" s="0" t="n">
        <v>1</v>
      </c>
      <c r="W45" s="0" t="n">
        <v>0</v>
      </c>
      <c r="X45" s="0" t="n">
        <v>-360884371</v>
      </c>
      <c r="Y45" s="0" t="n">
        <v>32.4</v>
      </c>
      <c r="AA45" s="0" t="n">
        <v>1</v>
      </c>
      <c r="AB45" s="0" t="n">
        <v>0</v>
      </c>
      <c r="AC45" s="0" t="n">
        <v>0</v>
      </c>
      <c r="AD45" s="0" t="n">
        <v>0</v>
      </c>
      <c r="AE45" s="0" t="n">
        <v>1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32.4</v>
      </c>
      <c r="AV45" s="0" t="n">
        <v>0</v>
      </c>
      <c r="AW45" s="0" t="n">
        <v>2</v>
      </c>
      <c r="AX45" s="0" t="n">
        <v>81225330</v>
      </c>
      <c r="AY45" s="0" t="n">
        <v>1</v>
      </c>
      <c r="AZ45" s="0" t="n">
        <v>0</v>
      </c>
      <c r="BA45" s="0" t="n">
        <v>41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23</f>
        <v>194.4</v>
      </c>
      <c r="CY45" s="0" t="n">
        <f aca="false">AA45</f>
        <v>1</v>
      </c>
      <c r="CZ45" s="0" t="n">
        <f aca="false">AE45</f>
        <v>1</v>
      </c>
      <c r="DA45" s="0" t="n">
        <f aca="false">AI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124)</f>
        <v>124</v>
      </c>
      <c r="B46" s="0" t="n">
        <v>81221935</v>
      </c>
      <c r="C46" s="0" t="n">
        <v>81225331</v>
      </c>
      <c r="D46" s="0" t="n">
        <v>7182705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104</v>
      </c>
      <c r="K46" s="0" t="s">
        <v>108</v>
      </c>
      <c r="L46" s="0" t="n">
        <v>1339</v>
      </c>
      <c r="N46" s="0" t="n">
        <v>1007</v>
      </c>
      <c r="O46" s="0" t="s">
        <v>97</v>
      </c>
      <c r="P46" s="0" t="s">
        <v>97</v>
      </c>
      <c r="Q46" s="0" t="n">
        <v>1</v>
      </c>
      <c r="W46" s="0" t="n">
        <v>1</v>
      </c>
      <c r="X46" s="0" t="n">
        <v>-589967668</v>
      </c>
      <c r="Y46" s="0" t="n">
        <v>0.2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2</v>
      </c>
      <c r="AV46" s="0" t="n">
        <v>0</v>
      </c>
      <c r="AW46" s="0" t="n">
        <v>2</v>
      </c>
      <c r="AX46" s="0" t="n">
        <v>81225332</v>
      </c>
      <c r="AY46" s="0" t="n">
        <v>1</v>
      </c>
      <c r="AZ46" s="0" t="n">
        <v>0</v>
      </c>
      <c r="BA46" s="0" t="n">
        <v>42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24</f>
        <v>28</v>
      </c>
      <c r="CY46" s="0" t="n">
        <f aca="false">AA46</f>
        <v>0</v>
      </c>
      <c r="CZ46" s="0" t="n">
        <f aca="false">AE46</f>
        <v>0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126)</f>
        <v>126</v>
      </c>
      <c r="B47" s="0" t="n">
        <v>81221935</v>
      </c>
      <c r="C47" s="0" t="n">
        <v>81225334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402</v>
      </c>
      <c r="K47" s="0" t="s">
        <v>403</v>
      </c>
      <c r="L47" s="0" t="n">
        <v>1191</v>
      </c>
      <c r="N47" s="0" t="n">
        <v>1013</v>
      </c>
      <c r="O47" s="0" t="s">
        <v>404</v>
      </c>
      <c r="P47" s="0" t="s">
        <v>404</v>
      </c>
      <c r="Q47" s="0" t="n">
        <v>1</v>
      </c>
      <c r="W47" s="0" t="n">
        <v>0</v>
      </c>
      <c r="X47" s="0" t="n">
        <v>946207192</v>
      </c>
      <c r="Y47" s="0" t="n">
        <v>1.38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1.38</v>
      </c>
      <c r="AV47" s="0" t="n">
        <v>1</v>
      </c>
      <c r="AW47" s="0" t="n">
        <v>2</v>
      </c>
      <c r="AX47" s="0" t="n">
        <v>81225338</v>
      </c>
      <c r="AY47" s="0" t="n">
        <v>1</v>
      </c>
      <c r="AZ47" s="0" t="n">
        <v>0</v>
      </c>
      <c r="BA47" s="0" t="n">
        <v>43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26</f>
        <v>0.5556018</v>
      </c>
      <c r="CY47" s="0" t="n">
        <f aca="false">AD47</f>
        <v>0</v>
      </c>
      <c r="CZ47" s="0" t="n">
        <f aca="false">AH47</f>
        <v>0</v>
      </c>
      <c r="DA47" s="0" t="n">
        <f aca="false">AL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26)</f>
        <v>126</v>
      </c>
      <c r="B48" s="0" t="n">
        <v>81221935</v>
      </c>
      <c r="C48" s="0" t="n">
        <v>81225334</v>
      </c>
      <c r="D48" s="0" t="n">
        <v>7230725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434</v>
      </c>
      <c r="J48" s="0" t="s">
        <v>435</v>
      </c>
      <c r="K48" s="0" t="s">
        <v>436</v>
      </c>
      <c r="L48" s="0" t="n">
        <v>1368</v>
      </c>
      <c r="N48" s="0" t="n">
        <v>1011</v>
      </c>
      <c r="O48" s="0" t="s">
        <v>412</v>
      </c>
      <c r="P48" s="0" t="s">
        <v>412</v>
      </c>
      <c r="Q48" s="0" t="n">
        <v>1</v>
      </c>
      <c r="W48" s="0" t="n">
        <v>0</v>
      </c>
      <c r="X48" s="0" t="n">
        <v>419869572</v>
      </c>
      <c r="Y48" s="0" t="n">
        <v>3.9875</v>
      </c>
      <c r="AA48" s="0" t="n">
        <v>0</v>
      </c>
      <c r="AB48" s="0" t="n">
        <v>1463.47</v>
      </c>
      <c r="AC48" s="0" t="n">
        <v>588.07</v>
      </c>
      <c r="AD48" s="0" t="n">
        <v>0</v>
      </c>
      <c r="AE48" s="0" t="n">
        <v>0</v>
      </c>
      <c r="AF48" s="0" t="n">
        <v>162.4</v>
      </c>
      <c r="AG48" s="0" t="n">
        <v>28.6</v>
      </c>
      <c r="AH48" s="0" t="n">
        <v>0</v>
      </c>
      <c r="AI48" s="0" t="n">
        <v>1</v>
      </c>
      <c r="AJ48" s="0" t="n">
        <v>7.56</v>
      </c>
      <c r="AK48" s="0" t="n">
        <v>17.25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3.9875</v>
      </c>
      <c r="AV48" s="0" t="n">
        <v>0</v>
      </c>
      <c r="AW48" s="0" t="n">
        <v>2</v>
      </c>
      <c r="AX48" s="0" t="n">
        <v>81225339</v>
      </c>
      <c r="AY48" s="0" t="n">
        <v>1</v>
      </c>
      <c r="AZ48" s="0" t="n">
        <v>0</v>
      </c>
      <c r="BA48" s="0" t="n">
        <v>44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26</f>
        <v>1.605407375</v>
      </c>
      <c r="CY48" s="0" t="n">
        <f aca="false">AB48</f>
        <v>1463.47</v>
      </c>
      <c r="CZ48" s="0" t="n">
        <f aca="false">AF48</f>
        <v>162.4</v>
      </c>
      <c r="DA48" s="0" t="n">
        <f aca="false">AJ48</f>
        <v>7.56</v>
      </c>
      <c r="DB48" s="0" t="n">
        <v>0</v>
      </c>
    </row>
    <row r="49" customFormat="false" ht="12.75" hidden="false" customHeight="false" outlineLevel="0" collapsed="false">
      <c r="A49" s="0" t="n">
        <f aca="false">ROW(Source!A126)</f>
        <v>126</v>
      </c>
      <c r="B49" s="0" t="n">
        <v>81221935</v>
      </c>
      <c r="C49" s="0" t="n">
        <v>81225334</v>
      </c>
      <c r="D49" s="0" t="n">
        <v>723075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437</v>
      </c>
      <c r="J49" s="0" t="s">
        <v>438</v>
      </c>
      <c r="K49" s="0" t="s">
        <v>439</v>
      </c>
      <c r="L49" s="0" t="n">
        <v>1368</v>
      </c>
      <c r="N49" s="0" t="n">
        <v>1011</v>
      </c>
      <c r="O49" s="0" t="s">
        <v>412</v>
      </c>
      <c r="P49" s="0" t="s">
        <v>412</v>
      </c>
      <c r="Q49" s="0" t="n">
        <v>1</v>
      </c>
      <c r="W49" s="0" t="n">
        <v>0</v>
      </c>
      <c r="X49" s="0" t="n">
        <v>1610179075</v>
      </c>
      <c r="Y49" s="0" t="n">
        <v>0.997</v>
      </c>
      <c r="AA49" s="0" t="n">
        <v>0</v>
      </c>
      <c r="AB49" s="0" t="n">
        <v>904.65</v>
      </c>
      <c r="AC49" s="0" t="n">
        <v>545.3</v>
      </c>
      <c r="AD49" s="0" t="n">
        <v>0</v>
      </c>
      <c r="AE49" s="0" t="n">
        <v>0</v>
      </c>
      <c r="AF49" s="0" t="n">
        <v>110.31</v>
      </c>
      <c r="AG49" s="0" t="n">
        <v>26.52</v>
      </c>
      <c r="AH49" s="0" t="n">
        <v>0</v>
      </c>
      <c r="AI49" s="0" t="n">
        <v>1</v>
      </c>
      <c r="AJ49" s="0" t="n">
        <v>6.88</v>
      </c>
      <c r="AK49" s="0" t="n">
        <v>17.25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997</v>
      </c>
      <c r="AV49" s="0" t="n">
        <v>0</v>
      </c>
      <c r="AW49" s="0" t="n">
        <v>2</v>
      </c>
      <c r="AX49" s="0" t="n">
        <v>81225340</v>
      </c>
      <c r="AY49" s="0" t="n">
        <v>1</v>
      </c>
      <c r="AZ49" s="0" t="n">
        <v>0</v>
      </c>
      <c r="BA49" s="0" t="n">
        <v>45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26</f>
        <v>0.40140217</v>
      </c>
      <c r="CY49" s="0" t="n">
        <f aca="false">AB49</f>
        <v>904.65</v>
      </c>
      <c r="CZ49" s="0" t="n">
        <f aca="false">AF49</f>
        <v>110.31</v>
      </c>
      <c r="DA49" s="0" t="n">
        <f aca="false">AJ49</f>
        <v>6.88</v>
      </c>
      <c r="DB49" s="0" t="n">
        <v>0</v>
      </c>
    </row>
    <row r="50" customFormat="false" ht="12.75" hidden="false" customHeight="false" outlineLevel="0" collapsed="false">
      <c r="A50" s="0" t="n">
        <f aca="false">ROW(Source!A192)</f>
        <v>192</v>
      </c>
      <c r="B50" s="0" t="n">
        <v>81221935</v>
      </c>
      <c r="C50" s="0" t="n">
        <v>81225349</v>
      </c>
      <c r="D50" s="0" t="n">
        <v>7182702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104</v>
      </c>
      <c r="K50" s="0" t="s">
        <v>105</v>
      </c>
      <c r="L50" s="0" t="n">
        <v>1348</v>
      </c>
      <c r="N50" s="0" t="n">
        <v>1009</v>
      </c>
      <c r="O50" s="0" t="s">
        <v>106</v>
      </c>
      <c r="P50" s="0" t="s">
        <v>106</v>
      </c>
      <c r="Q50" s="0" t="n">
        <v>1000</v>
      </c>
      <c r="W50" s="0" t="n">
        <v>1</v>
      </c>
      <c r="X50" s="0" t="n">
        <v>-1541367988</v>
      </c>
      <c r="Y50" s="0" t="n">
        <v>3.94942464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4.2854</v>
      </c>
      <c r="AU50" s="0" t="s">
        <v>239</v>
      </c>
      <c r="AV50" s="0" t="n">
        <v>0</v>
      </c>
      <c r="AW50" s="0" t="n">
        <v>2</v>
      </c>
      <c r="AX50" s="0" t="n">
        <v>81225350</v>
      </c>
      <c r="AY50" s="0" t="n">
        <v>1</v>
      </c>
      <c r="AZ50" s="0" t="n">
        <v>0</v>
      </c>
      <c r="BA50" s="0" t="n">
        <v>46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92</f>
        <v>78.9884928</v>
      </c>
      <c r="CY50" s="0" t="n">
        <f aca="false">AA50</f>
        <v>0</v>
      </c>
      <c r="CZ50" s="0" t="n">
        <f aca="false">AE50</f>
        <v>0</v>
      </c>
      <c r="DA50" s="0" t="n">
        <f aca="false">AI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192)</f>
        <v>192</v>
      </c>
      <c r="B51" s="0" t="n">
        <v>81221935</v>
      </c>
      <c r="C51" s="0" t="n">
        <v>81225349</v>
      </c>
      <c r="D51" s="0" t="n">
        <v>7182705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104</v>
      </c>
      <c r="K51" s="0" t="s">
        <v>108</v>
      </c>
      <c r="L51" s="0" t="n">
        <v>1339</v>
      </c>
      <c r="N51" s="0" t="n">
        <v>1007</v>
      </c>
      <c r="O51" s="0" t="s">
        <v>97</v>
      </c>
      <c r="P51" s="0" t="s">
        <v>97</v>
      </c>
      <c r="Q51" s="0" t="n">
        <v>1</v>
      </c>
      <c r="W51" s="0" t="n">
        <v>1</v>
      </c>
      <c r="X51" s="0" t="n">
        <v>-589967668</v>
      </c>
      <c r="Y51" s="0" t="n">
        <v>10.7430912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11.657</v>
      </c>
      <c r="AU51" s="0" t="s">
        <v>239</v>
      </c>
      <c r="AV51" s="0" t="n">
        <v>0</v>
      </c>
      <c r="AW51" s="0" t="n">
        <v>2</v>
      </c>
      <c r="AX51" s="0" t="n">
        <v>81225351</v>
      </c>
      <c r="AY51" s="0" t="n">
        <v>1</v>
      </c>
      <c r="AZ51" s="0" t="n">
        <v>0</v>
      </c>
      <c r="BA51" s="0" t="n">
        <v>47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92</f>
        <v>214.861824</v>
      </c>
      <c r="CY51" s="0" t="n">
        <f aca="false">AA51</f>
        <v>0</v>
      </c>
      <c r="CZ51" s="0" t="n">
        <f aca="false">AE51</f>
        <v>0</v>
      </c>
      <c r="DA51" s="0" t="n">
        <f aca="false">AI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192)</f>
        <v>192</v>
      </c>
      <c r="B52" s="0" t="n">
        <v>81221935</v>
      </c>
      <c r="C52" s="0" t="n">
        <v>81225349</v>
      </c>
      <c r="D52" s="0" t="n">
        <v>7232340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95</v>
      </c>
      <c r="J52" s="0" t="s">
        <v>98</v>
      </c>
      <c r="K52" s="0" t="s">
        <v>96</v>
      </c>
      <c r="L52" s="0" t="n">
        <v>1339</v>
      </c>
      <c r="N52" s="0" t="n">
        <v>1007</v>
      </c>
      <c r="O52" s="0" t="s">
        <v>97</v>
      </c>
      <c r="P52" s="0" t="s">
        <v>97</v>
      </c>
      <c r="Q52" s="0" t="n">
        <v>1</v>
      </c>
      <c r="W52" s="0" t="n">
        <v>0</v>
      </c>
      <c r="X52" s="0" t="n">
        <v>-1527779916</v>
      </c>
      <c r="Y52" s="0" t="n">
        <v>-0.09</v>
      </c>
      <c r="AA52" s="0" t="n">
        <v>2342.75</v>
      </c>
      <c r="AB52" s="0" t="n">
        <v>0</v>
      </c>
      <c r="AC52" s="0" t="n">
        <v>0</v>
      </c>
      <c r="AD52" s="0" t="n">
        <v>0</v>
      </c>
      <c r="AE52" s="0" t="n">
        <v>392.42</v>
      </c>
      <c r="AF52" s="0" t="n">
        <v>0</v>
      </c>
      <c r="AG52" s="0" t="n">
        <v>0</v>
      </c>
      <c r="AH52" s="0" t="n">
        <v>0</v>
      </c>
      <c r="AI52" s="0" t="n">
        <v>5.97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0</v>
      </c>
      <c r="AP52" s="0" t="n">
        <v>1</v>
      </c>
      <c r="AQ52" s="0" t="n">
        <v>0</v>
      </c>
      <c r="AR52" s="0" t="n">
        <v>0</v>
      </c>
      <c r="AT52" s="0" t="n">
        <v>-0.09</v>
      </c>
      <c r="AV52" s="0" t="n">
        <v>0</v>
      </c>
      <c r="AW52" s="0" t="n">
        <v>1</v>
      </c>
      <c r="AX52" s="0" t="n">
        <v>-1</v>
      </c>
      <c r="AY52" s="0" t="n">
        <v>0</v>
      </c>
      <c r="AZ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92</f>
        <v>-1.8</v>
      </c>
      <c r="CY52" s="0" t="n">
        <f aca="false">AA52</f>
        <v>2342.75</v>
      </c>
      <c r="CZ52" s="0" t="n">
        <f aca="false">AE52</f>
        <v>392.42</v>
      </c>
      <c r="DA52" s="0" t="n">
        <f aca="false">AI52</f>
        <v>5.97</v>
      </c>
      <c r="DB52" s="0" t="n">
        <v>0</v>
      </c>
    </row>
    <row r="53" customFormat="false" ht="12.75" hidden="false" customHeight="false" outlineLevel="0" collapsed="false">
      <c r="A53" s="0" t="n">
        <f aca="false">ROW(Source!A192)</f>
        <v>192</v>
      </c>
      <c r="B53" s="0" t="n">
        <v>81221935</v>
      </c>
      <c r="C53" s="0" t="n">
        <v>81225349</v>
      </c>
      <c r="D53" s="0" t="n">
        <v>7240848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244</v>
      </c>
      <c r="J53" s="0" t="s">
        <v>246</v>
      </c>
      <c r="K53" s="0" t="s">
        <v>245</v>
      </c>
      <c r="L53" s="0" t="n">
        <v>1301</v>
      </c>
      <c r="N53" s="0" t="n">
        <v>1003</v>
      </c>
      <c r="O53" s="0" t="s">
        <v>88</v>
      </c>
      <c r="P53" s="0" t="s">
        <v>88</v>
      </c>
      <c r="Q53" s="0" t="n">
        <v>1</v>
      </c>
      <c r="W53" s="0" t="n">
        <v>0</v>
      </c>
      <c r="X53" s="0" t="n">
        <v>1633571364</v>
      </c>
      <c r="Y53" s="0" t="n">
        <v>2</v>
      </c>
      <c r="AA53" s="0" t="n">
        <v>1490</v>
      </c>
      <c r="AB53" s="0" t="n">
        <v>0</v>
      </c>
      <c r="AC53" s="0" t="n">
        <v>0</v>
      </c>
      <c r="AD53" s="0" t="n">
        <v>0</v>
      </c>
      <c r="AE53" s="0" t="n">
        <v>526.5</v>
      </c>
      <c r="AF53" s="0" t="n">
        <v>0</v>
      </c>
      <c r="AG53" s="0" t="n">
        <v>0</v>
      </c>
      <c r="AH53" s="0" t="n">
        <v>0</v>
      </c>
      <c r="AI53" s="0" t="n">
        <v>2.83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0</v>
      </c>
      <c r="AP53" s="0" t="n">
        <v>1</v>
      </c>
      <c r="AQ53" s="0" t="n">
        <v>0</v>
      </c>
      <c r="AR53" s="0" t="n">
        <v>0</v>
      </c>
      <c r="AT53" s="0" t="n">
        <v>2</v>
      </c>
      <c r="AV53" s="0" t="n">
        <v>0</v>
      </c>
      <c r="AW53" s="0" t="n">
        <v>1</v>
      </c>
      <c r="AX53" s="0" t="n">
        <v>-1</v>
      </c>
      <c r="AY53" s="0" t="n">
        <v>0</v>
      </c>
      <c r="AZ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92</f>
        <v>40</v>
      </c>
      <c r="CY53" s="0" t="n">
        <f aca="false">AA53</f>
        <v>1490</v>
      </c>
      <c r="CZ53" s="0" t="n">
        <f aca="false">AE53</f>
        <v>526.5</v>
      </c>
      <c r="DA53" s="0" t="n">
        <f aca="false">AI53</f>
        <v>2.83</v>
      </c>
      <c r="DB53" s="0" t="n">
        <v>0</v>
      </c>
    </row>
    <row r="54" customFormat="false" ht="12.75" hidden="false" customHeight="false" outlineLevel="0" collapsed="false">
      <c r="A54" s="0" t="n">
        <f aca="false">ROW(Source!A197)</f>
        <v>197</v>
      </c>
      <c r="B54" s="0" t="n">
        <v>81221935</v>
      </c>
      <c r="C54" s="0" t="n">
        <v>81223436</v>
      </c>
      <c r="D54" s="0" t="n">
        <v>7157835</v>
      </c>
      <c r="E54" s="0" t="n">
        <v>7157832</v>
      </c>
      <c r="F54" s="0" t="n">
        <v>1</v>
      </c>
      <c r="G54" s="0" t="n">
        <v>7157832</v>
      </c>
      <c r="H54" s="0" t="n">
        <v>1</v>
      </c>
      <c r="I54" s="0" t="s">
        <v>402</v>
      </c>
      <c r="K54" s="0" t="s">
        <v>403</v>
      </c>
      <c r="L54" s="0" t="n">
        <v>1191</v>
      </c>
      <c r="N54" s="0" t="n">
        <v>1013</v>
      </c>
      <c r="O54" s="0" t="s">
        <v>404</v>
      </c>
      <c r="P54" s="0" t="s">
        <v>404</v>
      </c>
      <c r="Q54" s="0" t="n">
        <v>1</v>
      </c>
      <c r="W54" s="0" t="n">
        <v>0</v>
      </c>
      <c r="X54" s="0" t="n">
        <v>946207192</v>
      </c>
      <c r="Y54" s="0" t="n">
        <v>3.726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3.24</v>
      </c>
      <c r="AU54" s="0" t="s">
        <v>90</v>
      </c>
      <c r="AV54" s="0" t="n">
        <v>1</v>
      </c>
      <c r="AW54" s="0" t="n">
        <v>2</v>
      </c>
      <c r="AX54" s="0" t="n">
        <v>81223440</v>
      </c>
      <c r="AY54" s="0" t="n">
        <v>1</v>
      </c>
      <c r="AZ54" s="0" t="n">
        <v>0</v>
      </c>
      <c r="BA54" s="0" t="n">
        <v>48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97</f>
        <v>22.356</v>
      </c>
      <c r="CY54" s="0" t="n">
        <f aca="false">AD54</f>
        <v>0</v>
      </c>
      <c r="CZ54" s="0" t="n">
        <f aca="false">AH54</f>
        <v>0</v>
      </c>
      <c r="DA54" s="0" t="n">
        <f aca="false">AL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197)</f>
        <v>197</v>
      </c>
      <c r="B55" s="0" t="n">
        <v>81221935</v>
      </c>
      <c r="C55" s="0" t="n">
        <v>81223436</v>
      </c>
      <c r="D55" s="0" t="n">
        <v>7159942</v>
      </c>
      <c r="E55" s="0" t="n">
        <v>7157832</v>
      </c>
      <c r="F55" s="0" t="n">
        <v>1</v>
      </c>
      <c r="G55" s="0" t="n">
        <v>7157832</v>
      </c>
      <c r="H55" s="0" t="n">
        <v>2</v>
      </c>
      <c r="I55" s="0" t="s">
        <v>405</v>
      </c>
      <c r="K55" s="0" t="s">
        <v>406</v>
      </c>
      <c r="L55" s="0" t="n">
        <v>1344</v>
      </c>
      <c r="N55" s="0" t="n">
        <v>1008</v>
      </c>
      <c r="O55" s="0" t="s">
        <v>407</v>
      </c>
      <c r="P55" s="0" t="s">
        <v>407</v>
      </c>
      <c r="Q55" s="0" t="n">
        <v>1</v>
      </c>
      <c r="W55" s="0" t="n">
        <v>0</v>
      </c>
      <c r="X55" s="0" t="n">
        <v>-450565604</v>
      </c>
      <c r="Y55" s="0" t="n">
        <v>51.911</v>
      </c>
      <c r="AA55" s="0" t="n">
        <v>0</v>
      </c>
      <c r="AB55" s="0" t="n">
        <v>1.07</v>
      </c>
      <c r="AC55" s="0" t="n">
        <v>0</v>
      </c>
      <c r="AD55" s="0" t="n">
        <v>0</v>
      </c>
      <c r="AE55" s="0" t="n">
        <v>0</v>
      </c>
      <c r="AF55" s="0" t="n">
        <v>1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45.14</v>
      </c>
      <c r="AU55" s="0" t="s">
        <v>90</v>
      </c>
      <c r="AV55" s="0" t="n">
        <v>0</v>
      </c>
      <c r="AW55" s="0" t="n">
        <v>2</v>
      </c>
      <c r="AX55" s="0" t="n">
        <v>81223441</v>
      </c>
      <c r="AY55" s="0" t="n">
        <v>1</v>
      </c>
      <c r="AZ55" s="0" t="n">
        <v>0</v>
      </c>
      <c r="BA55" s="0" t="n">
        <v>49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97</f>
        <v>311.466</v>
      </c>
      <c r="CY55" s="0" t="n">
        <f aca="false">AB55</f>
        <v>1.07</v>
      </c>
      <c r="CZ55" s="0" t="n">
        <f aca="false">AF55</f>
        <v>1</v>
      </c>
      <c r="DA55" s="0" t="n">
        <f aca="false">AJ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197)</f>
        <v>197</v>
      </c>
      <c r="B56" s="0" t="n">
        <v>81221935</v>
      </c>
      <c r="C56" s="0" t="n">
        <v>81223436</v>
      </c>
      <c r="D56" s="0" t="n">
        <v>7182707</v>
      </c>
      <c r="E56" s="0" t="n">
        <v>7157832</v>
      </c>
      <c r="F56" s="0" t="n">
        <v>1</v>
      </c>
      <c r="G56" s="0" t="n">
        <v>7157832</v>
      </c>
      <c r="H56" s="0" t="n">
        <v>3</v>
      </c>
      <c r="I56" s="0" t="s">
        <v>104</v>
      </c>
      <c r="K56" s="0" t="s">
        <v>408</v>
      </c>
      <c r="L56" s="0" t="n">
        <v>1344</v>
      </c>
      <c r="N56" s="0" t="n">
        <v>1008</v>
      </c>
      <c r="O56" s="0" t="s">
        <v>407</v>
      </c>
      <c r="P56" s="0" t="s">
        <v>407</v>
      </c>
      <c r="Q56" s="0" t="n">
        <v>1</v>
      </c>
      <c r="W56" s="0" t="n">
        <v>0</v>
      </c>
      <c r="X56" s="0" t="n">
        <v>-360884371</v>
      </c>
      <c r="Y56" s="0" t="n">
        <v>32.4</v>
      </c>
      <c r="AA56" s="0" t="n">
        <v>1</v>
      </c>
      <c r="AB56" s="0" t="n">
        <v>0</v>
      </c>
      <c r="AC56" s="0" t="n">
        <v>0</v>
      </c>
      <c r="AD56" s="0" t="n">
        <v>0</v>
      </c>
      <c r="AE56" s="0" t="n">
        <v>1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32.4</v>
      </c>
      <c r="AV56" s="0" t="n">
        <v>0</v>
      </c>
      <c r="AW56" s="0" t="n">
        <v>2</v>
      </c>
      <c r="AX56" s="0" t="n">
        <v>81223442</v>
      </c>
      <c r="AY56" s="0" t="n">
        <v>1</v>
      </c>
      <c r="AZ56" s="0" t="n">
        <v>0</v>
      </c>
      <c r="BA56" s="0" t="n">
        <v>5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97</f>
        <v>194.4</v>
      </c>
      <c r="CY56" s="0" t="n">
        <f aca="false">AA56</f>
        <v>1</v>
      </c>
      <c r="CZ56" s="0" t="n">
        <f aca="false">AE56</f>
        <v>1</v>
      </c>
      <c r="DA56" s="0" t="n">
        <f aca="false">AI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198)</f>
        <v>198</v>
      </c>
      <c r="B57" s="0" t="n">
        <v>81221935</v>
      </c>
      <c r="C57" s="0" t="n">
        <v>81223443</v>
      </c>
      <c r="D57" s="0" t="n">
        <v>7157835</v>
      </c>
      <c r="E57" s="0" t="n">
        <v>7157832</v>
      </c>
      <c r="F57" s="0" t="n">
        <v>1</v>
      </c>
      <c r="G57" s="0" t="n">
        <v>7157832</v>
      </c>
      <c r="H57" s="0" t="n">
        <v>1</v>
      </c>
      <c r="I57" s="0" t="s">
        <v>402</v>
      </c>
      <c r="K57" s="0" t="s">
        <v>403</v>
      </c>
      <c r="L57" s="0" t="n">
        <v>1191</v>
      </c>
      <c r="N57" s="0" t="n">
        <v>1013</v>
      </c>
      <c r="O57" s="0" t="s">
        <v>404</v>
      </c>
      <c r="P57" s="0" t="s">
        <v>404</v>
      </c>
      <c r="Q57" s="0" t="n">
        <v>1</v>
      </c>
      <c r="W57" s="0" t="n">
        <v>0</v>
      </c>
      <c r="X57" s="0" t="n">
        <v>946207192</v>
      </c>
      <c r="Y57" s="0" t="n">
        <v>18.63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16.2</v>
      </c>
      <c r="AU57" s="0" t="s">
        <v>90</v>
      </c>
      <c r="AV57" s="0" t="n">
        <v>1</v>
      </c>
      <c r="AW57" s="0" t="n">
        <v>2</v>
      </c>
      <c r="AX57" s="0" t="n">
        <v>81258891</v>
      </c>
      <c r="AY57" s="0" t="n">
        <v>1</v>
      </c>
      <c r="AZ57" s="0" t="n">
        <v>0</v>
      </c>
      <c r="BA57" s="0" t="n">
        <v>51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98</f>
        <v>111.78</v>
      </c>
      <c r="CY57" s="0" t="n">
        <f aca="false">AD57</f>
        <v>0</v>
      </c>
      <c r="CZ57" s="0" t="n">
        <f aca="false">AH57</f>
        <v>0</v>
      </c>
      <c r="DA57" s="0" t="n">
        <f aca="false">AL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198)</f>
        <v>198</v>
      </c>
      <c r="B58" s="0" t="n">
        <v>81221935</v>
      </c>
      <c r="C58" s="0" t="n">
        <v>81223443</v>
      </c>
      <c r="D58" s="0" t="n">
        <v>7231136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409</v>
      </c>
      <c r="J58" s="0" t="s">
        <v>410</v>
      </c>
      <c r="K58" s="0" t="s">
        <v>411</v>
      </c>
      <c r="L58" s="0" t="n">
        <v>1368</v>
      </c>
      <c r="N58" s="0" t="n">
        <v>1011</v>
      </c>
      <c r="O58" s="0" t="s">
        <v>412</v>
      </c>
      <c r="P58" s="0" t="s">
        <v>412</v>
      </c>
      <c r="Q58" s="0" t="n">
        <v>1</v>
      </c>
      <c r="W58" s="0" t="n">
        <v>0</v>
      </c>
      <c r="X58" s="0" t="n">
        <v>-1550519899</v>
      </c>
      <c r="Y58" s="0" t="n">
        <v>0.322</v>
      </c>
      <c r="AA58" s="0" t="n">
        <v>0</v>
      </c>
      <c r="AB58" s="0" t="n">
        <v>13.92</v>
      </c>
      <c r="AC58" s="0" t="n">
        <v>0.74</v>
      </c>
      <c r="AD58" s="0" t="n">
        <v>0</v>
      </c>
      <c r="AE58" s="0" t="n">
        <v>0</v>
      </c>
      <c r="AF58" s="0" t="n">
        <v>4.71</v>
      </c>
      <c r="AG58" s="0" t="n">
        <v>0.04</v>
      </c>
      <c r="AH58" s="0" t="n">
        <v>0</v>
      </c>
      <c r="AI58" s="0" t="n">
        <v>1</v>
      </c>
      <c r="AJ58" s="0" t="n">
        <v>2.77</v>
      </c>
      <c r="AK58" s="0" t="n">
        <v>17.25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28</v>
      </c>
      <c r="AU58" s="0" t="s">
        <v>90</v>
      </c>
      <c r="AV58" s="0" t="n">
        <v>0</v>
      </c>
      <c r="AW58" s="0" t="n">
        <v>2</v>
      </c>
      <c r="AX58" s="0" t="n">
        <v>81258892</v>
      </c>
      <c r="AY58" s="0" t="n">
        <v>1</v>
      </c>
      <c r="AZ58" s="0" t="n">
        <v>0</v>
      </c>
      <c r="BA58" s="0" t="n">
        <v>52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98</f>
        <v>1.932</v>
      </c>
      <c r="CY58" s="0" t="n">
        <f aca="false">AB58</f>
        <v>13.92</v>
      </c>
      <c r="CZ58" s="0" t="n">
        <f aca="false">AF58</f>
        <v>4.71</v>
      </c>
      <c r="DA58" s="0" t="n">
        <f aca="false">AJ58</f>
        <v>2.77</v>
      </c>
      <c r="DB58" s="0" t="n">
        <v>0</v>
      </c>
    </row>
    <row r="59" customFormat="false" ht="12.75" hidden="false" customHeight="false" outlineLevel="0" collapsed="false">
      <c r="A59" s="0" t="n">
        <f aca="false">ROW(Source!A198)</f>
        <v>198</v>
      </c>
      <c r="B59" s="0" t="n">
        <v>81221935</v>
      </c>
      <c r="C59" s="0" t="n">
        <v>81223443</v>
      </c>
      <c r="D59" s="0" t="n">
        <v>7231215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413</v>
      </c>
      <c r="J59" s="0" t="s">
        <v>414</v>
      </c>
      <c r="K59" s="0" t="s">
        <v>415</v>
      </c>
      <c r="L59" s="0" t="n">
        <v>1368</v>
      </c>
      <c r="N59" s="0" t="n">
        <v>1011</v>
      </c>
      <c r="O59" s="0" t="s">
        <v>412</v>
      </c>
      <c r="P59" s="0" t="s">
        <v>412</v>
      </c>
      <c r="Q59" s="0" t="n">
        <v>1</v>
      </c>
      <c r="W59" s="0" t="n">
        <v>0</v>
      </c>
      <c r="X59" s="0" t="n">
        <v>643218815</v>
      </c>
      <c r="Y59" s="0" t="n">
        <v>0.897</v>
      </c>
      <c r="AA59" s="0" t="n">
        <v>0</v>
      </c>
      <c r="AB59" s="0" t="n">
        <v>284.33</v>
      </c>
      <c r="AC59" s="0" t="n">
        <v>49.33</v>
      </c>
      <c r="AD59" s="0" t="n">
        <v>0</v>
      </c>
      <c r="AE59" s="0" t="n">
        <v>0</v>
      </c>
      <c r="AF59" s="0" t="n">
        <v>43.4</v>
      </c>
      <c r="AG59" s="0" t="n">
        <v>2.68</v>
      </c>
      <c r="AH59" s="0" t="n">
        <v>0</v>
      </c>
      <c r="AI59" s="0" t="n">
        <v>1</v>
      </c>
      <c r="AJ59" s="0" t="n">
        <v>6.14</v>
      </c>
      <c r="AK59" s="0" t="n">
        <v>17.25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78</v>
      </c>
      <c r="AU59" s="0" t="s">
        <v>90</v>
      </c>
      <c r="AV59" s="0" t="n">
        <v>0</v>
      </c>
      <c r="AW59" s="0" t="n">
        <v>2</v>
      </c>
      <c r="AX59" s="0" t="n">
        <v>81258893</v>
      </c>
      <c r="AY59" s="0" t="n">
        <v>1</v>
      </c>
      <c r="AZ59" s="0" t="n">
        <v>0</v>
      </c>
      <c r="BA59" s="0" t="n">
        <v>53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98</f>
        <v>5.382</v>
      </c>
      <c r="CY59" s="0" t="n">
        <f aca="false">AB59</f>
        <v>284.33</v>
      </c>
      <c r="CZ59" s="0" t="n">
        <f aca="false">AF59</f>
        <v>43.4</v>
      </c>
      <c r="DA59" s="0" t="n">
        <f aca="false">AJ59</f>
        <v>6.14</v>
      </c>
      <c r="DB59" s="0" t="n">
        <v>0</v>
      </c>
    </row>
    <row r="60" customFormat="false" ht="12.75" hidden="false" customHeight="false" outlineLevel="0" collapsed="false">
      <c r="A60" s="0" t="n">
        <f aca="false">ROW(Source!A198)</f>
        <v>198</v>
      </c>
      <c r="B60" s="0" t="n">
        <v>81221935</v>
      </c>
      <c r="C60" s="0" t="n">
        <v>81223443</v>
      </c>
      <c r="D60" s="0" t="n">
        <v>7231377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416</v>
      </c>
      <c r="J60" s="0" t="s">
        <v>417</v>
      </c>
      <c r="K60" s="0" t="s">
        <v>418</v>
      </c>
      <c r="L60" s="0" t="n">
        <v>1368</v>
      </c>
      <c r="N60" s="0" t="n">
        <v>1011</v>
      </c>
      <c r="O60" s="0" t="s">
        <v>412</v>
      </c>
      <c r="P60" s="0" t="s">
        <v>412</v>
      </c>
      <c r="Q60" s="0" t="n">
        <v>1</v>
      </c>
      <c r="W60" s="0" t="n">
        <v>0</v>
      </c>
      <c r="X60" s="0" t="n">
        <v>-1204025051</v>
      </c>
      <c r="Y60" s="0" t="n">
        <v>0.322</v>
      </c>
      <c r="AA60" s="0" t="n">
        <v>0</v>
      </c>
      <c r="AB60" s="0" t="n">
        <v>12.31</v>
      </c>
      <c r="AC60" s="0" t="n">
        <v>3.31</v>
      </c>
      <c r="AD60" s="0" t="n">
        <v>0</v>
      </c>
      <c r="AE60" s="0" t="n">
        <v>0</v>
      </c>
      <c r="AF60" s="0" t="n">
        <v>3.71</v>
      </c>
      <c r="AG60" s="0" t="n">
        <v>0.18</v>
      </c>
      <c r="AH60" s="0" t="n">
        <v>0</v>
      </c>
      <c r="AI60" s="0" t="n">
        <v>1</v>
      </c>
      <c r="AJ60" s="0" t="n">
        <v>3.11</v>
      </c>
      <c r="AK60" s="0" t="n">
        <v>17.25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28</v>
      </c>
      <c r="AU60" s="0" t="s">
        <v>90</v>
      </c>
      <c r="AV60" s="0" t="n">
        <v>0</v>
      </c>
      <c r="AW60" s="0" t="n">
        <v>2</v>
      </c>
      <c r="AX60" s="0" t="n">
        <v>81258894</v>
      </c>
      <c r="AY60" s="0" t="n">
        <v>1</v>
      </c>
      <c r="AZ60" s="0" t="n">
        <v>0</v>
      </c>
      <c r="BA60" s="0" t="n">
        <v>54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98</f>
        <v>1.932</v>
      </c>
      <c r="CY60" s="0" t="n">
        <f aca="false">AB60</f>
        <v>12.31</v>
      </c>
      <c r="CZ60" s="0" t="n">
        <f aca="false">AF60</f>
        <v>3.71</v>
      </c>
      <c r="DA60" s="0" t="n">
        <f aca="false">AJ60</f>
        <v>3.11</v>
      </c>
      <c r="DB60" s="0" t="n">
        <v>0</v>
      </c>
    </row>
    <row r="61" customFormat="false" ht="12.75" hidden="false" customHeight="false" outlineLevel="0" collapsed="false">
      <c r="A61" s="0" t="n">
        <f aca="false">ROW(Source!A198)</f>
        <v>198</v>
      </c>
      <c r="B61" s="0" t="n">
        <v>81221935</v>
      </c>
      <c r="C61" s="0" t="n">
        <v>81223443</v>
      </c>
      <c r="D61" s="0" t="n">
        <v>7231421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419</v>
      </c>
      <c r="J61" s="0" t="s">
        <v>420</v>
      </c>
      <c r="K61" s="0" t="s">
        <v>421</v>
      </c>
      <c r="L61" s="0" t="n">
        <v>1368</v>
      </c>
      <c r="N61" s="0" t="n">
        <v>1011</v>
      </c>
      <c r="O61" s="0" t="s">
        <v>412</v>
      </c>
      <c r="P61" s="0" t="s">
        <v>412</v>
      </c>
      <c r="Q61" s="0" t="n">
        <v>1</v>
      </c>
      <c r="W61" s="0" t="n">
        <v>0</v>
      </c>
      <c r="X61" s="0" t="n">
        <v>-1289262214</v>
      </c>
      <c r="Y61" s="0" t="n">
        <v>0.575</v>
      </c>
      <c r="AA61" s="0" t="n">
        <v>0</v>
      </c>
      <c r="AB61" s="0" t="n">
        <v>714.85</v>
      </c>
      <c r="AC61" s="0" t="n">
        <v>323.76</v>
      </c>
      <c r="AD61" s="0" t="n">
        <v>0</v>
      </c>
      <c r="AE61" s="0" t="n">
        <v>0</v>
      </c>
      <c r="AF61" s="0" t="n">
        <v>74.44</v>
      </c>
      <c r="AG61" s="0" t="n">
        <v>17.59</v>
      </c>
      <c r="AH61" s="0" t="n">
        <v>0</v>
      </c>
      <c r="AI61" s="0" t="n">
        <v>1</v>
      </c>
      <c r="AJ61" s="0" t="n">
        <v>9</v>
      </c>
      <c r="AK61" s="0" t="n">
        <v>17.25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5</v>
      </c>
      <c r="AU61" s="0" t="s">
        <v>90</v>
      </c>
      <c r="AV61" s="0" t="n">
        <v>0</v>
      </c>
      <c r="AW61" s="0" t="n">
        <v>2</v>
      </c>
      <c r="AX61" s="0" t="n">
        <v>81258895</v>
      </c>
      <c r="AY61" s="0" t="n">
        <v>1</v>
      </c>
      <c r="AZ61" s="0" t="n">
        <v>0</v>
      </c>
      <c r="BA61" s="0" t="n">
        <v>55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98</f>
        <v>3.45</v>
      </c>
      <c r="CY61" s="0" t="n">
        <f aca="false">AB61</f>
        <v>714.85</v>
      </c>
      <c r="CZ61" s="0" t="n">
        <f aca="false">AF61</f>
        <v>74.44</v>
      </c>
      <c r="DA61" s="0" t="n">
        <f aca="false">AJ61</f>
        <v>9</v>
      </c>
      <c r="DB61" s="0" t="n">
        <v>0</v>
      </c>
    </row>
    <row r="62" customFormat="false" ht="12.75" hidden="false" customHeight="false" outlineLevel="0" collapsed="false">
      <c r="A62" s="0" t="n">
        <f aca="false">ROW(Source!A198)</f>
        <v>198</v>
      </c>
      <c r="B62" s="0" t="n">
        <v>81221935</v>
      </c>
      <c r="C62" s="0" t="n">
        <v>81223443</v>
      </c>
      <c r="D62" s="0" t="n">
        <v>7231445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422</v>
      </c>
      <c r="J62" s="0" t="s">
        <v>423</v>
      </c>
      <c r="K62" s="0" t="s">
        <v>424</v>
      </c>
      <c r="L62" s="0" t="n">
        <v>1368</v>
      </c>
      <c r="N62" s="0" t="n">
        <v>1011</v>
      </c>
      <c r="O62" s="0" t="s">
        <v>412</v>
      </c>
      <c r="P62" s="0" t="s">
        <v>412</v>
      </c>
      <c r="Q62" s="0" t="n">
        <v>1</v>
      </c>
      <c r="W62" s="0" t="n">
        <v>0</v>
      </c>
      <c r="X62" s="0" t="n">
        <v>-2116432898</v>
      </c>
      <c r="Y62" s="0" t="n">
        <v>0.5635</v>
      </c>
      <c r="AA62" s="0" t="n">
        <v>0</v>
      </c>
      <c r="AB62" s="0" t="n">
        <v>27.45</v>
      </c>
      <c r="AC62" s="0" t="n">
        <v>1.84</v>
      </c>
      <c r="AD62" s="0" t="n">
        <v>0</v>
      </c>
      <c r="AE62" s="0" t="n">
        <v>0</v>
      </c>
      <c r="AF62" s="0" t="n">
        <v>2.36</v>
      </c>
      <c r="AG62" s="0" t="n">
        <v>0.1</v>
      </c>
      <c r="AH62" s="0" t="n">
        <v>0</v>
      </c>
      <c r="AI62" s="0" t="n">
        <v>1</v>
      </c>
      <c r="AJ62" s="0" t="n">
        <v>10.9</v>
      </c>
      <c r="AK62" s="0" t="n">
        <v>17.25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49</v>
      </c>
      <c r="AU62" s="0" t="s">
        <v>90</v>
      </c>
      <c r="AV62" s="0" t="n">
        <v>0</v>
      </c>
      <c r="AW62" s="0" t="n">
        <v>2</v>
      </c>
      <c r="AX62" s="0" t="n">
        <v>81258896</v>
      </c>
      <c r="AY62" s="0" t="n">
        <v>1</v>
      </c>
      <c r="AZ62" s="0" t="n">
        <v>0</v>
      </c>
      <c r="BA62" s="0" t="n">
        <v>56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98</f>
        <v>3.381</v>
      </c>
      <c r="CY62" s="0" t="n">
        <f aca="false">AB62</f>
        <v>27.45</v>
      </c>
      <c r="CZ62" s="0" t="n">
        <f aca="false">AF62</f>
        <v>2.36</v>
      </c>
      <c r="DA62" s="0" t="n">
        <f aca="false">AJ62</f>
        <v>10.9</v>
      </c>
      <c r="DB62" s="0" t="n">
        <v>0</v>
      </c>
    </row>
    <row r="63" customFormat="false" ht="12.75" hidden="false" customHeight="false" outlineLevel="0" collapsed="false">
      <c r="A63" s="0" t="n">
        <f aca="false">ROW(Source!A198)</f>
        <v>198</v>
      </c>
      <c r="B63" s="0" t="n">
        <v>81221935</v>
      </c>
      <c r="C63" s="0" t="n">
        <v>81223443</v>
      </c>
      <c r="D63" s="0" t="n">
        <v>7233129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425</v>
      </c>
      <c r="J63" s="0" t="s">
        <v>426</v>
      </c>
      <c r="K63" s="0" t="s">
        <v>427</v>
      </c>
      <c r="L63" s="0" t="n">
        <v>1327</v>
      </c>
      <c r="N63" s="0" t="n">
        <v>1005</v>
      </c>
      <c r="O63" s="0" t="s">
        <v>228</v>
      </c>
      <c r="P63" s="0" t="s">
        <v>228</v>
      </c>
      <c r="Q63" s="0" t="n">
        <v>1</v>
      </c>
      <c r="W63" s="0" t="n">
        <v>0</v>
      </c>
      <c r="X63" s="0" t="n">
        <v>937052062</v>
      </c>
      <c r="Y63" s="0" t="n">
        <v>0.2</v>
      </c>
      <c r="AA63" s="0" t="n">
        <v>165.86</v>
      </c>
      <c r="AB63" s="0" t="n">
        <v>0</v>
      </c>
      <c r="AC63" s="0" t="n">
        <v>0</v>
      </c>
      <c r="AD63" s="0" t="n">
        <v>0</v>
      </c>
      <c r="AE63" s="0" t="n">
        <v>104</v>
      </c>
      <c r="AF63" s="0" t="n">
        <v>0</v>
      </c>
      <c r="AG63" s="0" t="n">
        <v>0</v>
      </c>
      <c r="AH63" s="0" t="n">
        <v>0</v>
      </c>
      <c r="AI63" s="0" t="n">
        <v>1.59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2</v>
      </c>
      <c r="AV63" s="0" t="n">
        <v>0</v>
      </c>
      <c r="AW63" s="0" t="n">
        <v>2</v>
      </c>
      <c r="AX63" s="0" t="n">
        <v>81258897</v>
      </c>
      <c r="AY63" s="0" t="n">
        <v>1</v>
      </c>
      <c r="AZ63" s="0" t="n">
        <v>0</v>
      </c>
      <c r="BA63" s="0" t="n">
        <v>57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98</f>
        <v>1.2</v>
      </c>
      <c r="CY63" s="0" t="n">
        <f aca="false">AA63</f>
        <v>165.86</v>
      </c>
      <c r="CZ63" s="0" t="n">
        <f aca="false">AE63</f>
        <v>104</v>
      </c>
      <c r="DA63" s="0" t="n">
        <f aca="false">AI63</f>
        <v>1.59</v>
      </c>
      <c r="DB63" s="0" t="n">
        <v>0</v>
      </c>
    </row>
    <row r="64" customFormat="false" ht="12.75" hidden="false" customHeight="false" outlineLevel="0" collapsed="false">
      <c r="A64" s="0" t="n">
        <f aca="false">ROW(Source!A198)</f>
        <v>198</v>
      </c>
      <c r="B64" s="0" t="n">
        <v>81221935</v>
      </c>
      <c r="C64" s="0" t="n">
        <v>81223443</v>
      </c>
      <c r="D64" s="0" t="n">
        <v>7164370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428</v>
      </c>
      <c r="K64" s="0" t="s">
        <v>429</v>
      </c>
      <c r="L64" s="0" t="n">
        <v>1346</v>
      </c>
      <c r="N64" s="0" t="n">
        <v>1009</v>
      </c>
      <c r="O64" s="0" t="s">
        <v>430</v>
      </c>
      <c r="P64" s="0" t="s">
        <v>430</v>
      </c>
      <c r="Q64" s="0" t="n">
        <v>1</v>
      </c>
      <c r="W64" s="0" t="n">
        <v>0</v>
      </c>
      <c r="X64" s="0" t="n">
        <v>-7527782</v>
      </c>
      <c r="Y64" s="0" t="n">
        <v>0.37</v>
      </c>
      <c r="AA64" s="0" t="n">
        <v>9.59</v>
      </c>
      <c r="AB64" s="0" t="n">
        <v>0</v>
      </c>
      <c r="AC64" s="0" t="n">
        <v>0</v>
      </c>
      <c r="AD64" s="0" t="n">
        <v>0</v>
      </c>
      <c r="AE64" s="0" t="n">
        <v>9.5605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0.37</v>
      </c>
      <c r="AV64" s="0" t="n">
        <v>0</v>
      </c>
      <c r="AW64" s="0" t="n">
        <v>2</v>
      </c>
      <c r="AX64" s="0" t="n">
        <v>81258899</v>
      </c>
      <c r="AY64" s="0" t="n">
        <v>1</v>
      </c>
      <c r="AZ64" s="0" t="n">
        <v>0</v>
      </c>
      <c r="BA64" s="0" t="n">
        <v>58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98</f>
        <v>2.22</v>
      </c>
      <c r="CY64" s="0" t="n">
        <f aca="false">AA64</f>
        <v>9.59</v>
      </c>
      <c r="CZ64" s="0" t="n">
        <f aca="false">AE64</f>
        <v>9.5605</v>
      </c>
      <c r="DA64" s="0" t="n">
        <f aca="false">AI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198)</f>
        <v>198</v>
      </c>
      <c r="B65" s="0" t="n">
        <v>81221935</v>
      </c>
      <c r="C65" s="0" t="n">
        <v>81223443</v>
      </c>
      <c r="D65" s="0" t="n">
        <v>7232664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431</v>
      </c>
      <c r="J65" s="0" t="s">
        <v>432</v>
      </c>
      <c r="K65" s="0" t="s">
        <v>433</v>
      </c>
      <c r="L65" s="0" t="n">
        <v>1339</v>
      </c>
      <c r="N65" s="0" t="n">
        <v>1007</v>
      </c>
      <c r="O65" s="0" t="s">
        <v>97</v>
      </c>
      <c r="P65" s="0" t="s">
        <v>97</v>
      </c>
      <c r="Q65" s="0" t="n">
        <v>1</v>
      </c>
      <c r="W65" s="0" t="n">
        <v>0</v>
      </c>
      <c r="X65" s="0" t="n">
        <v>-2082799898</v>
      </c>
      <c r="Y65" s="0" t="n">
        <v>0.00079</v>
      </c>
      <c r="AA65" s="0" t="n">
        <v>56.53</v>
      </c>
      <c r="AB65" s="0" t="n">
        <v>0</v>
      </c>
      <c r="AC65" s="0" t="n">
        <v>0</v>
      </c>
      <c r="AD65" s="0" t="n">
        <v>0</v>
      </c>
      <c r="AE65" s="0" t="n">
        <v>5.67</v>
      </c>
      <c r="AF65" s="0" t="n">
        <v>0</v>
      </c>
      <c r="AG65" s="0" t="n">
        <v>0</v>
      </c>
      <c r="AH65" s="0" t="n">
        <v>0</v>
      </c>
      <c r="AI65" s="0" t="n">
        <v>9.94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00079</v>
      </c>
      <c r="AV65" s="0" t="n">
        <v>0</v>
      </c>
      <c r="AW65" s="0" t="n">
        <v>2</v>
      </c>
      <c r="AX65" s="0" t="n">
        <v>81258898</v>
      </c>
      <c r="AY65" s="0" t="n">
        <v>1</v>
      </c>
      <c r="AZ65" s="0" t="n">
        <v>0</v>
      </c>
      <c r="BA65" s="0" t="n">
        <v>59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98</f>
        <v>0.00474</v>
      </c>
      <c r="CY65" s="0" t="n">
        <f aca="false">AA65</f>
        <v>56.53</v>
      </c>
      <c r="CZ65" s="0" t="n">
        <f aca="false">AE65</f>
        <v>5.67</v>
      </c>
      <c r="DA65" s="0" t="n">
        <f aca="false">AI65</f>
        <v>9.94</v>
      </c>
      <c r="DB65" s="0" t="n">
        <v>0</v>
      </c>
    </row>
    <row r="66" customFormat="false" ht="12.75" hidden="false" customHeight="false" outlineLevel="0" collapsed="false">
      <c r="A66" s="0" t="n">
        <f aca="false">ROW(Source!A198)</f>
        <v>198</v>
      </c>
      <c r="B66" s="0" t="n">
        <v>81221935</v>
      </c>
      <c r="C66" s="0" t="n">
        <v>81223443</v>
      </c>
      <c r="D66" s="0" t="n">
        <v>7241067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255</v>
      </c>
      <c r="J66" s="0" t="s">
        <v>257</v>
      </c>
      <c r="K66" s="0" t="s">
        <v>256</v>
      </c>
      <c r="L66" s="0" t="n">
        <v>1035</v>
      </c>
      <c r="N66" s="0" t="n">
        <v>1013</v>
      </c>
      <c r="O66" s="0" t="s">
        <v>123</v>
      </c>
      <c r="P66" s="0" t="s">
        <v>123</v>
      </c>
      <c r="Q66" s="0" t="n">
        <v>1</v>
      </c>
      <c r="W66" s="0" t="n">
        <v>0</v>
      </c>
      <c r="X66" s="0" t="n">
        <v>-807878666</v>
      </c>
      <c r="Y66" s="0" t="n">
        <v>1</v>
      </c>
      <c r="AA66" s="0" t="n">
        <v>4385.21</v>
      </c>
      <c r="AB66" s="0" t="n">
        <v>0</v>
      </c>
      <c r="AC66" s="0" t="n">
        <v>0</v>
      </c>
      <c r="AD66" s="0" t="n">
        <v>0</v>
      </c>
      <c r="AE66" s="0" t="n">
        <v>2350.59</v>
      </c>
      <c r="AF66" s="0" t="n">
        <v>0</v>
      </c>
      <c r="AG66" s="0" t="n">
        <v>0</v>
      </c>
      <c r="AH66" s="0" t="n">
        <v>0</v>
      </c>
      <c r="AI66" s="0" t="n">
        <v>1.86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T66" s="0" t="n">
        <v>1</v>
      </c>
      <c r="AV66" s="0" t="n">
        <v>0</v>
      </c>
      <c r="AW66" s="0" t="n">
        <v>1</v>
      </c>
      <c r="AX66" s="0" t="n">
        <v>-1</v>
      </c>
      <c r="AY66" s="0" t="n">
        <v>0</v>
      </c>
      <c r="AZ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98</f>
        <v>6</v>
      </c>
      <c r="CY66" s="0" t="n">
        <f aca="false">AA66</f>
        <v>4385.21</v>
      </c>
      <c r="CZ66" s="0" t="n">
        <f aca="false">AE66</f>
        <v>2350.59</v>
      </c>
      <c r="DA66" s="0" t="n">
        <f aca="false">AI66</f>
        <v>1.86</v>
      </c>
      <c r="DB66" s="0" t="n">
        <v>0</v>
      </c>
    </row>
    <row r="67" customFormat="false" ht="12.75" hidden="false" customHeight="false" outlineLevel="0" collapsed="false">
      <c r="A67" s="0" t="n">
        <f aca="false">ROW(Source!A200)</f>
        <v>200</v>
      </c>
      <c r="B67" s="0" t="n">
        <v>81221935</v>
      </c>
      <c r="C67" s="0" t="n">
        <v>81259061</v>
      </c>
      <c r="D67" s="0" t="n">
        <v>7157835</v>
      </c>
      <c r="E67" s="0" t="n">
        <v>7157832</v>
      </c>
      <c r="F67" s="0" t="n">
        <v>1</v>
      </c>
      <c r="G67" s="0" t="n">
        <v>7157832</v>
      </c>
      <c r="H67" s="0" t="n">
        <v>1</v>
      </c>
      <c r="I67" s="0" t="s">
        <v>402</v>
      </c>
      <c r="K67" s="0" t="s">
        <v>403</v>
      </c>
      <c r="L67" s="0" t="n">
        <v>1191</v>
      </c>
      <c r="N67" s="0" t="n">
        <v>1013</v>
      </c>
      <c r="O67" s="0" t="s">
        <v>404</v>
      </c>
      <c r="P67" s="0" t="s">
        <v>404</v>
      </c>
      <c r="Q67" s="0" t="n">
        <v>1</v>
      </c>
      <c r="W67" s="0" t="n">
        <v>0</v>
      </c>
      <c r="X67" s="0" t="n">
        <v>946207192</v>
      </c>
      <c r="Y67" s="0" t="n">
        <v>1.38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1.38</v>
      </c>
      <c r="AV67" s="0" t="n">
        <v>1</v>
      </c>
      <c r="AW67" s="0" t="n">
        <v>2</v>
      </c>
      <c r="AX67" s="0" t="n">
        <v>81259065</v>
      </c>
      <c r="AY67" s="0" t="n">
        <v>1</v>
      </c>
      <c r="AZ67" s="0" t="n">
        <v>0</v>
      </c>
      <c r="BA67" s="0" t="n">
        <v>61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00</f>
        <v>2.9650956</v>
      </c>
      <c r="CY67" s="0" t="n">
        <f aca="false">AD67</f>
        <v>0</v>
      </c>
      <c r="CZ67" s="0" t="n">
        <f aca="false">AH67</f>
        <v>0</v>
      </c>
      <c r="DA67" s="0" t="n">
        <f aca="false">AL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200)</f>
        <v>200</v>
      </c>
      <c r="B68" s="0" t="n">
        <v>81221935</v>
      </c>
      <c r="C68" s="0" t="n">
        <v>81259061</v>
      </c>
      <c r="D68" s="0" t="n">
        <v>7230725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434</v>
      </c>
      <c r="J68" s="0" t="s">
        <v>435</v>
      </c>
      <c r="K68" s="0" t="s">
        <v>436</v>
      </c>
      <c r="L68" s="0" t="n">
        <v>1368</v>
      </c>
      <c r="N68" s="0" t="n">
        <v>1011</v>
      </c>
      <c r="O68" s="0" t="s">
        <v>412</v>
      </c>
      <c r="P68" s="0" t="s">
        <v>412</v>
      </c>
      <c r="Q68" s="0" t="n">
        <v>1</v>
      </c>
      <c r="W68" s="0" t="n">
        <v>0</v>
      </c>
      <c r="X68" s="0" t="n">
        <v>419869572</v>
      </c>
      <c r="Y68" s="0" t="n">
        <v>3.9875</v>
      </c>
      <c r="AA68" s="0" t="n">
        <v>0</v>
      </c>
      <c r="AB68" s="0" t="n">
        <v>1463.47</v>
      </c>
      <c r="AC68" s="0" t="n">
        <v>588.07</v>
      </c>
      <c r="AD68" s="0" t="n">
        <v>0</v>
      </c>
      <c r="AE68" s="0" t="n">
        <v>0</v>
      </c>
      <c r="AF68" s="0" t="n">
        <v>162.4</v>
      </c>
      <c r="AG68" s="0" t="n">
        <v>28.6</v>
      </c>
      <c r="AH68" s="0" t="n">
        <v>0</v>
      </c>
      <c r="AI68" s="0" t="n">
        <v>1</v>
      </c>
      <c r="AJ68" s="0" t="n">
        <v>7.56</v>
      </c>
      <c r="AK68" s="0" t="n">
        <v>17.25</v>
      </c>
      <c r="AL68" s="0" t="n">
        <v>1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3.9875</v>
      </c>
      <c r="AV68" s="0" t="n">
        <v>0</v>
      </c>
      <c r="AW68" s="0" t="n">
        <v>2</v>
      </c>
      <c r="AX68" s="0" t="n">
        <v>81259066</v>
      </c>
      <c r="AY68" s="0" t="n">
        <v>1</v>
      </c>
      <c r="AZ68" s="0" t="n">
        <v>0</v>
      </c>
      <c r="BA68" s="0" t="n">
        <v>62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00</f>
        <v>8.56762225</v>
      </c>
      <c r="CY68" s="0" t="n">
        <f aca="false">AB68</f>
        <v>1463.47</v>
      </c>
      <c r="CZ68" s="0" t="n">
        <f aca="false">AF68</f>
        <v>162.4</v>
      </c>
      <c r="DA68" s="0" t="n">
        <f aca="false">AJ68</f>
        <v>7.56</v>
      </c>
      <c r="DB68" s="0" t="n">
        <v>0</v>
      </c>
    </row>
    <row r="69" customFormat="false" ht="12.75" hidden="false" customHeight="false" outlineLevel="0" collapsed="false">
      <c r="A69" s="0" t="n">
        <f aca="false">ROW(Source!A200)</f>
        <v>200</v>
      </c>
      <c r="B69" s="0" t="n">
        <v>81221935</v>
      </c>
      <c r="C69" s="0" t="n">
        <v>81259061</v>
      </c>
      <c r="D69" s="0" t="n">
        <v>7230750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437</v>
      </c>
      <c r="J69" s="0" t="s">
        <v>438</v>
      </c>
      <c r="K69" s="0" t="s">
        <v>439</v>
      </c>
      <c r="L69" s="0" t="n">
        <v>1368</v>
      </c>
      <c r="N69" s="0" t="n">
        <v>1011</v>
      </c>
      <c r="O69" s="0" t="s">
        <v>412</v>
      </c>
      <c r="P69" s="0" t="s">
        <v>412</v>
      </c>
      <c r="Q69" s="0" t="n">
        <v>1</v>
      </c>
      <c r="W69" s="0" t="n">
        <v>0</v>
      </c>
      <c r="X69" s="0" t="n">
        <v>1610179075</v>
      </c>
      <c r="Y69" s="0" t="n">
        <v>0.997</v>
      </c>
      <c r="AA69" s="0" t="n">
        <v>0</v>
      </c>
      <c r="AB69" s="0" t="n">
        <v>904.65</v>
      </c>
      <c r="AC69" s="0" t="n">
        <v>545.3</v>
      </c>
      <c r="AD69" s="0" t="n">
        <v>0</v>
      </c>
      <c r="AE69" s="0" t="n">
        <v>0</v>
      </c>
      <c r="AF69" s="0" t="n">
        <v>110.31</v>
      </c>
      <c r="AG69" s="0" t="n">
        <v>26.52</v>
      </c>
      <c r="AH69" s="0" t="n">
        <v>0</v>
      </c>
      <c r="AI69" s="0" t="n">
        <v>1</v>
      </c>
      <c r="AJ69" s="0" t="n">
        <v>6.88</v>
      </c>
      <c r="AK69" s="0" t="n">
        <v>17.25</v>
      </c>
      <c r="AL69" s="0" t="n">
        <v>1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997</v>
      </c>
      <c r="AV69" s="0" t="n">
        <v>0</v>
      </c>
      <c r="AW69" s="0" t="n">
        <v>2</v>
      </c>
      <c r="AX69" s="0" t="n">
        <v>81259067</v>
      </c>
      <c r="AY69" s="0" t="n">
        <v>1</v>
      </c>
      <c r="AZ69" s="0" t="n">
        <v>0</v>
      </c>
      <c r="BA69" s="0" t="n">
        <v>63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00</f>
        <v>2.14217414</v>
      </c>
      <c r="CY69" s="0" t="n">
        <f aca="false">AB69</f>
        <v>904.65</v>
      </c>
      <c r="CZ69" s="0" t="n">
        <f aca="false">AF69</f>
        <v>110.31</v>
      </c>
      <c r="DA69" s="0" t="n">
        <f aca="false">AJ69</f>
        <v>6.88</v>
      </c>
      <c r="DB69" s="0" t="n">
        <v>0</v>
      </c>
    </row>
    <row r="70" customFormat="false" ht="12.75" hidden="false" customHeight="false" outlineLevel="0" collapsed="false">
      <c r="A70" s="0" t="n">
        <f aca="false">ROW(Source!A236)</f>
        <v>236</v>
      </c>
      <c r="B70" s="0" t="n">
        <v>81221935</v>
      </c>
      <c r="C70" s="0" t="n">
        <v>81259377</v>
      </c>
      <c r="D70" s="0" t="n">
        <v>7182702</v>
      </c>
      <c r="E70" s="0" t="n">
        <v>7157832</v>
      </c>
      <c r="F70" s="0" t="n">
        <v>1</v>
      </c>
      <c r="G70" s="0" t="n">
        <v>7157832</v>
      </c>
      <c r="H70" s="0" t="n">
        <v>3</v>
      </c>
      <c r="I70" s="0" t="s">
        <v>104</v>
      </c>
      <c r="K70" s="0" t="s">
        <v>105</v>
      </c>
      <c r="L70" s="0" t="n">
        <v>1348</v>
      </c>
      <c r="N70" s="0" t="n">
        <v>1009</v>
      </c>
      <c r="O70" s="0" t="s">
        <v>106</v>
      </c>
      <c r="P70" s="0" t="s">
        <v>106</v>
      </c>
      <c r="Q70" s="0" t="n">
        <v>1000</v>
      </c>
      <c r="W70" s="0" t="n">
        <v>1</v>
      </c>
      <c r="X70" s="0" t="n">
        <v>-1541367988</v>
      </c>
      <c r="Y70" s="0" t="n">
        <v>0.0001092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00014</v>
      </c>
      <c r="AU70" s="0" t="s">
        <v>266</v>
      </c>
      <c r="AV70" s="0" t="n">
        <v>0</v>
      </c>
      <c r="AW70" s="0" t="n">
        <v>2</v>
      </c>
      <c r="AX70" s="0" t="n">
        <v>81259378</v>
      </c>
      <c r="AY70" s="0" t="n">
        <v>1</v>
      </c>
      <c r="AZ70" s="0" t="n">
        <v>0</v>
      </c>
      <c r="BA70" s="0" t="n">
        <v>64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36</f>
        <v>0.000546</v>
      </c>
      <c r="CY70" s="0" t="n">
        <f aca="false">AA70</f>
        <v>0</v>
      </c>
      <c r="CZ70" s="0" t="n">
        <f aca="false">AE70</f>
        <v>0</v>
      </c>
      <c r="DA70" s="0" t="n">
        <f aca="false">AI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236)</f>
        <v>236</v>
      </c>
      <c r="B71" s="0" t="n">
        <v>81221935</v>
      </c>
      <c r="C71" s="0" t="n">
        <v>81259377</v>
      </c>
      <c r="D71" s="0" t="n">
        <v>7182705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104</v>
      </c>
      <c r="K71" s="0" t="s">
        <v>108</v>
      </c>
      <c r="L71" s="0" t="n">
        <v>1339</v>
      </c>
      <c r="N71" s="0" t="n">
        <v>1007</v>
      </c>
      <c r="O71" s="0" t="s">
        <v>97</v>
      </c>
      <c r="P71" s="0" t="s">
        <v>97</v>
      </c>
      <c r="Q71" s="0" t="n">
        <v>1</v>
      </c>
      <c r="W71" s="0" t="n">
        <v>1</v>
      </c>
      <c r="X71" s="0" t="n">
        <v>-589967668</v>
      </c>
      <c r="Y71" s="0" t="n">
        <v>0.683124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8758</v>
      </c>
      <c r="AU71" s="0" t="s">
        <v>266</v>
      </c>
      <c r="AV71" s="0" t="n">
        <v>0</v>
      </c>
      <c r="AW71" s="0" t="n">
        <v>2</v>
      </c>
      <c r="AX71" s="0" t="n">
        <v>81259379</v>
      </c>
      <c r="AY71" s="0" t="n">
        <v>1</v>
      </c>
      <c r="AZ71" s="0" t="n">
        <v>0</v>
      </c>
      <c r="BA71" s="0" t="n">
        <v>65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36</f>
        <v>3.41562</v>
      </c>
      <c r="CY71" s="0" t="n">
        <f aca="false">AA71</f>
        <v>0</v>
      </c>
      <c r="CZ71" s="0" t="n">
        <f aca="false">AE71</f>
        <v>0</v>
      </c>
      <c r="DA71" s="0" t="n">
        <f aca="false">AI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239)</f>
        <v>239</v>
      </c>
      <c r="B72" s="0" t="n">
        <v>81221935</v>
      </c>
      <c r="C72" s="0" t="n">
        <v>81223483</v>
      </c>
      <c r="D72" s="0" t="n">
        <v>7157835</v>
      </c>
      <c r="E72" s="0" t="n">
        <v>7157832</v>
      </c>
      <c r="F72" s="0" t="n">
        <v>1</v>
      </c>
      <c r="G72" s="0" t="n">
        <v>7157832</v>
      </c>
      <c r="H72" s="0" t="n">
        <v>1</v>
      </c>
      <c r="I72" s="0" t="s">
        <v>402</v>
      </c>
      <c r="K72" s="0" t="s">
        <v>403</v>
      </c>
      <c r="L72" s="0" t="n">
        <v>1191</v>
      </c>
      <c r="N72" s="0" t="n">
        <v>1013</v>
      </c>
      <c r="O72" s="0" t="s">
        <v>404</v>
      </c>
      <c r="P72" s="0" t="s">
        <v>404</v>
      </c>
      <c r="Q72" s="0" t="n">
        <v>1</v>
      </c>
      <c r="W72" s="0" t="n">
        <v>0</v>
      </c>
      <c r="X72" s="0" t="n">
        <v>946207192</v>
      </c>
      <c r="Y72" s="0" t="n">
        <v>3.726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3.24</v>
      </c>
      <c r="AU72" s="0" t="s">
        <v>90</v>
      </c>
      <c r="AV72" s="0" t="n">
        <v>1</v>
      </c>
      <c r="AW72" s="0" t="n">
        <v>2</v>
      </c>
      <c r="AX72" s="0" t="n">
        <v>81223487</v>
      </c>
      <c r="AY72" s="0" t="n">
        <v>1</v>
      </c>
      <c r="AZ72" s="0" t="n">
        <v>0</v>
      </c>
      <c r="BA72" s="0" t="n">
        <v>66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39</f>
        <v>14.904</v>
      </c>
      <c r="CY72" s="0" t="n">
        <f aca="false">AD72</f>
        <v>0</v>
      </c>
      <c r="CZ72" s="0" t="n">
        <f aca="false">AH72</f>
        <v>0</v>
      </c>
      <c r="DA72" s="0" t="n">
        <f aca="false">AL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239)</f>
        <v>239</v>
      </c>
      <c r="B73" s="0" t="n">
        <v>81221935</v>
      </c>
      <c r="C73" s="0" t="n">
        <v>81223483</v>
      </c>
      <c r="D73" s="0" t="n">
        <v>7159942</v>
      </c>
      <c r="E73" s="0" t="n">
        <v>7157832</v>
      </c>
      <c r="F73" s="0" t="n">
        <v>1</v>
      </c>
      <c r="G73" s="0" t="n">
        <v>7157832</v>
      </c>
      <c r="H73" s="0" t="n">
        <v>2</v>
      </c>
      <c r="I73" s="0" t="s">
        <v>405</v>
      </c>
      <c r="K73" s="0" t="s">
        <v>406</v>
      </c>
      <c r="L73" s="0" t="n">
        <v>1344</v>
      </c>
      <c r="N73" s="0" t="n">
        <v>1008</v>
      </c>
      <c r="O73" s="0" t="s">
        <v>407</v>
      </c>
      <c r="P73" s="0" t="s">
        <v>407</v>
      </c>
      <c r="Q73" s="0" t="n">
        <v>1</v>
      </c>
      <c r="W73" s="0" t="n">
        <v>0</v>
      </c>
      <c r="X73" s="0" t="n">
        <v>-450565604</v>
      </c>
      <c r="Y73" s="0" t="n">
        <v>51.911</v>
      </c>
      <c r="AA73" s="0" t="n">
        <v>0</v>
      </c>
      <c r="AB73" s="0" t="n">
        <v>1.07</v>
      </c>
      <c r="AC73" s="0" t="n">
        <v>0</v>
      </c>
      <c r="AD73" s="0" t="n">
        <v>0</v>
      </c>
      <c r="AE73" s="0" t="n">
        <v>0</v>
      </c>
      <c r="AF73" s="0" t="n">
        <v>1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45.14</v>
      </c>
      <c r="AU73" s="0" t="s">
        <v>90</v>
      </c>
      <c r="AV73" s="0" t="n">
        <v>0</v>
      </c>
      <c r="AW73" s="0" t="n">
        <v>2</v>
      </c>
      <c r="AX73" s="0" t="n">
        <v>81223488</v>
      </c>
      <c r="AY73" s="0" t="n">
        <v>1</v>
      </c>
      <c r="AZ73" s="0" t="n">
        <v>0</v>
      </c>
      <c r="BA73" s="0" t="n">
        <v>6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39</f>
        <v>207.644</v>
      </c>
      <c r="CY73" s="0" t="n">
        <f aca="false">AB73</f>
        <v>1.07</v>
      </c>
      <c r="CZ73" s="0" t="n">
        <f aca="false">AF73</f>
        <v>1</v>
      </c>
      <c r="DA73" s="0" t="n">
        <f aca="false">AJ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239)</f>
        <v>239</v>
      </c>
      <c r="B74" s="0" t="n">
        <v>81221935</v>
      </c>
      <c r="C74" s="0" t="n">
        <v>81223483</v>
      </c>
      <c r="D74" s="0" t="n">
        <v>7182707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104</v>
      </c>
      <c r="K74" s="0" t="s">
        <v>408</v>
      </c>
      <c r="L74" s="0" t="n">
        <v>1344</v>
      </c>
      <c r="N74" s="0" t="n">
        <v>1008</v>
      </c>
      <c r="O74" s="0" t="s">
        <v>407</v>
      </c>
      <c r="P74" s="0" t="s">
        <v>407</v>
      </c>
      <c r="Q74" s="0" t="n">
        <v>1</v>
      </c>
      <c r="W74" s="0" t="n">
        <v>0</v>
      </c>
      <c r="X74" s="0" t="n">
        <v>-360884371</v>
      </c>
      <c r="Y74" s="0" t="n">
        <v>32.4</v>
      </c>
      <c r="AA74" s="0" t="n">
        <v>1</v>
      </c>
      <c r="AB74" s="0" t="n">
        <v>0</v>
      </c>
      <c r="AC74" s="0" t="n">
        <v>0</v>
      </c>
      <c r="AD74" s="0" t="n">
        <v>0</v>
      </c>
      <c r="AE74" s="0" t="n">
        <v>1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32.4</v>
      </c>
      <c r="AV74" s="0" t="n">
        <v>0</v>
      </c>
      <c r="AW74" s="0" t="n">
        <v>2</v>
      </c>
      <c r="AX74" s="0" t="n">
        <v>81223489</v>
      </c>
      <c r="AY74" s="0" t="n">
        <v>1</v>
      </c>
      <c r="AZ74" s="0" t="n">
        <v>0</v>
      </c>
      <c r="BA74" s="0" t="n">
        <v>68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39</f>
        <v>129.6</v>
      </c>
      <c r="CY74" s="0" t="n">
        <f aca="false">AA74</f>
        <v>1</v>
      </c>
      <c r="CZ74" s="0" t="n">
        <f aca="false">AE74</f>
        <v>1</v>
      </c>
      <c r="DA74" s="0" t="n">
        <f aca="false">AI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240)</f>
        <v>240</v>
      </c>
      <c r="B75" s="0" t="n">
        <v>81221935</v>
      </c>
      <c r="C75" s="0" t="n">
        <v>81259390</v>
      </c>
      <c r="D75" s="0" t="n">
        <v>7182705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104</v>
      </c>
      <c r="K75" s="0" t="s">
        <v>108</v>
      </c>
      <c r="L75" s="0" t="n">
        <v>1339</v>
      </c>
      <c r="N75" s="0" t="n">
        <v>1007</v>
      </c>
      <c r="O75" s="0" t="s">
        <v>97</v>
      </c>
      <c r="P75" s="0" t="s">
        <v>97</v>
      </c>
      <c r="Q75" s="0" t="n">
        <v>1</v>
      </c>
      <c r="W75" s="0" t="n">
        <v>1</v>
      </c>
      <c r="X75" s="0" t="n">
        <v>-589967668</v>
      </c>
      <c r="Y75" s="0" t="n">
        <v>0.2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0.2</v>
      </c>
      <c r="AV75" s="0" t="n">
        <v>0</v>
      </c>
      <c r="AW75" s="0" t="n">
        <v>2</v>
      </c>
      <c r="AX75" s="0" t="n">
        <v>81259392</v>
      </c>
      <c r="AY75" s="0" t="n">
        <v>1</v>
      </c>
      <c r="AZ75" s="0" t="n">
        <v>0</v>
      </c>
      <c r="BA75" s="0" t="n">
        <v>69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40</f>
        <v>10</v>
      </c>
      <c r="CY75" s="0" t="n">
        <f aca="false">AA75</f>
        <v>0</v>
      </c>
      <c r="CZ75" s="0" t="n">
        <f aca="false">AE75</f>
        <v>0</v>
      </c>
      <c r="DA75" s="0" t="n">
        <f aca="false">AI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242)</f>
        <v>242</v>
      </c>
      <c r="B76" s="0" t="n">
        <v>81221935</v>
      </c>
      <c r="C76" s="0" t="n">
        <v>81259400</v>
      </c>
      <c r="D76" s="0" t="n">
        <v>7157835</v>
      </c>
      <c r="E76" s="0" t="n">
        <v>7157832</v>
      </c>
      <c r="F76" s="0" t="n">
        <v>1</v>
      </c>
      <c r="G76" s="0" t="n">
        <v>7157832</v>
      </c>
      <c r="H76" s="0" t="n">
        <v>1</v>
      </c>
      <c r="I76" s="0" t="s">
        <v>402</v>
      </c>
      <c r="K76" s="0" t="s">
        <v>403</v>
      </c>
      <c r="L76" s="0" t="n">
        <v>1191</v>
      </c>
      <c r="N76" s="0" t="n">
        <v>1013</v>
      </c>
      <c r="O76" s="0" t="s">
        <v>404</v>
      </c>
      <c r="P76" s="0" t="s">
        <v>404</v>
      </c>
      <c r="Q76" s="0" t="n">
        <v>1</v>
      </c>
      <c r="W76" s="0" t="n">
        <v>0</v>
      </c>
      <c r="X76" s="0" t="n">
        <v>946207192</v>
      </c>
      <c r="Y76" s="0" t="n">
        <v>1.38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1.38</v>
      </c>
      <c r="AV76" s="0" t="n">
        <v>1</v>
      </c>
      <c r="AW76" s="0" t="n">
        <v>2</v>
      </c>
      <c r="AX76" s="0" t="n">
        <v>81259404</v>
      </c>
      <c r="AY76" s="0" t="n">
        <v>1</v>
      </c>
      <c r="AZ76" s="0" t="n">
        <v>0</v>
      </c>
      <c r="BA76" s="0" t="n">
        <v>7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42</f>
        <v>0.1851408</v>
      </c>
      <c r="CY76" s="0" t="n">
        <f aca="false">AD76</f>
        <v>0</v>
      </c>
      <c r="CZ76" s="0" t="n">
        <f aca="false">AH76</f>
        <v>0</v>
      </c>
      <c r="DA76" s="0" t="n">
        <f aca="false">AL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242)</f>
        <v>242</v>
      </c>
      <c r="B77" s="0" t="n">
        <v>81221935</v>
      </c>
      <c r="C77" s="0" t="n">
        <v>81259400</v>
      </c>
      <c r="D77" s="0" t="n">
        <v>7230725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434</v>
      </c>
      <c r="J77" s="0" t="s">
        <v>435</v>
      </c>
      <c r="K77" s="0" t="s">
        <v>436</v>
      </c>
      <c r="L77" s="0" t="n">
        <v>1368</v>
      </c>
      <c r="N77" s="0" t="n">
        <v>1011</v>
      </c>
      <c r="O77" s="0" t="s">
        <v>412</v>
      </c>
      <c r="P77" s="0" t="s">
        <v>412</v>
      </c>
      <c r="Q77" s="0" t="n">
        <v>1</v>
      </c>
      <c r="W77" s="0" t="n">
        <v>0</v>
      </c>
      <c r="X77" s="0" t="n">
        <v>419869572</v>
      </c>
      <c r="Y77" s="0" t="n">
        <v>3.9875</v>
      </c>
      <c r="AA77" s="0" t="n">
        <v>0</v>
      </c>
      <c r="AB77" s="0" t="n">
        <v>1463.47</v>
      </c>
      <c r="AC77" s="0" t="n">
        <v>588.07</v>
      </c>
      <c r="AD77" s="0" t="n">
        <v>0</v>
      </c>
      <c r="AE77" s="0" t="n">
        <v>0</v>
      </c>
      <c r="AF77" s="0" t="n">
        <v>162.4</v>
      </c>
      <c r="AG77" s="0" t="n">
        <v>28.6</v>
      </c>
      <c r="AH77" s="0" t="n">
        <v>0</v>
      </c>
      <c r="AI77" s="0" t="n">
        <v>1</v>
      </c>
      <c r="AJ77" s="0" t="n">
        <v>7.56</v>
      </c>
      <c r="AK77" s="0" t="n">
        <v>17.25</v>
      </c>
      <c r="AL77" s="0" t="n">
        <v>1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3.9875</v>
      </c>
      <c r="AV77" s="0" t="n">
        <v>0</v>
      </c>
      <c r="AW77" s="0" t="n">
        <v>2</v>
      </c>
      <c r="AX77" s="0" t="n">
        <v>81259405</v>
      </c>
      <c r="AY77" s="0" t="n">
        <v>1</v>
      </c>
      <c r="AZ77" s="0" t="n">
        <v>0</v>
      </c>
      <c r="BA77" s="0" t="n">
        <v>71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42</f>
        <v>0.534963</v>
      </c>
      <c r="CY77" s="0" t="n">
        <f aca="false">AB77</f>
        <v>1463.47</v>
      </c>
      <c r="CZ77" s="0" t="n">
        <f aca="false">AF77</f>
        <v>162.4</v>
      </c>
      <c r="DA77" s="0" t="n">
        <f aca="false">AJ77</f>
        <v>7.56</v>
      </c>
      <c r="DB77" s="0" t="n">
        <v>0</v>
      </c>
    </row>
    <row r="78" customFormat="false" ht="12.75" hidden="false" customHeight="false" outlineLevel="0" collapsed="false">
      <c r="A78" s="0" t="n">
        <f aca="false">ROW(Source!A242)</f>
        <v>242</v>
      </c>
      <c r="B78" s="0" t="n">
        <v>81221935</v>
      </c>
      <c r="C78" s="0" t="n">
        <v>81259400</v>
      </c>
      <c r="D78" s="0" t="n">
        <v>7230750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437</v>
      </c>
      <c r="J78" s="0" t="s">
        <v>438</v>
      </c>
      <c r="K78" s="0" t="s">
        <v>439</v>
      </c>
      <c r="L78" s="0" t="n">
        <v>1368</v>
      </c>
      <c r="N78" s="0" t="n">
        <v>1011</v>
      </c>
      <c r="O78" s="0" t="s">
        <v>412</v>
      </c>
      <c r="P78" s="0" t="s">
        <v>412</v>
      </c>
      <c r="Q78" s="0" t="n">
        <v>1</v>
      </c>
      <c r="W78" s="0" t="n">
        <v>0</v>
      </c>
      <c r="X78" s="0" t="n">
        <v>1610179075</v>
      </c>
      <c r="Y78" s="0" t="n">
        <v>0.997</v>
      </c>
      <c r="AA78" s="0" t="n">
        <v>0</v>
      </c>
      <c r="AB78" s="0" t="n">
        <v>904.65</v>
      </c>
      <c r="AC78" s="0" t="n">
        <v>545.3</v>
      </c>
      <c r="AD78" s="0" t="n">
        <v>0</v>
      </c>
      <c r="AE78" s="0" t="n">
        <v>0</v>
      </c>
      <c r="AF78" s="0" t="n">
        <v>110.31</v>
      </c>
      <c r="AG78" s="0" t="n">
        <v>26.52</v>
      </c>
      <c r="AH78" s="0" t="n">
        <v>0</v>
      </c>
      <c r="AI78" s="0" t="n">
        <v>1</v>
      </c>
      <c r="AJ78" s="0" t="n">
        <v>6.88</v>
      </c>
      <c r="AK78" s="0" t="n">
        <v>17.25</v>
      </c>
      <c r="AL78" s="0" t="n">
        <v>1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0.997</v>
      </c>
      <c r="AV78" s="0" t="n">
        <v>0</v>
      </c>
      <c r="AW78" s="0" t="n">
        <v>2</v>
      </c>
      <c r="AX78" s="0" t="n">
        <v>81259406</v>
      </c>
      <c r="AY78" s="0" t="n">
        <v>1</v>
      </c>
      <c r="AZ78" s="0" t="n">
        <v>0</v>
      </c>
      <c r="BA78" s="0" t="n">
        <v>72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42</f>
        <v>0.13375752</v>
      </c>
      <c r="CY78" s="0" t="n">
        <f aca="false">AB78</f>
        <v>904.65</v>
      </c>
      <c r="CZ78" s="0" t="n">
        <f aca="false">AF78</f>
        <v>110.31</v>
      </c>
      <c r="DA78" s="0" t="n">
        <f aca="false">AJ78</f>
        <v>6.88</v>
      </c>
      <c r="DB78" s="0" t="n">
        <v>0</v>
      </c>
    </row>
    <row r="79" customFormat="false" ht="12.75" hidden="false" customHeight="false" outlineLevel="0" collapsed="false">
      <c r="A79" s="0" t="n">
        <f aca="false">ROW(Source!A304)</f>
        <v>304</v>
      </c>
      <c r="B79" s="0" t="n">
        <v>81221935</v>
      </c>
      <c r="C79" s="0" t="n">
        <v>81223514</v>
      </c>
      <c r="D79" s="0" t="n">
        <v>0</v>
      </c>
      <c r="E79" s="0" t="n">
        <v>0</v>
      </c>
      <c r="F79" s="0" t="n">
        <v>1</v>
      </c>
      <c r="G79" s="0" t="n">
        <v>7157832</v>
      </c>
      <c r="H79" s="0" t="n">
        <v>3</v>
      </c>
      <c r="I79" s="0" t="s">
        <v>286</v>
      </c>
      <c r="K79" s="0" t="s">
        <v>287</v>
      </c>
      <c r="L79" s="0" t="n">
        <v>1371</v>
      </c>
      <c r="N79" s="0" t="n">
        <v>1013</v>
      </c>
      <c r="O79" s="0" t="s">
        <v>288</v>
      </c>
      <c r="P79" s="0" t="s">
        <v>288</v>
      </c>
      <c r="Q79" s="0" t="n">
        <v>1</v>
      </c>
      <c r="W79" s="0" t="n">
        <v>0</v>
      </c>
      <c r="X79" s="0" t="n">
        <v>-1581713954</v>
      </c>
      <c r="Y79" s="0" t="n">
        <v>2</v>
      </c>
      <c r="AA79" s="0" t="n">
        <v>35840.77</v>
      </c>
      <c r="AB79" s="0" t="n">
        <v>0</v>
      </c>
      <c r="AC79" s="0" t="n">
        <v>0</v>
      </c>
      <c r="AD79" s="0" t="n">
        <v>0</v>
      </c>
      <c r="AE79" s="0" t="n">
        <v>10635.24</v>
      </c>
      <c r="AF79" s="0" t="n">
        <v>0</v>
      </c>
      <c r="AG79" s="0" t="n">
        <v>0</v>
      </c>
      <c r="AH79" s="0" t="n">
        <v>0</v>
      </c>
      <c r="AI79" s="0" t="n">
        <v>3.37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T79" s="0" t="n">
        <v>2</v>
      </c>
      <c r="AV79" s="0" t="n">
        <v>0</v>
      </c>
      <c r="AW79" s="0" t="n">
        <v>1</v>
      </c>
      <c r="AX79" s="0" t="n">
        <v>-1</v>
      </c>
      <c r="AY79" s="0" t="n">
        <v>0</v>
      </c>
      <c r="AZ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304</f>
        <v>2</v>
      </c>
      <c r="CY79" s="0" t="n">
        <f aca="false">AA79</f>
        <v>35840.77</v>
      </c>
      <c r="CZ79" s="0" t="n">
        <f aca="false">AE79</f>
        <v>10635.24</v>
      </c>
      <c r="DA79" s="0" t="n">
        <f aca="false">AI79</f>
        <v>3.37</v>
      </c>
      <c r="DB79" s="0" t="n">
        <v>0</v>
      </c>
    </row>
    <row r="80" customFormat="false" ht="12.75" hidden="false" customHeight="false" outlineLevel="0" collapsed="false">
      <c r="A80" s="0" t="n">
        <f aca="false">ROW(Source!A306)</f>
        <v>306</v>
      </c>
      <c r="B80" s="0" t="n">
        <v>81221935</v>
      </c>
      <c r="C80" s="0" t="n">
        <v>81263113</v>
      </c>
      <c r="D80" s="0" t="n">
        <v>7182702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104</v>
      </c>
      <c r="K80" s="0" t="s">
        <v>105</v>
      </c>
      <c r="L80" s="0" t="n">
        <v>1348</v>
      </c>
      <c r="N80" s="0" t="n">
        <v>1009</v>
      </c>
      <c r="O80" s="0" t="s">
        <v>106</v>
      </c>
      <c r="P80" s="0" t="s">
        <v>106</v>
      </c>
      <c r="Q80" s="0" t="n">
        <v>1000</v>
      </c>
      <c r="W80" s="0" t="n">
        <v>1</v>
      </c>
      <c r="X80" s="0" t="n">
        <v>-1541367988</v>
      </c>
      <c r="Y80" s="0" t="n">
        <v>0.30938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31</v>
      </c>
      <c r="AU80" s="0" t="s">
        <v>299</v>
      </c>
      <c r="AV80" s="0" t="n">
        <v>0</v>
      </c>
      <c r="AW80" s="0" t="n">
        <v>2</v>
      </c>
      <c r="AX80" s="0" t="n">
        <v>81263121</v>
      </c>
      <c r="AY80" s="0" t="n">
        <v>1</v>
      </c>
      <c r="AZ80" s="0" t="n">
        <v>0</v>
      </c>
      <c r="BA80" s="0" t="n">
        <v>73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306</f>
        <v>0.30938</v>
      </c>
      <c r="CY80" s="0" t="n">
        <f aca="false">AA80</f>
        <v>0</v>
      </c>
      <c r="CZ80" s="0" t="n">
        <f aca="false">AE80</f>
        <v>0</v>
      </c>
      <c r="DA80" s="0" t="n">
        <f aca="false">AI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306)</f>
        <v>306</v>
      </c>
      <c r="B81" s="0" t="n">
        <v>81221935</v>
      </c>
      <c r="C81" s="0" t="n">
        <v>81263113</v>
      </c>
      <c r="D81" s="0" t="n">
        <v>7182705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104</v>
      </c>
      <c r="K81" s="0" t="s">
        <v>108</v>
      </c>
      <c r="L81" s="0" t="n">
        <v>1339</v>
      </c>
      <c r="N81" s="0" t="n">
        <v>1007</v>
      </c>
      <c r="O81" s="0" t="s">
        <v>97</v>
      </c>
      <c r="P81" s="0" t="s">
        <v>97</v>
      </c>
      <c r="Q81" s="0" t="n">
        <v>1</v>
      </c>
      <c r="W81" s="0" t="n">
        <v>1</v>
      </c>
      <c r="X81" s="0" t="n">
        <v>-589967668</v>
      </c>
      <c r="Y81" s="0" t="n">
        <v>22.16558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22.21</v>
      </c>
      <c r="AU81" s="0" t="s">
        <v>299</v>
      </c>
      <c r="AV81" s="0" t="n">
        <v>0</v>
      </c>
      <c r="AW81" s="0" t="n">
        <v>2</v>
      </c>
      <c r="AX81" s="0" t="n">
        <v>81263122</v>
      </c>
      <c r="AY81" s="0" t="n">
        <v>1</v>
      </c>
      <c r="AZ81" s="0" t="n">
        <v>0</v>
      </c>
      <c r="BA81" s="0" t="n">
        <v>74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306</f>
        <v>22.16558</v>
      </c>
      <c r="CY81" s="0" t="n">
        <f aca="false">AA81</f>
        <v>0</v>
      </c>
      <c r="CZ81" s="0" t="n">
        <f aca="false">AE81</f>
        <v>0</v>
      </c>
      <c r="DA81" s="0" t="n">
        <f aca="false">AI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310)</f>
        <v>310</v>
      </c>
      <c r="B82" s="0" t="n">
        <v>81221935</v>
      </c>
      <c r="C82" s="0" t="n">
        <v>81263354</v>
      </c>
      <c r="D82" s="0" t="n">
        <v>7182702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104</v>
      </c>
      <c r="K82" s="0" t="s">
        <v>105</v>
      </c>
      <c r="L82" s="0" t="n">
        <v>1348</v>
      </c>
      <c r="N82" s="0" t="n">
        <v>1009</v>
      </c>
      <c r="O82" s="0" t="s">
        <v>106</v>
      </c>
      <c r="P82" s="0" t="s">
        <v>106</v>
      </c>
      <c r="Q82" s="0" t="n">
        <v>1000</v>
      </c>
      <c r="W82" s="0" t="n">
        <v>1</v>
      </c>
      <c r="X82" s="0" t="n">
        <v>-1541367988</v>
      </c>
      <c r="Y82" s="0" t="n">
        <v>0.358848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336</v>
      </c>
      <c r="AU82" s="0" t="s">
        <v>311</v>
      </c>
      <c r="AV82" s="0" t="n">
        <v>0</v>
      </c>
      <c r="AW82" s="0" t="n">
        <v>2</v>
      </c>
      <c r="AX82" s="0" t="n">
        <v>81263373</v>
      </c>
      <c r="AY82" s="0" t="n">
        <v>1</v>
      </c>
      <c r="AZ82" s="0" t="n">
        <v>0</v>
      </c>
      <c r="BA82" s="0" t="n">
        <v>75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310</f>
        <v>0.358848</v>
      </c>
      <c r="CY82" s="0" t="n">
        <f aca="false">AA82</f>
        <v>0</v>
      </c>
      <c r="CZ82" s="0" t="n">
        <f aca="false">AE82</f>
        <v>0</v>
      </c>
      <c r="DA82" s="0" t="n">
        <f aca="false">AI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310)</f>
        <v>310</v>
      </c>
      <c r="B83" s="0" t="n">
        <v>81221935</v>
      </c>
      <c r="C83" s="0" t="n">
        <v>81263354</v>
      </c>
      <c r="D83" s="0" t="n">
        <v>7182705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104</v>
      </c>
      <c r="K83" s="0" t="s">
        <v>108</v>
      </c>
      <c r="L83" s="0" t="n">
        <v>1339</v>
      </c>
      <c r="N83" s="0" t="n">
        <v>1007</v>
      </c>
      <c r="O83" s="0" t="s">
        <v>97</v>
      </c>
      <c r="P83" s="0" t="s">
        <v>97</v>
      </c>
      <c r="Q83" s="0" t="n">
        <v>1</v>
      </c>
      <c r="W83" s="0" t="n">
        <v>1</v>
      </c>
      <c r="X83" s="0" t="n">
        <v>-589967668</v>
      </c>
      <c r="Y83" s="0" t="n">
        <v>25.55724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23.93</v>
      </c>
      <c r="AU83" s="0" t="s">
        <v>311</v>
      </c>
      <c r="AV83" s="0" t="n">
        <v>0</v>
      </c>
      <c r="AW83" s="0" t="n">
        <v>2</v>
      </c>
      <c r="AX83" s="0" t="n">
        <v>81263374</v>
      </c>
      <c r="AY83" s="0" t="n">
        <v>1</v>
      </c>
      <c r="AZ83" s="0" t="n">
        <v>0</v>
      </c>
      <c r="BA83" s="0" t="n">
        <v>76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310</f>
        <v>25.55724</v>
      </c>
      <c r="CY83" s="0" t="n">
        <f aca="false">AA83</f>
        <v>0</v>
      </c>
      <c r="CZ83" s="0" t="n">
        <f aca="false">AE83</f>
        <v>0</v>
      </c>
      <c r="DA83" s="0" t="n">
        <f aca="false">AI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313)</f>
        <v>313</v>
      </c>
      <c r="B84" s="0" t="n">
        <v>81221935</v>
      </c>
      <c r="C84" s="0" t="n">
        <v>81263416</v>
      </c>
      <c r="D84" s="0" t="n">
        <v>7182705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104</v>
      </c>
      <c r="K84" s="0" t="s">
        <v>108</v>
      </c>
      <c r="L84" s="0" t="n">
        <v>1339</v>
      </c>
      <c r="N84" s="0" t="n">
        <v>1007</v>
      </c>
      <c r="O84" s="0" t="s">
        <v>97</v>
      </c>
      <c r="P84" s="0" t="s">
        <v>97</v>
      </c>
      <c r="Q84" s="0" t="n">
        <v>1</v>
      </c>
      <c r="W84" s="0" t="n">
        <v>1</v>
      </c>
      <c r="X84" s="0" t="n">
        <v>-589967668</v>
      </c>
      <c r="Y84" s="0" t="n">
        <v>0.2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0.2</v>
      </c>
      <c r="AV84" s="0" t="n">
        <v>0</v>
      </c>
      <c r="AW84" s="0" t="n">
        <v>2</v>
      </c>
      <c r="AX84" s="0" t="n">
        <v>81263418</v>
      </c>
      <c r="AY84" s="0" t="n">
        <v>1</v>
      </c>
      <c r="AZ84" s="0" t="n">
        <v>0</v>
      </c>
      <c r="BA84" s="0" t="n">
        <v>77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313</f>
        <v>35.2</v>
      </c>
      <c r="CY84" s="0" t="n">
        <f aca="false">AA84</f>
        <v>0</v>
      </c>
      <c r="CZ84" s="0" t="n">
        <f aca="false">AE84</f>
        <v>0</v>
      </c>
      <c r="DA84" s="0" t="n">
        <f aca="false">AI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315)</f>
        <v>315</v>
      </c>
      <c r="B85" s="0" t="n">
        <v>81221935</v>
      </c>
      <c r="C85" s="0" t="n">
        <v>81263484</v>
      </c>
      <c r="D85" s="0" t="n">
        <v>7157835</v>
      </c>
      <c r="E85" s="0" t="n">
        <v>7157832</v>
      </c>
      <c r="F85" s="0" t="n">
        <v>1</v>
      </c>
      <c r="G85" s="0" t="n">
        <v>7157832</v>
      </c>
      <c r="H85" s="0" t="n">
        <v>1</v>
      </c>
      <c r="I85" s="0" t="s">
        <v>402</v>
      </c>
      <c r="K85" s="0" t="s">
        <v>403</v>
      </c>
      <c r="L85" s="0" t="n">
        <v>1191</v>
      </c>
      <c r="N85" s="0" t="n">
        <v>1013</v>
      </c>
      <c r="O85" s="0" t="s">
        <v>404</v>
      </c>
      <c r="P85" s="0" t="s">
        <v>404</v>
      </c>
      <c r="Q85" s="0" t="n">
        <v>1</v>
      </c>
      <c r="W85" s="0" t="n">
        <v>0</v>
      </c>
      <c r="X85" s="0" t="n">
        <v>946207192</v>
      </c>
      <c r="Y85" s="0" t="n">
        <v>1.38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1.38</v>
      </c>
      <c r="AV85" s="0" t="n">
        <v>1</v>
      </c>
      <c r="AW85" s="0" t="n">
        <v>2</v>
      </c>
      <c r="AX85" s="0" t="n">
        <v>81263488</v>
      </c>
      <c r="AY85" s="0" t="n">
        <v>1</v>
      </c>
      <c r="AZ85" s="0" t="n">
        <v>0</v>
      </c>
      <c r="BA85" s="0" t="n">
        <v>78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315</f>
        <v>1.1443374</v>
      </c>
      <c r="CY85" s="0" t="n">
        <f aca="false">AD85</f>
        <v>0</v>
      </c>
      <c r="CZ85" s="0" t="n">
        <f aca="false">AH85</f>
        <v>0</v>
      </c>
      <c r="DA85" s="0" t="n">
        <f aca="false">AL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315)</f>
        <v>315</v>
      </c>
      <c r="B86" s="0" t="n">
        <v>81221935</v>
      </c>
      <c r="C86" s="0" t="n">
        <v>81263484</v>
      </c>
      <c r="D86" s="0" t="n">
        <v>7230725</v>
      </c>
      <c r="E86" s="0" t="n">
        <v>1</v>
      </c>
      <c r="F86" s="0" t="n">
        <v>1</v>
      </c>
      <c r="G86" s="0" t="n">
        <v>7157832</v>
      </c>
      <c r="H86" s="0" t="n">
        <v>2</v>
      </c>
      <c r="I86" s="0" t="s">
        <v>434</v>
      </c>
      <c r="J86" s="0" t="s">
        <v>435</v>
      </c>
      <c r="K86" s="0" t="s">
        <v>436</v>
      </c>
      <c r="L86" s="0" t="n">
        <v>1368</v>
      </c>
      <c r="N86" s="0" t="n">
        <v>1011</v>
      </c>
      <c r="O86" s="0" t="s">
        <v>412</v>
      </c>
      <c r="P86" s="0" t="s">
        <v>412</v>
      </c>
      <c r="Q86" s="0" t="n">
        <v>1</v>
      </c>
      <c r="W86" s="0" t="n">
        <v>0</v>
      </c>
      <c r="X86" s="0" t="n">
        <v>419869572</v>
      </c>
      <c r="Y86" s="0" t="n">
        <v>3.9875</v>
      </c>
      <c r="AA86" s="0" t="n">
        <v>0</v>
      </c>
      <c r="AB86" s="0" t="n">
        <v>1463.47</v>
      </c>
      <c r="AC86" s="0" t="n">
        <v>588.07</v>
      </c>
      <c r="AD86" s="0" t="n">
        <v>0</v>
      </c>
      <c r="AE86" s="0" t="n">
        <v>0</v>
      </c>
      <c r="AF86" s="0" t="n">
        <v>162.4</v>
      </c>
      <c r="AG86" s="0" t="n">
        <v>28.6</v>
      </c>
      <c r="AH86" s="0" t="n">
        <v>0</v>
      </c>
      <c r="AI86" s="0" t="n">
        <v>1</v>
      </c>
      <c r="AJ86" s="0" t="n">
        <v>7.56</v>
      </c>
      <c r="AK86" s="0" t="n">
        <v>17.25</v>
      </c>
      <c r="AL86" s="0" t="n">
        <v>1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3.9875</v>
      </c>
      <c r="AV86" s="0" t="n">
        <v>0</v>
      </c>
      <c r="AW86" s="0" t="n">
        <v>2</v>
      </c>
      <c r="AX86" s="0" t="n">
        <v>81263489</v>
      </c>
      <c r="AY86" s="0" t="n">
        <v>1</v>
      </c>
      <c r="AZ86" s="0" t="n">
        <v>0</v>
      </c>
      <c r="BA86" s="0" t="n">
        <v>79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315</f>
        <v>3.306554625</v>
      </c>
      <c r="CY86" s="0" t="n">
        <f aca="false">AB86</f>
        <v>1463.47</v>
      </c>
      <c r="CZ86" s="0" t="n">
        <f aca="false">AF86</f>
        <v>162.4</v>
      </c>
      <c r="DA86" s="0" t="n">
        <f aca="false">AJ86</f>
        <v>7.56</v>
      </c>
      <c r="DB86" s="0" t="n">
        <v>0</v>
      </c>
    </row>
    <row r="87" customFormat="false" ht="12.75" hidden="false" customHeight="false" outlineLevel="0" collapsed="false">
      <c r="A87" s="0" t="n">
        <f aca="false">ROW(Source!A315)</f>
        <v>315</v>
      </c>
      <c r="B87" s="0" t="n">
        <v>81221935</v>
      </c>
      <c r="C87" s="0" t="n">
        <v>81263484</v>
      </c>
      <c r="D87" s="0" t="n">
        <v>7230750</v>
      </c>
      <c r="E87" s="0" t="n">
        <v>1</v>
      </c>
      <c r="F87" s="0" t="n">
        <v>1</v>
      </c>
      <c r="G87" s="0" t="n">
        <v>7157832</v>
      </c>
      <c r="H87" s="0" t="n">
        <v>2</v>
      </c>
      <c r="I87" s="0" t="s">
        <v>437</v>
      </c>
      <c r="J87" s="0" t="s">
        <v>438</v>
      </c>
      <c r="K87" s="0" t="s">
        <v>439</v>
      </c>
      <c r="L87" s="0" t="n">
        <v>1368</v>
      </c>
      <c r="N87" s="0" t="n">
        <v>1011</v>
      </c>
      <c r="O87" s="0" t="s">
        <v>412</v>
      </c>
      <c r="P87" s="0" t="s">
        <v>412</v>
      </c>
      <c r="Q87" s="0" t="n">
        <v>1</v>
      </c>
      <c r="W87" s="0" t="n">
        <v>0</v>
      </c>
      <c r="X87" s="0" t="n">
        <v>1610179075</v>
      </c>
      <c r="Y87" s="0" t="n">
        <v>0.997</v>
      </c>
      <c r="AA87" s="0" t="n">
        <v>0</v>
      </c>
      <c r="AB87" s="0" t="n">
        <v>904.65</v>
      </c>
      <c r="AC87" s="0" t="n">
        <v>545.3</v>
      </c>
      <c r="AD87" s="0" t="n">
        <v>0</v>
      </c>
      <c r="AE87" s="0" t="n">
        <v>0</v>
      </c>
      <c r="AF87" s="0" t="n">
        <v>110.31</v>
      </c>
      <c r="AG87" s="0" t="n">
        <v>26.52</v>
      </c>
      <c r="AH87" s="0" t="n">
        <v>0</v>
      </c>
      <c r="AI87" s="0" t="n">
        <v>1</v>
      </c>
      <c r="AJ87" s="0" t="n">
        <v>6.88</v>
      </c>
      <c r="AK87" s="0" t="n">
        <v>17.25</v>
      </c>
      <c r="AL87" s="0" t="n">
        <v>1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0.997</v>
      </c>
      <c r="AV87" s="0" t="n">
        <v>0</v>
      </c>
      <c r="AW87" s="0" t="n">
        <v>2</v>
      </c>
      <c r="AX87" s="0" t="n">
        <v>81263490</v>
      </c>
      <c r="AY87" s="0" t="n">
        <v>1</v>
      </c>
      <c r="AZ87" s="0" t="n">
        <v>0</v>
      </c>
      <c r="BA87" s="0" t="n">
        <v>8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315</f>
        <v>0.82674231</v>
      </c>
      <c r="CY87" s="0" t="n">
        <f aca="false">AB87</f>
        <v>904.65</v>
      </c>
      <c r="CZ87" s="0" t="n">
        <f aca="false">AF87</f>
        <v>110.31</v>
      </c>
      <c r="DA87" s="0" t="n">
        <f aca="false">AJ87</f>
        <v>6.88</v>
      </c>
      <c r="DB87" s="0" t="n">
        <v>0</v>
      </c>
    </row>
    <row r="88" customFormat="false" ht="12.75" hidden="false" customHeight="false" outlineLevel="0" collapsed="false">
      <c r="A88" s="0" t="n">
        <f aca="false">ROW(Source!A352)</f>
        <v>352</v>
      </c>
      <c r="B88" s="0" t="n">
        <v>81221935</v>
      </c>
      <c r="C88" s="0" t="n">
        <v>81263727</v>
      </c>
      <c r="D88" s="0" t="n">
        <v>7182702</v>
      </c>
      <c r="E88" s="0" t="n">
        <v>7157832</v>
      </c>
      <c r="F88" s="0" t="n">
        <v>1</v>
      </c>
      <c r="G88" s="0" t="n">
        <v>7157832</v>
      </c>
      <c r="H88" s="0" t="n">
        <v>3</v>
      </c>
      <c r="I88" s="0" t="s">
        <v>104</v>
      </c>
      <c r="K88" s="0" t="s">
        <v>105</v>
      </c>
      <c r="L88" s="0" t="n">
        <v>1348</v>
      </c>
      <c r="N88" s="0" t="n">
        <v>1009</v>
      </c>
      <c r="O88" s="0" t="s">
        <v>106</v>
      </c>
      <c r="P88" s="0" t="s">
        <v>106</v>
      </c>
      <c r="Q88" s="0" t="n">
        <v>1000</v>
      </c>
      <c r="W88" s="0" t="n">
        <v>1</v>
      </c>
      <c r="X88" s="0" t="n">
        <v>-1541367988</v>
      </c>
      <c r="Y88" s="0" t="n">
        <v>0.235536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0.336</v>
      </c>
      <c r="AU88" s="0" t="s">
        <v>329</v>
      </c>
      <c r="AV88" s="0" t="n">
        <v>0</v>
      </c>
      <c r="AW88" s="0" t="n">
        <v>2</v>
      </c>
      <c r="AX88" s="0" t="n">
        <v>81263730</v>
      </c>
      <c r="AY88" s="0" t="n">
        <v>1</v>
      </c>
      <c r="AZ88" s="0" t="n">
        <v>0</v>
      </c>
      <c r="BA88" s="0" t="n">
        <v>81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352</f>
        <v>0.471072</v>
      </c>
      <c r="CY88" s="0" t="n">
        <f aca="false">AA88</f>
        <v>0</v>
      </c>
      <c r="CZ88" s="0" t="n">
        <f aca="false">AE88</f>
        <v>0</v>
      </c>
      <c r="DA88" s="0" t="n">
        <f aca="false">AI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352)</f>
        <v>352</v>
      </c>
      <c r="B89" s="0" t="n">
        <v>81221935</v>
      </c>
      <c r="C89" s="0" t="n">
        <v>81263727</v>
      </c>
      <c r="D89" s="0" t="n">
        <v>7182705</v>
      </c>
      <c r="E89" s="0" t="n">
        <v>7157832</v>
      </c>
      <c r="F89" s="0" t="n">
        <v>1</v>
      </c>
      <c r="G89" s="0" t="n">
        <v>7157832</v>
      </c>
      <c r="H89" s="0" t="n">
        <v>3</v>
      </c>
      <c r="I89" s="0" t="s">
        <v>104</v>
      </c>
      <c r="K89" s="0" t="s">
        <v>108</v>
      </c>
      <c r="L89" s="0" t="n">
        <v>1339</v>
      </c>
      <c r="N89" s="0" t="n">
        <v>1007</v>
      </c>
      <c r="O89" s="0" t="s">
        <v>97</v>
      </c>
      <c r="P89" s="0" t="s">
        <v>97</v>
      </c>
      <c r="Q89" s="0" t="n">
        <v>1</v>
      </c>
      <c r="W89" s="0" t="n">
        <v>1</v>
      </c>
      <c r="X89" s="0" t="n">
        <v>-589967668</v>
      </c>
      <c r="Y89" s="0" t="n">
        <v>16.77493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23.93</v>
      </c>
      <c r="AU89" s="0" t="s">
        <v>329</v>
      </c>
      <c r="AV89" s="0" t="n">
        <v>0</v>
      </c>
      <c r="AW89" s="0" t="n">
        <v>2</v>
      </c>
      <c r="AX89" s="0" t="n">
        <v>81263731</v>
      </c>
      <c r="AY89" s="0" t="n">
        <v>1</v>
      </c>
      <c r="AZ89" s="0" t="n">
        <v>0</v>
      </c>
      <c r="BA89" s="0" t="n">
        <v>82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352</f>
        <v>33.54986</v>
      </c>
      <c r="CY89" s="0" t="n">
        <f aca="false">AA89</f>
        <v>0</v>
      </c>
      <c r="CZ89" s="0" t="n">
        <f aca="false">AE89</f>
        <v>0</v>
      </c>
      <c r="DA89" s="0" t="n">
        <f aca="false">AI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356)</f>
        <v>356</v>
      </c>
      <c r="B90" s="0" t="n">
        <v>81221935</v>
      </c>
      <c r="C90" s="0" t="n">
        <v>81264216</v>
      </c>
      <c r="D90" s="0" t="n">
        <v>7182705</v>
      </c>
      <c r="E90" s="0" t="n">
        <v>7157832</v>
      </c>
      <c r="F90" s="0" t="n">
        <v>1</v>
      </c>
      <c r="G90" s="0" t="n">
        <v>7157832</v>
      </c>
      <c r="H90" s="0" t="n">
        <v>3</v>
      </c>
      <c r="I90" s="0" t="s">
        <v>104</v>
      </c>
      <c r="K90" s="0" t="s">
        <v>108</v>
      </c>
      <c r="L90" s="0" t="n">
        <v>1339</v>
      </c>
      <c r="N90" s="0" t="n">
        <v>1007</v>
      </c>
      <c r="O90" s="0" t="s">
        <v>97</v>
      </c>
      <c r="P90" s="0" t="s">
        <v>97</v>
      </c>
      <c r="Q90" s="0" t="n">
        <v>1</v>
      </c>
      <c r="W90" s="0" t="n">
        <v>1</v>
      </c>
      <c r="X90" s="0" t="n">
        <v>-589967668</v>
      </c>
      <c r="Y90" s="0" t="n">
        <v>0.2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0.2</v>
      </c>
      <c r="AV90" s="0" t="n">
        <v>0</v>
      </c>
      <c r="AW90" s="0" t="n">
        <v>2</v>
      </c>
      <c r="AX90" s="0" t="n">
        <v>81264218</v>
      </c>
      <c r="AY90" s="0" t="n">
        <v>1</v>
      </c>
      <c r="AZ90" s="0" t="n">
        <v>0</v>
      </c>
      <c r="BA90" s="0" t="n">
        <v>83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356</f>
        <v>25.6</v>
      </c>
      <c r="CY90" s="0" t="n">
        <f aca="false">AA90</f>
        <v>0</v>
      </c>
      <c r="CZ90" s="0" t="n">
        <f aca="false">AE90</f>
        <v>0</v>
      </c>
      <c r="DA90" s="0" t="n">
        <f aca="false">AI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358)</f>
        <v>358</v>
      </c>
      <c r="B91" s="0" t="n">
        <v>81221935</v>
      </c>
      <c r="C91" s="0" t="n">
        <v>81264220</v>
      </c>
      <c r="D91" s="0" t="n">
        <v>7157835</v>
      </c>
      <c r="E91" s="0" t="n">
        <v>7157832</v>
      </c>
      <c r="F91" s="0" t="n">
        <v>1</v>
      </c>
      <c r="G91" s="0" t="n">
        <v>7157832</v>
      </c>
      <c r="H91" s="0" t="n">
        <v>1</v>
      </c>
      <c r="I91" s="0" t="s">
        <v>402</v>
      </c>
      <c r="K91" s="0" t="s">
        <v>403</v>
      </c>
      <c r="L91" s="0" t="n">
        <v>1191</v>
      </c>
      <c r="N91" s="0" t="n">
        <v>1013</v>
      </c>
      <c r="O91" s="0" t="s">
        <v>404</v>
      </c>
      <c r="P91" s="0" t="s">
        <v>404</v>
      </c>
      <c r="Q91" s="0" t="n">
        <v>1</v>
      </c>
      <c r="W91" s="0" t="n">
        <v>0</v>
      </c>
      <c r="X91" s="0" t="n">
        <v>946207192</v>
      </c>
      <c r="Y91" s="0" t="n">
        <v>1.38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  <c r="AT91" s="0" t="n">
        <v>1.38</v>
      </c>
      <c r="AV91" s="0" t="n">
        <v>1</v>
      </c>
      <c r="AW91" s="0" t="n">
        <v>2</v>
      </c>
      <c r="AX91" s="0" t="n">
        <v>81264224</v>
      </c>
      <c r="AY91" s="0" t="n">
        <v>1</v>
      </c>
      <c r="AZ91" s="0" t="n">
        <v>0</v>
      </c>
      <c r="BA91" s="0" t="n">
        <v>84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358</f>
        <v>0.81627</v>
      </c>
      <c r="CY91" s="0" t="n">
        <f aca="false">AD91</f>
        <v>0</v>
      </c>
      <c r="CZ91" s="0" t="n">
        <f aca="false">AH91</f>
        <v>0</v>
      </c>
      <c r="DA91" s="0" t="n">
        <f aca="false">AL91</f>
        <v>1</v>
      </c>
      <c r="DB91" s="0" t="n">
        <v>0</v>
      </c>
    </row>
    <row r="92" customFormat="false" ht="12.75" hidden="false" customHeight="false" outlineLevel="0" collapsed="false">
      <c r="A92" s="0" t="n">
        <f aca="false">ROW(Source!A358)</f>
        <v>358</v>
      </c>
      <c r="B92" s="0" t="n">
        <v>81221935</v>
      </c>
      <c r="C92" s="0" t="n">
        <v>81264220</v>
      </c>
      <c r="D92" s="0" t="n">
        <v>7230725</v>
      </c>
      <c r="E92" s="0" t="n">
        <v>1</v>
      </c>
      <c r="F92" s="0" t="n">
        <v>1</v>
      </c>
      <c r="G92" s="0" t="n">
        <v>7157832</v>
      </c>
      <c r="H92" s="0" t="n">
        <v>2</v>
      </c>
      <c r="I92" s="0" t="s">
        <v>434</v>
      </c>
      <c r="J92" s="0" t="s">
        <v>435</v>
      </c>
      <c r="K92" s="0" t="s">
        <v>436</v>
      </c>
      <c r="L92" s="0" t="n">
        <v>1368</v>
      </c>
      <c r="N92" s="0" t="n">
        <v>1011</v>
      </c>
      <c r="O92" s="0" t="s">
        <v>412</v>
      </c>
      <c r="P92" s="0" t="s">
        <v>412</v>
      </c>
      <c r="Q92" s="0" t="n">
        <v>1</v>
      </c>
      <c r="W92" s="0" t="n">
        <v>0</v>
      </c>
      <c r="X92" s="0" t="n">
        <v>419869572</v>
      </c>
      <c r="Y92" s="0" t="n">
        <v>3.9875</v>
      </c>
      <c r="AA92" s="0" t="n">
        <v>0</v>
      </c>
      <c r="AB92" s="0" t="n">
        <v>1463.47</v>
      </c>
      <c r="AC92" s="0" t="n">
        <v>588.07</v>
      </c>
      <c r="AD92" s="0" t="n">
        <v>0</v>
      </c>
      <c r="AE92" s="0" t="n">
        <v>0</v>
      </c>
      <c r="AF92" s="0" t="n">
        <v>162.4</v>
      </c>
      <c r="AG92" s="0" t="n">
        <v>28.6</v>
      </c>
      <c r="AH92" s="0" t="n">
        <v>0</v>
      </c>
      <c r="AI92" s="0" t="n">
        <v>1</v>
      </c>
      <c r="AJ92" s="0" t="n">
        <v>7.56</v>
      </c>
      <c r="AK92" s="0" t="n">
        <v>17.25</v>
      </c>
      <c r="AL92" s="0" t="n">
        <v>1</v>
      </c>
      <c r="AN92" s="0" t="n">
        <v>0</v>
      </c>
      <c r="AO92" s="0" t="n">
        <v>1</v>
      </c>
      <c r="AP92" s="0" t="n">
        <v>0</v>
      </c>
      <c r="AQ92" s="0" t="n">
        <v>0</v>
      </c>
      <c r="AR92" s="0" t="n">
        <v>0</v>
      </c>
      <c r="AT92" s="0" t="n">
        <v>3.9875</v>
      </c>
      <c r="AV92" s="0" t="n">
        <v>0</v>
      </c>
      <c r="AW92" s="0" t="n">
        <v>2</v>
      </c>
      <c r="AX92" s="0" t="n">
        <v>81264225</v>
      </c>
      <c r="AY92" s="0" t="n">
        <v>1</v>
      </c>
      <c r="AZ92" s="0" t="n">
        <v>0</v>
      </c>
      <c r="BA92" s="0" t="n">
        <v>85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358</f>
        <v>2.35860625</v>
      </c>
      <c r="CY92" s="0" t="n">
        <f aca="false">AB92</f>
        <v>1463.47</v>
      </c>
      <c r="CZ92" s="0" t="n">
        <f aca="false">AF92</f>
        <v>162.4</v>
      </c>
      <c r="DA92" s="0" t="n">
        <f aca="false">AJ92</f>
        <v>7.56</v>
      </c>
      <c r="DB92" s="0" t="n">
        <v>0</v>
      </c>
    </row>
    <row r="93" customFormat="false" ht="12.75" hidden="false" customHeight="false" outlineLevel="0" collapsed="false">
      <c r="A93" s="0" t="n">
        <f aca="false">ROW(Source!A358)</f>
        <v>358</v>
      </c>
      <c r="B93" s="0" t="n">
        <v>81221935</v>
      </c>
      <c r="C93" s="0" t="n">
        <v>81264220</v>
      </c>
      <c r="D93" s="0" t="n">
        <v>7230750</v>
      </c>
      <c r="E93" s="0" t="n">
        <v>1</v>
      </c>
      <c r="F93" s="0" t="n">
        <v>1</v>
      </c>
      <c r="G93" s="0" t="n">
        <v>7157832</v>
      </c>
      <c r="H93" s="0" t="n">
        <v>2</v>
      </c>
      <c r="I93" s="0" t="s">
        <v>437</v>
      </c>
      <c r="J93" s="0" t="s">
        <v>438</v>
      </c>
      <c r="K93" s="0" t="s">
        <v>439</v>
      </c>
      <c r="L93" s="0" t="n">
        <v>1368</v>
      </c>
      <c r="N93" s="0" t="n">
        <v>1011</v>
      </c>
      <c r="O93" s="0" t="s">
        <v>412</v>
      </c>
      <c r="P93" s="0" t="s">
        <v>412</v>
      </c>
      <c r="Q93" s="0" t="n">
        <v>1</v>
      </c>
      <c r="W93" s="0" t="n">
        <v>0</v>
      </c>
      <c r="X93" s="0" t="n">
        <v>1610179075</v>
      </c>
      <c r="Y93" s="0" t="n">
        <v>0.997</v>
      </c>
      <c r="AA93" s="0" t="n">
        <v>0</v>
      </c>
      <c r="AB93" s="0" t="n">
        <v>904.65</v>
      </c>
      <c r="AC93" s="0" t="n">
        <v>545.3</v>
      </c>
      <c r="AD93" s="0" t="n">
        <v>0</v>
      </c>
      <c r="AE93" s="0" t="n">
        <v>0</v>
      </c>
      <c r="AF93" s="0" t="n">
        <v>110.31</v>
      </c>
      <c r="AG93" s="0" t="n">
        <v>26.52</v>
      </c>
      <c r="AH93" s="0" t="n">
        <v>0</v>
      </c>
      <c r="AI93" s="0" t="n">
        <v>1</v>
      </c>
      <c r="AJ93" s="0" t="n">
        <v>6.88</v>
      </c>
      <c r="AK93" s="0" t="n">
        <v>17.25</v>
      </c>
      <c r="AL93" s="0" t="n">
        <v>1</v>
      </c>
      <c r="AN93" s="0" t="n">
        <v>0</v>
      </c>
      <c r="AO93" s="0" t="n">
        <v>1</v>
      </c>
      <c r="AP93" s="0" t="n">
        <v>0</v>
      </c>
      <c r="AQ93" s="0" t="n">
        <v>0</v>
      </c>
      <c r="AR93" s="0" t="n">
        <v>0</v>
      </c>
      <c r="AT93" s="0" t="n">
        <v>0.997</v>
      </c>
      <c r="AV93" s="0" t="n">
        <v>0</v>
      </c>
      <c r="AW93" s="0" t="n">
        <v>2</v>
      </c>
      <c r="AX93" s="0" t="n">
        <v>81264226</v>
      </c>
      <c r="AY93" s="0" t="n">
        <v>1</v>
      </c>
      <c r="AZ93" s="0" t="n">
        <v>0</v>
      </c>
      <c r="BA93" s="0" t="n">
        <v>86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358</f>
        <v>0.5897255</v>
      </c>
      <c r="CY93" s="0" t="n">
        <f aca="false">AB93</f>
        <v>904.65</v>
      </c>
      <c r="CZ93" s="0" t="n">
        <f aca="false">AF93</f>
        <v>110.31</v>
      </c>
      <c r="DA93" s="0" t="n">
        <f aca="false">AJ93</f>
        <v>6.88</v>
      </c>
      <c r="DB93" s="0" t="n">
        <v>0</v>
      </c>
    </row>
    <row r="94" customFormat="false" ht="12.75" hidden="false" customHeight="false" outlineLevel="0" collapsed="false">
      <c r="A94" s="0" t="n">
        <f aca="false">ROW(Source!A394)</f>
        <v>394</v>
      </c>
      <c r="B94" s="0" t="n">
        <v>81221935</v>
      </c>
      <c r="C94" s="0" t="n">
        <v>81265671</v>
      </c>
      <c r="D94" s="0" t="n">
        <v>7157835</v>
      </c>
      <c r="E94" s="0" t="n">
        <v>7157832</v>
      </c>
      <c r="F94" s="0" t="n">
        <v>1</v>
      </c>
      <c r="G94" s="0" t="n">
        <v>7157832</v>
      </c>
      <c r="H94" s="0" t="n">
        <v>1</v>
      </c>
      <c r="I94" s="0" t="s">
        <v>402</v>
      </c>
      <c r="K94" s="0" t="s">
        <v>403</v>
      </c>
      <c r="L94" s="0" t="n">
        <v>1191</v>
      </c>
      <c r="N94" s="0" t="n">
        <v>1013</v>
      </c>
      <c r="O94" s="0" t="s">
        <v>404</v>
      </c>
      <c r="P94" s="0" t="s">
        <v>404</v>
      </c>
      <c r="Q94" s="0" t="n">
        <v>1</v>
      </c>
      <c r="W94" s="0" t="n">
        <v>0</v>
      </c>
      <c r="X94" s="0" t="n">
        <v>946207192</v>
      </c>
      <c r="Y94" s="0" t="n">
        <v>696.9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1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1010</v>
      </c>
      <c r="AU94" s="0" t="s">
        <v>352</v>
      </c>
      <c r="AV94" s="0" t="n">
        <v>1</v>
      </c>
      <c r="AW94" s="0" t="n">
        <v>2</v>
      </c>
      <c r="AX94" s="0" t="n">
        <v>81265696</v>
      </c>
      <c r="AY94" s="0" t="n">
        <v>1</v>
      </c>
      <c r="AZ94" s="0" t="n">
        <v>0</v>
      </c>
      <c r="BA94" s="0" t="n">
        <v>87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394</f>
        <v>13.938</v>
      </c>
      <c r="CY94" s="0" t="n">
        <f aca="false">AD94</f>
        <v>0</v>
      </c>
      <c r="CZ94" s="0" t="n">
        <f aca="false">AH94</f>
        <v>0</v>
      </c>
      <c r="DA94" s="0" t="n">
        <f aca="false">AL94</f>
        <v>1</v>
      </c>
      <c r="DB94" s="0" t="n">
        <v>0</v>
      </c>
    </row>
    <row r="95" customFormat="false" ht="12.75" hidden="false" customHeight="false" outlineLevel="0" collapsed="false">
      <c r="A95" s="0" t="n">
        <f aca="false">ROW(Source!A394)</f>
        <v>394</v>
      </c>
      <c r="B95" s="0" t="n">
        <v>81221935</v>
      </c>
      <c r="C95" s="0" t="n">
        <v>81265671</v>
      </c>
      <c r="D95" s="0" t="n">
        <v>7231131</v>
      </c>
      <c r="E95" s="0" t="n">
        <v>1</v>
      </c>
      <c r="F95" s="0" t="n">
        <v>1</v>
      </c>
      <c r="G95" s="0" t="n">
        <v>7157832</v>
      </c>
      <c r="H95" s="0" t="n">
        <v>2</v>
      </c>
      <c r="I95" s="0" t="s">
        <v>440</v>
      </c>
      <c r="J95" s="0" t="s">
        <v>441</v>
      </c>
      <c r="K95" s="0" t="s">
        <v>442</v>
      </c>
      <c r="L95" s="0" t="n">
        <v>1368</v>
      </c>
      <c r="N95" s="0" t="n">
        <v>1011</v>
      </c>
      <c r="O95" s="0" t="s">
        <v>412</v>
      </c>
      <c r="P95" s="0" t="s">
        <v>412</v>
      </c>
      <c r="Q95" s="0" t="n">
        <v>1</v>
      </c>
      <c r="W95" s="0" t="n">
        <v>0</v>
      </c>
      <c r="X95" s="0" t="n">
        <v>914794801</v>
      </c>
      <c r="Y95" s="0" t="n">
        <v>13.8</v>
      </c>
      <c r="AA95" s="0" t="n">
        <v>0</v>
      </c>
      <c r="AB95" s="0" t="n">
        <v>865.94</v>
      </c>
      <c r="AC95" s="0" t="n">
        <v>345.66</v>
      </c>
      <c r="AD95" s="0" t="n">
        <v>0</v>
      </c>
      <c r="AE95" s="0" t="n">
        <v>0</v>
      </c>
      <c r="AF95" s="0" t="n">
        <v>105.81</v>
      </c>
      <c r="AG95" s="0" t="n">
        <v>18.78</v>
      </c>
      <c r="AH95" s="0" t="n">
        <v>0</v>
      </c>
      <c r="AI95" s="0" t="n">
        <v>1</v>
      </c>
      <c r="AJ95" s="0" t="n">
        <v>7.67</v>
      </c>
      <c r="AK95" s="0" t="n">
        <v>17.25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20</v>
      </c>
      <c r="AU95" s="0" t="s">
        <v>352</v>
      </c>
      <c r="AV95" s="0" t="n">
        <v>0</v>
      </c>
      <c r="AW95" s="0" t="n">
        <v>2</v>
      </c>
      <c r="AX95" s="0" t="n">
        <v>81265697</v>
      </c>
      <c r="AY95" s="0" t="n">
        <v>1</v>
      </c>
      <c r="AZ95" s="0" t="n">
        <v>0</v>
      </c>
      <c r="BA95" s="0" t="n">
        <v>88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394</f>
        <v>0.276</v>
      </c>
      <c r="CY95" s="0" t="n">
        <f aca="false">AB95</f>
        <v>865.94</v>
      </c>
      <c r="CZ95" s="0" t="n">
        <f aca="false">AF95</f>
        <v>105.81</v>
      </c>
      <c r="DA95" s="0" t="n">
        <f aca="false">AJ95</f>
        <v>7.67</v>
      </c>
      <c r="DB95" s="0" t="n">
        <v>0</v>
      </c>
    </row>
    <row r="96" customFormat="false" ht="12.75" hidden="false" customHeight="false" outlineLevel="0" collapsed="false">
      <c r="A96" s="0" t="n">
        <f aca="false">ROW(Source!A394)</f>
        <v>394</v>
      </c>
      <c r="B96" s="0" t="n">
        <v>81221935</v>
      </c>
      <c r="C96" s="0" t="n">
        <v>81265671</v>
      </c>
      <c r="D96" s="0" t="n">
        <v>7231208</v>
      </c>
      <c r="E96" s="0" t="n">
        <v>1</v>
      </c>
      <c r="F96" s="0" t="n">
        <v>1</v>
      </c>
      <c r="G96" s="0" t="n">
        <v>7157832</v>
      </c>
      <c r="H96" s="0" t="n">
        <v>2</v>
      </c>
      <c r="I96" s="0" t="s">
        <v>443</v>
      </c>
      <c r="J96" s="0" t="s">
        <v>444</v>
      </c>
      <c r="K96" s="0" t="s">
        <v>445</v>
      </c>
      <c r="L96" s="0" t="n">
        <v>1368</v>
      </c>
      <c r="N96" s="0" t="n">
        <v>1011</v>
      </c>
      <c r="O96" s="0" t="s">
        <v>412</v>
      </c>
      <c r="P96" s="0" t="s">
        <v>412</v>
      </c>
      <c r="Q96" s="0" t="n">
        <v>1</v>
      </c>
      <c r="W96" s="0" t="n">
        <v>0</v>
      </c>
      <c r="X96" s="0" t="n">
        <v>-1300038265</v>
      </c>
      <c r="Y96" s="0" t="n">
        <v>211.14</v>
      </c>
      <c r="AA96" s="0" t="n">
        <v>0</v>
      </c>
      <c r="AB96" s="0" t="n">
        <v>324.07</v>
      </c>
      <c r="AC96" s="0" t="n">
        <v>48.41</v>
      </c>
      <c r="AD96" s="0" t="n">
        <v>0</v>
      </c>
      <c r="AE96" s="0" t="n">
        <v>0</v>
      </c>
      <c r="AF96" s="0" t="n">
        <v>36.77</v>
      </c>
      <c r="AG96" s="0" t="n">
        <v>2.63</v>
      </c>
      <c r="AH96" s="0" t="n">
        <v>0</v>
      </c>
      <c r="AI96" s="0" t="n">
        <v>1</v>
      </c>
      <c r="AJ96" s="0" t="n">
        <v>8.26</v>
      </c>
      <c r="AK96" s="0" t="n">
        <v>17.25</v>
      </c>
      <c r="AL96" s="0" t="n">
        <v>1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306</v>
      </c>
      <c r="AU96" s="0" t="s">
        <v>352</v>
      </c>
      <c r="AV96" s="0" t="n">
        <v>0</v>
      </c>
      <c r="AW96" s="0" t="n">
        <v>2</v>
      </c>
      <c r="AX96" s="0" t="n">
        <v>81265698</v>
      </c>
      <c r="AY96" s="0" t="n">
        <v>1</v>
      </c>
      <c r="AZ96" s="0" t="n">
        <v>0</v>
      </c>
      <c r="BA96" s="0" t="n">
        <v>89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394</f>
        <v>4.2228</v>
      </c>
      <c r="CY96" s="0" t="n">
        <f aca="false">AB96</f>
        <v>324.07</v>
      </c>
      <c r="CZ96" s="0" t="n">
        <f aca="false">AF96</f>
        <v>36.77</v>
      </c>
      <c r="DA96" s="0" t="n">
        <f aca="false">AJ96</f>
        <v>8.26</v>
      </c>
      <c r="DB96" s="0" t="n">
        <v>0</v>
      </c>
    </row>
    <row r="97" customFormat="false" ht="12.75" hidden="false" customHeight="false" outlineLevel="0" collapsed="false">
      <c r="A97" s="0" t="n">
        <f aca="false">ROW(Source!A394)</f>
        <v>394</v>
      </c>
      <c r="B97" s="0" t="n">
        <v>81221935</v>
      </c>
      <c r="C97" s="0" t="n">
        <v>81265671</v>
      </c>
      <c r="D97" s="0" t="n">
        <v>7231318</v>
      </c>
      <c r="E97" s="0" t="n">
        <v>1</v>
      </c>
      <c r="F97" s="0" t="n">
        <v>1</v>
      </c>
      <c r="G97" s="0" t="n">
        <v>7157832</v>
      </c>
      <c r="H97" s="0" t="n">
        <v>2</v>
      </c>
      <c r="I97" s="0" t="s">
        <v>446</v>
      </c>
      <c r="J97" s="0" t="s">
        <v>447</v>
      </c>
      <c r="K97" s="0" t="s">
        <v>448</v>
      </c>
      <c r="L97" s="0" t="n">
        <v>1368</v>
      </c>
      <c r="N97" s="0" t="n">
        <v>1011</v>
      </c>
      <c r="O97" s="0" t="s">
        <v>412</v>
      </c>
      <c r="P97" s="0" t="s">
        <v>412</v>
      </c>
      <c r="Q97" s="0" t="n">
        <v>1</v>
      </c>
      <c r="W97" s="0" t="n">
        <v>0</v>
      </c>
      <c r="X97" s="0" t="n">
        <v>275416406</v>
      </c>
      <c r="Y97" s="0" t="n">
        <v>27.462</v>
      </c>
      <c r="AA97" s="0" t="n">
        <v>0</v>
      </c>
      <c r="AB97" s="0" t="n">
        <v>989.67</v>
      </c>
      <c r="AC97" s="0" t="n">
        <v>408.42</v>
      </c>
      <c r="AD97" s="0" t="n">
        <v>0</v>
      </c>
      <c r="AE97" s="0" t="n">
        <v>0</v>
      </c>
      <c r="AF97" s="0" t="n">
        <v>136.2</v>
      </c>
      <c r="AG97" s="0" t="n">
        <v>22.19</v>
      </c>
      <c r="AH97" s="0" t="n">
        <v>0</v>
      </c>
      <c r="AI97" s="0" t="n">
        <v>1</v>
      </c>
      <c r="AJ97" s="0" t="n">
        <v>6.81</v>
      </c>
      <c r="AK97" s="0" t="n">
        <v>17.25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39.8</v>
      </c>
      <c r="AU97" s="0" t="s">
        <v>352</v>
      </c>
      <c r="AV97" s="0" t="n">
        <v>0</v>
      </c>
      <c r="AW97" s="0" t="n">
        <v>2</v>
      </c>
      <c r="AX97" s="0" t="n">
        <v>81265699</v>
      </c>
      <c r="AY97" s="0" t="n">
        <v>1</v>
      </c>
      <c r="AZ97" s="0" t="n">
        <v>0</v>
      </c>
      <c r="BA97" s="0" t="n">
        <v>9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394</f>
        <v>0.54924</v>
      </c>
      <c r="CY97" s="0" t="n">
        <f aca="false">AB97</f>
        <v>989.67</v>
      </c>
      <c r="CZ97" s="0" t="n">
        <f aca="false">AF97</f>
        <v>136.2</v>
      </c>
      <c r="DA97" s="0" t="n">
        <f aca="false">AJ97</f>
        <v>6.81</v>
      </c>
      <c r="DB97" s="0" t="n">
        <v>0</v>
      </c>
    </row>
    <row r="98" customFormat="false" ht="12.75" hidden="false" customHeight="false" outlineLevel="0" collapsed="false">
      <c r="A98" s="0" t="n">
        <f aca="false">ROW(Source!A394)</f>
        <v>394</v>
      </c>
      <c r="B98" s="0" t="n">
        <v>81221935</v>
      </c>
      <c r="C98" s="0" t="n">
        <v>81265671</v>
      </c>
      <c r="D98" s="0" t="n">
        <v>7231421</v>
      </c>
      <c r="E98" s="0" t="n">
        <v>1</v>
      </c>
      <c r="F98" s="0" t="n">
        <v>1</v>
      </c>
      <c r="G98" s="0" t="n">
        <v>7157832</v>
      </c>
      <c r="H98" s="0" t="n">
        <v>2</v>
      </c>
      <c r="I98" s="0" t="s">
        <v>419</v>
      </c>
      <c r="J98" s="0" t="s">
        <v>420</v>
      </c>
      <c r="K98" s="0" t="s">
        <v>421</v>
      </c>
      <c r="L98" s="0" t="n">
        <v>1368</v>
      </c>
      <c r="N98" s="0" t="n">
        <v>1011</v>
      </c>
      <c r="O98" s="0" t="s">
        <v>412</v>
      </c>
      <c r="P98" s="0" t="s">
        <v>412</v>
      </c>
      <c r="Q98" s="0" t="n">
        <v>1</v>
      </c>
      <c r="W98" s="0" t="n">
        <v>0</v>
      </c>
      <c r="X98" s="0" t="n">
        <v>-1289262214</v>
      </c>
      <c r="Y98" s="0" t="n">
        <v>0.7038</v>
      </c>
      <c r="AA98" s="0" t="n">
        <v>0</v>
      </c>
      <c r="AB98" s="0" t="n">
        <v>714.85</v>
      </c>
      <c r="AC98" s="0" t="n">
        <v>323.76</v>
      </c>
      <c r="AD98" s="0" t="n">
        <v>0</v>
      </c>
      <c r="AE98" s="0" t="n">
        <v>0</v>
      </c>
      <c r="AF98" s="0" t="n">
        <v>74.44</v>
      </c>
      <c r="AG98" s="0" t="n">
        <v>17.59</v>
      </c>
      <c r="AH98" s="0" t="n">
        <v>0</v>
      </c>
      <c r="AI98" s="0" t="n">
        <v>1</v>
      </c>
      <c r="AJ98" s="0" t="n">
        <v>9</v>
      </c>
      <c r="AK98" s="0" t="n">
        <v>17.25</v>
      </c>
      <c r="AL98" s="0" t="n">
        <v>1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1.02</v>
      </c>
      <c r="AU98" s="0" t="s">
        <v>352</v>
      </c>
      <c r="AV98" s="0" t="n">
        <v>0</v>
      </c>
      <c r="AW98" s="0" t="n">
        <v>2</v>
      </c>
      <c r="AX98" s="0" t="n">
        <v>81265700</v>
      </c>
      <c r="AY98" s="0" t="n">
        <v>1</v>
      </c>
      <c r="AZ98" s="0" t="n">
        <v>0</v>
      </c>
      <c r="BA98" s="0" t="n">
        <v>91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394</f>
        <v>0.014076</v>
      </c>
      <c r="CY98" s="0" t="n">
        <f aca="false">AB98</f>
        <v>714.85</v>
      </c>
      <c r="CZ98" s="0" t="n">
        <f aca="false">AF98</f>
        <v>74.44</v>
      </c>
      <c r="DA98" s="0" t="n">
        <f aca="false">AJ98</f>
        <v>9</v>
      </c>
      <c r="DB98" s="0" t="n">
        <v>0</v>
      </c>
    </row>
    <row r="99" customFormat="false" ht="12.75" hidden="false" customHeight="false" outlineLevel="0" collapsed="false">
      <c r="A99" s="0" t="n">
        <f aca="false">ROW(Source!A394)</f>
        <v>394</v>
      </c>
      <c r="B99" s="0" t="n">
        <v>81221935</v>
      </c>
      <c r="C99" s="0" t="n">
        <v>81265671</v>
      </c>
      <c r="D99" s="0" t="n">
        <v>7231457</v>
      </c>
      <c r="E99" s="0" t="n">
        <v>1</v>
      </c>
      <c r="F99" s="0" t="n">
        <v>1</v>
      </c>
      <c r="G99" s="0" t="n">
        <v>7157832</v>
      </c>
      <c r="H99" s="0" t="n">
        <v>2</v>
      </c>
      <c r="I99" s="0" t="s">
        <v>449</v>
      </c>
      <c r="J99" s="0" t="s">
        <v>450</v>
      </c>
      <c r="K99" s="0" t="s">
        <v>451</v>
      </c>
      <c r="L99" s="0" t="n">
        <v>1368</v>
      </c>
      <c r="N99" s="0" t="n">
        <v>1011</v>
      </c>
      <c r="O99" s="0" t="s">
        <v>412</v>
      </c>
      <c r="P99" s="0" t="s">
        <v>412</v>
      </c>
      <c r="Q99" s="0" t="n">
        <v>1</v>
      </c>
      <c r="W99" s="0" t="n">
        <v>0</v>
      </c>
      <c r="X99" s="0" t="n">
        <v>-1137596515</v>
      </c>
      <c r="Y99" s="0" t="n">
        <v>45.54</v>
      </c>
      <c r="AA99" s="0" t="n">
        <v>0</v>
      </c>
      <c r="AB99" s="0" t="n">
        <v>4.83</v>
      </c>
      <c r="AC99" s="0" t="n">
        <v>0.74</v>
      </c>
      <c r="AD99" s="0" t="n">
        <v>0</v>
      </c>
      <c r="AE99" s="0" t="n">
        <v>0</v>
      </c>
      <c r="AF99" s="0" t="n">
        <v>0.68</v>
      </c>
      <c r="AG99" s="0" t="n">
        <v>0.04</v>
      </c>
      <c r="AH99" s="0" t="n">
        <v>0</v>
      </c>
      <c r="AI99" s="0" t="n">
        <v>1</v>
      </c>
      <c r="AJ99" s="0" t="n">
        <v>6.66</v>
      </c>
      <c r="AK99" s="0" t="n">
        <v>17.25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66</v>
      </c>
      <c r="AU99" s="0" t="s">
        <v>352</v>
      </c>
      <c r="AV99" s="0" t="n">
        <v>0</v>
      </c>
      <c r="AW99" s="0" t="n">
        <v>2</v>
      </c>
      <c r="AX99" s="0" t="n">
        <v>81265702</v>
      </c>
      <c r="AY99" s="0" t="n">
        <v>1</v>
      </c>
      <c r="AZ99" s="0" t="n">
        <v>0</v>
      </c>
      <c r="BA99" s="0" t="n">
        <v>92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394</f>
        <v>0.9108</v>
      </c>
      <c r="CY99" s="0" t="n">
        <f aca="false">AB99</f>
        <v>4.83</v>
      </c>
      <c r="CZ99" s="0" t="n">
        <f aca="false">AF99</f>
        <v>0.68</v>
      </c>
      <c r="DA99" s="0" t="n">
        <f aca="false">AJ99</f>
        <v>6.66</v>
      </c>
      <c r="DB99" s="0" t="n">
        <v>0</v>
      </c>
    </row>
    <row r="100" customFormat="false" ht="12.75" hidden="false" customHeight="false" outlineLevel="0" collapsed="false">
      <c r="A100" s="0" t="n">
        <f aca="false">ROW(Source!A394)</f>
        <v>394</v>
      </c>
      <c r="B100" s="0" t="n">
        <v>81221935</v>
      </c>
      <c r="C100" s="0" t="n">
        <v>81265671</v>
      </c>
      <c r="D100" s="0" t="n">
        <v>7231483</v>
      </c>
      <c r="E100" s="0" t="n">
        <v>1</v>
      </c>
      <c r="F100" s="0" t="n">
        <v>1</v>
      </c>
      <c r="G100" s="0" t="n">
        <v>7157832</v>
      </c>
      <c r="H100" s="0" t="n">
        <v>2</v>
      </c>
      <c r="I100" s="0" t="s">
        <v>452</v>
      </c>
      <c r="J100" s="0" t="s">
        <v>453</v>
      </c>
      <c r="K100" s="0" t="s">
        <v>454</v>
      </c>
      <c r="L100" s="0" t="n">
        <v>1368</v>
      </c>
      <c r="N100" s="0" t="n">
        <v>1011</v>
      </c>
      <c r="O100" s="0" t="s">
        <v>412</v>
      </c>
      <c r="P100" s="0" t="s">
        <v>412</v>
      </c>
      <c r="Q100" s="0" t="n">
        <v>1</v>
      </c>
      <c r="W100" s="0" t="n">
        <v>0</v>
      </c>
      <c r="X100" s="0" t="n">
        <v>-1211123010</v>
      </c>
      <c r="Y100" s="0" t="n">
        <v>6.9</v>
      </c>
      <c r="AA100" s="0" t="n">
        <v>0</v>
      </c>
      <c r="AB100" s="0" t="n">
        <v>24.58</v>
      </c>
      <c r="AC100" s="0" t="n">
        <v>0.74</v>
      </c>
      <c r="AD100" s="0" t="n">
        <v>0</v>
      </c>
      <c r="AE100" s="0" t="n">
        <v>0</v>
      </c>
      <c r="AF100" s="0" t="n">
        <v>2.58</v>
      </c>
      <c r="AG100" s="0" t="n">
        <v>0.04</v>
      </c>
      <c r="AH100" s="0" t="n">
        <v>0</v>
      </c>
      <c r="AI100" s="0" t="n">
        <v>1</v>
      </c>
      <c r="AJ100" s="0" t="n">
        <v>8.93</v>
      </c>
      <c r="AK100" s="0" t="n">
        <v>17.25</v>
      </c>
      <c r="AL100" s="0" t="n">
        <v>1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10</v>
      </c>
      <c r="AU100" s="0" t="s">
        <v>352</v>
      </c>
      <c r="AV100" s="0" t="n">
        <v>0</v>
      </c>
      <c r="AW100" s="0" t="n">
        <v>2</v>
      </c>
      <c r="AX100" s="0" t="n">
        <v>81265703</v>
      </c>
      <c r="AY100" s="0" t="n">
        <v>1</v>
      </c>
      <c r="AZ100" s="0" t="n">
        <v>0</v>
      </c>
      <c r="BA100" s="0" t="n">
        <v>93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394</f>
        <v>0.138</v>
      </c>
      <c r="CY100" s="0" t="n">
        <f aca="false">AB100</f>
        <v>24.58</v>
      </c>
      <c r="CZ100" s="0" t="n">
        <f aca="false">AF100</f>
        <v>2.58</v>
      </c>
      <c r="DA100" s="0" t="n">
        <f aca="false">AJ100</f>
        <v>8.93</v>
      </c>
      <c r="DB100" s="0" t="n">
        <v>0</v>
      </c>
    </row>
    <row r="101" customFormat="false" ht="12.75" hidden="false" customHeight="false" outlineLevel="0" collapsed="false">
      <c r="A101" s="0" t="n">
        <f aca="false">ROW(Source!A394)</f>
        <v>394</v>
      </c>
      <c r="B101" s="0" t="n">
        <v>81221935</v>
      </c>
      <c r="C101" s="0" t="n">
        <v>81265671</v>
      </c>
      <c r="D101" s="0" t="n">
        <v>7230811</v>
      </c>
      <c r="E101" s="0" t="n">
        <v>1</v>
      </c>
      <c r="F101" s="0" t="n">
        <v>1</v>
      </c>
      <c r="G101" s="0" t="n">
        <v>7157832</v>
      </c>
      <c r="H101" s="0" t="n">
        <v>2</v>
      </c>
      <c r="I101" s="0" t="s">
        <v>455</v>
      </c>
      <c r="J101" s="0" t="s">
        <v>456</v>
      </c>
      <c r="K101" s="0" t="s">
        <v>457</v>
      </c>
      <c r="L101" s="0" t="n">
        <v>1368</v>
      </c>
      <c r="N101" s="0" t="n">
        <v>1011</v>
      </c>
      <c r="O101" s="0" t="s">
        <v>412</v>
      </c>
      <c r="P101" s="0" t="s">
        <v>412</v>
      </c>
      <c r="Q101" s="0" t="n">
        <v>1</v>
      </c>
      <c r="W101" s="0" t="n">
        <v>0</v>
      </c>
      <c r="X101" s="0" t="n">
        <v>1373649140</v>
      </c>
      <c r="Y101" s="0" t="n">
        <v>74.52</v>
      </c>
      <c r="AA101" s="0" t="n">
        <v>0</v>
      </c>
      <c r="AB101" s="0" t="n">
        <v>859.63</v>
      </c>
      <c r="AC101" s="0" t="n">
        <v>552.72</v>
      </c>
      <c r="AD101" s="0" t="n">
        <v>0</v>
      </c>
      <c r="AE101" s="0" t="n">
        <v>0</v>
      </c>
      <c r="AF101" s="0" t="n">
        <v>102.11</v>
      </c>
      <c r="AG101" s="0" t="n">
        <v>30.03</v>
      </c>
      <c r="AH101" s="0" t="n">
        <v>0</v>
      </c>
      <c r="AI101" s="0" t="n">
        <v>1</v>
      </c>
      <c r="AJ101" s="0" t="n">
        <v>7.89</v>
      </c>
      <c r="AK101" s="0" t="n">
        <v>17.25</v>
      </c>
      <c r="AL101" s="0" t="n">
        <v>1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108</v>
      </c>
      <c r="AU101" s="0" t="s">
        <v>352</v>
      </c>
      <c r="AV101" s="0" t="n">
        <v>0</v>
      </c>
      <c r="AW101" s="0" t="n">
        <v>2</v>
      </c>
      <c r="AX101" s="0" t="n">
        <v>81265701</v>
      </c>
      <c r="AY101" s="0" t="n">
        <v>1</v>
      </c>
      <c r="AZ101" s="0" t="n">
        <v>0</v>
      </c>
      <c r="BA101" s="0" t="n">
        <v>94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394</f>
        <v>1.4904</v>
      </c>
      <c r="CY101" s="0" t="n">
        <f aca="false">AB101</f>
        <v>859.63</v>
      </c>
      <c r="CZ101" s="0" t="n">
        <f aca="false">AF101</f>
        <v>102.11</v>
      </c>
      <c r="DA101" s="0" t="n">
        <f aca="false">AJ101</f>
        <v>7.89</v>
      </c>
      <c r="DB101" s="0" t="n">
        <v>0</v>
      </c>
    </row>
    <row r="102" customFormat="false" ht="12.75" hidden="false" customHeight="false" outlineLevel="0" collapsed="false">
      <c r="A102" s="0" t="n">
        <f aca="false">ROW(Source!A394)</f>
        <v>394</v>
      </c>
      <c r="B102" s="0" t="n">
        <v>81221935</v>
      </c>
      <c r="C102" s="0" t="n">
        <v>81265671</v>
      </c>
      <c r="D102" s="0" t="n">
        <v>7231827</v>
      </c>
      <c r="E102" s="0" t="n">
        <v>1</v>
      </c>
      <c r="F102" s="0" t="n">
        <v>1</v>
      </c>
      <c r="G102" s="0" t="n">
        <v>7157832</v>
      </c>
      <c r="H102" s="0" t="n">
        <v>3</v>
      </c>
      <c r="I102" s="0" t="s">
        <v>458</v>
      </c>
      <c r="J102" s="0" t="s">
        <v>459</v>
      </c>
      <c r="K102" s="0" t="s">
        <v>460</v>
      </c>
      <c r="L102" s="0" t="n">
        <v>1339</v>
      </c>
      <c r="N102" s="0" t="n">
        <v>1007</v>
      </c>
      <c r="O102" s="0" t="s">
        <v>97</v>
      </c>
      <c r="P102" s="0" t="s">
        <v>97</v>
      </c>
      <c r="Q102" s="0" t="n">
        <v>1</v>
      </c>
      <c r="W102" s="0" t="n">
        <v>0</v>
      </c>
      <c r="X102" s="0" t="n">
        <v>55300385</v>
      </c>
      <c r="Y102" s="0" t="n">
        <v>0</v>
      </c>
      <c r="AA102" s="0" t="n">
        <v>28.72</v>
      </c>
      <c r="AB102" s="0" t="n">
        <v>0</v>
      </c>
      <c r="AC102" s="0" t="n">
        <v>0</v>
      </c>
      <c r="AD102" s="0" t="n">
        <v>0</v>
      </c>
      <c r="AE102" s="0" t="n">
        <v>7.07</v>
      </c>
      <c r="AF102" s="0" t="n">
        <v>0</v>
      </c>
      <c r="AG102" s="0" t="n">
        <v>0</v>
      </c>
      <c r="AH102" s="0" t="n">
        <v>0</v>
      </c>
      <c r="AI102" s="0" t="n">
        <v>4.05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666</v>
      </c>
      <c r="AU102" s="0" t="s">
        <v>351</v>
      </c>
      <c r="AV102" s="0" t="n">
        <v>0</v>
      </c>
      <c r="AW102" s="0" t="n">
        <v>2</v>
      </c>
      <c r="AX102" s="0" t="n">
        <v>81265704</v>
      </c>
      <c r="AY102" s="0" t="n">
        <v>1</v>
      </c>
      <c r="AZ102" s="0" t="n">
        <v>0</v>
      </c>
      <c r="BA102" s="0" t="n">
        <v>95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394</f>
        <v>0</v>
      </c>
      <c r="CY102" s="0" t="n">
        <f aca="false">AA102</f>
        <v>28.72</v>
      </c>
      <c r="CZ102" s="0" t="n">
        <f aca="false">AE102</f>
        <v>7.07</v>
      </c>
      <c r="DA102" s="0" t="n">
        <f aca="false">AI102</f>
        <v>4.05</v>
      </c>
      <c r="DB102" s="0" t="n">
        <v>0</v>
      </c>
    </row>
    <row r="103" customFormat="false" ht="12.75" hidden="false" customHeight="false" outlineLevel="0" collapsed="false">
      <c r="A103" s="0" t="n">
        <f aca="false">ROW(Source!A394)</f>
        <v>394</v>
      </c>
      <c r="B103" s="0" t="n">
        <v>81221935</v>
      </c>
      <c r="C103" s="0" t="n">
        <v>81265671</v>
      </c>
      <c r="D103" s="0" t="n">
        <v>7233230</v>
      </c>
      <c r="E103" s="0" t="n">
        <v>1</v>
      </c>
      <c r="F103" s="0" t="n">
        <v>1</v>
      </c>
      <c r="G103" s="0" t="n">
        <v>7157832</v>
      </c>
      <c r="H103" s="0" t="n">
        <v>3</v>
      </c>
      <c r="I103" s="0" t="s">
        <v>461</v>
      </c>
      <c r="J103" s="0" t="s">
        <v>462</v>
      </c>
      <c r="K103" s="0" t="s">
        <v>463</v>
      </c>
      <c r="L103" s="0" t="n">
        <v>1348</v>
      </c>
      <c r="N103" s="0" t="n">
        <v>1009</v>
      </c>
      <c r="O103" s="0" t="s">
        <v>106</v>
      </c>
      <c r="P103" s="0" t="s">
        <v>106</v>
      </c>
      <c r="Q103" s="0" t="n">
        <v>1000</v>
      </c>
      <c r="W103" s="0" t="n">
        <v>0</v>
      </c>
      <c r="X103" s="0" t="n">
        <v>-918604120</v>
      </c>
      <c r="Y103" s="0" t="n">
        <v>0</v>
      </c>
      <c r="AA103" s="0" t="n">
        <v>73792.93</v>
      </c>
      <c r="AB103" s="0" t="n">
        <v>0</v>
      </c>
      <c r="AC103" s="0" t="n">
        <v>0</v>
      </c>
      <c r="AD103" s="0" t="n">
        <v>0</v>
      </c>
      <c r="AE103" s="0" t="n">
        <v>7191.81</v>
      </c>
      <c r="AF103" s="0" t="n">
        <v>0</v>
      </c>
      <c r="AG103" s="0" t="n">
        <v>0</v>
      </c>
      <c r="AH103" s="0" t="n">
        <v>0</v>
      </c>
      <c r="AI103" s="0" t="n">
        <v>10.23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0.325</v>
      </c>
      <c r="AU103" s="0" t="s">
        <v>351</v>
      </c>
      <c r="AV103" s="0" t="n">
        <v>0</v>
      </c>
      <c r="AW103" s="0" t="n">
        <v>2</v>
      </c>
      <c r="AX103" s="0" t="n">
        <v>81265705</v>
      </c>
      <c r="AY103" s="0" t="n">
        <v>1</v>
      </c>
      <c r="AZ103" s="0" t="n">
        <v>0</v>
      </c>
      <c r="BA103" s="0" t="n">
        <v>96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394</f>
        <v>0</v>
      </c>
      <c r="CY103" s="0" t="n">
        <f aca="false">AA103</f>
        <v>73792.93</v>
      </c>
      <c r="CZ103" s="0" t="n">
        <f aca="false">AE103</f>
        <v>7191.81</v>
      </c>
      <c r="DA103" s="0" t="n">
        <f aca="false">AI103</f>
        <v>10.23</v>
      </c>
      <c r="DB103" s="0" t="n">
        <v>0</v>
      </c>
    </row>
    <row r="104" customFormat="false" ht="12.75" hidden="false" customHeight="false" outlineLevel="0" collapsed="false">
      <c r="A104" s="0" t="n">
        <f aca="false">ROW(Source!A394)</f>
        <v>394</v>
      </c>
      <c r="B104" s="0" t="n">
        <v>81221935</v>
      </c>
      <c r="C104" s="0" t="n">
        <v>81265671</v>
      </c>
      <c r="D104" s="0" t="n">
        <v>7233263</v>
      </c>
      <c r="E104" s="0" t="n">
        <v>1</v>
      </c>
      <c r="F104" s="0" t="n">
        <v>1</v>
      </c>
      <c r="G104" s="0" t="n">
        <v>7157832</v>
      </c>
      <c r="H104" s="0" t="n">
        <v>3</v>
      </c>
      <c r="I104" s="0" t="s">
        <v>464</v>
      </c>
      <c r="J104" s="0" t="s">
        <v>465</v>
      </c>
      <c r="K104" s="0" t="s">
        <v>466</v>
      </c>
      <c r="L104" s="0" t="n">
        <v>1354</v>
      </c>
      <c r="N104" s="0" t="n">
        <v>16987630</v>
      </c>
      <c r="O104" s="0" t="s">
        <v>467</v>
      </c>
      <c r="P104" s="0" t="s">
        <v>467</v>
      </c>
      <c r="Q104" s="0" t="n">
        <v>1</v>
      </c>
      <c r="W104" s="0" t="n">
        <v>0</v>
      </c>
      <c r="X104" s="0" t="n">
        <v>14831092</v>
      </c>
      <c r="Y104" s="0" t="n">
        <v>0</v>
      </c>
      <c r="AA104" s="0" t="n">
        <v>40.58</v>
      </c>
      <c r="AB104" s="0" t="n">
        <v>0</v>
      </c>
      <c r="AC104" s="0" t="n">
        <v>0</v>
      </c>
      <c r="AD104" s="0" t="n">
        <v>0</v>
      </c>
      <c r="AE104" s="0" t="n">
        <v>13.76</v>
      </c>
      <c r="AF104" s="0" t="n">
        <v>0</v>
      </c>
      <c r="AG104" s="0" t="n">
        <v>0</v>
      </c>
      <c r="AH104" s="0" t="n">
        <v>0</v>
      </c>
      <c r="AI104" s="0" t="n">
        <v>2.94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6.6</v>
      </c>
      <c r="AU104" s="0" t="s">
        <v>351</v>
      </c>
      <c r="AV104" s="0" t="n">
        <v>0</v>
      </c>
      <c r="AW104" s="0" t="n">
        <v>2</v>
      </c>
      <c r="AX104" s="0" t="n">
        <v>81265706</v>
      </c>
      <c r="AY104" s="0" t="n">
        <v>1</v>
      </c>
      <c r="AZ104" s="0" t="n">
        <v>0</v>
      </c>
      <c r="BA104" s="0" t="n">
        <v>97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394</f>
        <v>0</v>
      </c>
      <c r="CY104" s="0" t="n">
        <f aca="false">AA104</f>
        <v>40.58</v>
      </c>
      <c r="CZ104" s="0" t="n">
        <f aca="false">AE104</f>
        <v>13.76</v>
      </c>
      <c r="DA104" s="0" t="n">
        <f aca="false">AI104</f>
        <v>2.94</v>
      </c>
      <c r="DB104" s="0" t="n">
        <v>0</v>
      </c>
    </row>
    <row r="105" customFormat="false" ht="12.75" hidden="false" customHeight="false" outlineLevel="0" collapsed="false">
      <c r="A105" s="0" t="n">
        <f aca="false">ROW(Source!A394)</f>
        <v>394</v>
      </c>
      <c r="B105" s="0" t="n">
        <v>81221935</v>
      </c>
      <c r="C105" s="0" t="n">
        <v>81265671</v>
      </c>
      <c r="D105" s="0" t="n">
        <v>7231970</v>
      </c>
      <c r="E105" s="0" t="n">
        <v>1</v>
      </c>
      <c r="F105" s="0" t="n">
        <v>1</v>
      </c>
      <c r="G105" s="0" t="n">
        <v>7157832</v>
      </c>
      <c r="H105" s="0" t="n">
        <v>3</v>
      </c>
      <c r="I105" s="0" t="s">
        <v>468</v>
      </c>
      <c r="J105" s="0" t="s">
        <v>469</v>
      </c>
      <c r="K105" s="0" t="s">
        <v>470</v>
      </c>
      <c r="L105" s="0" t="n">
        <v>1348</v>
      </c>
      <c r="N105" s="0" t="n">
        <v>1009</v>
      </c>
      <c r="O105" s="0" t="s">
        <v>106</v>
      </c>
      <c r="P105" s="0" t="s">
        <v>106</v>
      </c>
      <c r="Q105" s="0" t="n">
        <v>1000</v>
      </c>
      <c r="W105" s="0" t="n">
        <v>0</v>
      </c>
      <c r="X105" s="0" t="n">
        <v>1411643647</v>
      </c>
      <c r="Y105" s="0" t="n">
        <v>0</v>
      </c>
      <c r="AA105" s="0" t="n">
        <v>63851.91</v>
      </c>
      <c r="AB105" s="0" t="n">
        <v>0</v>
      </c>
      <c r="AC105" s="0" t="n">
        <v>0</v>
      </c>
      <c r="AD105" s="0" t="n">
        <v>0</v>
      </c>
      <c r="AE105" s="0" t="n">
        <v>3246.35</v>
      </c>
      <c r="AF105" s="0" t="n">
        <v>0</v>
      </c>
      <c r="AG105" s="0" t="n">
        <v>0</v>
      </c>
      <c r="AH105" s="0" t="n">
        <v>0</v>
      </c>
      <c r="AI105" s="0" t="n">
        <v>19.61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0.04</v>
      </c>
      <c r="AU105" s="0" t="s">
        <v>351</v>
      </c>
      <c r="AV105" s="0" t="n">
        <v>0</v>
      </c>
      <c r="AW105" s="0" t="n">
        <v>2</v>
      </c>
      <c r="AX105" s="0" t="n">
        <v>81265707</v>
      </c>
      <c r="AY105" s="0" t="n">
        <v>1</v>
      </c>
      <c r="AZ105" s="0" t="n">
        <v>0</v>
      </c>
      <c r="BA105" s="0" t="n">
        <v>98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394</f>
        <v>0</v>
      </c>
      <c r="CY105" s="0" t="n">
        <f aca="false">AA105</f>
        <v>63851.91</v>
      </c>
      <c r="CZ105" s="0" t="n">
        <f aca="false">AE105</f>
        <v>3246.35</v>
      </c>
      <c r="DA105" s="0" t="n">
        <f aca="false">AI105</f>
        <v>19.61</v>
      </c>
      <c r="DB105" s="0" t="n">
        <v>0</v>
      </c>
    </row>
    <row r="106" customFormat="false" ht="12.75" hidden="false" customHeight="false" outlineLevel="0" collapsed="false">
      <c r="A106" s="0" t="n">
        <f aca="false">ROW(Source!A394)</f>
        <v>394</v>
      </c>
      <c r="B106" s="0" t="n">
        <v>81221935</v>
      </c>
      <c r="C106" s="0" t="n">
        <v>81265671</v>
      </c>
      <c r="D106" s="0" t="n">
        <v>7243314</v>
      </c>
      <c r="E106" s="0" t="n">
        <v>1</v>
      </c>
      <c r="F106" s="0" t="n">
        <v>1</v>
      </c>
      <c r="G106" s="0" t="n">
        <v>7157832</v>
      </c>
      <c r="H106" s="0" t="n">
        <v>3</v>
      </c>
      <c r="I106" s="0" t="s">
        <v>471</v>
      </c>
      <c r="J106" s="0" t="s">
        <v>472</v>
      </c>
      <c r="K106" s="0" t="s">
        <v>473</v>
      </c>
      <c r="L106" s="0" t="n">
        <v>1035</v>
      </c>
      <c r="N106" s="0" t="n">
        <v>1013</v>
      </c>
      <c r="O106" s="0" t="s">
        <v>123</v>
      </c>
      <c r="P106" s="0" t="s">
        <v>123</v>
      </c>
      <c r="Q106" s="0" t="n">
        <v>1</v>
      </c>
      <c r="W106" s="0" t="n">
        <v>0</v>
      </c>
      <c r="X106" s="0" t="n">
        <v>866318315</v>
      </c>
      <c r="Y106" s="0" t="n">
        <v>0</v>
      </c>
      <c r="AA106" s="0" t="n">
        <v>693.94</v>
      </c>
      <c r="AB106" s="0" t="n">
        <v>0</v>
      </c>
      <c r="AC106" s="0" t="n">
        <v>0</v>
      </c>
      <c r="AD106" s="0" t="n">
        <v>0</v>
      </c>
      <c r="AE106" s="0" t="n">
        <v>88.7</v>
      </c>
      <c r="AF106" s="0" t="n">
        <v>0</v>
      </c>
      <c r="AG106" s="0" t="n">
        <v>0</v>
      </c>
      <c r="AH106" s="0" t="n">
        <v>0</v>
      </c>
      <c r="AI106" s="0" t="n">
        <v>7.8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5</v>
      </c>
      <c r="AU106" s="0" t="s">
        <v>351</v>
      </c>
      <c r="AV106" s="0" t="n">
        <v>0</v>
      </c>
      <c r="AW106" s="0" t="n">
        <v>2</v>
      </c>
      <c r="AX106" s="0" t="n">
        <v>81265708</v>
      </c>
      <c r="AY106" s="0" t="n">
        <v>1</v>
      </c>
      <c r="AZ106" s="0" t="n">
        <v>0</v>
      </c>
      <c r="BA106" s="0" t="n">
        <v>99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394</f>
        <v>0</v>
      </c>
      <c r="CY106" s="0" t="n">
        <f aca="false">AA106</f>
        <v>693.94</v>
      </c>
      <c r="CZ106" s="0" t="n">
        <f aca="false">AE106</f>
        <v>88.7</v>
      </c>
      <c r="DA106" s="0" t="n">
        <f aca="false">AI106</f>
        <v>7.8</v>
      </c>
      <c r="DB106" s="0" t="n">
        <v>0</v>
      </c>
    </row>
    <row r="107" customFormat="false" ht="12.75" hidden="false" customHeight="false" outlineLevel="0" collapsed="false">
      <c r="A107" s="0" t="n">
        <f aca="false">ROW(Source!A394)</f>
        <v>394</v>
      </c>
      <c r="B107" s="0" t="n">
        <v>81221935</v>
      </c>
      <c r="C107" s="0" t="n">
        <v>81265671</v>
      </c>
      <c r="D107" s="0" t="n">
        <v>7243318</v>
      </c>
      <c r="E107" s="0" t="n">
        <v>1</v>
      </c>
      <c r="F107" s="0" t="n">
        <v>1</v>
      </c>
      <c r="G107" s="0" t="n">
        <v>7157832</v>
      </c>
      <c r="H107" s="0" t="n">
        <v>3</v>
      </c>
      <c r="I107" s="0" t="s">
        <v>474</v>
      </c>
      <c r="J107" s="0" t="s">
        <v>475</v>
      </c>
      <c r="K107" s="0" t="s">
        <v>476</v>
      </c>
      <c r="L107" s="0" t="n">
        <v>1035</v>
      </c>
      <c r="N107" s="0" t="n">
        <v>1013</v>
      </c>
      <c r="O107" s="0" t="s">
        <v>123</v>
      </c>
      <c r="P107" s="0" t="s">
        <v>123</v>
      </c>
      <c r="Q107" s="0" t="n">
        <v>1</v>
      </c>
      <c r="W107" s="0" t="n">
        <v>0</v>
      </c>
      <c r="X107" s="0" t="n">
        <v>1756228405</v>
      </c>
      <c r="Y107" s="0" t="n">
        <v>0</v>
      </c>
      <c r="AA107" s="0" t="n">
        <v>1529.61</v>
      </c>
      <c r="AB107" s="0" t="n">
        <v>0</v>
      </c>
      <c r="AC107" s="0" t="n">
        <v>0</v>
      </c>
      <c r="AD107" s="0" t="n">
        <v>0</v>
      </c>
      <c r="AE107" s="0" t="n">
        <v>207.77</v>
      </c>
      <c r="AF107" s="0" t="n">
        <v>0</v>
      </c>
      <c r="AG107" s="0" t="n">
        <v>0</v>
      </c>
      <c r="AH107" s="0" t="n">
        <v>0</v>
      </c>
      <c r="AI107" s="0" t="n">
        <v>7.34</v>
      </c>
      <c r="AJ107" s="0" t="n">
        <v>1</v>
      </c>
      <c r="AK107" s="0" t="n">
        <v>1</v>
      </c>
      <c r="AL107" s="0" t="n">
        <v>1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4</v>
      </c>
      <c r="AU107" s="0" t="s">
        <v>351</v>
      </c>
      <c r="AV107" s="0" t="n">
        <v>0</v>
      </c>
      <c r="AW107" s="0" t="n">
        <v>2</v>
      </c>
      <c r="AX107" s="0" t="n">
        <v>81265709</v>
      </c>
      <c r="AY107" s="0" t="n">
        <v>1</v>
      </c>
      <c r="AZ107" s="0" t="n">
        <v>0</v>
      </c>
      <c r="BA107" s="0" t="n">
        <v>10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394</f>
        <v>0</v>
      </c>
      <c r="CY107" s="0" t="n">
        <f aca="false">AA107</f>
        <v>1529.61</v>
      </c>
      <c r="CZ107" s="0" t="n">
        <f aca="false">AE107</f>
        <v>207.77</v>
      </c>
      <c r="DA107" s="0" t="n">
        <f aca="false">AI107</f>
        <v>7.34</v>
      </c>
      <c r="DB107" s="0" t="n">
        <v>0</v>
      </c>
    </row>
    <row r="108" customFormat="false" ht="12.75" hidden="false" customHeight="false" outlineLevel="0" collapsed="false">
      <c r="A108" s="0" t="n">
        <f aca="false">ROW(Source!A394)</f>
        <v>394</v>
      </c>
      <c r="B108" s="0" t="n">
        <v>81221935</v>
      </c>
      <c r="C108" s="0" t="n">
        <v>81265671</v>
      </c>
      <c r="D108" s="0" t="n">
        <v>7243926</v>
      </c>
      <c r="E108" s="0" t="n">
        <v>1</v>
      </c>
      <c r="F108" s="0" t="n">
        <v>1</v>
      </c>
      <c r="G108" s="0" t="n">
        <v>7157832</v>
      </c>
      <c r="H108" s="0" t="n">
        <v>3</v>
      </c>
      <c r="I108" s="0" t="s">
        <v>477</v>
      </c>
      <c r="J108" s="0" t="s">
        <v>478</v>
      </c>
      <c r="K108" s="0" t="s">
        <v>479</v>
      </c>
      <c r="L108" s="0" t="n">
        <v>1354</v>
      </c>
      <c r="N108" s="0" t="n">
        <v>16987630</v>
      </c>
      <c r="O108" s="0" t="s">
        <v>467</v>
      </c>
      <c r="P108" s="0" t="s">
        <v>467</v>
      </c>
      <c r="Q108" s="0" t="n">
        <v>1</v>
      </c>
      <c r="W108" s="0" t="n">
        <v>0</v>
      </c>
      <c r="X108" s="0" t="n">
        <v>1379673145</v>
      </c>
      <c r="Y108" s="0" t="n">
        <v>0</v>
      </c>
      <c r="AA108" s="0" t="n">
        <v>4945.57</v>
      </c>
      <c r="AB108" s="0" t="n">
        <v>0</v>
      </c>
      <c r="AC108" s="0" t="n">
        <v>0</v>
      </c>
      <c r="AD108" s="0" t="n">
        <v>0</v>
      </c>
      <c r="AE108" s="0" t="n">
        <v>1008.34</v>
      </c>
      <c r="AF108" s="0" t="n">
        <v>0</v>
      </c>
      <c r="AG108" s="0" t="n">
        <v>0</v>
      </c>
      <c r="AH108" s="0" t="n">
        <v>0</v>
      </c>
      <c r="AI108" s="0" t="n">
        <v>4.89</v>
      </c>
      <c r="AJ108" s="0" t="n">
        <v>1</v>
      </c>
      <c r="AK108" s="0" t="n">
        <v>1</v>
      </c>
      <c r="AL108" s="0" t="n">
        <v>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5</v>
      </c>
      <c r="AU108" s="0" t="s">
        <v>351</v>
      </c>
      <c r="AV108" s="0" t="n">
        <v>0</v>
      </c>
      <c r="AW108" s="0" t="n">
        <v>2</v>
      </c>
      <c r="AX108" s="0" t="n">
        <v>81265710</v>
      </c>
      <c r="AY108" s="0" t="n">
        <v>1</v>
      </c>
      <c r="AZ108" s="0" t="n">
        <v>0</v>
      </c>
      <c r="BA108" s="0" t="n">
        <v>101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394</f>
        <v>0</v>
      </c>
      <c r="CY108" s="0" t="n">
        <f aca="false">AA108</f>
        <v>4945.57</v>
      </c>
      <c r="CZ108" s="0" t="n">
        <f aca="false">AE108</f>
        <v>1008.34</v>
      </c>
      <c r="DA108" s="0" t="n">
        <f aca="false">AI108</f>
        <v>4.89</v>
      </c>
      <c r="DB108" s="0" t="n">
        <v>0</v>
      </c>
    </row>
    <row r="109" customFormat="false" ht="12.75" hidden="false" customHeight="false" outlineLevel="0" collapsed="false">
      <c r="A109" s="0" t="n">
        <f aca="false">ROW(Source!A395)</f>
        <v>395</v>
      </c>
      <c r="B109" s="0" t="n">
        <v>81221935</v>
      </c>
      <c r="C109" s="0" t="n">
        <v>81265778</v>
      </c>
      <c r="D109" s="0" t="n">
        <v>7157835</v>
      </c>
      <c r="E109" s="0" t="n">
        <v>7157832</v>
      </c>
      <c r="F109" s="0" t="n">
        <v>1</v>
      </c>
      <c r="G109" s="0" t="n">
        <v>7157832</v>
      </c>
      <c r="H109" s="0" t="n">
        <v>1</v>
      </c>
      <c r="I109" s="0" t="s">
        <v>402</v>
      </c>
      <c r="K109" s="0" t="s">
        <v>403</v>
      </c>
      <c r="L109" s="0" t="n">
        <v>1191</v>
      </c>
      <c r="N109" s="0" t="n">
        <v>1013</v>
      </c>
      <c r="O109" s="0" t="s">
        <v>404</v>
      </c>
      <c r="P109" s="0" t="s">
        <v>404</v>
      </c>
      <c r="Q109" s="0" t="n">
        <v>1</v>
      </c>
      <c r="W109" s="0" t="n">
        <v>0</v>
      </c>
      <c r="X109" s="0" t="n">
        <v>946207192</v>
      </c>
      <c r="Y109" s="0" t="n">
        <v>21.01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1</v>
      </c>
      <c r="AJ109" s="0" t="n">
        <v>1</v>
      </c>
      <c r="AK109" s="0" t="n">
        <v>1</v>
      </c>
      <c r="AL109" s="0" t="n">
        <v>1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19.1</v>
      </c>
      <c r="AU109" s="0" t="s">
        <v>358</v>
      </c>
      <c r="AV109" s="0" t="n">
        <v>1</v>
      </c>
      <c r="AW109" s="0" t="n">
        <v>2</v>
      </c>
      <c r="AX109" s="0" t="n">
        <v>81265779</v>
      </c>
      <c r="AY109" s="0" t="n">
        <v>1</v>
      </c>
      <c r="AZ109" s="0" t="n">
        <v>0</v>
      </c>
      <c r="BA109" s="0" t="n">
        <v>107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395</f>
        <v>7.996406</v>
      </c>
      <c r="CY109" s="0" t="n">
        <f aca="false">AD109</f>
        <v>0</v>
      </c>
      <c r="CZ109" s="0" t="n">
        <f aca="false">AH109</f>
        <v>0</v>
      </c>
      <c r="DA109" s="0" t="n">
        <f aca="false">AL109</f>
        <v>1</v>
      </c>
      <c r="DB109" s="0" t="n">
        <v>0</v>
      </c>
    </row>
    <row r="110" customFormat="false" ht="12.75" hidden="false" customHeight="false" outlineLevel="0" collapsed="false">
      <c r="A110" s="0" t="n">
        <f aca="false">ROW(Source!A396)</f>
        <v>396</v>
      </c>
      <c r="B110" s="0" t="n">
        <v>81221935</v>
      </c>
      <c r="C110" s="0" t="n">
        <v>81265903</v>
      </c>
      <c r="D110" s="0" t="n">
        <v>7157835</v>
      </c>
      <c r="E110" s="0" t="n">
        <v>7157832</v>
      </c>
      <c r="F110" s="0" t="n">
        <v>1</v>
      </c>
      <c r="G110" s="0" t="n">
        <v>7157832</v>
      </c>
      <c r="H110" s="0" t="n">
        <v>1</v>
      </c>
      <c r="I110" s="0" t="s">
        <v>402</v>
      </c>
      <c r="K110" s="0" t="s">
        <v>403</v>
      </c>
      <c r="L110" s="0" t="n">
        <v>1191</v>
      </c>
      <c r="N110" s="0" t="n">
        <v>1013</v>
      </c>
      <c r="O110" s="0" t="s">
        <v>404</v>
      </c>
      <c r="P110" s="0" t="s">
        <v>404</v>
      </c>
      <c r="Q110" s="0" t="n">
        <v>1</v>
      </c>
      <c r="W110" s="0" t="n">
        <v>0</v>
      </c>
      <c r="X110" s="0" t="n">
        <v>946207192</v>
      </c>
      <c r="Y110" s="0" t="n">
        <v>1.38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1</v>
      </c>
      <c r="AJ110" s="0" t="n">
        <v>1</v>
      </c>
      <c r="AK110" s="0" t="n">
        <v>1</v>
      </c>
      <c r="AL110" s="0" t="n">
        <v>1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2</v>
      </c>
      <c r="AU110" s="0" t="s">
        <v>352</v>
      </c>
      <c r="AV110" s="0" t="n">
        <v>1</v>
      </c>
      <c r="AW110" s="0" t="n">
        <v>2</v>
      </c>
      <c r="AX110" s="0" t="n">
        <v>81265905</v>
      </c>
      <c r="AY110" s="0" t="n">
        <v>1</v>
      </c>
      <c r="AZ110" s="0" t="n">
        <v>0</v>
      </c>
      <c r="BA110" s="0" t="n">
        <v>108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396</f>
        <v>52.5228</v>
      </c>
      <c r="CY110" s="0" t="n">
        <f aca="false">AD110</f>
        <v>0</v>
      </c>
      <c r="CZ110" s="0" t="n">
        <f aca="false">AH110</f>
        <v>0</v>
      </c>
      <c r="DA110" s="0" t="n">
        <f aca="false">AL110</f>
        <v>1</v>
      </c>
      <c r="DB110" s="0" t="n">
        <v>0</v>
      </c>
    </row>
    <row r="111" customFormat="false" ht="12.75" hidden="false" customHeight="false" outlineLevel="0" collapsed="false">
      <c r="A111" s="0" t="n">
        <f aca="false">ROW(Source!A396)</f>
        <v>396</v>
      </c>
      <c r="B111" s="0" t="n">
        <v>81221935</v>
      </c>
      <c r="C111" s="0" t="n">
        <v>81265903</v>
      </c>
      <c r="D111" s="0" t="n">
        <v>7159942</v>
      </c>
      <c r="E111" s="0" t="n">
        <v>7157832</v>
      </c>
      <c r="F111" s="0" t="n">
        <v>1</v>
      </c>
      <c r="G111" s="0" t="n">
        <v>7157832</v>
      </c>
      <c r="H111" s="0" t="n">
        <v>2</v>
      </c>
      <c r="I111" s="0" t="s">
        <v>405</v>
      </c>
      <c r="K111" s="0" t="s">
        <v>406</v>
      </c>
      <c r="L111" s="0" t="n">
        <v>1344</v>
      </c>
      <c r="N111" s="0" t="n">
        <v>1008</v>
      </c>
      <c r="O111" s="0" t="s">
        <v>407</v>
      </c>
      <c r="P111" s="0" t="s">
        <v>407</v>
      </c>
      <c r="Q111" s="0" t="n">
        <v>1</v>
      </c>
      <c r="W111" s="0" t="n">
        <v>0</v>
      </c>
      <c r="X111" s="0" t="n">
        <v>-450565604</v>
      </c>
      <c r="Y111" s="0" t="n">
        <v>2.7393</v>
      </c>
      <c r="AA111" s="0" t="n">
        <v>0</v>
      </c>
      <c r="AB111" s="0" t="n">
        <v>1.05</v>
      </c>
      <c r="AC111" s="0" t="n">
        <v>0</v>
      </c>
      <c r="AD111" s="0" t="n">
        <v>0</v>
      </c>
      <c r="AE111" s="0" t="n">
        <v>0</v>
      </c>
      <c r="AF111" s="0" t="n">
        <v>1</v>
      </c>
      <c r="AG111" s="0" t="n">
        <v>0</v>
      </c>
      <c r="AH111" s="0" t="n">
        <v>0</v>
      </c>
      <c r="AI111" s="0" t="n">
        <v>1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3.97</v>
      </c>
      <c r="AU111" s="0" t="s">
        <v>352</v>
      </c>
      <c r="AV111" s="0" t="n">
        <v>0</v>
      </c>
      <c r="AW111" s="0" t="n">
        <v>2</v>
      </c>
      <c r="AX111" s="0" t="n">
        <v>81265906</v>
      </c>
      <c r="AY111" s="0" t="n">
        <v>1</v>
      </c>
      <c r="AZ111" s="0" t="n">
        <v>0</v>
      </c>
      <c r="BA111" s="0" t="n">
        <v>109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396</f>
        <v>104.257758</v>
      </c>
      <c r="CY111" s="0" t="n">
        <f aca="false">AB111</f>
        <v>1.05</v>
      </c>
      <c r="CZ111" s="0" t="n">
        <f aca="false">AF111</f>
        <v>1</v>
      </c>
      <c r="DA111" s="0" t="n">
        <f aca="false">AJ111</f>
        <v>1</v>
      </c>
      <c r="DB111" s="0" t="n">
        <v>0</v>
      </c>
    </row>
    <row r="112" customFormat="false" ht="12.75" hidden="false" customHeight="false" outlineLevel="0" collapsed="false">
      <c r="A112" s="0" t="n">
        <f aca="false">ROW(Source!A396)</f>
        <v>396</v>
      </c>
      <c r="B112" s="0" t="n">
        <v>81221935</v>
      </c>
      <c r="C112" s="0" t="n">
        <v>81265903</v>
      </c>
      <c r="D112" s="0" t="n">
        <v>7182707</v>
      </c>
      <c r="E112" s="0" t="n">
        <v>7157832</v>
      </c>
      <c r="F112" s="0" t="n">
        <v>1</v>
      </c>
      <c r="G112" s="0" t="n">
        <v>7157832</v>
      </c>
      <c r="H112" s="0" t="n">
        <v>3</v>
      </c>
      <c r="I112" s="0" t="s">
        <v>104</v>
      </c>
      <c r="K112" s="0" t="s">
        <v>408</v>
      </c>
      <c r="L112" s="0" t="n">
        <v>1344</v>
      </c>
      <c r="N112" s="0" t="n">
        <v>1008</v>
      </c>
      <c r="O112" s="0" t="s">
        <v>407</v>
      </c>
      <c r="P112" s="0" t="s">
        <v>407</v>
      </c>
      <c r="Q112" s="0" t="n">
        <v>1</v>
      </c>
      <c r="W112" s="0" t="n">
        <v>0</v>
      </c>
      <c r="X112" s="0" t="n">
        <v>-360884371</v>
      </c>
      <c r="Y112" s="0" t="n">
        <v>0</v>
      </c>
      <c r="AA112" s="0" t="n">
        <v>1.02</v>
      </c>
      <c r="AB112" s="0" t="n">
        <v>0</v>
      </c>
      <c r="AC112" s="0" t="n">
        <v>0</v>
      </c>
      <c r="AD112" s="0" t="n">
        <v>0</v>
      </c>
      <c r="AE112" s="0" t="n">
        <v>1</v>
      </c>
      <c r="AF112" s="0" t="n">
        <v>0</v>
      </c>
      <c r="AG112" s="0" t="n">
        <v>0</v>
      </c>
      <c r="AH112" s="0" t="n">
        <v>0</v>
      </c>
      <c r="AI112" s="0" t="n">
        <v>1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1</v>
      </c>
      <c r="AU112" s="0" t="s">
        <v>351</v>
      </c>
      <c r="AV112" s="0" t="n">
        <v>0</v>
      </c>
      <c r="AW112" s="0" t="n">
        <v>2</v>
      </c>
      <c r="AX112" s="0" t="n">
        <v>81265910</v>
      </c>
      <c r="AY112" s="0" t="n">
        <v>1</v>
      </c>
      <c r="AZ112" s="0" t="n">
        <v>0</v>
      </c>
      <c r="BA112" s="0" t="n">
        <v>11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396</f>
        <v>0</v>
      </c>
      <c r="CY112" s="0" t="n">
        <f aca="false">AA112</f>
        <v>1.02</v>
      </c>
      <c r="CZ112" s="0" t="n">
        <f aca="false">AE112</f>
        <v>1</v>
      </c>
      <c r="DA112" s="0" t="n">
        <f aca="false">AI112</f>
        <v>1</v>
      </c>
      <c r="DB112" s="0" t="n">
        <v>0</v>
      </c>
    </row>
    <row r="113" customFormat="false" ht="12.75" hidden="false" customHeight="false" outlineLevel="0" collapsed="false">
      <c r="A113" s="0" t="n">
        <f aca="false">ROW(Source!A396)</f>
        <v>396</v>
      </c>
      <c r="B113" s="0" t="n">
        <v>81221935</v>
      </c>
      <c r="C113" s="0" t="n">
        <v>81265903</v>
      </c>
      <c r="D113" s="0" t="n">
        <v>7158791</v>
      </c>
      <c r="E113" s="0" t="n">
        <v>7157832</v>
      </c>
      <c r="F113" s="0" t="n">
        <v>1</v>
      </c>
      <c r="G113" s="0" t="n">
        <v>7157832</v>
      </c>
      <c r="H113" s="0" t="n">
        <v>3</v>
      </c>
      <c r="I113" s="0" t="s">
        <v>480</v>
      </c>
      <c r="K113" s="0" t="s">
        <v>481</v>
      </c>
      <c r="L113" s="0" t="n">
        <v>1346</v>
      </c>
      <c r="N113" s="0" t="n">
        <v>1009</v>
      </c>
      <c r="O113" s="0" t="s">
        <v>430</v>
      </c>
      <c r="P113" s="0" t="s">
        <v>430</v>
      </c>
      <c r="Q113" s="0" t="n">
        <v>1</v>
      </c>
      <c r="W113" s="0" t="n">
        <v>0</v>
      </c>
      <c r="X113" s="0" t="n">
        <v>-287147739</v>
      </c>
      <c r="Y113" s="0" t="n">
        <v>0</v>
      </c>
      <c r="AA113" s="0" t="n">
        <v>12.02</v>
      </c>
      <c r="AB113" s="0" t="n">
        <v>0</v>
      </c>
      <c r="AC113" s="0" t="n">
        <v>0</v>
      </c>
      <c r="AD113" s="0" t="n">
        <v>0</v>
      </c>
      <c r="AE113" s="0" t="n">
        <v>11.7918</v>
      </c>
      <c r="AF113" s="0" t="n">
        <v>0</v>
      </c>
      <c r="AG113" s="0" t="n">
        <v>0</v>
      </c>
      <c r="AH113" s="0" t="n">
        <v>0</v>
      </c>
      <c r="AI113" s="0" t="n">
        <v>1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0.5</v>
      </c>
      <c r="AU113" s="0" t="s">
        <v>351</v>
      </c>
      <c r="AV113" s="0" t="n">
        <v>0</v>
      </c>
      <c r="AW113" s="0" t="n">
        <v>2</v>
      </c>
      <c r="AX113" s="0" t="n">
        <v>81265907</v>
      </c>
      <c r="AY113" s="0" t="n">
        <v>1</v>
      </c>
      <c r="AZ113" s="0" t="n">
        <v>0</v>
      </c>
      <c r="BA113" s="0" t="n">
        <v>111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396</f>
        <v>0</v>
      </c>
      <c r="CY113" s="0" t="n">
        <f aca="false">AA113</f>
        <v>12.02</v>
      </c>
      <c r="CZ113" s="0" t="n">
        <f aca="false">AE113</f>
        <v>11.7918</v>
      </c>
      <c r="DA113" s="0" t="n">
        <f aca="false">AI113</f>
        <v>1</v>
      </c>
      <c r="DB113" s="0" t="n">
        <v>0</v>
      </c>
    </row>
    <row r="114" customFormat="false" ht="12.75" hidden="false" customHeight="false" outlineLevel="0" collapsed="false">
      <c r="A114" s="0" t="n">
        <f aca="false">ROW(Source!A396)</f>
        <v>396</v>
      </c>
      <c r="B114" s="0" t="n">
        <v>81221935</v>
      </c>
      <c r="C114" s="0" t="n">
        <v>81265903</v>
      </c>
      <c r="D114" s="0" t="n">
        <v>7159776</v>
      </c>
      <c r="E114" s="0" t="n">
        <v>7157832</v>
      </c>
      <c r="F114" s="0" t="n">
        <v>1</v>
      </c>
      <c r="G114" s="0" t="n">
        <v>7157832</v>
      </c>
      <c r="H114" s="0" t="n">
        <v>3</v>
      </c>
      <c r="I114" s="0" t="s">
        <v>482</v>
      </c>
      <c r="K114" s="0" t="s">
        <v>483</v>
      </c>
      <c r="L114" s="0" t="n">
        <v>1348</v>
      </c>
      <c r="N114" s="0" t="n">
        <v>1009</v>
      </c>
      <c r="O114" s="0" t="s">
        <v>106</v>
      </c>
      <c r="P114" s="0" t="s">
        <v>106</v>
      </c>
      <c r="Q114" s="0" t="n">
        <v>1000</v>
      </c>
      <c r="W114" s="0" t="n">
        <v>0</v>
      </c>
      <c r="X114" s="0" t="n">
        <v>-496833492</v>
      </c>
      <c r="Y114" s="0" t="n">
        <v>0</v>
      </c>
      <c r="AA114" s="0" t="n">
        <v>5115.38</v>
      </c>
      <c r="AB114" s="0" t="n">
        <v>0</v>
      </c>
      <c r="AC114" s="0" t="n">
        <v>0</v>
      </c>
      <c r="AD114" s="0" t="n">
        <v>0</v>
      </c>
      <c r="AE114" s="0" t="n">
        <v>5020</v>
      </c>
      <c r="AF114" s="0" t="n">
        <v>0</v>
      </c>
      <c r="AG114" s="0" t="n">
        <v>0</v>
      </c>
      <c r="AH114" s="0" t="n">
        <v>0</v>
      </c>
      <c r="AI114" s="0" t="n">
        <v>1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0.00012</v>
      </c>
      <c r="AU114" s="0" t="s">
        <v>351</v>
      </c>
      <c r="AV114" s="0" t="n">
        <v>0</v>
      </c>
      <c r="AW114" s="0" t="n">
        <v>2</v>
      </c>
      <c r="AX114" s="0" t="n">
        <v>81265909</v>
      </c>
      <c r="AY114" s="0" t="n">
        <v>1</v>
      </c>
      <c r="AZ114" s="0" t="n">
        <v>0</v>
      </c>
      <c r="BA114" s="0" t="n">
        <v>112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396</f>
        <v>0</v>
      </c>
      <c r="CY114" s="0" t="n">
        <f aca="false">AA114</f>
        <v>5115.38</v>
      </c>
      <c r="CZ114" s="0" t="n">
        <f aca="false">AE114</f>
        <v>5020</v>
      </c>
      <c r="DA114" s="0" t="n">
        <f aca="false">AI114</f>
        <v>1</v>
      </c>
      <c r="DB114" s="0" t="n">
        <v>0</v>
      </c>
    </row>
    <row r="115" customFormat="false" ht="12.75" hidden="false" customHeight="false" outlineLevel="0" collapsed="false">
      <c r="A115" s="0" t="n">
        <f aca="false">ROW(Source!A396)</f>
        <v>396</v>
      </c>
      <c r="B115" s="0" t="n">
        <v>81221935</v>
      </c>
      <c r="C115" s="0" t="n">
        <v>81265903</v>
      </c>
      <c r="D115" s="0" t="n">
        <v>7238004</v>
      </c>
      <c r="E115" s="0" t="n">
        <v>1</v>
      </c>
      <c r="F115" s="0" t="n">
        <v>1</v>
      </c>
      <c r="G115" s="0" t="n">
        <v>7157832</v>
      </c>
      <c r="H115" s="0" t="n">
        <v>3</v>
      </c>
      <c r="I115" s="0" t="s">
        <v>484</v>
      </c>
      <c r="J115" s="0" t="s">
        <v>485</v>
      </c>
      <c r="K115" s="0" t="s">
        <v>486</v>
      </c>
      <c r="L115" s="0" t="n">
        <v>1327</v>
      </c>
      <c r="N115" s="0" t="n">
        <v>1005</v>
      </c>
      <c r="O115" s="0" t="s">
        <v>228</v>
      </c>
      <c r="P115" s="0" t="s">
        <v>228</v>
      </c>
      <c r="Q115" s="0" t="n">
        <v>1</v>
      </c>
      <c r="W115" s="0" t="n">
        <v>0</v>
      </c>
      <c r="X115" s="0" t="n">
        <v>1044230239</v>
      </c>
      <c r="Y115" s="0" t="n">
        <v>0</v>
      </c>
      <c r="AA115" s="0" t="n">
        <v>170.99</v>
      </c>
      <c r="AB115" s="0" t="n">
        <v>0</v>
      </c>
      <c r="AC115" s="0" t="n">
        <v>0</v>
      </c>
      <c r="AD115" s="0" t="n">
        <v>0</v>
      </c>
      <c r="AE115" s="0" t="n">
        <v>49.5</v>
      </c>
      <c r="AF115" s="0" t="n">
        <v>0</v>
      </c>
      <c r="AG115" s="0" t="n">
        <v>0</v>
      </c>
      <c r="AH115" s="0" t="n">
        <v>0</v>
      </c>
      <c r="AI115" s="0" t="n">
        <v>3.39</v>
      </c>
      <c r="AJ115" s="0" t="n">
        <v>1</v>
      </c>
      <c r="AK115" s="0" t="n">
        <v>1</v>
      </c>
      <c r="AL115" s="0" t="n">
        <v>1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1.2</v>
      </c>
      <c r="AU115" s="0" t="s">
        <v>351</v>
      </c>
      <c r="AV115" s="0" t="n">
        <v>0</v>
      </c>
      <c r="AW115" s="0" t="n">
        <v>2</v>
      </c>
      <c r="AX115" s="0" t="n">
        <v>81265908</v>
      </c>
      <c r="AY115" s="0" t="n">
        <v>1</v>
      </c>
      <c r="AZ115" s="0" t="n">
        <v>0</v>
      </c>
      <c r="BA115" s="0" t="n">
        <v>113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396</f>
        <v>0</v>
      </c>
      <c r="CY115" s="0" t="n">
        <f aca="false">AA115</f>
        <v>170.99</v>
      </c>
      <c r="CZ115" s="0" t="n">
        <f aca="false">AE115</f>
        <v>49.5</v>
      </c>
      <c r="DA115" s="0" t="n">
        <f aca="false">AI115</f>
        <v>3.39</v>
      </c>
      <c r="DB115" s="0" t="n">
        <v>0</v>
      </c>
    </row>
    <row r="116" customFormat="false" ht="12.75" hidden="false" customHeight="false" outlineLevel="0" collapsed="false">
      <c r="A116" s="0" t="n">
        <f aca="false">ROW(Source!A397)</f>
        <v>397</v>
      </c>
      <c r="B116" s="0" t="n">
        <v>81221935</v>
      </c>
      <c r="C116" s="0" t="n">
        <v>81265988</v>
      </c>
      <c r="D116" s="0" t="n">
        <v>7157835</v>
      </c>
      <c r="E116" s="0" t="n">
        <v>7157832</v>
      </c>
      <c r="F116" s="0" t="n">
        <v>1</v>
      </c>
      <c r="G116" s="0" t="n">
        <v>7157832</v>
      </c>
      <c r="H116" s="0" t="n">
        <v>1</v>
      </c>
      <c r="I116" s="0" t="s">
        <v>402</v>
      </c>
      <c r="K116" s="0" t="s">
        <v>403</v>
      </c>
      <c r="L116" s="0" t="n">
        <v>1191</v>
      </c>
      <c r="N116" s="0" t="n">
        <v>1013</v>
      </c>
      <c r="O116" s="0" t="s">
        <v>404</v>
      </c>
      <c r="P116" s="0" t="s">
        <v>404</v>
      </c>
      <c r="Q116" s="0" t="n">
        <v>1</v>
      </c>
      <c r="W116" s="0" t="n">
        <v>0</v>
      </c>
      <c r="X116" s="0" t="n">
        <v>946207192</v>
      </c>
      <c r="Y116" s="0" t="n">
        <v>760.84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1</v>
      </c>
      <c r="AJ116" s="0" t="n">
        <v>1</v>
      </c>
      <c r="AK116" s="0" t="n">
        <v>1</v>
      </c>
      <c r="AL116" s="0" t="n">
        <v>1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827</v>
      </c>
      <c r="AU116" s="0" t="s">
        <v>372</v>
      </c>
      <c r="AV116" s="0" t="n">
        <v>1</v>
      </c>
      <c r="AW116" s="0" t="n">
        <v>2</v>
      </c>
      <c r="AX116" s="0" t="n">
        <v>81265999</v>
      </c>
      <c r="AY116" s="0" t="n">
        <v>1</v>
      </c>
      <c r="AZ116" s="0" t="n">
        <v>0</v>
      </c>
      <c r="BA116" s="0" t="n">
        <v>114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397</f>
        <v>224.4478</v>
      </c>
      <c r="CY116" s="0" t="n">
        <f aca="false">AD116</f>
        <v>0</v>
      </c>
      <c r="CZ116" s="0" t="n">
        <f aca="false">AH116</f>
        <v>0</v>
      </c>
      <c r="DA116" s="0" t="n">
        <f aca="false">AL116</f>
        <v>1</v>
      </c>
      <c r="DB116" s="0" t="n">
        <v>0</v>
      </c>
    </row>
    <row r="117" customFormat="false" ht="12.75" hidden="false" customHeight="false" outlineLevel="0" collapsed="false">
      <c r="A117" s="0" t="n">
        <f aca="false">ROW(Source!A397)</f>
        <v>397</v>
      </c>
      <c r="B117" s="0" t="n">
        <v>81221935</v>
      </c>
      <c r="C117" s="0" t="n">
        <v>81265988</v>
      </c>
      <c r="D117" s="0" t="n">
        <v>7231210</v>
      </c>
      <c r="E117" s="0" t="n">
        <v>1</v>
      </c>
      <c r="F117" s="0" t="n">
        <v>1</v>
      </c>
      <c r="G117" s="0" t="n">
        <v>7157832</v>
      </c>
      <c r="H117" s="0" t="n">
        <v>2</v>
      </c>
      <c r="I117" s="0" t="s">
        <v>487</v>
      </c>
      <c r="J117" s="0" t="s">
        <v>488</v>
      </c>
      <c r="K117" s="0" t="s">
        <v>489</v>
      </c>
      <c r="L117" s="0" t="n">
        <v>1368</v>
      </c>
      <c r="N117" s="0" t="n">
        <v>1011</v>
      </c>
      <c r="O117" s="0" t="s">
        <v>412</v>
      </c>
      <c r="P117" s="0" t="s">
        <v>412</v>
      </c>
      <c r="Q117" s="0" t="n">
        <v>1</v>
      </c>
      <c r="W117" s="0" t="n">
        <v>0</v>
      </c>
      <c r="X117" s="0" t="n">
        <v>1800549925</v>
      </c>
      <c r="Y117" s="0" t="n">
        <v>24.196</v>
      </c>
      <c r="AA117" s="0" t="n">
        <v>0</v>
      </c>
      <c r="AB117" s="0" t="n">
        <v>67.13</v>
      </c>
      <c r="AC117" s="0" t="n">
        <v>5.81</v>
      </c>
      <c r="AD117" s="0" t="n">
        <v>0</v>
      </c>
      <c r="AE117" s="0" t="n">
        <v>0</v>
      </c>
      <c r="AF117" s="0" t="n">
        <v>7.01</v>
      </c>
      <c r="AG117" s="0" t="n">
        <v>0.31</v>
      </c>
      <c r="AH117" s="0" t="n">
        <v>0</v>
      </c>
      <c r="AI117" s="0" t="n">
        <v>1</v>
      </c>
      <c r="AJ117" s="0" t="n">
        <v>8.81</v>
      </c>
      <c r="AK117" s="0" t="n">
        <v>17.25</v>
      </c>
      <c r="AL117" s="0" t="n">
        <v>1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26.3</v>
      </c>
      <c r="AU117" s="0" t="s">
        <v>372</v>
      </c>
      <c r="AV117" s="0" t="n">
        <v>0</v>
      </c>
      <c r="AW117" s="0" t="n">
        <v>2</v>
      </c>
      <c r="AX117" s="0" t="n">
        <v>81266000</v>
      </c>
      <c r="AY117" s="0" t="n">
        <v>1</v>
      </c>
      <c r="AZ117" s="0" t="n">
        <v>0</v>
      </c>
      <c r="BA117" s="0" t="n">
        <v>115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397</f>
        <v>7.13782</v>
      </c>
      <c r="CY117" s="0" t="n">
        <f aca="false">AB117</f>
        <v>67.13</v>
      </c>
      <c r="CZ117" s="0" t="n">
        <f aca="false">AF117</f>
        <v>7.01</v>
      </c>
      <c r="DA117" s="0" t="n">
        <f aca="false">AJ117</f>
        <v>8.81</v>
      </c>
      <c r="DB117" s="0" t="n">
        <v>0</v>
      </c>
    </row>
    <row r="118" customFormat="false" ht="12.75" hidden="false" customHeight="false" outlineLevel="0" collapsed="false">
      <c r="A118" s="0" t="n">
        <f aca="false">ROW(Source!A397)</f>
        <v>397</v>
      </c>
      <c r="B118" s="0" t="n">
        <v>81221935</v>
      </c>
      <c r="C118" s="0" t="n">
        <v>81265988</v>
      </c>
      <c r="D118" s="0" t="n">
        <v>7231421</v>
      </c>
      <c r="E118" s="0" t="n">
        <v>1</v>
      </c>
      <c r="F118" s="0" t="n">
        <v>1</v>
      </c>
      <c r="G118" s="0" t="n">
        <v>7157832</v>
      </c>
      <c r="H118" s="0" t="n">
        <v>2</v>
      </c>
      <c r="I118" s="0" t="s">
        <v>419</v>
      </c>
      <c r="J118" s="0" t="s">
        <v>420</v>
      </c>
      <c r="K118" s="0" t="s">
        <v>421</v>
      </c>
      <c r="L118" s="0" t="n">
        <v>1368</v>
      </c>
      <c r="N118" s="0" t="n">
        <v>1011</v>
      </c>
      <c r="O118" s="0" t="s">
        <v>412</v>
      </c>
      <c r="P118" s="0" t="s">
        <v>412</v>
      </c>
      <c r="Q118" s="0" t="n">
        <v>1</v>
      </c>
      <c r="W118" s="0" t="n">
        <v>0</v>
      </c>
      <c r="X118" s="0" t="n">
        <v>-1289262214</v>
      </c>
      <c r="Y118" s="0" t="n">
        <v>2.2724</v>
      </c>
      <c r="AA118" s="0" t="n">
        <v>0</v>
      </c>
      <c r="AB118" s="0" t="n">
        <v>728.25</v>
      </c>
      <c r="AC118" s="0" t="n">
        <v>329.83</v>
      </c>
      <c r="AD118" s="0" t="n">
        <v>0</v>
      </c>
      <c r="AE118" s="0" t="n">
        <v>0</v>
      </c>
      <c r="AF118" s="0" t="n">
        <v>74.44</v>
      </c>
      <c r="AG118" s="0" t="n">
        <v>17.59</v>
      </c>
      <c r="AH118" s="0" t="n">
        <v>0</v>
      </c>
      <c r="AI118" s="0" t="n">
        <v>1</v>
      </c>
      <c r="AJ118" s="0" t="n">
        <v>9</v>
      </c>
      <c r="AK118" s="0" t="n">
        <v>17.25</v>
      </c>
      <c r="AL118" s="0" t="n">
        <v>1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2.47</v>
      </c>
      <c r="AU118" s="0" t="s">
        <v>372</v>
      </c>
      <c r="AV118" s="0" t="n">
        <v>0</v>
      </c>
      <c r="AW118" s="0" t="n">
        <v>2</v>
      </c>
      <c r="AX118" s="0" t="n">
        <v>81266001</v>
      </c>
      <c r="AY118" s="0" t="n">
        <v>1</v>
      </c>
      <c r="AZ118" s="0" t="n">
        <v>0</v>
      </c>
      <c r="BA118" s="0" t="n">
        <v>116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397</f>
        <v>0.670358</v>
      </c>
      <c r="CY118" s="0" t="n">
        <f aca="false">AB118</f>
        <v>728.25</v>
      </c>
      <c r="CZ118" s="0" t="n">
        <f aca="false">AF118</f>
        <v>74.44</v>
      </c>
      <c r="DA118" s="0" t="n">
        <f aca="false">AJ118</f>
        <v>9</v>
      </c>
      <c r="DB118" s="0" t="n">
        <v>0</v>
      </c>
    </row>
    <row r="119" customFormat="false" ht="12.75" hidden="false" customHeight="false" outlineLevel="0" collapsed="false">
      <c r="A119" s="0" t="n">
        <f aca="false">ROW(Source!A397)</f>
        <v>397</v>
      </c>
      <c r="B119" s="0" t="n">
        <v>81221935</v>
      </c>
      <c r="C119" s="0" t="n">
        <v>81265988</v>
      </c>
      <c r="D119" s="0" t="n">
        <v>7230811</v>
      </c>
      <c r="E119" s="0" t="n">
        <v>1</v>
      </c>
      <c r="F119" s="0" t="n">
        <v>1</v>
      </c>
      <c r="G119" s="0" t="n">
        <v>7157832</v>
      </c>
      <c r="H119" s="0" t="n">
        <v>2</v>
      </c>
      <c r="I119" s="0" t="s">
        <v>455</v>
      </c>
      <c r="J119" s="0" t="s">
        <v>456</v>
      </c>
      <c r="K119" s="0" t="s">
        <v>457</v>
      </c>
      <c r="L119" s="0" t="n">
        <v>1368</v>
      </c>
      <c r="N119" s="0" t="n">
        <v>1011</v>
      </c>
      <c r="O119" s="0" t="s">
        <v>412</v>
      </c>
      <c r="P119" s="0" t="s">
        <v>412</v>
      </c>
      <c r="Q119" s="0" t="n">
        <v>1</v>
      </c>
      <c r="W119" s="0" t="n">
        <v>0</v>
      </c>
      <c r="X119" s="0" t="n">
        <v>1373649140</v>
      </c>
      <c r="Y119" s="0" t="n">
        <v>1.518</v>
      </c>
      <c r="AA119" s="0" t="n">
        <v>0</v>
      </c>
      <c r="AB119" s="0" t="n">
        <v>875.74</v>
      </c>
      <c r="AC119" s="0" t="n">
        <v>563.09</v>
      </c>
      <c r="AD119" s="0" t="n">
        <v>0</v>
      </c>
      <c r="AE119" s="0" t="n">
        <v>0</v>
      </c>
      <c r="AF119" s="0" t="n">
        <v>102.11</v>
      </c>
      <c r="AG119" s="0" t="n">
        <v>30.03</v>
      </c>
      <c r="AH119" s="0" t="n">
        <v>0</v>
      </c>
      <c r="AI119" s="0" t="n">
        <v>1</v>
      </c>
      <c r="AJ119" s="0" t="n">
        <v>7.89</v>
      </c>
      <c r="AK119" s="0" t="n">
        <v>17.25</v>
      </c>
      <c r="AL119" s="0" t="n">
        <v>1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1.65</v>
      </c>
      <c r="AU119" s="0" t="s">
        <v>372</v>
      </c>
      <c r="AV119" s="0" t="n">
        <v>0</v>
      </c>
      <c r="AW119" s="0" t="n">
        <v>2</v>
      </c>
      <c r="AX119" s="0" t="n">
        <v>81266002</v>
      </c>
      <c r="AY119" s="0" t="n">
        <v>1</v>
      </c>
      <c r="AZ119" s="0" t="n">
        <v>0</v>
      </c>
      <c r="BA119" s="0" t="n">
        <v>117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397</f>
        <v>0.44781</v>
      </c>
      <c r="CY119" s="0" t="n">
        <f aca="false">AB119</f>
        <v>875.74</v>
      </c>
      <c r="CZ119" s="0" t="n">
        <f aca="false">AF119</f>
        <v>102.11</v>
      </c>
      <c r="DA119" s="0" t="n">
        <f aca="false">AJ119</f>
        <v>7.89</v>
      </c>
      <c r="DB119" s="0" t="n">
        <v>0</v>
      </c>
    </row>
    <row r="120" customFormat="false" ht="12.75" hidden="false" customHeight="false" outlineLevel="0" collapsed="false">
      <c r="A120" s="0" t="n">
        <f aca="false">ROW(Source!A397)</f>
        <v>397</v>
      </c>
      <c r="B120" s="0" t="n">
        <v>81221935</v>
      </c>
      <c r="C120" s="0" t="n">
        <v>81265988</v>
      </c>
      <c r="D120" s="0" t="n">
        <v>7231063</v>
      </c>
      <c r="E120" s="0" t="n">
        <v>1</v>
      </c>
      <c r="F120" s="0" t="n">
        <v>1</v>
      </c>
      <c r="G120" s="0" t="n">
        <v>7157832</v>
      </c>
      <c r="H120" s="0" t="n">
        <v>2</v>
      </c>
      <c r="I120" s="0" t="s">
        <v>490</v>
      </c>
      <c r="J120" s="0" t="s">
        <v>491</v>
      </c>
      <c r="K120" s="0" t="s">
        <v>492</v>
      </c>
      <c r="L120" s="0" t="n">
        <v>1368</v>
      </c>
      <c r="N120" s="0" t="n">
        <v>1011</v>
      </c>
      <c r="O120" s="0" t="s">
        <v>412</v>
      </c>
      <c r="P120" s="0" t="s">
        <v>412</v>
      </c>
      <c r="Q120" s="0" t="n">
        <v>1</v>
      </c>
      <c r="W120" s="0" t="n">
        <v>0</v>
      </c>
      <c r="X120" s="0" t="n">
        <v>1377528409</v>
      </c>
      <c r="Y120" s="0" t="n">
        <v>35.742</v>
      </c>
      <c r="AA120" s="0" t="n">
        <v>0</v>
      </c>
      <c r="AB120" s="0" t="n">
        <v>9.09</v>
      </c>
      <c r="AC120" s="0" t="n">
        <v>1.69</v>
      </c>
      <c r="AD120" s="0" t="n">
        <v>0</v>
      </c>
      <c r="AE120" s="0" t="n">
        <v>0</v>
      </c>
      <c r="AF120" s="0" t="n">
        <v>2.06</v>
      </c>
      <c r="AG120" s="0" t="n">
        <v>0.09</v>
      </c>
      <c r="AH120" s="0" t="n">
        <v>0</v>
      </c>
      <c r="AI120" s="0" t="n">
        <v>1</v>
      </c>
      <c r="AJ120" s="0" t="n">
        <v>4.06</v>
      </c>
      <c r="AK120" s="0" t="n">
        <v>17.25</v>
      </c>
      <c r="AL120" s="0" t="n">
        <v>1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38.85</v>
      </c>
      <c r="AU120" s="0" t="s">
        <v>372</v>
      </c>
      <c r="AV120" s="0" t="n">
        <v>0</v>
      </c>
      <c r="AW120" s="0" t="n">
        <v>2</v>
      </c>
      <c r="AX120" s="0" t="n">
        <v>81266003</v>
      </c>
      <c r="AY120" s="0" t="n">
        <v>1</v>
      </c>
      <c r="AZ120" s="0" t="n">
        <v>0</v>
      </c>
      <c r="BA120" s="0" t="n">
        <v>118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397</f>
        <v>10.54389</v>
      </c>
      <c r="CY120" s="0" t="n">
        <f aca="false">AB120</f>
        <v>9.09</v>
      </c>
      <c r="CZ120" s="0" t="n">
        <f aca="false">AF120</f>
        <v>2.06</v>
      </c>
      <c r="DA120" s="0" t="n">
        <f aca="false">AJ120</f>
        <v>4.06</v>
      </c>
      <c r="DB120" s="0" t="n">
        <v>0</v>
      </c>
    </row>
    <row r="121" customFormat="false" ht="12.75" hidden="false" customHeight="false" outlineLevel="0" collapsed="false">
      <c r="A121" s="0" t="n">
        <f aca="false">ROW(Source!A397)</f>
        <v>397</v>
      </c>
      <c r="B121" s="0" t="n">
        <v>81221935</v>
      </c>
      <c r="C121" s="0" t="n">
        <v>81265988</v>
      </c>
      <c r="D121" s="0" t="n">
        <v>7231843</v>
      </c>
      <c r="E121" s="0" t="n">
        <v>1</v>
      </c>
      <c r="F121" s="0" t="n">
        <v>1</v>
      </c>
      <c r="G121" s="0" t="n">
        <v>7157832</v>
      </c>
      <c r="H121" s="0" t="n">
        <v>3</v>
      </c>
      <c r="I121" s="0" t="s">
        <v>493</v>
      </c>
      <c r="J121" s="0" t="s">
        <v>494</v>
      </c>
      <c r="K121" s="0" t="s">
        <v>495</v>
      </c>
      <c r="L121" s="0" t="n">
        <v>1348</v>
      </c>
      <c r="N121" s="0" t="n">
        <v>1009</v>
      </c>
      <c r="O121" s="0" t="s">
        <v>106</v>
      </c>
      <c r="P121" s="0" t="s">
        <v>106</v>
      </c>
      <c r="Q121" s="0" t="n">
        <v>1000</v>
      </c>
      <c r="W121" s="0" t="n">
        <v>0</v>
      </c>
      <c r="X121" s="0" t="n">
        <v>-1423428334</v>
      </c>
      <c r="Y121" s="0" t="n">
        <v>0</v>
      </c>
      <c r="AA121" s="0" t="n">
        <v>47880</v>
      </c>
      <c r="AB121" s="0" t="n">
        <v>0</v>
      </c>
      <c r="AC121" s="0" t="n">
        <v>0</v>
      </c>
      <c r="AD121" s="0" t="n">
        <v>0</v>
      </c>
      <c r="AE121" s="0" t="n">
        <v>6521.42</v>
      </c>
      <c r="AF121" s="0" t="n">
        <v>0</v>
      </c>
      <c r="AG121" s="0" t="n">
        <v>0</v>
      </c>
      <c r="AH121" s="0" t="n">
        <v>0</v>
      </c>
      <c r="AI121" s="0" t="n">
        <v>7.32</v>
      </c>
      <c r="AJ121" s="0" t="n">
        <v>1</v>
      </c>
      <c r="AK121" s="0" t="n">
        <v>1</v>
      </c>
      <c r="AL121" s="0" t="n">
        <v>1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0.01</v>
      </c>
      <c r="AU121" s="0" t="s">
        <v>351</v>
      </c>
      <c r="AV121" s="0" t="n">
        <v>0</v>
      </c>
      <c r="AW121" s="0" t="n">
        <v>2</v>
      </c>
      <c r="AX121" s="0" t="n">
        <v>81266005</v>
      </c>
      <c r="AY121" s="0" t="n">
        <v>1</v>
      </c>
      <c r="AZ121" s="0" t="n">
        <v>0</v>
      </c>
      <c r="BA121" s="0" t="n">
        <v>12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397</f>
        <v>0</v>
      </c>
      <c r="CY121" s="0" t="n">
        <f aca="false">AA121</f>
        <v>47880</v>
      </c>
      <c r="CZ121" s="0" t="n">
        <f aca="false">AE121</f>
        <v>6521.42</v>
      </c>
      <c r="DA121" s="0" t="n">
        <f aca="false">AI121</f>
        <v>7.32</v>
      </c>
      <c r="DB121" s="0" t="n">
        <v>0</v>
      </c>
    </row>
    <row r="122" customFormat="false" ht="12.75" hidden="false" customHeight="false" outlineLevel="0" collapsed="false">
      <c r="A122" s="0" t="n">
        <f aca="false">ROW(Source!A397)</f>
        <v>397</v>
      </c>
      <c r="B122" s="0" t="n">
        <v>81221935</v>
      </c>
      <c r="C122" s="0" t="n">
        <v>81265988</v>
      </c>
      <c r="D122" s="0" t="n">
        <v>7233230</v>
      </c>
      <c r="E122" s="0" t="n">
        <v>1</v>
      </c>
      <c r="F122" s="0" t="n">
        <v>1</v>
      </c>
      <c r="G122" s="0" t="n">
        <v>7157832</v>
      </c>
      <c r="H122" s="0" t="n">
        <v>3</v>
      </c>
      <c r="I122" s="0" t="s">
        <v>461</v>
      </c>
      <c r="J122" s="0" t="s">
        <v>462</v>
      </c>
      <c r="K122" s="0" t="s">
        <v>463</v>
      </c>
      <c r="L122" s="0" t="n">
        <v>1348</v>
      </c>
      <c r="N122" s="0" t="n">
        <v>1009</v>
      </c>
      <c r="O122" s="0" t="s">
        <v>106</v>
      </c>
      <c r="P122" s="0" t="s">
        <v>106</v>
      </c>
      <c r="Q122" s="0" t="n">
        <v>1000</v>
      </c>
      <c r="W122" s="0" t="n">
        <v>0</v>
      </c>
      <c r="X122" s="0" t="n">
        <v>-918604120</v>
      </c>
      <c r="Y122" s="0" t="n">
        <v>0</v>
      </c>
      <c r="AA122" s="0" t="n">
        <v>73792.93</v>
      </c>
      <c r="AB122" s="0" t="n">
        <v>0</v>
      </c>
      <c r="AC122" s="0" t="n">
        <v>0</v>
      </c>
      <c r="AD122" s="0" t="n">
        <v>0</v>
      </c>
      <c r="AE122" s="0" t="n">
        <v>7191.81</v>
      </c>
      <c r="AF122" s="0" t="n">
        <v>0</v>
      </c>
      <c r="AG122" s="0" t="n">
        <v>0</v>
      </c>
      <c r="AH122" s="0" t="n">
        <v>0</v>
      </c>
      <c r="AI122" s="0" t="n">
        <v>10.23</v>
      </c>
      <c r="AJ122" s="0" t="n">
        <v>1</v>
      </c>
      <c r="AK122" s="0" t="n">
        <v>1</v>
      </c>
      <c r="AL122" s="0" t="n">
        <v>1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0.0275</v>
      </c>
      <c r="AU122" s="0" t="s">
        <v>351</v>
      </c>
      <c r="AV122" s="0" t="n">
        <v>0</v>
      </c>
      <c r="AW122" s="0" t="n">
        <v>2</v>
      </c>
      <c r="AX122" s="0" t="n">
        <v>81266006</v>
      </c>
      <c r="AY122" s="0" t="n">
        <v>1</v>
      </c>
      <c r="AZ122" s="0" t="n">
        <v>0</v>
      </c>
      <c r="BA122" s="0" t="n">
        <v>121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397</f>
        <v>0</v>
      </c>
      <c r="CY122" s="0" t="n">
        <f aca="false">AA122</f>
        <v>73792.93</v>
      </c>
      <c r="CZ122" s="0" t="n">
        <f aca="false">AE122</f>
        <v>7191.81</v>
      </c>
      <c r="DA122" s="0" t="n">
        <f aca="false">AI122</f>
        <v>10.23</v>
      </c>
      <c r="DB122" s="0" t="n">
        <v>0</v>
      </c>
    </row>
    <row r="123" customFormat="false" ht="12.75" hidden="false" customHeight="false" outlineLevel="0" collapsed="false">
      <c r="A123" s="0" t="n">
        <f aca="false">ROW(Source!A397)</f>
        <v>397</v>
      </c>
      <c r="B123" s="0" t="n">
        <v>81221935</v>
      </c>
      <c r="C123" s="0" t="n">
        <v>81265988</v>
      </c>
      <c r="D123" s="0" t="n">
        <v>7231936</v>
      </c>
      <c r="E123" s="0" t="n">
        <v>1</v>
      </c>
      <c r="F123" s="0" t="n">
        <v>1</v>
      </c>
      <c r="G123" s="0" t="n">
        <v>7157832</v>
      </c>
      <c r="H123" s="0" t="n">
        <v>3</v>
      </c>
      <c r="I123" s="0" t="s">
        <v>496</v>
      </c>
      <c r="J123" s="0" t="s">
        <v>497</v>
      </c>
      <c r="K123" s="0" t="s">
        <v>498</v>
      </c>
      <c r="L123" s="0" t="n">
        <v>1339</v>
      </c>
      <c r="N123" s="0" t="n">
        <v>1007</v>
      </c>
      <c r="O123" s="0" t="s">
        <v>97</v>
      </c>
      <c r="P123" s="0" t="s">
        <v>97</v>
      </c>
      <c r="Q123" s="0" t="n">
        <v>1</v>
      </c>
      <c r="W123" s="0" t="n">
        <v>0</v>
      </c>
      <c r="X123" s="0" t="n">
        <v>977517141</v>
      </c>
      <c r="Y123" s="0" t="n">
        <v>0</v>
      </c>
      <c r="AA123" s="0" t="n">
        <v>4530.09</v>
      </c>
      <c r="AB123" s="0" t="n">
        <v>0</v>
      </c>
      <c r="AC123" s="0" t="n">
        <v>0</v>
      </c>
      <c r="AD123" s="0" t="n">
        <v>0</v>
      </c>
      <c r="AE123" s="0" t="n">
        <v>1828.56</v>
      </c>
      <c r="AF123" s="0" t="n">
        <v>0</v>
      </c>
      <c r="AG123" s="0" t="n">
        <v>0</v>
      </c>
      <c r="AH123" s="0" t="n">
        <v>0</v>
      </c>
      <c r="AI123" s="0" t="n">
        <v>2.47</v>
      </c>
      <c r="AJ123" s="0" t="n">
        <v>1</v>
      </c>
      <c r="AK123" s="0" t="n">
        <v>1</v>
      </c>
      <c r="AL123" s="0" t="n">
        <v>1</v>
      </c>
      <c r="AN123" s="0" t="n">
        <v>0</v>
      </c>
      <c r="AO123" s="0" t="n">
        <v>1</v>
      </c>
      <c r="AP123" s="0" t="n">
        <v>1</v>
      </c>
      <c r="AQ123" s="0" t="n">
        <v>0</v>
      </c>
      <c r="AR123" s="0" t="n">
        <v>0</v>
      </c>
      <c r="AT123" s="0" t="n">
        <v>0.3</v>
      </c>
      <c r="AU123" s="0" t="s">
        <v>351</v>
      </c>
      <c r="AV123" s="0" t="n">
        <v>0</v>
      </c>
      <c r="AW123" s="0" t="n">
        <v>2</v>
      </c>
      <c r="AX123" s="0" t="n">
        <v>81266007</v>
      </c>
      <c r="AY123" s="0" t="n">
        <v>1</v>
      </c>
      <c r="AZ123" s="0" t="n">
        <v>0</v>
      </c>
      <c r="BA123" s="0" t="n">
        <v>122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397</f>
        <v>0</v>
      </c>
      <c r="CY123" s="0" t="n">
        <f aca="false">AA123</f>
        <v>4530.09</v>
      </c>
      <c r="CZ123" s="0" t="n">
        <f aca="false">AE123</f>
        <v>1828.56</v>
      </c>
      <c r="DA123" s="0" t="n">
        <f aca="false">AI123</f>
        <v>2.47</v>
      </c>
      <c r="DB123" s="0" t="n">
        <v>0</v>
      </c>
    </row>
    <row r="124" customFormat="false" ht="12.75" hidden="false" customHeight="false" outlineLevel="0" collapsed="false">
      <c r="A124" s="0" t="n">
        <f aca="false">ROW(Source!A397)</f>
        <v>397</v>
      </c>
      <c r="B124" s="0" t="n">
        <v>81221935</v>
      </c>
      <c r="C124" s="0" t="n">
        <v>81265988</v>
      </c>
      <c r="D124" s="0" t="n">
        <v>7231762</v>
      </c>
      <c r="E124" s="0" t="n">
        <v>1</v>
      </c>
      <c r="F124" s="0" t="n">
        <v>1</v>
      </c>
      <c r="G124" s="0" t="n">
        <v>7157832</v>
      </c>
      <c r="H124" s="0" t="n">
        <v>3</v>
      </c>
      <c r="I124" s="0" t="s">
        <v>499</v>
      </c>
      <c r="J124" s="0" t="s">
        <v>500</v>
      </c>
      <c r="K124" s="0" t="s">
        <v>501</v>
      </c>
      <c r="L124" s="0" t="n">
        <v>1348</v>
      </c>
      <c r="N124" s="0" t="n">
        <v>1009</v>
      </c>
      <c r="O124" s="0" t="s">
        <v>106</v>
      </c>
      <c r="P124" s="0" t="s">
        <v>106</v>
      </c>
      <c r="Q124" s="0" t="n">
        <v>1000</v>
      </c>
      <c r="W124" s="0" t="n">
        <v>0</v>
      </c>
      <c r="X124" s="0" t="n">
        <v>14070571</v>
      </c>
      <c r="Y124" s="0" t="n">
        <v>0</v>
      </c>
      <c r="AA124" s="0" t="n">
        <v>15460.66</v>
      </c>
      <c r="AB124" s="0" t="n">
        <v>0</v>
      </c>
      <c r="AC124" s="0" t="n">
        <v>0</v>
      </c>
      <c r="AD124" s="0" t="n">
        <v>0</v>
      </c>
      <c r="AE124" s="0" t="n">
        <v>3806.03</v>
      </c>
      <c r="AF124" s="0" t="n">
        <v>0</v>
      </c>
      <c r="AG124" s="0" t="n">
        <v>0</v>
      </c>
      <c r="AH124" s="0" t="n">
        <v>0</v>
      </c>
      <c r="AI124" s="0" t="n">
        <v>4.05</v>
      </c>
      <c r="AJ124" s="0" t="n">
        <v>1</v>
      </c>
      <c r="AK124" s="0" t="n">
        <v>1</v>
      </c>
      <c r="AL124" s="0" t="n">
        <v>1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0.84</v>
      </c>
      <c r="AU124" s="0" t="s">
        <v>351</v>
      </c>
      <c r="AV124" s="0" t="n">
        <v>0</v>
      </c>
      <c r="AW124" s="0" t="n">
        <v>2</v>
      </c>
      <c r="AX124" s="0" t="n">
        <v>81266008</v>
      </c>
      <c r="AY124" s="0" t="n">
        <v>1</v>
      </c>
      <c r="AZ124" s="0" t="n">
        <v>0</v>
      </c>
      <c r="BA124" s="0" t="n">
        <v>123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397</f>
        <v>0</v>
      </c>
      <c r="CY124" s="0" t="n">
        <f aca="false">AA124</f>
        <v>15460.66</v>
      </c>
      <c r="CZ124" s="0" t="n">
        <f aca="false">AE124</f>
        <v>3806.03</v>
      </c>
      <c r="DA124" s="0" t="n">
        <f aca="false">AI124</f>
        <v>4.05</v>
      </c>
      <c r="DB124" s="0" t="n">
        <v>0</v>
      </c>
    </row>
    <row r="125" customFormat="false" ht="12.75" hidden="false" customHeight="false" outlineLevel="0" collapsed="false">
      <c r="A125" s="0" t="n">
        <f aca="false">ROW(Source!A397)</f>
        <v>397</v>
      </c>
      <c r="B125" s="0" t="n">
        <v>81221935</v>
      </c>
      <c r="C125" s="0" t="n">
        <v>81265988</v>
      </c>
      <c r="D125" s="0" t="n">
        <v>7239912</v>
      </c>
      <c r="E125" s="0" t="n">
        <v>1</v>
      </c>
      <c r="F125" s="0" t="n">
        <v>1</v>
      </c>
      <c r="G125" s="0" t="n">
        <v>7157832</v>
      </c>
      <c r="H125" s="0" t="n">
        <v>3</v>
      </c>
      <c r="I125" s="0" t="s">
        <v>502</v>
      </c>
      <c r="J125" s="0" t="s">
        <v>503</v>
      </c>
      <c r="K125" s="0" t="s">
        <v>504</v>
      </c>
      <c r="L125" s="0" t="n">
        <v>1327</v>
      </c>
      <c r="N125" s="0" t="n">
        <v>1005</v>
      </c>
      <c r="O125" s="0" t="s">
        <v>228</v>
      </c>
      <c r="P125" s="0" t="s">
        <v>228</v>
      </c>
      <c r="Q125" s="0" t="n">
        <v>1</v>
      </c>
      <c r="W125" s="0" t="n">
        <v>0</v>
      </c>
      <c r="X125" s="0" t="n">
        <v>71660933</v>
      </c>
      <c r="Y125" s="0" t="n">
        <v>0</v>
      </c>
      <c r="AA125" s="0" t="n">
        <v>443.06</v>
      </c>
      <c r="AB125" s="0" t="n">
        <v>0</v>
      </c>
      <c r="AC125" s="0" t="n">
        <v>0</v>
      </c>
      <c r="AD125" s="0" t="n">
        <v>0</v>
      </c>
      <c r="AE125" s="0" t="n">
        <v>90.15</v>
      </c>
      <c r="AF125" s="0" t="n">
        <v>0</v>
      </c>
      <c r="AG125" s="0" t="n">
        <v>0</v>
      </c>
      <c r="AH125" s="0" t="n">
        <v>0</v>
      </c>
      <c r="AI125" s="0" t="n">
        <v>4.9</v>
      </c>
      <c r="AJ125" s="0" t="n">
        <v>1</v>
      </c>
      <c r="AK125" s="0" t="n">
        <v>1</v>
      </c>
      <c r="AL125" s="0" t="n">
        <v>1</v>
      </c>
      <c r="AN125" s="0" t="n">
        <v>0</v>
      </c>
      <c r="AO125" s="0" t="n">
        <v>1</v>
      </c>
      <c r="AP125" s="0" t="n">
        <v>1</v>
      </c>
      <c r="AQ125" s="0" t="n">
        <v>0</v>
      </c>
      <c r="AR125" s="0" t="n">
        <v>0</v>
      </c>
      <c r="AT125" s="0" t="n">
        <v>9.2</v>
      </c>
      <c r="AU125" s="0" t="s">
        <v>351</v>
      </c>
      <c r="AV125" s="0" t="n">
        <v>0</v>
      </c>
      <c r="AW125" s="0" t="n">
        <v>2</v>
      </c>
      <c r="AX125" s="0" t="n">
        <v>81266009</v>
      </c>
      <c r="AY125" s="0" t="n">
        <v>1</v>
      </c>
      <c r="AZ125" s="0" t="n">
        <v>0</v>
      </c>
      <c r="BA125" s="0" t="n">
        <v>124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397</f>
        <v>0</v>
      </c>
      <c r="CY125" s="0" t="n">
        <f aca="false">AA125</f>
        <v>443.06</v>
      </c>
      <c r="CZ125" s="0" t="n">
        <f aca="false">AE125</f>
        <v>90.15</v>
      </c>
      <c r="DA125" s="0" t="n">
        <f aca="false">AI125</f>
        <v>4.9</v>
      </c>
      <c r="DB125" s="0" t="n">
        <v>0</v>
      </c>
    </row>
    <row r="126" customFormat="false" ht="12.75" hidden="false" customHeight="false" outlineLevel="0" collapsed="false">
      <c r="A126" s="0" t="n">
        <f aca="false">ROW(Source!A398)</f>
        <v>398</v>
      </c>
      <c r="B126" s="0" t="n">
        <v>81221935</v>
      </c>
      <c r="C126" s="0" t="n">
        <v>81266019</v>
      </c>
      <c r="D126" s="0" t="n">
        <v>7159942</v>
      </c>
      <c r="E126" s="0" t="n">
        <v>7157832</v>
      </c>
      <c r="F126" s="0" t="n">
        <v>1</v>
      </c>
      <c r="G126" s="0" t="n">
        <v>7157832</v>
      </c>
      <c r="H126" s="0" t="n">
        <v>2</v>
      </c>
      <c r="I126" s="0" t="s">
        <v>405</v>
      </c>
      <c r="K126" s="0" t="s">
        <v>406</v>
      </c>
      <c r="L126" s="0" t="n">
        <v>1344</v>
      </c>
      <c r="N126" s="0" t="n">
        <v>1008</v>
      </c>
      <c r="O126" s="0" t="s">
        <v>407</v>
      </c>
      <c r="P126" s="0" t="s">
        <v>407</v>
      </c>
      <c r="Q126" s="0" t="n">
        <v>1</v>
      </c>
      <c r="W126" s="0" t="n">
        <v>0</v>
      </c>
      <c r="X126" s="0" t="n">
        <v>-450565604</v>
      </c>
      <c r="Y126" s="0" t="n">
        <v>9.746</v>
      </c>
      <c r="AA126" s="0" t="n">
        <v>0</v>
      </c>
      <c r="AB126" s="0" t="n">
        <v>1.05</v>
      </c>
      <c r="AC126" s="0" t="n">
        <v>0</v>
      </c>
      <c r="AD126" s="0" t="n">
        <v>0</v>
      </c>
      <c r="AE126" s="0" t="n">
        <v>0</v>
      </c>
      <c r="AF126" s="0" t="n">
        <v>1</v>
      </c>
      <c r="AG126" s="0" t="n">
        <v>0</v>
      </c>
      <c r="AH126" s="0" t="n">
        <v>0</v>
      </c>
      <c r="AI126" s="0" t="n">
        <v>1</v>
      </c>
      <c r="AJ126" s="0" t="n">
        <v>1</v>
      </c>
      <c r="AK126" s="0" t="n">
        <v>1</v>
      </c>
      <c r="AL126" s="0" t="n">
        <v>1</v>
      </c>
      <c r="AN126" s="0" t="n">
        <v>0</v>
      </c>
      <c r="AO126" s="0" t="n">
        <v>1</v>
      </c>
      <c r="AP126" s="0" t="n">
        <v>1</v>
      </c>
      <c r="AQ126" s="0" t="n">
        <v>0</v>
      </c>
      <c r="AR126" s="0" t="n">
        <v>0</v>
      </c>
      <c r="AT126" s="0" t="n">
        <v>8.86</v>
      </c>
      <c r="AU126" s="0" t="s">
        <v>358</v>
      </c>
      <c r="AV126" s="0" t="n">
        <v>0</v>
      </c>
      <c r="AW126" s="0" t="n">
        <v>2</v>
      </c>
      <c r="AX126" s="0" t="n">
        <v>81266021</v>
      </c>
      <c r="AY126" s="0" t="n">
        <v>1</v>
      </c>
      <c r="AZ126" s="0" t="n">
        <v>0</v>
      </c>
      <c r="BA126" s="0" t="n">
        <v>129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398</f>
        <v>747.90804</v>
      </c>
      <c r="CY126" s="0" t="n">
        <f aca="false">AB126</f>
        <v>1.05</v>
      </c>
      <c r="CZ126" s="0" t="n">
        <f aca="false">AF126</f>
        <v>1</v>
      </c>
      <c r="DA126" s="0" t="n">
        <f aca="false">AJ126</f>
        <v>1</v>
      </c>
      <c r="DB12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1225045</v>
      </c>
      <c r="C1" s="0" t="n">
        <v>81225044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04</v>
      </c>
      <c r="K1" s="0" t="s">
        <v>105</v>
      </c>
      <c r="L1" s="0" t="n">
        <v>1348</v>
      </c>
      <c r="N1" s="0" t="n">
        <v>1009</v>
      </c>
      <c r="O1" s="0" t="s">
        <v>106</v>
      </c>
      <c r="P1" s="0" t="s">
        <v>106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G1" s="0" t="n">
        <v>4.2854</v>
      </c>
      <c r="AH1" s="0" t="n">
        <v>2</v>
      </c>
      <c r="AI1" s="0" t="n">
        <v>81225045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1225046</v>
      </c>
      <c r="C2" s="0" t="n">
        <v>81225044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04</v>
      </c>
      <c r="K2" s="0" t="s">
        <v>108</v>
      </c>
      <c r="L2" s="0" t="n">
        <v>1339</v>
      </c>
      <c r="N2" s="0" t="n">
        <v>1007</v>
      </c>
      <c r="O2" s="0" t="s">
        <v>97</v>
      </c>
      <c r="P2" s="0" t="s">
        <v>97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G2" s="0" t="n">
        <v>11.657</v>
      </c>
      <c r="AH2" s="0" t="n">
        <v>2</v>
      </c>
      <c r="AI2" s="0" t="n">
        <v>81225046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7)</f>
        <v>37</v>
      </c>
      <c r="B3" s="0" t="n">
        <v>81225098</v>
      </c>
      <c r="C3" s="0" t="n">
        <v>81225097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402</v>
      </c>
      <c r="K3" s="0" t="s">
        <v>403</v>
      </c>
      <c r="L3" s="0" t="n">
        <v>1191</v>
      </c>
      <c r="N3" s="0" t="n">
        <v>1013</v>
      </c>
      <c r="O3" s="0" t="s">
        <v>404</v>
      </c>
      <c r="P3" s="0" t="s">
        <v>404</v>
      </c>
      <c r="Q3" s="0" t="n">
        <v>1</v>
      </c>
      <c r="X3" s="0" t="n">
        <v>3.24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90</v>
      </c>
      <c r="AG3" s="0" t="n">
        <v>3.726</v>
      </c>
      <c r="AH3" s="0" t="n">
        <v>2</v>
      </c>
      <c r="AI3" s="0" t="n">
        <v>81225098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7)</f>
        <v>37</v>
      </c>
      <c r="B4" s="0" t="n">
        <v>81225099</v>
      </c>
      <c r="C4" s="0" t="n">
        <v>81225097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405</v>
      </c>
      <c r="K4" s="0" t="s">
        <v>406</v>
      </c>
      <c r="L4" s="0" t="n">
        <v>1344</v>
      </c>
      <c r="N4" s="0" t="n">
        <v>1008</v>
      </c>
      <c r="O4" s="0" t="s">
        <v>407</v>
      </c>
      <c r="P4" s="0" t="s">
        <v>407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0</v>
      </c>
      <c r="AG4" s="0" t="n">
        <v>51.911</v>
      </c>
      <c r="AH4" s="0" t="n">
        <v>2</v>
      </c>
      <c r="AI4" s="0" t="n">
        <v>81225099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81225100</v>
      </c>
      <c r="C5" s="0" t="n">
        <v>81225097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104</v>
      </c>
      <c r="K5" s="0" t="s">
        <v>408</v>
      </c>
      <c r="L5" s="0" t="n">
        <v>1344</v>
      </c>
      <c r="N5" s="0" t="n">
        <v>1008</v>
      </c>
      <c r="O5" s="0" t="s">
        <v>407</v>
      </c>
      <c r="P5" s="0" t="s">
        <v>407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81225100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8)</f>
        <v>38</v>
      </c>
      <c r="B6" s="0" t="n">
        <v>81225102</v>
      </c>
      <c r="C6" s="0" t="n">
        <v>81225101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402</v>
      </c>
      <c r="K6" s="0" t="s">
        <v>403</v>
      </c>
      <c r="L6" s="0" t="n">
        <v>1191</v>
      </c>
      <c r="N6" s="0" t="n">
        <v>1013</v>
      </c>
      <c r="O6" s="0" t="s">
        <v>404</v>
      </c>
      <c r="P6" s="0" t="s">
        <v>404</v>
      </c>
      <c r="Q6" s="0" t="n">
        <v>1</v>
      </c>
      <c r="X6" s="0" t="n">
        <v>18.9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90</v>
      </c>
      <c r="AG6" s="0" t="n">
        <v>21.735</v>
      </c>
      <c r="AH6" s="0" t="n">
        <v>2</v>
      </c>
      <c r="AI6" s="0" t="n">
        <v>81225102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8)</f>
        <v>38</v>
      </c>
      <c r="B7" s="0" t="n">
        <v>81225103</v>
      </c>
      <c r="C7" s="0" t="n">
        <v>81225101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409</v>
      </c>
      <c r="J7" s="0" t="s">
        <v>410</v>
      </c>
      <c r="K7" s="0" t="s">
        <v>411</v>
      </c>
      <c r="L7" s="0" t="n">
        <v>1368</v>
      </c>
      <c r="N7" s="0" t="n">
        <v>1011</v>
      </c>
      <c r="O7" s="0" t="s">
        <v>412</v>
      </c>
      <c r="P7" s="0" t="s">
        <v>412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0</v>
      </c>
      <c r="AG7" s="0" t="n">
        <v>0.322</v>
      </c>
      <c r="AH7" s="0" t="n">
        <v>2</v>
      </c>
      <c r="AI7" s="0" t="n">
        <v>81225103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81225104</v>
      </c>
      <c r="C8" s="0" t="n">
        <v>81225101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413</v>
      </c>
      <c r="J8" s="0" t="s">
        <v>414</v>
      </c>
      <c r="K8" s="0" t="s">
        <v>415</v>
      </c>
      <c r="L8" s="0" t="n">
        <v>1368</v>
      </c>
      <c r="N8" s="0" t="n">
        <v>1011</v>
      </c>
      <c r="O8" s="0" t="s">
        <v>412</v>
      </c>
      <c r="P8" s="0" t="s">
        <v>412</v>
      </c>
      <c r="Q8" s="0" t="n">
        <v>1</v>
      </c>
      <c r="X8" s="0" t="n">
        <v>0.82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90</v>
      </c>
      <c r="AG8" s="0" t="n">
        <v>0.943</v>
      </c>
      <c r="AH8" s="0" t="n">
        <v>2</v>
      </c>
      <c r="AI8" s="0" t="n">
        <v>81225104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81225105</v>
      </c>
      <c r="C9" s="0" t="n">
        <v>81225101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416</v>
      </c>
      <c r="J9" s="0" t="s">
        <v>417</v>
      </c>
      <c r="K9" s="0" t="s">
        <v>418</v>
      </c>
      <c r="L9" s="0" t="n">
        <v>1368</v>
      </c>
      <c r="N9" s="0" t="n">
        <v>1011</v>
      </c>
      <c r="O9" s="0" t="s">
        <v>412</v>
      </c>
      <c r="P9" s="0" t="s">
        <v>412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90</v>
      </c>
      <c r="AG9" s="0" t="n">
        <v>0.322</v>
      </c>
      <c r="AH9" s="0" t="n">
        <v>2</v>
      </c>
      <c r="AI9" s="0" t="n">
        <v>81225105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81225106</v>
      </c>
      <c r="C10" s="0" t="n">
        <v>81225101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419</v>
      </c>
      <c r="J10" s="0" t="s">
        <v>420</v>
      </c>
      <c r="K10" s="0" t="s">
        <v>421</v>
      </c>
      <c r="L10" s="0" t="n">
        <v>1368</v>
      </c>
      <c r="N10" s="0" t="n">
        <v>1011</v>
      </c>
      <c r="O10" s="0" t="s">
        <v>412</v>
      </c>
      <c r="P10" s="0" t="s">
        <v>412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90</v>
      </c>
      <c r="AG10" s="0" t="n">
        <v>0.575</v>
      </c>
      <c r="AH10" s="0" t="n">
        <v>2</v>
      </c>
      <c r="AI10" s="0" t="n">
        <v>81225106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81225107</v>
      </c>
      <c r="C11" s="0" t="n">
        <v>81225101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422</v>
      </c>
      <c r="J11" s="0" t="s">
        <v>423</v>
      </c>
      <c r="K11" s="0" t="s">
        <v>424</v>
      </c>
      <c r="L11" s="0" t="n">
        <v>1368</v>
      </c>
      <c r="N11" s="0" t="n">
        <v>1011</v>
      </c>
      <c r="O11" s="0" t="s">
        <v>412</v>
      </c>
      <c r="P11" s="0" t="s">
        <v>412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0</v>
      </c>
      <c r="AG11" s="0" t="n">
        <v>0.5635</v>
      </c>
      <c r="AH11" s="0" t="n">
        <v>2</v>
      </c>
      <c r="AI11" s="0" t="n">
        <v>81225107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81225108</v>
      </c>
      <c r="C12" s="0" t="n">
        <v>81225101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425</v>
      </c>
      <c r="J12" s="0" t="s">
        <v>426</v>
      </c>
      <c r="K12" s="0" t="s">
        <v>427</v>
      </c>
      <c r="L12" s="0" t="n">
        <v>1327</v>
      </c>
      <c r="N12" s="0" t="n">
        <v>1005</v>
      </c>
      <c r="O12" s="0" t="s">
        <v>228</v>
      </c>
      <c r="P12" s="0" t="s">
        <v>228</v>
      </c>
      <c r="Q12" s="0" t="n">
        <v>1</v>
      </c>
      <c r="X12" s="0" t="n">
        <v>0.24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24</v>
      </c>
      <c r="AH12" s="0" t="n">
        <v>2</v>
      </c>
      <c r="AI12" s="0" t="n">
        <v>81225108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81225110</v>
      </c>
      <c r="C13" s="0" t="n">
        <v>81225101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428</v>
      </c>
      <c r="K13" s="0" t="s">
        <v>429</v>
      </c>
      <c r="L13" s="0" t="n">
        <v>1346</v>
      </c>
      <c r="N13" s="0" t="n">
        <v>1009</v>
      </c>
      <c r="O13" s="0" t="s">
        <v>430</v>
      </c>
      <c r="P13" s="0" t="s">
        <v>430</v>
      </c>
      <c r="Q13" s="0" t="n">
        <v>1</v>
      </c>
      <c r="X13" s="0" t="n">
        <v>0.54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54</v>
      </c>
      <c r="AH13" s="0" t="n">
        <v>2</v>
      </c>
      <c r="AI13" s="0" t="n">
        <v>81225110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81225109</v>
      </c>
      <c r="C14" s="0" t="n">
        <v>81225101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431</v>
      </c>
      <c r="J14" s="0" t="s">
        <v>432</v>
      </c>
      <c r="K14" s="0" t="s">
        <v>433</v>
      </c>
      <c r="L14" s="0" t="n">
        <v>1339</v>
      </c>
      <c r="N14" s="0" t="n">
        <v>1007</v>
      </c>
      <c r="O14" s="0" t="s">
        <v>97</v>
      </c>
      <c r="P14" s="0" t="s">
        <v>97</v>
      </c>
      <c r="Q14" s="0" t="n">
        <v>1</v>
      </c>
      <c r="X14" s="0" t="n">
        <v>0.00095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95</v>
      </c>
      <c r="AH14" s="0" t="n">
        <v>2</v>
      </c>
      <c r="AI14" s="0" t="n">
        <v>81225109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81225111</v>
      </c>
      <c r="C15" s="0" t="n">
        <v>81225101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505</v>
      </c>
      <c r="K15" s="0" t="s">
        <v>506</v>
      </c>
      <c r="L15" s="0" t="n">
        <v>1035</v>
      </c>
      <c r="N15" s="0" t="n">
        <v>1013</v>
      </c>
      <c r="O15" s="0" t="s">
        <v>123</v>
      </c>
      <c r="P15" s="0" t="s">
        <v>123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40)</f>
        <v>40</v>
      </c>
      <c r="B16" s="0" t="n">
        <v>81225141</v>
      </c>
      <c r="C16" s="0" t="n">
        <v>81225137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402</v>
      </c>
      <c r="K16" s="0" t="s">
        <v>403</v>
      </c>
      <c r="L16" s="0" t="n">
        <v>1191</v>
      </c>
      <c r="N16" s="0" t="n">
        <v>1013</v>
      </c>
      <c r="O16" s="0" t="s">
        <v>404</v>
      </c>
      <c r="P16" s="0" t="s">
        <v>404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81225138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40)</f>
        <v>40</v>
      </c>
      <c r="B17" s="0" t="n">
        <v>81225142</v>
      </c>
      <c r="C17" s="0" t="n">
        <v>81225137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434</v>
      </c>
      <c r="J17" s="0" t="s">
        <v>435</v>
      </c>
      <c r="K17" s="0" t="s">
        <v>436</v>
      </c>
      <c r="L17" s="0" t="n">
        <v>1368</v>
      </c>
      <c r="N17" s="0" t="n">
        <v>1011</v>
      </c>
      <c r="O17" s="0" t="s">
        <v>412</v>
      </c>
      <c r="P17" s="0" t="s">
        <v>412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81225139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40)</f>
        <v>40</v>
      </c>
      <c r="B18" s="0" t="n">
        <v>81225143</v>
      </c>
      <c r="C18" s="0" t="n">
        <v>81225137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437</v>
      </c>
      <c r="J18" s="0" t="s">
        <v>438</v>
      </c>
      <c r="K18" s="0" t="s">
        <v>439</v>
      </c>
      <c r="L18" s="0" t="n">
        <v>1368</v>
      </c>
      <c r="N18" s="0" t="n">
        <v>1011</v>
      </c>
      <c r="O18" s="0" t="s">
        <v>412</v>
      </c>
      <c r="P18" s="0" t="s">
        <v>412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81225140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6)</f>
        <v>76</v>
      </c>
      <c r="B19" s="0" t="n">
        <v>81225221</v>
      </c>
      <c r="C19" s="0" t="n">
        <v>81225216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104</v>
      </c>
      <c r="K19" s="0" t="s">
        <v>105</v>
      </c>
      <c r="L19" s="0" t="n">
        <v>1348</v>
      </c>
      <c r="N19" s="0" t="n">
        <v>1009</v>
      </c>
      <c r="O19" s="0" t="s">
        <v>106</v>
      </c>
      <c r="P19" s="0" t="s">
        <v>106</v>
      </c>
      <c r="Q19" s="0" t="n">
        <v>1000</v>
      </c>
      <c r="X19" s="0" t="n">
        <v>4.285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203</v>
      </c>
      <c r="AG19" s="0" t="n">
        <v>4.113984</v>
      </c>
      <c r="AH19" s="0" t="n">
        <v>2</v>
      </c>
      <c r="AI19" s="0" t="n">
        <v>81225217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6)</f>
        <v>76</v>
      </c>
      <c r="B20" s="0" t="n">
        <v>81225222</v>
      </c>
      <c r="C20" s="0" t="n">
        <v>81225216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104</v>
      </c>
      <c r="K20" s="0" t="s">
        <v>108</v>
      </c>
      <c r="L20" s="0" t="n">
        <v>1339</v>
      </c>
      <c r="N20" s="0" t="n">
        <v>1007</v>
      </c>
      <c r="O20" s="0" t="s">
        <v>97</v>
      </c>
      <c r="P20" s="0" t="s">
        <v>97</v>
      </c>
      <c r="Q20" s="0" t="n">
        <v>1</v>
      </c>
      <c r="X20" s="0" t="n">
        <v>11.657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203</v>
      </c>
      <c r="AG20" s="0" t="n">
        <v>11.19072</v>
      </c>
      <c r="AH20" s="0" t="n">
        <v>2</v>
      </c>
      <c r="AI20" s="0" t="n">
        <v>81225218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81)</f>
        <v>81</v>
      </c>
      <c r="B21" s="0" t="n">
        <v>81225231</v>
      </c>
      <c r="C21" s="0" t="n">
        <v>81225227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402</v>
      </c>
      <c r="K21" s="0" t="s">
        <v>403</v>
      </c>
      <c r="L21" s="0" t="n">
        <v>1191</v>
      </c>
      <c r="N21" s="0" t="n">
        <v>1013</v>
      </c>
      <c r="O21" s="0" t="s">
        <v>404</v>
      </c>
      <c r="P21" s="0" t="s">
        <v>404</v>
      </c>
      <c r="Q21" s="0" t="n">
        <v>1</v>
      </c>
      <c r="X21" s="0" t="n">
        <v>3.24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90</v>
      </c>
      <c r="AG21" s="0" t="n">
        <v>3.726</v>
      </c>
      <c r="AH21" s="0" t="n">
        <v>2</v>
      </c>
      <c r="AI21" s="0" t="n">
        <v>81225228</v>
      </c>
      <c r="AJ21" s="0" t="n">
        <v>25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81)</f>
        <v>81</v>
      </c>
      <c r="B22" s="0" t="n">
        <v>81225232</v>
      </c>
      <c r="C22" s="0" t="n">
        <v>81225227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405</v>
      </c>
      <c r="K22" s="0" t="s">
        <v>406</v>
      </c>
      <c r="L22" s="0" t="n">
        <v>1344</v>
      </c>
      <c r="N22" s="0" t="n">
        <v>1008</v>
      </c>
      <c r="O22" s="0" t="s">
        <v>407</v>
      </c>
      <c r="P22" s="0" t="s">
        <v>407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90</v>
      </c>
      <c r="AG22" s="0" t="n">
        <v>51.911</v>
      </c>
      <c r="AH22" s="0" t="n">
        <v>2</v>
      </c>
      <c r="AI22" s="0" t="n">
        <v>81225229</v>
      </c>
      <c r="AJ22" s="0" t="n">
        <v>26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81)</f>
        <v>81</v>
      </c>
      <c r="B23" s="0" t="n">
        <v>81225233</v>
      </c>
      <c r="C23" s="0" t="n">
        <v>81225227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104</v>
      </c>
      <c r="K23" s="0" t="s">
        <v>408</v>
      </c>
      <c r="L23" s="0" t="n">
        <v>1344</v>
      </c>
      <c r="N23" s="0" t="n">
        <v>1008</v>
      </c>
      <c r="O23" s="0" t="s">
        <v>407</v>
      </c>
      <c r="P23" s="0" t="s">
        <v>407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81225230</v>
      </c>
      <c r="AJ23" s="0" t="n">
        <v>27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82)</f>
        <v>82</v>
      </c>
      <c r="B24" s="0" t="n">
        <v>81225245</v>
      </c>
      <c r="C24" s="0" t="n">
        <v>81225234</v>
      </c>
      <c r="D24" s="0" t="n">
        <v>7157835</v>
      </c>
      <c r="E24" s="0" t="n">
        <v>7157832</v>
      </c>
      <c r="F24" s="0" t="n">
        <v>1</v>
      </c>
      <c r="G24" s="0" t="n">
        <v>7157832</v>
      </c>
      <c r="H24" s="0" t="n">
        <v>1</v>
      </c>
      <c r="I24" s="0" t="s">
        <v>402</v>
      </c>
      <c r="K24" s="0" t="s">
        <v>403</v>
      </c>
      <c r="L24" s="0" t="n">
        <v>1191</v>
      </c>
      <c r="N24" s="0" t="n">
        <v>1013</v>
      </c>
      <c r="O24" s="0" t="s">
        <v>404</v>
      </c>
      <c r="P24" s="0" t="s">
        <v>404</v>
      </c>
      <c r="Q24" s="0" t="n">
        <v>1</v>
      </c>
      <c r="X24" s="0" t="n">
        <v>18.9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1</v>
      </c>
      <c r="AF24" s="0" t="s">
        <v>90</v>
      </c>
      <c r="AG24" s="0" t="n">
        <v>21.735</v>
      </c>
      <c r="AH24" s="0" t="n">
        <v>2</v>
      </c>
      <c r="AI24" s="0" t="n">
        <v>81225235</v>
      </c>
      <c r="AJ24" s="0" t="n">
        <v>28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82)</f>
        <v>82</v>
      </c>
      <c r="B25" s="0" t="n">
        <v>81225246</v>
      </c>
      <c r="C25" s="0" t="n">
        <v>81225234</v>
      </c>
      <c r="D25" s="0" t="n">
        <v>7231136</v>
      </c>
      <c r="E25" s="0" t="n">
        <v>1</v>
      </c>
      <c r="F25" s="0" t="n">
        <v>1</v>
      </c>
      <c r="G25" s="0" t="n">
        <v>7157832</v>
      </c>
      <c r="H25" s="0" t="n">
        <v>2</v>
      </c>
      <c r="I25" s="0" t="s">
        <v>409</v>
      </c>
      <c r="J25" s="0" t="s">
        <v>410</v>
      </c>
      <c r="K25" s="0" t="s">
        <v>411</v>
      </c>
      <c r="L25" s="0" t="n">
        <v>1368</v>
      </c>
      <c r="N25" s="0" t="n">
        <v>1011</v>
      </c>
      <c r="O25" s="0" t="s">
        <v>412</v>
      </c>
      <c r="P25" s="0" t="s">
        <v>412</v>
      </c>
      <c r="Q25" s="0" t="n">
        <v>1</v>
      </c>
      <c r="X25" s="0" t="n">
        <v>0.28</v>
      </c>
      <c r="Y25" s="0" t="n">
        <v>0</v>
      </c>
      <c r="Z25" s="0" t="n">
        <v>4.71</v>
      </c>
      <c r="AA25" s="0" t="n">
        <v>0.04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0</v>
      </c>
      <c r="AG25" s="0" t="n">
        <v>0.322</v>
      </c>
      <c r="AH25" s="0" t="n">
        <v>2</v>
      </c>
      <c r="AI25" s="0" t="n">
        <v>81225236</v>
      </c>
      <c r="AJ25" s="0" t="n">
        <v>29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82)</f>
        <v>82</v>
      </c>
      <c r="B26" s="0" t="n">
        <v>81225247</v>
      </c>
      <c r="C26" s="0" t="n">
        <v>81225234</v>
      </c>
      <c r="D26" s="0" t="n">
        <v>723121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413</v>
      </c>
      <c r="J26" s="0" t="s">
        <v>414</v>
      </c>
      <c r="K26" s="0" t="s">
        <v>415</v>
      </c>
      <c r="L26" s="0" t="n">
        <v>1368</v>
      </c>
      <c r="N26" s="0" t="n">
        <v>1011</v>
      </c>
      <c r="O26" s="0" t="s">
        <v>412</v>
      </c>
      <c r="P26" s="0" t="s">
        <v>412</v>
      </c>
      <c r="Q26" s="0" t="n">
        <v>1</v>
      </c>
      <c r="X26" s="0" t="n">
        <v>0.82</v>
      </c>
      <c r="Y26" s="0" t="n">
        <v>0</v>
      </c>
      <c r="Z26" s="0" t="n">
        <v>43.4</v>
      </c>
      <c r="AA26" s="0" t="n">
        <v>2.68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0</v>
      </c>
      <c r="AG26" s="0" t="n">
        <v>0.943</v>
      </c>
      <c r="AH26" s="0" t="n">
        <v>2</v>
      </c>
      <c r="AI26" s="0" t="n">
        <v>81225237</v>
      </c>
      <c r="AJ26" s="0" t="n">
        <v>3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82)</f>
        <v>82</v>
      </c>
      <c r="B27" s="0" t="n">
        <v>81225248</v>
      </c>
      <c r="C27" s="0" t="n">
        <v>81225234</v>
      </c>
      <c r="D27" s="0" t="n">
        <v>7231377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416</v>
      </c>
      <c r="J27" s="0" t="s">
        <v>417</v>
      </c>
      <c r="K27" s="0" t="s">
        <v>418</v>
      </c>
      <c r="L27" s="0" t="n">
        <v>1368</v>
      </c>
      <c r="N27" s="0" t="n">
        <v>1011</v>
      </c>
      <c r="O27" s="0" t="s">
        <v>412</v>
      </c>
      <c r="P27" s="0" t="s">
        <v>412</v>
      </c>
      <c r="Q27" s="0" t="n">
        <v>1</v>
      </c>
      <c r="X27" s="0" t="n">
        <v>0.28</v>
      </c>
      <c r="Y27" s="0" t="n">
        <v>0</v>
      </c>
      <c r="Z27" s="0" t="n">
        <v>3.71</v>
      </c>
      <c r="AA27" s="0" t="n">
        <v>0.18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90</v>
      </c>
      <c r="AG27" s="0" t="n">
        <v>0.322</v>
      </c>
      <c r="AH27" s="0" t="n">
        <v>2</v>
      </c>
      <c r="AI27" s="0" t="n">
        <v>81225238</v>
      </c>
      <c r="AJ27" s="0" t="n">
        <v>31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82)</f>
        <v>82</v>
      </c>
      <c r="B28" s="0" t="n">
        <v>81225249</v>
      </c>
      <c r="C28" s="0" t="n">
        <v>81225234</v>
      </c>
      <c r="D28" s="0" t="n">
        <v>7231421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419</v>
      </c>
      <c r="J28" s="0" t="s">
        <v>420</v>
      </c>
      <c r="K28" s="0" t="s">
        <v>421</v>
      </c>
      <c r="L28" s="0" t="n">
        <v>1368</v>
      </c>
      <c r="N28" s="0" t="n">
        <v>1011</v>
      </c>
      <c r="O28" s="0" t="s">
        <v>412</v>
      </c>
      <c r="P28" s="0" t="s">
        <v>412</v>
      </c>
      <c r="Q28" s="0" t="n">
        <v>1</v>
      </c>
      <c r="X28" s="0" t="n">
        <v>0.5</v>
      </c>
      <c r="Y28" s="0" t="n">
        <v>0</v>
      </c>
      <c r="Z28" s="0" t="n">
        <v>74.44</v>
      </c>
      <c r="AA28" s="0" t="n">
        <v>17.59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90</v>
      </c>
      <c r="AG28" s="0" t="n">
        <v>0.575</v>
      </c>
      <c r="AH28" s="0" t="n">
        <v>2</v>
      </c>
      <c r="AI28" s="0" t="n">
        <v>81225239</v>
      </c>
      <c r="AJ28" s="0" t="n">
        <v>32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82)</f>
        <v>82</v>
      </c>
      <c r="B29" s="0" t="n">
        <v>81225250</v>
      </c>
      <c r="C29" s="0" t="n">
        <v>81225234</v>
      </c>
      <c r="D29" s="0" t="n">
        <v>7231445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422</v>
      </c>
      <c r="J29" s="0" t="s">
        <v>423</v>
      </c>
      <c r="K29" s="0" t="s">
        <v>424</v>
      </c>
      <c r="L29" s="0" t="n">
        <v>1368</v>
      </c>
      <c r="N29" s="0" t="n">
        <v>1011</v>
      </c>
      <c r="O29" s="0" t="s">
        <v>412</v>
      </c>
      <c r="P29" s="0" t="s">
        <v>412</v>
      </c>
      <c r="Q29" s="0" t="n">
        <v>1</v>
      </c>
      <c r="X29" s="0" t="n">
        <v>0.49</v>
      </c>
      <c r="Y29" s="0" t="n">
        <v>0</v>
      </c>
      <c r="Z29" s="0" t="n">
        <v>2.36</v>
      </c>
      <c r="AA29" s="0" t="n">
        <v>0.1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90</v>
      </c>
      <c r="AG29" s="0" t="n">
        <v>0.5635</v>
      </c>
      <c r="AH29" s="0" t="n">
        <v>2</v>
      </c>
      <c r="AI29" s="0" t="n">
        <v>81225240</v>
      </c>
      <c r="AJ29" s="0" t="n">
        <v>33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82)</f>
        <v>82</v>
      </c>
      <c r="B30" s="0" t="n">
        <v>81225251</v>
      </c>
      <c r="C30" s="0" t="n">
        <v>81225234</v>
      </c>
      <c r="D30" s="0" t="n">
        <v>7233129</v>
      </c>
      <c r="E30" s="0" t="n">
        <v>1</v>
      </c>
      <c r="F30" s="0" t="n">
        <v>1</v>
      </c>
      <c r="G30" s="0" t="n">
        <v>7157832</v>
      </c>
      <c r="H30" s="0" t="n">
        <v>3</v>
      </c>
      <c r="I30" s="0" t="s">
        <v>425</v>
      </c>
      <c r="J30" s="0" t="s">
        <v>426</v>
      </c>
      <c r="K30" s="0" t="s">
        <v>427</v>
      </c>
      <c r="L30" s="0" t="n">
        <v>1327</v>
      </c>
      <c r="N30" s="0" t="n">
        <v>1005</v>
      </c>
      <c r="O30" s="0" t="s">
        <v>228</v>
      </c>
      <c r="P30" s="0" t="s">
        <v>228</v>
      </c>
      <c r="Q30" s="0" t="n">
        <v>1</v>
      </c>
      <c r="X30" s="0" t="n">
        <v>0.24</v>
      </c>
      <c r="Y30" s="0" t="n">
        <v>104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24</v>
      </c>
      <c r="AH30" s="0" t="n">
        <v>2</v>
      </c>
      <c r="AI30" s="0" t="n">
        <v>81225241</v>
      </c>
      <c r="AJ30" s="0" t="n">
        <v>34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82)</f>
        <v>82</v>
      </c>
      <c r="B31" s="0" t="n">
        <v>81225252</v>
      </c>
      <c r="C31" s="0" t="n">
        <v>81225234</v>
      </c>
      <c r="D31" s="0" t="n">
        <v>7164370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428</v>
      </c>
      <c r="K31" s="0" t="s">
        <v>429</v>
      </c>
      <c r="L31" s="0" t="n">
        <v>1346</v>
      </c>
      <c r="N31" s="0" t="n">
        <v>1009</v>
      </c>
      <c r="O31" s="0" t="s">
        <v>430</v>
      </c>
      <c r="P31" s="0" t="s">
        <v>430</v>
      </c>
      <c r="Q31" s="0" t="n">
        <v>1</v>
      </c>
      <c r="X31" s="0" t="n">
        <v>0.54</v>
      </c>
      <c r="Y31" s="0" t="n">
        <v>9.5605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54</v>
      </c>
      <c r="AH31" s="0" t="n">
        <v>2</v>
      </c>
      <c r="AI31" s="0" t="n">
        <v>81225242</v>
      </c>
      <c r="AJ31" s="0" t="n">
        <v>35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82)</f>
        <v>82</v>
      </c>
      <c r="B32" s="0" t="n">
        <v>81225253</v>
      </c>
      <c r="C32" s="0" t="n">
        <v>81225234</v>
      </c>
      <c r="D32" s="0" t="n">
        <v>7232664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431</v>
      </c>
      <c r="J32" s="0" t="s">
        <v>432</v>
      </c>
      <c r="K32" s="0" t="s">
        <v>433</v>
      </c>
      <c r="L32" s="0" t="n">
        <v>1339</v>
      </c>
      <c r="N32" s="0" t="n">
        <v>1007</v>
      </c>
      <c r="O32" s="0" t="s">
        <v>97</v>
      </c>
      <c r="P32" s="0" t="s">
        <v>97</v>
      </c>
      <c r="Q32" s="0" t="n">
        <v>1</v>
      </c>
      <c r="X32" s="0" t="n">
        <v>0.00095</v>
      </c>
      <c r="Y32" s="0" t="n">
        <v>5.6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00095</v>
      </c>
      <c r="AH32" s="0" t="n">
        <v>2</v>
      </c>
      <c r="AI32" s="0" t="n">
        <v>81225243</v>
      </c>
      <c r="AJ32" s="0" t="n">
        <v>36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82)</f>
        <v>82</v>
      </c>
      <c r="B33" s="0" t="n">
        <v>81225254</v>
      </c>
      <c r="C33" s="0" t="n">
        <v>81225234</v>
      </c>
      <c r="D33" s="0" t="n">
        <v>7179713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505</v>
      </c>
      <c r="K33" s="0" t="s">
        <v>506</v>
      </c>
      <c r="L33" s="0" t="n">
        <v>1035</v>
      </c>
      <c r="N33" s="0" t="n">
        <v>1013</v>
      </c>
      <c r="O33" s="0" t="s">
        <v>123</v>
      </c>
      <c r="P33" s="0" t="s">
        <v>123</v>
      </c>
      <c r="Q33" s="0" t="n">
        <v>1</v>
      </c>
      <c r="X33" s="0" t="n">
        <v>1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G33" s="0" t="n">
        <v>1</v>
      </c>
      <c r="AH33" s="0" t="n">
        <v>3</v>
      </c>
      <c r="AI33" s="0" t="n">
        <v>-1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84)</f>
        <v>84</v>
      </c>
      <c r="B34" s="0" t="n">
        <v>81225260</v>
      </c>
      <c r="C34" s="0" t="n">
        <v>81225256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402</v>
      </c>
      <c r="K34" s="0" t="s">
        <v>403</v>
      </c>
      <c r="L34" s="0" t="n">
        <v>1191</v>
      </c>
      <c r="N34" s="0" t="n">
        <v>1013</v>
      </c>
      <c r="O34" s="0" t="s">
        <v>404</v>
      </c>
      <c r="P34" s="0" t="s">
        <v>404</v>
      </c>
      <c r="Q34" s="0" t="n">
        <v>1</v>
      </c>
      <c r="X34" s="0" t="n">
        <v>1.38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1</v>
      </c>
      <c r="AG34" s="0" t="n">
        <v>1.38</v>
      </c>
      <c r="AH34" s="0" t="n">
        <v>2</v>
      </c>
      <c r="AI34" s="0" t="n">
        <v>81225257</v>
      </c>
      <c r="AJ34" s="0" t="n">
        <v>38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84)</f>
        <v>84</v>
      </c>
      <c r="B35" s="0" t="n">
        <v>81225261</v>
      </c>
      <c r="C35" s="0" t="n">
        <v>81225256</v>
      </c>
      <c r="D35" s="0" t="n">
        <v>7230725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434</v>
      </c>
      <c r="J35" s="0" t="s">
        <v>435</v>
      </c>
      <c r="K35" s="0" t="s">
        <v>436</v>
      </c>
      <c r="L35" s="0" t="n">
        <v>1368</v>
      </c>
      <c r="N35" s="0" t="n">
        <v>1011</v>
      </c>
      <c r="O35" s="0" t="s">
        <v>412</v>
      </c>
      <c r="P35" s="0" t="s">
        <v>412</v>
      </c>
      <c r="Q35" s="0" t="n">
        <v>1</v>
      </c>
      <c r="X35" s="0" t="n">
        <v>3.9875</v>
      </c>
      <c r="Y35" s="0" t="n">
        <v>0</v>
      </c>
      <c r="Z35" s="0" t="n">
        <v>162.4</v>
      </c>
      <c r="AA35" s="0" t="n">
        <v>28.6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3.9875</v>
      </c>
      <c r="AH35" s="0" t="n">
        <v>2</v>
      </c>
      <c r="AI35" s="0" t="n">
        <v>81225258</v>
      </c>
      <c r="AJ35" s="0" t="n">
        <v>39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84)</f>
        <v>84</v>
      </c>
      <c r="B36" s="0" t="n">
        <v>81225262</v>
      </c>
      <c r="C36" s="0" t="n">
        <v>81225256</v>
      </c>
      <c r="D36" s="0" t="n">
        <v>7230750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437</v>
      </c>
      <c r="J36" s="0" t="s">
        <v>438</v>
      </c>
      <c r="K36" s="0" t="s">
        <v>439</v>
      </c>
      <c r="L36" s="0" t="n">
        <v>1368</v>
      </c>
      <c r="N36" s="0" t="n">
        <v>1011</v>
      </c>
      <c r="O36" s="0" t="s">
        <v>412</v>
      </c>
      <c r="P36" s="0" t="s">
        <v>412</v>
      </c>
      <c r="Q36" s="0" t="n">
        <v>1</v>
      </c>
      <c r="X36" s="0" t="n">
        <v>0.997</v>
      </c>
      <c r="Y36" s="0" t="n">
        <v>0</v>
      </c>
      <c r="Z36" s="0" t="n">
        <v>110.31</v>
      </c>
      <c r="AA36" s="0" t="n">
        <v>26.52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997</v>
      </c>
      <c r="AH36" s="0" t="n">
        <v>2</v>
      </c>
      <c r="AI36" s="0" t="n">
        <v>81225259</v>
      </c>
      <c r="AJ36" s="0" t="n">
        <v>4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20)</f>
        <v>120</v>
      </c>
      <c r="B37" s="0" t="n">
        <v>81225323</v>
      </c>
      <c r="C37" s="0" t="n">
        <v>81225322</v>
      </c>
      <c r="D37" s="0" t="n">
        <v>7182702</v>
      </c>
      <c r="E37" s="0" t="n">
        <v>7157832</v>
      </c>
      <c r="F37" s="0" t="n">
        <v>1</v>
      </c>
      <c r="G37" s="0" t="n">
        <v>7157832</v>
      </c>
      <c r="H37" s="0" t="n">
        <v>3</v>
      </c>
      <c r="I37" s="0" t="s">
        <v>104</v>
      </c>
      <c r="K37" s="0" t="s">
        <v>105</v>
      </c>
      <c r="L37" s="0" t="n">
        <v>1348</v>
      </c>
      <c r="N37" s="0" t="n">
        <v>1009</v>
      </c>
      <c r="O37" s="0" t="s">
        <v>106</v>
      </c>
      <c r="P37" s="0" t="s">
        <v>106</v>
      </c>
      <c r="Q37" s="0" t="n">
        <v>1000</v>
      </c>
      <c r="X37" s="0" t="n">
        <v>0.00014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00014</v>
      </c>
      <c r="AH37" s="0" t="n">
        <v>2</v>
      </c>
      <c r="AI37" s="0" t="n">
        <v>81225323</v>
      </c>
      <c r="AJ37" s="0" t="n">
        <v>41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20)</f>
        <v>120</v>
      </c>
      <c r="B38" s="0" t="n">
        <v>81225324</v>
      </c>
      <c r="C38" s="0" t="n">
        <v>81225322</v>
      </c>
      <c r="D38" s="0" t="n">
        <v>7182705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104</v>
      </c>
      <c r="K38" s="0" t="s">
        <v>108</v>
      </c>
      <c r="L38" s="0" t="n">
        <v>1339</v>
      </c>
      <c r="N38" s="0" t="n">
        <v>1007</v>
      </c>
      <c r="O38" s="0" t="s">
        <v>97</v>
      </c>
      <c r="P38" s="0" t="s">
        <v>97</v>
      </c>
      <c r="Q38" s="0" t="n">
        <v>1</v>
      </c>
      <c r="X38" s="0" t="n">
        <v>0.8758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0.8758</v>
      </c>
      <c r="AH38" s="0" t="n">
        <v>2</v>
      </c>
      <c r="AI38" s="0" t="n">
        <v>81225324</v>
      </c>
      <c r="AJ38" s="0" t="n">
        <v>42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23)</f>
        <v>123</v>
      </c>
      <c r="B39" s="0" t="n">
        <v>81225328</v>
      </c>
      <c r="C39" s="0" t="n">
        <v>81225327</v>
      </c>
      <c r="D39" s="0" t="n">
        <v>7157835</v>
      </c>
      <c r="E39" s="0" t="n">
        <v>7157832</v>
      </c>
      <c r="F39" s="0" t="n">
        <v>1</v>
      </c>
      <c r="G39" s="0" t="n">
        <v>7157832</v>
      </c>
      <c r="H39" s="0" t="n">
        <v>1</v>
      </c>
      <c r="I39" s="0" t="s">
        <v>402</v>
      </c>
      <c r="K39" s="0" t="s">
        <v>403</v>
      </c>
      <c r="L39" s="0" t="n">
        <v>1191</v>
      </c>
      <c r="N39" s="0" t="n">
        <v>1013</v>
      </c>
      <c r="O39" s="0" t="s">
        <v>404</v>
      </c>
      <c r="P39" s="0" t="s">
        <v>404</v>
      </c>
      <c r="Q39" s="0" t="n">
        <v>1</v>
      </c>
      <c r="X39" s="0" t="n">
        <v>3.24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1</v>
      </c>
      <c r="AF39" s="0" t="s">
        <v>90</v>
      </c>
      <c r="AG39" s="0" t="n">
        <v>3.726</v>
      </c>
      <c r="AH39" s="0" t="n">
        <v>2</v>
      </c>
      <c r="AI39" s="0" t="n">
        <v>81225328</v>
      </c>
      <c r="AJ39" s="0" t="n">
        <v>43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23)</f>
        <v>123</v>
      </c>
      <c r="B40" s="0" t="n">
        <v>81225329</v>
      </c>
      <c r="C40" s="0" t="n">
        <v>81225327</v>
      </c>
      <c r="D40" s="0" t="n">
        <v>7159942</v>
      </c>
      <c r="E40" s="0" t="n">
        <v>7157832</v>
      </c>
      <c r="F40" s="0" t="n">
        <v>1</v>
      </c>
      <c r="G40" s="0" t="n">
        <v>7157832</v>
      </c>
      <c r="H40" s="0" t="n">
        <v>2</v>
      </c>
      <c r="I40" s="0" t="s">
        <v>405</v>
      </c>
      <c r="K40" s="0" t="s">
        <v>406</v>
      </c>
      <c r="L40" s="0" t="n">
        <v>1344</v>
      </c>
      <c r="N40" s="0" t="n">
        <v>1008</v>
      </c>
      <c r="O40" s="0" t="s">
        <v>407</v>
      </c>
      <c r="P40" s="0" t="s">
        <v>407</v>
      </c>
      <c r="Q40" s="0" t="n">
        <v>1</v>
      </c>
      <c r="X40" s="0" t="n">
        <v>45.14</v>
      </c>
      <c r="Y40" s="0" t="n">
        <v>0</v>
      </c>
      <c r="Z40" s="0" t="n">
        <v>1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90</v>
      </c>
      <c r="AG40" s="0" t="n">
        <v>51.911</v>
      </c>
      <c r="AH40" s="0" t="n">
        <v>2</v>
      </c>
      <c r="AI40" s="0" t="n">
        <v>81225329</v>
      </c>
      <c r="AJ40" s="0" t="n">
        <v>44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23)</f>
        <v>123</v>
      </c>
      <c r="B41" s="0" t="n">
        <v>81225330</v>
      </c>
      <c r="C41" s="0" t="n">
        <v>81225327</v>
      </c>
      <c r="D41" s="0" t="n">
        <v>7182707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104</v>
      </c>
      <c r="K41" s="0" t="s">
        <v>408</v>
      </c>
      <c r="L41" s="0" t="n">
        <v>1344</v>
      </c>
      <c r="N41" s="0" t="n">
        <v>1008</v>
      </c>
      <c r="O41" s="0" t="s">
        <v>407</v>
      </c>
      <c r="P41" s="0" t="s">
        <v>407</v>
      </c>
      <c r="Q41" s="0" t="n">
        <v>1</v>
      </c>
      <c r="X41" s="0" t="n">
        <v>32.4</v>
      </c>
      <c r="Y41" s="0" t="n">
        <v>1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32.4</v>
      </c>
      <c r="AH41" s="0" t="n">
        <v>2</v>
      </c>
      <c r="AI41" s="0" t="n">
        <v>81225330</v>
      </c>
      <c r="AJ41" s="0" t="n">
        <v>45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24)</f>
        <v>124</v>
      </c>
      <c r="B42" s="0" t="n">
        <v>81225332</v>
      </c>
      <c r="C42" s="0" t="n">
        <v>81225331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104</v>
      </c>
      <c r="K42" s="0" t="s">
        <v>108</v>
      </c>
      <c r="L42" s="0" t="n">
        <v>1339</v>
      </c>
      <c r="N42" s="0" t="n">
        <v>1007</v>
      </c>
      <c r="O42" s="0" t="s">
        <v>97</v>
      </c>
      <c r="P42" s="0" t="s">
        <v>97</v>
      </c>
      <c r="Q42" s="0" t="n">
        <v>1</v>
      </c>
      <c r="X42" s="0" t="n">
        <v>0.2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2</v>
      </c>
      <c r="AH42" s="0" t="n">
        <v>2</v>
      </c>
      <c r="AI42" s="0" t="n">
        <v>81225332</v>
      </c>
      <c r="AJ42" s="0" t="n">
        <v>46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26)</f>
        <v>126</v>
      </c>
      <c r="B43" s="0" t="n">
        <v>81225338</v>
      </c>
      <c r="C43" s="0" t="n">
        <v>81225334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402</v>
      </c>
      <c r="K43" s="0" t="s">
        <v>403</v>
      </c>
      <c r="L43" s="0" t="n">
        <v>1191</v>
      </c>
      <c r="N43" s="0" t="n">
        <v>1013</v>
      </c>
      <c r="O43" s="0" t="s">
        <v>404</v>
      </c>
      <c r="P43" s="0" t="s">
        <v>404</v>
      </c>
      <c r="Q43" s="0" t="n">
        <v>1</v>
      </c>
      <c r="X43" s="0" t="n">
        <v>1.38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1</v>
      </c>
      <c r="AG43" s="0" t="n">
        <v>1.38</v>
      </c>
      <c r="AH43" s="0" t="n">
        <v>2</v>
      </c>
      <c r="AI43" s="0" t="n">
        <v>81225335</v>
      </c>
      <c r="AJ43" s="0" t="n">
        <v>47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26)</f>
        <v>126</v>
      </c>
      <c r="B44" s="0" t="n">
        <v>81225339</v>
      </c>
      <c r="C44" s="0" t="n">
        <v>81225334</v>
      </c>
      <c r="D44" s="0" t="n">
        <v>7230725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434</v>
      </c>
      <c r="J44" s="0" t="s">
        <v>435</v>
      </c>
      <c r="K44" s="0" t="s">
        <v>436</v>
      </c>
      <c r="L44" s="0" t="n">
        <v>1368</v>
      </c>
      <c r="N44" s="0" t="n">
        <v>1011</v>
      </c>
      <c r="O44" s="0" t="s">
        <v>412</v>
      </c>
      <c r="P44" s="0" t="s">
        <v>412</v>
      </c>
      <c r="Q44" s="0" t="n">
        <v>1</v>
      </c>
      <c r="X44" s="0" t="n">
        <v>3.9875</v>
      </c>
      <c r="Y44" s="0" t="n">
        <v>0</v>
      </c>
      <c r="Z44" s="0" t="n">
        <v>162.4</v>
      </c>
      <c r="AA44" s="0" t="n">
        <v>28.6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3.9875</v>
      </c>
      <c r="AH44" s="0" t="n">
        <v>2</v>
      </c>
      <c r="AI44" s="0" t="n">
        <v>81225336</v>
      </c>
      <c r="AJ44" s="0" t="n">
        <v>48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26)</f>
        <v>126</v>
      </c>
      <c r="B45" s="0" t="n">
        <v>81225340</v>
      </c>
      <c r="C45" s="0" t="n">
        <v>81225334</v>
      </c>
      <c r="D45" s="0" t="n">
        <v>7230750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437</v>
      </c>
      <c r="J45" s="0" t="s">
        <v>438</v>
      </c>
      <c r="K45" s="0" t="s">
        <v>439</v>
      </c>
      <c r="L45" s="0" t="n">
        <v>1368</v>
      </c>
      <c r="N45" s="0" t="n">
        <v>1011</v>
      </c>
      <c r="O45" s="0" t="s">
        <v>412</v>
      </c>
      <c r="P45" s="0" t="s">
        <v>412</v>
      </c>
      <c r="Q45" s="0" t="n">
        <v>1</v>
      </c>
      <c r="X45" s="0" t="n">
        <v>0.997</v>
      </c>
      <c r="Y45" s="0" t="n">
        <v>0</v>
      </c>
      <c r="Z45" s="0" t="n">
        <v>110.31</v>
      </c>
      <c r="AA45" s="0" t="n">
        <v>26.52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997</v>
      </c>
      <c r="AH45" s="0" t="n">
        <v>2</v>
      </c>
      <c r="AI45" s="0" t="n">
        <v>81225337</v>
      </c>
      <c r="AJ45" s="0" t="n">
        <v>49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92)</f>
        <v>192</v>
      </c>
      <c r="B46" s="0" t="n">
        <v>81225350</v>
      </c>
      <c r="C46" s="0" t="n">
        <v>81225349</v>
      </c>
      <c r="D46" s="0" t="n">
        <v>7182702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104</v>
      </c>
      <c r="K46" s="0" t="s">
        <v>105</v>
      </c>
      <c r="L46" s="0" t="n">
        <v>1348</v>
      </c>
      <c r="N46" s="0" t="n">
        <v>1009</v>
      </c>
      <c r="O46" s="0" t="s">
        <v>106</v>
      </c>
      <c r="P46" s="0" t="s">
        <v>106</v>
      </c>
      <c r="Q46" s="0" t="n">
        <v>1000</v>
      </c>
      <c r="X46" s="0" t="n">
        <v>4.2854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239</v>
      </c>
      <c r="AG46" s="0" t="n">
        <v>3.94942464</v>
      </c>
      <c r="AH46" s="0" t="n">
        <v>2</v>
      </c>
      <c r="AI46" s="0" t="n">
        <v>81225350</v>
      </c>
      <c r="AJ46" s="0" t="n">
        <v>5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92)</f>
        <v>192</v>
      </c>
      <c r="B47" s="0" t="n">
        <v>81225351</v>
      </c>
      <c r="C47" s="0" t="n">
        <v>81225349</v>
      </c>
      <c r="D47" s="0" t="n">
        <v>7182705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104</v>
      </c>
      <c r="K47" s="0" t="s">
        <v>108</v>
      </c>
      <c r="L47" s="0" t="n">
        <v>1339</v>
      </c>
      <c r="N47" s="0" t="n">
        <v>1007</v>
      </c>
      <c r="O47" s="0" t="s">
        <v>97</v>
      </c>
      <c r="P47" s="0" t="s">
        <v>97</v>
      </c>
      <c r="Q47" s="0" t="n">
        <v>1</v>
      </c>
      <c r="X47" s="0" t="n">
        <v>11.657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239</v>
      </c>
      <c r="AG47" s="0" t="n">
        <v>10.7430912</v>
      </c>
      <c r="AH47" s="0" t="n">
        <v>2</v>
      </c>
      <c r="AI47" s="0" t="n">
        <v>81225351</v>
      </c>
      <c r="AJ47" s="0" t="n">
        <v>51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97)</f>
        <v>197</v>
      </c>
      <c r="B48" s="0" t="n">
        <v>81223440</v>
      </c>
      <c r="C48" s="0" t="n">
        <v>81223436</v>
      </c>
      <c r="D48" s="0" t="n">
        <v>7157835</v>
      </c>
      <c r="E48" s="0" t="n">
        <v>7157832</v>
      </c>
      <c r="F48" s="0" t="n">
        <v>1</v>
      </c>
      <c r="G48" s="0" t="n">
        <v>7157832</v>
      </c>
      <c r="H48" s="0" t="n">
        <v>1</v>
      </c>
      <c r="I48" s="0" t="s">
        <v>402</v>
      </c>
      <c r="K48" s="0" t="s">
        <v>403</v>
      </c>
      <c r="L48" s="0" t="n">
        <v>1191</v>
      </c>
      <c r="N48" s="0" t="n">
        <v>1013</v>
      </c>
      <c r="O48" s="0" t="s">
        <v>404</v>
      </c>
      <c r="P48" s="0" t="s">
        <v>404</v>
      </c>
      <c r="Q48" s="0" t="n">
        <v>1</v>
      </c>
      <c r="X48" s="0" t="n">
        <v>3.24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1</v>
      </c>
      <c r="AF48" s="0" t="s">
        <v>90</v>
      </c>
      <c r="AG48" s="0" t="n">
        <v>3.726</v>
      </c>
      <c r="AH48" s="0" t="n">
        <v>2</v>
      </c>
      <c r="AI48" s="0" t="n">
        <v>81223437</v>
      </c>
      <c r="AJ48" s="0" t="n">
        <v>54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97)</f>
        <v>197</v>
      </c>
      <c r="B49" s="0" t="n">
        <v>81223441</v>
      </c>
      <c r="C49" s="0" t="n">
        <v>81223436</v>
      </c>
      <c r="D49" s="0" t="n">
        <v>7159942</v>
      </c>
      <c r="E49" s="0" t="n">
        <v>7157832</v>
      </c>
      <c r="F49" s="0" t="n">
        <v>1</v>
      </c>
      <c r="G49" s="0" t="n">
        <v>7157832</v>
      </c>
      <c r="H49" s="0" t="n">
        <v>2</v>
      </c>
      <c r="I49" s="0" t="s">
        <v>405</v>
      </c>
      <c r="K49" s="0" t="s">
        <v>406</v>
      </c>
      <c r="L49" s="0" t="n">
        <v>1344</v>
      </c>
      <c r="N49" s="0" t="n">
        <v>1008</v>
      </c>
      <c r="O49" s="0" t="s">
        <v>407</v>
      </c>
      <c r="P49" s="0" t="s">
        <v>407</v>
      </c>
      <c r="Q49" s="0" t="n">
        <v>1</v>
      </c>
      <c r="X49" s="0" t="n">
        <v>45.14</v>
      </c>
      <c r="Y49" s="0" t="n">
        <v>0</v>
      </c>
      <c r="Z49" s="0" t="n">
        <v>1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90</v>
      </c>
      <c r="AG49" s="0" t="n">
        <v>51.911</v>
      </c>
      <c r="AH49" s="0" t="n">
        <v>2</v>
      </c>
      <c r="AI49" s="0" t="n">
        <v>81223438</v>
      </c>
      <c r="AJ49" s="0" t="n">
        <v>55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97)</f>
        <v>197</v>
      </c>
      <c r="B50" s="0" t="n">
        <v>81223442</v>
      </c>
      <c r="C50" s="0" t="n">
        <v>81223436</v>
      </c>
      <c r="D50" s="0" t="n">
        <v>7182707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104</v>
      </c>
      <c r="K50" s="0" t="s">
        <v>408</v>
      </c>
      <c r="L50" s="0" t="n">
        <v>1344</v>
      </c>
      <c r="N50" s="0" t="n">
        <v>1008</v>
      </c>
      <c r="O50" s="0" t="s">
        <v>407</v>
      </c>
      <c r="P50" s="0" t="s">
        <v>407</v>
      </c>
      <c r="Q50" s="0" t="n">
        <v>1</v>
      </c>
      <c r="X50" s="0" t="n">
        <v>32.4</v>
      </c>
      <c r="Y50" s="0" t="n">
        <v>1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32.4</v>
      </c>
      <c r="AH50" s="0" t="n">
        <v>2</v>
      </c>
      <c r="AI50" s="0" t="n">
        <v>81223439</v>
      </c>
      <c r="AJ50" s="0" t="n">
        <v>56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98)</f>
        <v>198</v>
      </c>
      <c r="B51" s="0" t="n">
        <v>81258891</v>
      </c>
      <c r="C51" s="0" t="n">
        <v>81223443</v>
      </c>
      <c r="D51" s="0" t="n">
        <v>7157835</v>
      </c>
      <c r="E51" s="0" t="n">
        <v>7157832</v>
      </c>
      <c r="F51" s="0" t="n">
        <v>1</v>
      </c>
      <c r="G51" s="0" t="n">
        <v>7157832</v>
      </c>
      <c r="H51" s="0" t="n">
        <v>1</v>
      </c>
      <c r="I51" s="0" t="s">
        <v>402</v>
      </c>
      <c r="K51" s="0" t="s">
        <v>403</v>
      </c>
      <c r="L51" s="0" t="n">
        <v>1191</v>
      </c>
      <c r="N51" s="0" t="n">
        <v>1013</v>
      </c>
      <c r="O51" s="0" t="s">
        <v>404</v>
      </c>
      <c r="P51" s="0" t="s">
        <v>404</v>
      </c>
      <c r="Q51" s="0" t="n">
        <v>1</v>
      </c>
      <c r="X51" s="0" t="n">
        <v>16.2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1</v>
      </c>
      <c r="AF51" s="0" t="s">
        <v>90</v>
      </c>
      <c r="AG51" s="0" t="n">
        <v>18.63</v>
      </c>
      <c r="AH51" s="0" t="n">
        <v>2</v>
      </c>
      <c r="AI51" s="0" t="n">
        <v>81258891</v>
      </c>
      <c r="AJ51" s="0" t="n">
        <v>57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98)</f>
        <v>198</v>
      </c>
      <c r="B52" s="0" t="n">
        <v>81258892</v>
      </c>
      <c r="C52" s="0" t="n">
        <v>81223443</v>
      </c>
      <c r="D52" s="0" t="n">
        <v>7231136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409</v>
      </c>
      <c r="J52" s="0" t="s">
        <v>410</v>
      </c>
      <c r="K52" s="0" t="s">
        <v>411</v>
      </c>
      <c r="L52" s="0" t="n">
        <v>1368</v>
      </c>
      <c r="N52" s="0" t="n">
        <v>1011</v>
      </c>
      <c r="O52" s="0" t="s">
        <v>412</v>
      </c>
      <c r="P52" s="0" t="s">
        <v>412</v>
      </c>
      <c r="Q52" s="0" t="n">
        <v>1</v>
      </c>
      <c r="X52" s="0" t="n">
        <v>0.28</v>
      </c>
      <c r="Y52" s="0" t="n">
        <v>0</v>
      </c>
      <c r="Z52" s="0" t="n">
        <v>4.71</v>
      </c>
      <c r="AA52" s="0" t="n">
        <v>0.04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90</v>
      </c>
      <c r="AG52" s="0" t="n">
        <v>0.322</v>
      </c>
      <c r="AH52" s="0" t="n">
        <v>2</v>
      </c>
      <c r="AI52" s="0" t="n">
        <v>81258892</v>
      </c>
      <c r="AJ52" s="0" t="n">
        <v>58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98)</f>
        <v>198</v>
      </c>
      <c r="B53" s="0" t="n">
        <v>81258893</v>
      </c>
      <c r="C53" s="0" t="n">
        <v>81223443</v>
      </c>
      <c r="D53" s="0" t="n">
        <v>7231215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413</v>
      </c>
      <c r="J53" s="0" t="s">
        <v>414</v>
      </c>
      <c r="K53" s="0" t="s">
        <v>415</v>
      </c>
      <c r="L53" s="0" t="n">
        <v>1368</v>
      </c>
      <c r="N53" s="0" t="n">
        <v>1011</v>
      </c>
      <c r="O53" s="0" t="s">
        <v>412</v>
      </c>
      <c r="P53" s="0" t="s">
        <v>412</v>
      </c>
      <c r="Q53" s="0" t="n">
        <v>1</v>
      </c>
      <c r="X53" s="0" t="n">
        <v>0.78</v>
      </c>
      <c r="Y53" s="0" t="n">
        <v>0</v>
      </c>
      <c r="Z53" s="0" t="n">
        <v>43.4</v>
      </c>
      <c r="AA53" s="0" t="n">
        <v>2.68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90</v>
      </c>
      <c r="AG53" s="0" t="n">
        <v>0.897</v>
      </c>
      <c r="AH53" s="0" t="n">
        <v>2</v>
      </c>
      <c r="AI53" s="0" t="n">
        <v>81258893</v>
      </c>
      <c r="AJ53" s="0" t="n">
        <v>59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98)</f>
        <v>198</v>
      </c>
      <c r="B54" s="0" t="n">
        <v>81258894</v>
      </c>
      <c r="C54" s="0" t="n">
        <v>81223443</v>
      </c>
      <c r="D54" s="0" t="n">
        <v>7231377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416</v>
      </c>
      <c r="J54" s="0" t="s">
        <v>417</v>
      </c>
      <c r="K54" s="0" t="s">
        <v>418</v>
      </c>
      <c r="L54" s="0" t="n">
        <v>1368</v>
      </c>
      <c r="N54" s="0" t="n">
        <v>1011</v>
      </c>
      <c r="O54" s="0" t="s">
        <v>412</v>
      </c>
      <c r="P54" s="0" t="s">
        <v>412</v>
      </c>
      <c r="Q54" s="0" t="n">
        <v>1</v>
      </c>
      <c r="X54" s="0" t="n">
        <v>0.28</v>
      </c>
      <c r="Y54" s="0" t="n">
        <v>0</v>
      </c>
      <c r="Z54" s="0" t="n">
        <v>3.71</v>
      </c>
      <c r="AA54" s="0" t="n">
        <v>0.18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90</v>
      </c>
      <c r="AG54" s="0" t="n">
        <v>0.322</v>
      </c>
      <c r="AH54" s="0" t="n">
        <v>2</v>
      </c>
      <c r="AI54" s="0" t="n">
        <v>81258894</v>
      </c>
      <c r="AJ54" s="0" t="n">
        <v>6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98)</f>
        <v>198</v>
      </c>
      <c r="B55" s="0" t="n">
        <v>81258895</v>
      </c>
      <c r="C55" s="0" t="n">
        <v>81223443</v>
      </c>
      <c r="D55" s="0" t="n">
        <v>7231421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419</v>
      </c>
      <c r="J55" s="0" t="s">
        <v>420</v>
      </c>
      <c r="K55" s="0" t="s">
        <v>421</v>
      </c>
      <c r="L55" s="0" t="n">
        <v>1368</v>
      </c>
      <c r="N55" s="0" t="n">
        <v>1011</v>
      </c>
      <c r="O55" s="0" t="s">
        <v>412</v>
      </c>
      <c r="P55" s="0" t="s">
        <v>412</v>
      </c>
      <c r="Q55" s="0" t="n">
        <v>1</v>
      </c>
      <c r="X55" s="0" t="n">
        <v>0.5</v>
      </c>
      <c r="Y55" s="0" t="n">
        <v>0</v>
      </c>
      <c r="Z55" s="0" t="n">
        <v>74.44</v>
      </c>
      <c r="AA55" s="0" t="n">
        <v>17.59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90</v>
      </c>
      <c r="AG55" s="0" t="n">
        <v>0.575</v>
      </c>
      <c r="AH55" s="0" t="n">
        <v>2</v>
      </c>
      <c r="AI55" s="0" t="n">
        <v>81258895</v>
      </c>
      <c r="AJ55" s="0" t="n">
        <v>61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98)</f>
        <v>198</v>
      </c>
      <c r="B56" s="0" t="n">
        <v>81258896</v>
      </c>
      <c r="C56" s="0" t="n">
        <v>81223443</v>
      </c>
      <c r="D56" s="0" t="n">
        <v>7231445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422</v>
      </c>
      <c r="J56" s="0" t="s">
        <v>423</v>
      </c>
      <c r="K56" s="0" t="s">
        <v>424</v>
      </c>
      <c r="L56" s="0" t="n">
        <v>1368</v>
      </c>
      <c r="N56" s="0" t="n">
        <v>1011</v>
      </c>
      <c r="O56" s="0" t="s">
        <v>412</v>
      </c>
      <c r="P56" s="0" t="s">
        <v>412</v>
      </c>
      <c r="Q56" s="0" t="n">
        <v>1</v>
      </c>
      <c r="X56" s="0" t="n">
        <v>0.49</v>
      </c>
      <c r="Y56" s="0" t="n">
        <v>0</v>
      </c>
      <c r="Z56" s="0" t="n">
        <v>2.36</v>
      </c>
      <c r="AA56" s="0" t="n">
        <v>0.1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90</v>
      </c>
      <c r="AG56" s="0" t="n">
        <v>0.5635</v>
      </c>
      <c r="AH56" s="0" t="n">
        <v>2</v>
      </c>
      <c r="AI56" s="0" t="n">
        <v>81258896</v>
      </c>
      <c r="AJ56" s="0" t="n">
        <v>62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98)</f>
        <v>198</v>
      </c>
      <c r="B57" s="0" t="n">
        <v>81258897</v>
      </c>
      <c r="C57" s="0" t="n">
        <v>81223443</v>
      </c>
      <c r="D57" s="0" t="n">
        <v>7233129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425</v>
      </c>
      <c r="J57" s="0" t="s">
        <v>426</v>
      </c>
      <c r="K57" s="0" t="s">
        <v>427</v>
      </c>
      <c r="L57" s="0" t="n">
        <v>1327</v>
      </c>
      <c r="N57" s="0" t="n">
        <v>1005</v>
      </c>
      <c r="O57" s="0" t="s">
        <v>228</v>
      </c>
      <c r="P57" s="0" t="s">
        <v>228</v>
      </c>
      <c r="Q57" s="0" t="n">
        <v>1</v>
      </c>
      <c r="X57" s="0" t="n">
        <v>0.2</v>
      </c>
      <c r="Y57" s="0" t="n">
        <v>104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2</v>
      </c>
      <c r="AH57" s="0" t="n">
        <v>2</v>
      </c>
      <c r="AI57" s="0" t="n">
        <v>81258897</v>
      </c>
      <c r="AJ57" s="0" t="n">
        <v>63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98)</f>
        <v>198</v>
      </c>
      <c r="B58" s="0" t="n">
        <v>81258899</v>
      </c>
      <c r="C58" s="0" t="n">
        <v>81223443</v>
      </c>
      <c r="D58" s="0" t="n">
        <v>7164370</v>
      </c>
      <c r="E58" s="0" t="n">
        <v>7157832</v>
      </c>
      <c r="F58" s="0" t="n">
        <v>1</v>
      </c>
      <c r="G58" s="0" t="n">
        <v>7157832</v>
      </c>
      <c r="H58" s="0" t="n">
        <v>3</v>
      </c>
      <c r="I58" s="0" t="s">
        <v>428</v>
      </c>
      <c r="K58" s="0" t="s">
        <v>429</v>
      </c>
      <c r="L58" s="0" t="n">
        <v>1346</v>
      </c>
      <c r="N58" s="0" t="n">
        <v>1009</v>
      </c>
      <c r="O58" s="0" t="s">
        <v>430</v>
      </c>
      <c r="P58" s="0" t="s">
        <v>430</v>
      </c>
      <c r="Q58" s="0" t="n">
        <v>1</v>
      </c>
      <c r="X58" s="0" t="n">
        <v>0.37</v>
      </c>
      <c r="Y58" s="0" t="n">
        <v>9.5605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37</v>
      </c>
      <c r="AH58" s="0" t="n">
        <v>2</v>
      </c>
      <c r="AI58" s="0" t="n">
        <v>81258899</v>
      </c>
      <c r="AJ58" s="0" t="n">
        <v>64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98)</f>
        <v>198</v>
      </c>
      <c r="B59" s="0" t="n">
        <v>81258898</v>
      </c>
      <c r="C59" s="0" t="n">
        <v>81223443</v>
      </c>
      <c r="D59" s="0" t="n">
        <v>7232664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431</v>
      </c>
      <c r="J59" s="0" t="s">
        <v>432</v>
      </c>
      <c r="K59" s="0" t="s">
        <v>433</v>
      </c>
      <c r="L59" s="0" t="n">
        <v>1339</v>
      </c>
      <c r="N59" s="0" t="n">
        <v>1007</v>
      </c>
      <c r="O59" s="0" t="s">
        <v>97</v>
      </c>
      <c r="P59" s="0" t="s">
        <v>97</v>
      </c>
      <c r="Q59" s="0" t="n">
        <v>1</v>
      </c>
      <c r="X59" s="0" t="n">
        <v>0.00079</v>
      </c>
      <c r="Y59" s="0" t="n">
        <v>5.67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00079</v>
      </c>
      <c r="AH59" s="0" t="n">
        <v>2</v>
      </c>
      <c r="AI59" s="0" t="n">
        <v>81258898</v>
      </c>
      <c r="AJ59" s="0" t="n">
        <v>65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98)</f>
        <v>198</v>
      </c>
      <c r="B60" s="0" t="n">
        <v>81258900</v>
      </c>
      <c r="C60" s="0" t="n">
        <v>81223443</v>
      </c>
      <c r="D60" s="0" t="n">
        <v>7179713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505</v>
      </c>
      <c r="K60" s="0" t="s">
        <v>506</v>
      </c>
      <c r="L60" s="0" t="n">
        <v>1035</v>
      </c>
      <c r="N60" s="0" t="n">
        <v>1013</v>
      </c>
      <c r="O60" s="0" t="s">
        <v>123</v>
      </c>
      <c r="P60" s="0" t="s">
        <v>123</v>
      </c>
      <c r="Q60" s="0" t="n">
        <v>1</v>
      </c>
      <c r="X60" s="0" t="n">
        <v>1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G60" s="0" t="n">
        <v>1</v>
      </c>
      <c r="AH60" s="0" t="n">
        <v>3</v>
      </c>
      <c r="AI60" s="0" t="n">
        <v>-1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00)</f>
        <v>200</v>
      </c>
      <c r="B61" s="0" t="n">
        <v>81259065</v>
      </c>
      <c r="C61" s="0" t="n">
        <v>81259061</v>
      </c>
      <c r="D61" s="0" t="n">
        <v>7157835</v>
      </c>
      <c r="E61" s="0" t="n">
        <v>7157832</v>
      </c>
      <c r="F61" s="0" t="n">
        <v>1</v>
      </c>
      <c r="G61" s="0" t="n">
        <v>7157832</v>
      </c>
      <c r="H61" s="0" t="n">
        <v>1</v>
      </c>
      <c r="I61" s="0" t="s">
        <v>402</v>
      </c>
      <c r="K61" s="0" t="s">
        <v>403</v>
      </c>
      <c r="L61" s="0" t="n">
        <v>1191</v>
      </c>
      <c r="N61" s="0" t="n">
        <v>1013</v>
      </c>
      <c r="O61" s="0" t="s">
        <v>404</v>
      </c>
      <c r="P61" s="0" t="s">
        <v>404</v>
      </c>
      <c r="Q61" s="0" t="n">
        <v>1</v>
      </c>
      <c r="X61" s="0" t="n">
        <v>1.38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1</v>
      </c>
      <c r="AG61" s="0" t="n">
        <v>1.38</v>
      </c>
      <c r="AH61" s="0" t="n">
        <v>2</v>
      </c>
      <c r="AI61" s="0" t="n">
        <v>81259062</v>
      </c>
      <c r="AJ61" s="0" t="n">
        <v>67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00)</f>
        <v>200</v>
      </c>
      <c r="B62" s="0" t="n">
        <v>81259066</v>
      </c>
      <c r="C62" s="0" t="n">
        <v>81259061</v>
      </c>
      <c r="D62" s="0" t="n">
        <v>7230725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434</v>
      </c>
      <c r="J62" s="0" t="s">
        <v>435</v>
      </c>
      <c r="K62" s="0" t="s">
        <v>436</v>
      </c>
      <c r="L62" s="0" t="n">
        <v>1368</v>
      </c>
      <c r="N62" s="0" t="n">
        <v>1011</v>
      </c>
      <c r="O62" s="0" t="s">
        <v>412</v>
      </c>
      <c r="P62" s="0" t="s">
        <v>412</v>
      </c>
      <c r="Q62" s="0" t="n">
        <v>1</v>
      </c>
      <c r="X62" s="0" t="n">
        <v>3.9875</v>
      </c>
      <c r="Y62" s="0" t="n">
        <v>0</v>
      </c>
      <c r="Z62" s="0" t="n">
        <v>162.4</v>
      </c>
      <c r="AA62" s="0" t="n">
        <v>28.6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3.9875</v>
      </c>
      <c r="AH62" s="0" t="n">
        <v>2</v>
      </c>
      <c r="AI62" s="0" t="n">
        <v>81259063</v>
      </c>
      <c r="AJ62" s="0" t="n">
        <v>68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00)</f>
        <v>200</v>
      </c>
      <c r="B63" s="0" t="n">
        <v>81259067</v>
      </c>
      <c r="C63" s="0" t="n">
        <v>81259061</v>
      </c>
      <c r="D63" s="0" t="n">
        <v>7230750</v>
      </c>
      <c r="E63" s="0" t="n">
        <v>1</v>
      </c>
      <c r="F63" s="0" t="n">
        <v>1</v>
      </c>
      <c r="G63" s="0" t="n">
        <v>7157832</v>
      </c>
      <c r="H63" s="0" t="n">
        <v>2</v>
      </c>
      <c r="I63" s="0" t="s">
        <v>437</v>
      </c>
      <c r="J63" s="0" t="s">
        <v>438</v>
      </c>
      <c r="K63" s="0" t="s">
        <v>439</v>
      </c>
      <c r="L63" s="0" t="n">
        <v>1368</v>
      </c>
      <c r="N63" s="0" t="n">
        <v>1011</v>
      </c>
      <c r="O63" s="0" t="s">
        <v>412</v>
      </c>
      <c r="P63" s="0" t="s">
        <v>412</v>
      </c>
      <c r="Q63" s="0" t="n">
        <v>1</v>
      </c>
      <c r="X63" s="0" t="n">
        <v>0.997</v>
      </c>
      <c r="Y63" s="0" t="n">
        <v>0</v>
      </c>
      <c r="Z63" s="0" t="n">
        <v>110.31</v>
      </c>
      <c r="AA63" s="0" t="n">
        <v>26.52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997</v>
      </c>
      <c r="AH63" s="0" t="n">
        <v>2</v>
      </c>
      <c r="AI63" s="0" t="n">
        <v>81259064</v>
      </c>
      <c r="AJ63" s="0" t="n">
        <v>69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36)</f>
        <v>236</v>
      </c>
      <c r="B64" s="0" t="n">
        <v>81259378</v>
      </c>
      <c r="C64" s="0" t="n">
        <v>81259377</v>
      </c>
      <c r="D64" s="0" t="n">
        <v>7182702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104</v>
      </c>
      <c r="K64" s="0" t="s">
        <v>105</v>
      </c>
      <c r="L64" s="0" t="n">
        <v>1348</v>
      </c>
      <c r="N64" s="0" t="n">
        <v>1009</v>
      </c>
      <c r="O64" s="0" t="s">
        <v>106</v>
      </c>
      <c r="P64" s="0" t="s">
        <v>106</v>
      </c>
      <c r="Q64" s="0" t="n">
        <v>1000</v>
      </c>
      <c r="X64" s="0" t="n">
        <v>0.00014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266</v>
      </c>
      <c r="AG64" s="0" t="n">
        <v>0.0001092</v>
      </c>
      <c r="AH64" s="0" t="n">
        <v>2</v>
      </c>
      <c r="AI64" s="0" t="n">
        <v>81259378</v>
      </c>
      <c r="AJ64" s="0" t="n">
        <v>7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36)</f>
        <v>236</v>
      </c>
      <c r="B65" s="0" t="n">
        <v>81259379</v>
      </c>
      <c r="C65" s="0" t="n">
        <v>81259377</v>
      </c>
      <c r="D65" s="0" t="n">
        <v>7182705</v>
      </c>
      <c r="E65" s="0" t="n">
        <v>7157832</v>
      </c>
      <c r="F65" s="0" t="n">
        <v>1</v>
      </c>
      <c r="G65" s="0" t="n">
        <v>7157832</v>
      </c>
      <c r="H65" s="0" t="n">
        <v>3</v>
      </c>
      <c r="I65" s="0" t="s">
        <v>104</v>
      </c>
      <c r="K65" s="0" t="s">
        <v>108</v>
      </c>
      <c r="L65" s="0" t="n">
        <v>1339</v>
      </c>
      <c r="N65" s="0" t="n">
        <v>1007</v>
      </c>
      <c r="O65" s="0" t="s">
        <v>97</v>
      </c>
      <c r="P65" s="0" t="s">
        <v>97</v>
      </c>
      <c r="Q65" s="0" t="n">
        <v>1</v>
      </c>
      <c r="X65" s="0" t="n">
        <v>0.8758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266</v>
      </c>
      <c r="AG65" s="0" t="n">
        <v>0.683124</v>
      </c>
      <c r="AH65" s="0" t="n">
        <v>2</v>
      </c>
      <c r="AI65" s="0" t="n">
        <v>81259379</v>
      </c>
      <c r="AJ65" s="0" t="n">
        <v>71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39)</f>
        <v>239</v>
      </c>
      <c r="B66" s="0" t="n">
        <v>81223487</v>
      </c>
      <c r="C66" s="0" t="n">
        <v>81223483</v>
      </c>
      <c r="D66" s="0" t="n">
        <v>7157835</v>
      </c>
      <c r="E66" s="0" t="n">
        <v>7157832</v>
      </c>
      <c r="F66" s="0" t="n">
        <v>1</v>
      </c>
      <c r="G66" s="0" t="n">
        <v>7157832</v>
      </c>
      <c r="H66" s="0" t="n">
        <v>1</v>
      </c>
      <c r="I66" s="0" t="s">
        <v>402</v>
      </c>
      <c r="K66" s="0" t="s">
        <v>403</v>
      </c>
      <c r="L66" s="0" t="n">
        <v>1191</v>
      </c>
      <c r="N66" s="0" t="n">
        <v>1013</v>
      </c>
      <c r="O66" s="0" t="s">
        <v>404</v>
      </c>
      <c r="P66" s="0" t="s">
        <v>404</v>
      </c>
      <c r="Q66" s="0" t="n">
        <v>1</v>
      </c>
      <c r="X66" s="0" t="n">
        <v>3.24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1</v>
      </c>
      <c r="AF66" s="0" t="s">
        <v>90</v>
      </c>
      <c r="AG66" s="0" t="n">
        <v>3.726</v>
      </c>
      <c r="AH66" s="0" t="n">
        <v>2</v>
      </c>
      <c r="AI66" s="0" t="n">
        <v>81223484</v>
      </c>
      <c r="AJ66" s="0" t="n">
        <v>72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39)</f>
        <v>239</v>
      </c>
      <c r="B67" s="0" t="n">
        <v>81223488</v>
      </c>
      <c r="C67" s="0" t="n">
        <v>81223483</v>
      </c>
      <c r="D67" s="0" t="n">
        <v>7159942</v>
      </c>
      <c r="E67" s="0" t="n">
        <v>7157832</v>
      </c>
      <c r="F67" s="0" t="n">
        <v>1</v>
      </c>
      <c r="G67" s="0" t="n">
        <v>7157832</v>
      </c>
      <c r="H67" s="0" t="n">
        <v>2</v>
      </c>
      <c r="I67" s="0" t="s">
        <v>405</v>
      </c>
      <c r="K67" s="0" t="s">
        <v>406</v>
      </c>
      <c r="L67" s="0" t="n">
        <v>1344</v>
      </c>
      <c r="N67" s="0" t="n">
        <v>1008</v>
      </c>
      <c r="O67" s="0" t="s">
        <v>407</v>
      </c>
      <c r="P67" s="0" t="s">
        <v>407</v>
      </c>
      <c r="Q67" s="0" t="n">
        <v>1</v>
      </c>
      <c r="X67" s="0" t="n">
        <v>45.14</v>
      </c>
      <c r="Y67" s="0" t="n">
        <v>0</v>
      </c>
      <c r="Z67" s="0" t="n">
        <v>1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90</v>
      </c>
      <c r="AG67" s="0" t="n">
        <v>51.911</v>
      </c>
      <c r="AH67" s="0" t="n">
        <v>2</v>
      </c>
      <c r="AI67" s="0" t="n">
        <v>81223485</v>
      </c>
      <c r="AJ67" s="0" t="n">
        <v>7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39)</f>
        <v>239</v>
      </c>
      <c r="B68" s="0" t="n">
        <v>81223489</v>
      </c>
      <c r="C68" s="0" t="n">
        <v>81223483</v>
      </c>
      <c r="D68" s="0" t="n">
        <v>7182707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104</v>
      </c>
      <c r="K68" s="0" t="s">
        <v>408</v>
      </c>
      <c r="L68" s="0" t="n">
        <v>1344</v>
      </c>
      <c r="N68" s="0" t="n">
        <v>1008</v>
      </c>
      <c r="O68" s="0" t="s">
        <v>407</v>
      </c>
      <c r="P68" s="0" t="s">
        <v>407</v>
      </c>
      <c r="Q68" s="0" t="n">
        <v>1</v>
      </c>
      <c r="X68" s="0" t="n">
        <v>32.4</v>
      </c>
      <c r="Y68" s="0" t="n">
        <v>1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32.4</v>
      </c>
      <c r="AH68" s="0" t="n">
        <v>2</v>
      </c>
      <c r="AI68" s="0" t="n">
        <v>81223486</v>
      </c>
      <c r="AJ68" s="0" t="n">
        <v>74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40)</f>
        <v>240</v>
      </c>
      <c r="B69" s="0" t="n">
        <v>81259392</v>
      </c>
      <c r="C69" s="0" t="n">
        <v>81259390</v>
      </c>
      <c r="D69" s="0" t="n">
        <v>7182705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104</v>
      </c>
      <c r="K69" s="0" t="s">
        <v>108</v>
      </c>
      <c r="L69" s="0" t="n">
        <v>1339</v>
      </c>
      <c r="N69" s="0" t="n">
        <v>1007</v>
      </c>
      <c r="O69" s="0" t="s">
        <v>97</v>
      </c>
      <c r="P69" s="0" t="s">
        <v>97</v>
      </c>
      <c r="Q69" s="0" t="n">
        <v>1</v>
      </c>
      <c r="X69" s="0" t="n">
        <v>0.2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2</v>
      </c>
      <c r="AH69" s="0" t="n">
        <v>2</v>
      </c>
      <c r="AI69" s="0" t="n">
        <v>81259391</v>
      </c>
      <c r="AJ69" s="0" t="n">
        <v>75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42)</f>
        <v>242</v>
      </c>
      <c r="B70" s="0" t="n">
        <v>81259404</v>
      </c>
      <c r="C70" s="0" t="n">
        <v>81259400</v>
      </c>
      <c r="D70" s="0" t="n">
        <v>7157835</v>
      </c>
      <c r="E70" s="0" t="n">
        <v>7157832</v>
      </c>
      <c r="F70" s="0" t="n">
        <v>1</v>
      </c>
      <c r="G70" s="0" t="n">
        <v>7157832</v>
      </c>
      <c r="H70" s="0" t="n">
        <v>1</v>
      </c>
      <c r="I70" s="0" t="s">
        <v>402</v>
      </c>
      <c r="K70" s="0" t="s">
        <v>403</v>
      </c>
      <c r="L70" s="0" t="n">
        <v>1191</v>
      </c>
      <c r="N70" s="0" t="n">
        <v>1013</v>
      </c>
      <c r="O70" s="0" t="s">
        <v>404</v>
      </c>
      <c r="P70" s="0" t="s">
        <v>404</v>
      </c>
      <c r="Q70" s="0" t="n">
        <v>1</v>
      </c>
      <c r="X70" s="0" t="n">
        <v>1.38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1</v>
      </c>
      <c r="AG70" s="0" t="n">
        <v>1.38</v>
      </c>
      <c r="AH70" s="0" t="n">
        <v>2</v>
      </c>
      <c r="AI70" s="0" t="n">
        <v>81259401</v>
      </c>
      <c r="AJ70" s="0" t="n">
        <v>76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42)</f>
        <v>242</v>
      </c>
      <c r="B71" s="0" t="n">
        <v>81259405</v>
      </c>
      <c r="C71" s="0" t="n">
        <v>81259400</v>
      </c>
      <c r="D71" s="0" t="n">
        <v>7230725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434</v>
      </c>
      <c r="J71" s="0" t="s">
        <v>435</v>
      </c>
      <c r="K71" s="0" t="s">
        <v>436</v>
      </c>
      <c r="L71" s="0" t="n">
        <v>1368</v>
      </c>
      <c r="N71" s="0" t="n">
        <v>1011</v>
      </c>
      <c r="O71" s="0" t="s">
        <v>412</v>
      </c>
      <c r="P71" s="0" t="s">
        <v>412</v>
      </c>
      <c r="Q71" s="0" t="n">
        <v>1</v>
      </c>
      <c r="X71" s="0" t="n">
        <v>3.9875</v>
      </c>
      <c r="Y71" s="0" t="n">
        <v>0</v>
      </c>
      <c r="Z71" s="0" t="n">
        <v>162.4</v>
      </c>
      <c r="AA71" s="0" t="n">
        <v>28.6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3.9875</v>
      </c>
      <c r="AH71" s="0" t="n">
        <v>2</v>
      </c>
      <c r="AI71" s="0" t="n">
        <v>81259402</v>
      </c>
      <c r="AJ71" s="0" t="n">
        <v>77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42)</f>
        <v>242</v>
      </c>
      <c r="B72" s="0" t="n">
        <v>81259406</v>
      </c>
      <c r="C72" s="0" t="n">
        <v>81259400</v>
      </c>
      <c r="D72" s="0" t="n">
        <v>7230750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437</v>
      </c>
      <c r="J72" s="0" t="s">
        <v>438</v>
      </c>
      <c r="K72" s="0" t="s">
        <v>439</v>
      </c>
      <c r="L72" s="0" t="n">
        <v>1368</v>
      </c>
      <c r="N72" s="0" t="n">
        <v>1011</v>
      </c>
      <c r="O72" s="0" t="s">
        <v>412</v>
      </c>
      <c r="P72" s="0" t="s">
        <v>412</v>
      </c>
      <c r="Q72" s="0" t="n">
        <v>1</v>
      </c>
      <c r="X72" s="0" t="n">
        <v>0.997</v>
      </c>
      <c r="Y72" s="0" t="n">
        <v>0</v>
      </c>
      <c r="Z72" s="0" t="n">
        <v>110.31</v>
      </c>
      <c r="AA72" s="0" t="n">
        <v>26.52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0.997</v>
      </c>
      <c r="AH72" s="0" t="n">
        <v>2</v>
      </c>
      <c r="AI72" s="0" t="n">
        <v>81259403</v>
      </c>
      <c r="AJ72" s="0" t="n">
        <v>78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306)</f>
        <v>306</v>
      </c>
      <c r="B73" s="0" t="n">
        <v>81263121</v>
      </c>
      <c r="C73" s="0" t="n">
        <v>81263113</v>
      </c>
      <c r="D73" s="0" t="n">
        <v>7182702</v>
      </c>
      <c r="E73" s="0" t="n">
        <v>7157832</v>
      </c>
      <c r="F73" s="0" t="n">
        <v>1</v>
      </c>
      <c r="G73" s="0" t="n">
        <v>7157832</v>
      </c>
      <c r="H73" s="0" t="n">
        <v>3</v>
      </c>
      <c r="I73" s="0" t="s">
        <v>104</v>
      </c>
      <c r="K73" s="0" t="s">
        <v>105</v>
      </c>
      <c r="L73" s="0" t="n">
        <v>1348</v>
      </c>
      <c r="N73" s="0" t="n">
        <v>1009</v>
      </c>
      <c r="O73" s="0" t="s">
        <v>106</v>
      </c>
      <c r="P73" s="0" t="s">
        <v>106</v>
      </c>
      <c r="Q73" s="0" t="n">
        <v>1000</v>
      </c>
      <c r="X73" s="0" t="n">
        <v>0.31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299</v>
      </c>
      <c r="AG73" s="0" t="n">
        <v>0.30938</v>
      </c>
      <c r="AH73" s="0" t="n">
        <v>2</v>
      </c>
      <c r="AI73" s="0" t="n">
        <v>81263121</v>
      </c>
      <c r="AJ73" s="0" t="n">
        <v>8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306)</f>
        <v>306</v>
      </c>
      <c r="B74" s="0" t="n">
        <v>81263122</v>
      </c>
      <c r="C74" s="0" t="n">
        <v>81263113</v>
      </c>
      <c r="D74" s="0" t="n">
        <v>7182705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104</v>
      </c>
      <c r="K74" s="0" t="s">
        <v>108</v>
      </c>
      <c r="L74" s="0" t="n">
        <v>1339</v>
      </c>
      <c r="N74" s="0" t="n">
        <v>1007</v>
      </c>
      <c r="O74" s="0" t="s">
        <v>97</v>
      </c>
      <c r="P74" s="0" t="s">
        <v>97</v>
      </c>
      <c r="Q74" s="0" t="n">
        <v>1</v>
      </c>
      <c r="X74" s="0" t="n">
        <v>22.21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299</v>
      </c>
      <c r="AG74" s="0" t="n">
        <v>22.16558</v>
      </c>
      <c r="AH74" s="0" t="n">
        <v>2</v>
      </c>
      <c r="AI74" s="0" t="n">
        <v>81263122</v>
      </c>
      <c r="AJ74" s="0" t="n">
        <v>81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310)</f>
        <v>310</v>
      </c>
      <c r="B75" s="0" t="n">
        <v>81263373</v>
      </c>
      <c r="C75" s="0" t="n">
        <v>81263354</v>
      </c>
      <c r="D75" s="0" t="n">
        <v>7182702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104</v>
      </c>
      <c r="K75" s="0" t="s">
        <v>105</v>
      </c>
      <c r="L75" s="0" t="n">
        <v>1348</v>
      </c>
      <c r="N75" s="0" t="n">
        <v>1009</v>
      </c>
      <c r="O75" s="0" t="s">
        <v>106</v>
      </c>
      <c r="P75" s="0" t="s">
        <v>106</v>
      </c>
      <c r="Q75" s="0" t="n">
        <v>1000</v>
      </c>
      <c r="X75" s="0" t="n">
        <v>0.336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311</v>
      </c>
      <c r="AG75" s="0" t="n">
        <v>0.358848</v>
      </c>
      <c r="AH75" s="0" t="n">
        <v>2</v>
      </c>
      <c r="AI75" s="0" t="n">
        <v>81263373</v>
      </c>
      <c r="AJ75" s="0" t="n">
        <v>82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310)</f>
        <v>310</v>
      </c>
      <c r="B76" s="0" t="n">
        <v>81263374</v>
      </c>
      <c r="C76" s="0" t="n">
        <v>81263354</v>
      </c>
      <c r="D76" s="0" t="n">
        <v>7182705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104</v>
      </c>
      <c r="K76" s="0" t="s">
        <v>108</v>
      </c>
      <c r="L76" s="0" t="n">
        <v>1339</v>
      </c>
      <c r="N76" s="0" t="n">
        <v>1007</v>
      </c>
      <c r="O76" s="0" t="s">
        <v>97</v>
      </c>
      <c r="P76" s="0" t="s">
        <v>97</v>
      </c>
      <c r="Q76" s="0" t="n">
        <v>1</v>
      </c>
      <c r="X76" s="0" t="n">
        <v>23.93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311</v>
      </c>
      <c r="AG76" s="0" t="n">
        <v>25.55724</v>
      </c>
      <c r="AH76" s="0" t="n">
        <v>2</v>
      </c>
      <c r="AI76" s="0" t="n">
        <v>81263374</v>
      </c>
      <c r="AJ76" s="0" t="n">
        <v>83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313)</f>
        <v>313</v>
      </c>
      <c r="B77" s="0" t="n">
        <v>81263418</v>
      </c>
      <c r="C77" s="0" t="n">
        <v>81263416</v>
      </c>
      <c r="D77" s="0" t="n">
        <v>7182705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104</v>
      </c>
      <c r="K77" s="0" t="s">
        <v>108</v>
      </c>
      <c r="L77" s="0" t="n">
        <v>1339</v>
      </c>
      <c r="N77" s="0" t="n">
        <v>1007</v>
      </c>
      <c r="O77" s="0" t="s">
        <v>97</v>
      </c>
      <c r="P77" s="0" t="s">
        <v>97</v>
      </c>
      <c r="Q77" s="0" t="n">
        <v>1</v>
      </c>
      <c r="X77" s="0" t="n">
        <v>0.2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0.2</v>
      </c>
      <c r="AH77" s="0" t="n">
        <v>2</v>
      </c>
      <c r="AI77" s="0" t="n">
        <v>81263417</v>
      </c>
      <c r="AJ77" s="0" t="n">
        <v>84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315)</f>
        <v>315</v>
      </c>
      <c r="B78" s="0" t="n">
        <v>81263488</v>
      </c>
      <c r="C78" s="0" t="n">
        <v>81263484</v>
      </c>
      <c r="D78" s="0" t="n">
        <v>7157835</v>
      </c>
      <c r="E78" s="0" t="n">
        <v>7157832</v>
      </c>
      <c r="F78" s="0" t="n">
        <v>1</v>
      </c>
      <c r="G78" s="0" t="n">
        <v>7157832</v>
      </c>
      <c r="H78" s="0" t="n">
        <v>1</v>
      </c>
      <c r="I78" s="0" t="s">
        <v>402</v>
      </c>
      <c r="K78" s="0" t="s">
        <v>403</v>
      </c>
      <c r="L78" s="0" t="n">
        <v>1191</v>
      </c>
      <c r="N78" s="0" t="n">
        <v>1013</v>
      </c>
      <c r="O78" s="0" t="s">
        <v>404</v>
      </c>
      <c r="P78" s="0" t="s">
        <v>404</v>
      </c>
      <c r="Q78" s="0" t="n">
        <v>1</v>
      </c>
      <c r="X78" s="0" t="n">
        <v>1.38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1</v>
      </c>
      <c r="AG78" s="0" t="n">
        <v>1.38</v>
      </c>
      <c r="AH78" s="0" t="n">
        <v>2</v>
      </c>
      <c r="AI78" s="0" t="n">
        <v>81263485</v>
      </c>
      <c r="AJ78" s="0" t="n">
        <v>85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315)</f>
        <v>315</v>
      </c>
      <c r="B79" s="0" t="n">
        <v>81263489</v>
      </c>
      <c r="C79" s="0" t="n">
        <v>81263484</v>
      </c>
      <c r="D79" s="0" t="n">
        <v>7230725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434</v>
      </c>
      <c r="J79" s="0" t="s">
        <v>435</v>
      </c>
      <c r="K79" s="0" t="s">
        <v>436</v>
      </c>
      <c r="L79" s="0" t="n">
        <v>1368</v>
      </c>
      <c r="N79" s="0" t="n">
        <v>1011</v>
      </c>
      <c r="O79" s="0" t="s">
        <v>412</v>
      </c>
      <c r="P79" s="0" t="s">
        <v>412</v>
      </c>
      <c r="Q79" s="0" t="n">
        <v>1</v>
      </c>
      <c r="X79" s="0" t="n">
        <v>3.9875</v>
      </c>
      <c r="Y79" s="0" t="n">
        <v>0</v>
      </c>
      <c r="Z79" s="0" t="n">
        <v>162.4</v>
      </c>
      <c r="AA79" s="0" t="n">
        <v>28.6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3.9875</v>
      </c>
      <c r="AH79" s="0" t="n">
        <v>2</v>
      </c>
      <c r="AI79" s="0" t="n">
        <v>81263486</v>
      </c>
      <c r="AJ79" s="0" t="n">
        <v>86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315)</f>
        <v>315</v>
      </c>
      <c r="B80" s="0" t="n">
        <v>81263490</v>
      </c>
      <c r="C80" s="0" t="n">
        <v>81263484</v>
      </c>
      <c r="D80" s="0" t="n">
        <v>7230750</v>
      </c>
      <c r="E80" s="0" t="n">
        <v>1</v>
      </c>
      <c r="F80" s="0" t="n">
        <v>1</v>
      </c>
      <c r="G80" s="0" t="n">
        <v>7157832</v>
      </c>
      <c r="H80" s="0" t="n">
        <v>2</v>
      </c>
      <c r="I80" s="0" t="s">
        <v>437</v>
      </c>
      <c r="J80" s="0" t="s">
        <v>438</v>
      </c>
      <c r="K80" s="0" t="s">
        <v>439</v>
      </c>
      <c r="L80" s="0" t="n">
        <v>1368</v>
      </c>
      <c r="N80" s="0" t="n">
        <v>1011</v>
      </c>
      <c r="O80" s="0" t="s">
        <v>412</v>
      </c>
      <c r="P80" s="0" t="s">
        <v>412</v>
      </c>
      <c r="Q80" s="0" t="n">
        <v>1</v>
      </c>
      <c r="X80" s="0" t="n">
        <v>0.997</v>
      </c>
      <c r="Y80" s="0" t="n">
        <v>0</v>
      </c>
      <c r="Z80" s="0" t="n">
        <v>110.31</v>
      </c>
      <c r="AA80" s="0" t="n">
        <v>26.52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0.997</v>
      </c>
      <c r="AH80" s="0" t="n">
        <v>2</v>
      </c>
      <c r="AI80" s="0" t="n">
        <v>81263487</v>
      </c>
      <c r="AJ80" s="0" t="n">
        <v>87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352)</f>
        <v>352</v>
      </c>
      <c r="B81" s="0" t="n">
        <v>81263730</v>
      </c>
      <c r="C81" s="0" t="n">
        <v>81263727</v>
      </c>
      <c r="D81" s="0" t="n">
        <v>7182702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104</v>
      </c>
      <c r="K81" s="0" t="s">
        <v>105</v>
      </c>
      <c r="L81" s="0" t="n">
        <v>1348</v>
      </c>
      <c r="N81" s="0" t="n">
        <v>1009</v>
      </c>
      <c r="O81" s="0" t="s">
        <v>106</v>
      </c>
      <c r="P81" s="0" t="s">
        <v>106</v>
      </c>
      <c r="Q81" s="0" t="n">
        <v>1000</v>
      </c>
      <c r="X81" s="0" t="n">
        <v>0.336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329</v>
      </c>
      <c r="AG81" s="0" t="n">
        <v>0.235536</v>
      </c>
      <c r="AH81" s="0" t="n">
        <v>2</v>
      </c>
      <c r="AI81" s="0" t="n">
        <v>81263728</v>
      </c>
      <c r="AJ81" s="0" t="n">
        <v>88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352)</f>
        <v>352</v>
      </c>
      <c r="B82" s="0" t="n">
        <v>81263731</v>
      </c>
      <c r="C82" s="0" t="n">
        <v>81263727</v>
      </c>
      <c r="D82" s="0" t="n">
        <v>7182705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104</v>
      </c>
      <c r="K82" s="0" t="s">
        <v>108</v>
      </c>
      <c r="L82" s="0" t="n">
        <v>1339</v>
      </c>
      <c r="N82" s="0" t="n">
        <v>1007</v>
      </c>
      <c r="O82" s="0" t="s">
        <v>97</v>
      </c>
      <c r="P82" s="0" t="s">
        <v>97</v>
      </c>
      <c r="Q82" s="0" t="n">
        <v>1</v>
      </c>
      <c r="X82" s="0" t="n">
        <v>23.93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329</v>
      </c>
      <c r="AG82" s="0" t="n">
        <v>16.77493</v>
      </c>
      <c r="AH82" s="0" t="n">
        <v>2</v>
      </c>
      <c r="AI82" s="0" t="n">
        <v>81263729</v>
      </c>
      <c r="AJ82" s="0" t="n">
        <v>89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356)</f>
        <v>356</v>
      </c>
      <c r="B83" s="0" t="n">
        <v>81264218</v>
      </c>
      <c r="C83" s="0" t="n">
        <v>81264216</v>
      </c>
      <c r="D83" s="0" t="n">
        <v>7182705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104</v>
      </c>
      <c r="K83" s="0" t="s">
        <v>108</v>
      </c>
      <c r="L83" s="0" t="n">
        <v>1339</v>
      </c>
      <c r="N83" s="0" t="n">
        <v>1007</v>
      </c>
      <c r="O83" s="0" t="s">
        <v>97</v>
      </c>
      <c r="P83" s="0" t="s">
        <v>97</v>
      </c>
      <c r="Q83" s="0" t="n">
        <v>1</v>
      </c>
      <c r="X83" s="0" t="n">
        <v>0.2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0.2</v>
      </c>
      <c r="AH83" s="0" t="n">
        <v>2</v>
      </c>
      <c r="AI83" s="0" t="n">
        <v>81264217</v>
      </c>
      <c r="AJ83" s="0" t="n">
        <v>9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358)</f>
        <v>358</v>
      </c>
      <c r="B84" s="0" t="n">
        <v>81264224</v>
      </c>
      <c r="C84" s="0" t="n">
        <v>81264220</v>
      </c>
      <c r="D84" s="0" t="n">
        <v>7157835</v>
      </c>
      <c r="E84" s="0" t="n">
        <v>7157832</v>
      </c>
      <c r="F84" s="0" t="n">
        <v>1</v>
      </c>
      <c r="G84" s="0" t="n">
        <v>7157832</v>
      </c>
      <c r="H84" s="0" t="n">
        <v>1</v>
      </c>
      <c r="I84" s="0" t="s">
        <v>402</v>
      </c>
      <c r="K84" s="0" t="s">
        <v>403</v>
      </c>
      <c r="L84" s="0" t="n">
        <v>1191</v>
      </c>
      <c r="N84" s="0" t="n">
        <v>1013</v>
      </c>
      <c r="O84" s="0" t="s">
        <v>404</v>
      </c>
      <c r="P84" s="0" t="s">
        <v>404</v>
      </c>
      <c r="Q84" s="0" t="n">
        <v>1</v>
      </c>
      <c r="X84" s="0" t="n">
        <v>1.38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1</v>
      </c>
      <c r="AG84" s="0" t="n">
        <v>1.38</v>
      </c>
      <c r="AH84" s="0" t="n">
        <v>2</v>
      </c>
      <c r="AI84" s="0" t="n">
        <v>81264221</v>
      </c>
      <c r="AJ84" s="0" t="n">
        <v>91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358)</f>
        <v>358</v>
      </c>
      <c r="B85" s="0" t="n">
        <v>81264225</v>
      </c>
      <c r="C85" s="0" t="n">
        <v>81264220</v>
      </c>
      <c r="D85" s="0" t="n">
        <v>7230725</v>
      </c>
      <c r="E85" s="0" t="n">
        <v>1</v>
      </c>
      <c r="F85" s="0" t="n">
        <v>1</v>
      </c>
      <c r="G85" s="0" t="n">
        <v>7157832</v>
      </c>
      <c r="H85" s="0" t="n">
        <v>2</v>
      </c>
      <c r="I85" s="0" t="s">
        <v>434</v>
      </c>
      <c r="J85" s="0" t="s">
        <v>435</v>
      </c>
      <c r="K85" s="0" t="s">
        <v>436</v>
      </c>
      <c r="L85" s="0" t="n">
        <v>1368</v>
      </c>
      <c r="N85" s="0" t="n">
        <v>1011</v>
      </c>
      <c r="O85" s="0" t="s">
        <v>412</v>
      </c>
      <c r="P85" s="0" t="s">
        <v>412</v>
      </c>
      <c r="Q85" s="0" t="n">
        <v>1</v>
      </c>
      <c r="X85" s="0" t="n">
        <v>3.9875</v>
      </c>
      <c r="Y85" s="0" t="n">
        <v>0</v>
      </c>
      <c r="Z85" s="0" t="n">
        <v>162.4</v>
      </c>
      <c r="AA85" s="0" t="n">
        <v>28.6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3.9875</v>
      </c>
      <c r="AH85" s="0" t="n">
        <v>2</v>
      </c>
      <c r="AI85" s="0" t="n">
        <v>81264222</v>
      </c>
      <c r="AJ85" s="0" t="n">
        <v>92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358)</f>
        <v>358</v>
      </c>
      <c r="B86" s="0" t="n">
        <v>81264226</v>
      </c>
      <c r="C86" s="0" t="n">
        <v>81264220</v>
      </c>
      <c r="D86" s="0" t="n">
        <v>7230750</v>
      </c>
      <c r="E86" s="0" t="n">
        <v>1</v>
      </c>
      <c r="F86" s="0" t="n">
        <v>1</v>
      </c>
      <c r="G86" s="0" t="n">
        <v>7157832</v>
      </c>
      <c r="H86" s="0" t="n">
        <v>2</v>
      </c>
      <c r="I86" s="0" t="s">
        <v>437</v>
      </c>
      <c r="J86" s="0" t="s">
        <v>438</v>
      </c>
      <c r="K86" s="0" t="s">
        <v>439</v>
      </c>
      <c r="L86" s="0" t="n">
        <v>1368</v>
      </c>
      <c r="N86" s="0" t="n">
        <v>1011</v>
      </c>
      <c r="O86" s="0" t="s">
        <v>412</v>
      </c>
      <c r="P86" s="0" t="s">
        <v>412</v>
      </c>
      <c r="Q86" s="0" t="n">
        <v>1</v>
      </c>
      <c r="X86" s="0" t="n">
        <v>0.997</v>
      </c>
      <c r="Y86" s="0" t="n">
        <v>0</v>
      </c>
      <c r="Z86" s="0" t="n">
        <v>110.31</v>
      </c>
      <c r="AA86" s="0" t="n">
        <v>26.52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0.997</v>
      </c>
      <c r="AH86" s="0" t="n">
        <v>2</v>
      </c>
      <c r="AI86" s="0" t="n">
        <v>81264223</v>
      </c>
      <c r="AJ86" s="0" t="n">
        <v>93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394)</f>
        <v>394</v>
      </c>
      <c r="B87" s="0" t="n">
        <v>81265696</v>
      </c>
      <c r="C87" s="0" t="n">
        <v>81265671</v>
      </c>
      <c r="D87" s="0" t="n">
        <v>7157835</v>
      </c>
      <c r="E87" s="0" t="n">
        <v>7157832</v>
      </c>
      <c r="F87" s="0" t="n">
        <v>1</v>
      </c>
      <c r="G87" s="0" t="n">
        <v>7157832</v>
      </c>
      <c r="H87" s="0" t="n">
        <v>1</v>
      </c>
      <c r="I87" s="0" t="s">
        <v>402</v>
      </c>
      <c r="K87" s="0" t="s">
        <v>403</v>
      </c>
      <c r="L87" s="0" t="n">
        <v>1191</v>
      </c>
      <c r="N87" s="0" t="n">
        <v>1013</v>
      </c>
      <c r="O87" s="0" t="s">
        <v>404</v>
      </c>
      <c r="P87" s="0" t="s">
        <v>404</v>
      </c>
      <c r="Q87" s="0" t="n">
        <v>1</v>
      </c>
      <c r="X87" s="0" t="n">
        <v>101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1</v>
      </c>
      <c r="AF87" s="0" t="s">
        <v>352</v>
      </c>
      <c r="AG87" s="0" t="n">
        <v>696.9</v>
      </c>
      <c r="AH87" s="0" t="n">
        <v>2</v>
      </c>
      <c r="AI87" s="0" t="n">
        <v>81265696</v>
      </c>
      <c r="AJ87" s="0" t="n">
        <v>94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394)</f>
        <v>394</v>
      </c>
      <c r="B88" s="0" t="n">
        <v>81265697</v>
      </c>
      <c r="C88" s="0" t="n">
        <v>81265671</v>
      </c>
      <c r="D88" s="0" t="n">
        <v>7231131</v>
      </c>
      <c r="E88" s="0" t="n">
        <v>1</v>
      </c>
      <c r="F88" s="0" t="n">
        <v>1</v>
      </c>
      <c r="G88" s="0" t="n">
        <v>7157832</v>
      </c>
      <c r="H88" s="0" t="n">
        <v>2</v>
      </c>
      <c r="I88" s="0" t="s">
        <v>440</v>
      </c>
      <c r="J88" s="0" t="s">
        <v>441</v>
      </c>
      <c r="K88" s="0" t="s">
        <v>442</v>
      </c>
      <c r="L88" s="0" t="n">
        <v>1368</v>
      </c>
      <c r="N88" s="0" t="n">
        <v>1011</v>
      </c>
      <c r="O88" s="0" t="s">
        <v>412</v>
      </c>
      <c r="P88" s="0" t="s">
        <v>412</v>
      </c>
      <c r="Q88" s="0" t="n">
        <v>1</v>
      </c>
      <c r="X88" s="0" t="n">
        <v>20</v>
      </c>
      <c r="Y88" s="0" t="n">
        <v>0</v>
      </c>
      <c r="Z88" s="0" t="n">
        <v>105.81</v>
      </c>
      <c r="AA88" s="0" t="n">
        <v>18.78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352</v>
      </c>
      <c r="AG88" s="0" t="n">
        <v>13.8</v>
      </c>
      <c r="AH88" s="0" t="n">
        <v>2</v>
      </c>
      <c r="AI88" s="0" t="n">
        <v>81265697</v>
      </c>
      <c r="AJ88" s="0" t="n">
        <v>95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394)</f>
        <v>394</v>
      </c>
      <c r="B89" s="0" t="n">
        <v>81265698</v>
      </c>
      <c r="C89" s="0" t="n">
        <v>81265671</v>
      </c>
      <c r="D89" s="0" t="n">
        <v>7231208</v>
      </c>
      <c r="E89" s="0" t="n">
        <v>1</v>
      </c>
      <c r="F89" s="0" t="n">
        <v>1</v>
      </c>
      <c r="G89" s="0" t="n">
        <v>7157832</v>
      </c>
      <c r="H89" s="0" t="n">
        <v>2</v>
      </c>
      <c r="I89" s="0" t="s">
        <v>443</v>
      </c>
      <c r="J89" s="0" t="s">
        <v>444</v>
      </c>
      <c r="K89" s="0" t="s">
        <v>445</v>
      </c>
      <c r="L89" s="0" t="n">
        <v>1368</v>
      </c>
      <c r="N89" s="0" t="n">
        <v>1011</v>
      </c>
      <c r="O89" s="0" t="s">
        <v>412</v>
      </c>
      <c r="P89" s="0" t="s">
        <v>412</v>
      </c>
      <c r="Q89" s="0" t="n">
        <v>1</v>
      </c>
      <c r="X89" s="0" t="n">
        <v>306</v>
      </c>
      <c r="Y89" s="0" t="n">
        <v>0</v>
      </c>
      <c r="Z89" s="0" t="n">
        <v>36.77</v>
      </c>
      <c r="AA89" s="0" t="n">
        <v>2.63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352</v>
      </c>
      <c r="AG89" s="0" t="n">
        <v>211.14</v>
      </c>
      <c r="AH89" s="0" t="n">
        <v>2</v>
      </c>
      <c r="AI89" s="0" t="n">
        <v>81265698</v>
      </c>
      <c r="AJ89" s="0" t="n">
        <v>96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394)</f>
        <v>394</v>
      </c>
      <c r="B90" s="0" t="n">
        <v>81265699</v>
      </c>
      <c r="C90" s="0" t="n">
        <v>81265671</v>
      </c>
      <c r="D90" s="0" t="n">
        <v>7231318</v>
      </c>
      <c r="E90" s="0" t="n">
        <v>1</v>
      </c>
      <c r="F90" s="0" t="n">
        <v>1</v>
      </c>
      <c r="G90" s="0" t="n">
        <v>7157832</v>
      </c>
      <c r="H90" s="0" t="n">
        <v>2</v>
      </c>
      <c r="I90" s="0" t="s">
        <v>446</v>
      </c>
      <c r="J90" s="0" t="s">
        <v>447</v>
      </c>
      <c r="K90" s="0" t="s">
        <v>448</v>
      </c>
      <c r="L90" s="0" t="n">
        <v>1368</v>
      </c>
      <c r="N90" s="0" t="n">
        <v>1011</v>
      </c>
      <c r="O90" s="0" t="s">
        <v>412</v>
      </c>
      <c r="P90" s="0" t="s">
        <v>412</v>
      </c>
      <c r="Q90" s="0" t="n">
        <v>1</v>
      </c>
      <c r="X90" s="0" t="n">
        <v>39.8</v>
      </c>
      <c r="Y90" s="0" t="n">
        <v>0</v>
      </c>
      <c r="Z90" s="0" t="n">
        <v>136.2</v>
      </c>
      <c r="AA90" s="0" t="n">
        <v>22.19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352</v>
      </c>
      <c r="AG90" s="0" t="n">
        <v>27.462</v>
      </c>
      <c r="AH90" s="0" t="n">
        <v>2</v>
      </c>
      <c r="AI90" s="0" t="n">
        <v>81265699</v>
      </c>
      <c r="AJ90" s="0" t="n">
        <v>97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394)</f>
        <v>394</v>
      </c>
      <c r="B91" s="0" t="n">
        <v>81265700</v>
      </c>
      <c r="C91" s="0" t="n">
        <v>81265671</v>
      </c>
      <c r="D91" s="0" t="n">
        <v>7231421</v>
      </c>
      <c r="E91" s="0" t="n">
        <v>1</v>
      </c>
      <c r="F91" s="0" t="n">
        <v>1</v>
      </c>
      <c r="G91" s="0" t="n">
        <v>7157832</v>
      </c>
      <c r="H91" s="0" t="n">
        <v>2</v>
      </c>
      <c r="I91" s="0" t="s">
        <v>419</v>
      </c>
      <c r="J91" s="0" t="s">
        <v>420</v>
      </c>
      <c r="K91" s="0" t="s">
        <v>421</v>
      </c>
      <c r="L91" s="0" t="n">
        <v>1368</v>
      </c>
      <c r="N91" s="0" t="n">
        <v>1011</v>
      </c>
      <c r="O91" s="0" t="s">
        <v>412</v>
      </c>
      <c r="P91" s="0" t="s">
        <v>412</v>
      </c>
      <c r="Q91" s="0" t="n">
        <v>1</v>
      </c>
      <c r="X91" s="0" t="n">
        <v>1.02</v>
      </c>
      <c r="Y91" s="0" t="n">
        <v>0</v>
      </c>
      <c r="Z91" s="0" t="n">
        <v>74.44</v>
      </c>
      <c r="AA91" s="0" t="n">
        <v>17.59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352</v>
      </c>
      <c r="AG91" s="0" t="n">
        <v>0.7038</v>
      </c>
      <c r="AH91" s="0" t="n">
        <v>2</v>
      </c>
      <c r="AI91" s="0" t="n">
        <v>81265700</v>
      </c>
      <c r="AJ91" s="0" t="n">
        <v>98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394)</f>
        <v>394</v>
      </c>
      <c r="B92" s="0" t="n">
        <v>81265702</v>
      </c>
      <c r="C92" s="0" t="n">
        <v>81265671</v>
      </c>
      <c r="D92" s="0" t="n">
        <v>7231457</v>
      </c>
      <c r="E92" s="0" t="n">
        <v>1</v>
      </c>
      <c r="F92" s="0" t="n">
        <v>1</v>
      </c>
      <c r="G92" s="0" t="n">
        <v>7157832</v>
      </c>
      <c r="H92" s="0" t="n">
        <v>2</v>
      </c>
      <c r="I92" s="0" t="s">
        <v>449</v>
      </c>
      <c r="J92" s="0" t="s">
        <v>450</v>
      </c>
      <c r="K92" s="0" t="s">
        <v>451</v>
      </c>
      <c r="L92" s="0" t="n">
        <v>1368</v>
      </c>
      <c r="N92" s="0" t="n">
        <v>1011</v>
      </c>
      <c r="O92" s="0" t="s">
        <v>412</v>
      </c>
      <c r="P92" s="0" t="s">
        <v>412</v>
      </c>
      <c r="Q92" s="0" t="n">
        <v>1</v>
      </c>
      <c r="X92" s="0" t="n">
        <v>66</v>
      </c>
      <c r="Y92" s="0" t="n">
        <v>0</v>
      </c>
      <c r="Z92" s="0" t="n">
        <v>0.68</v>
      </c>
      <c r="AA92" s="0" t="n">
        <v>0.04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352</v>
      </c>
      <c r="AG92" s="0" t="n">
        <v>45.54</v>
      </c>
      <c r="AH92" s="0" t="n">
        <v>2</v>
      </c>
      <c r="AI92" s="0" t="n">
        <v>81265702</v>
      </c>
      <c r="AJ92" s="0" t="n">
        <v>99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394)</f>
        <v>394</v>
      </c>
      <c r="B93" s="0" t="n">
        <v>81265703</v>
      </c>
      <c r="C93" s="0" t="n">
        <v>81265671</v>
      </c>
      <c r="D93" s="0" t="n">
        <v>7231483</v>
      </c>
      <c r="E93" s="0" t="n">
        <v>1</v>
      </c>
      <c r="F93" s="0" t="n">
        <v>1</v>
      </c>
      <c r="G93" s="0" t="n">
        <v>7157832</v>
      </c>
      <c r="H93" s="0" t="n">
        <v>2</v>
      </c>
      <c r="I93" s="0" t="s">
        <v>452</v>
      </c>
      <c r="J93" s="0" t="s">
        <v>453</v>
      </c>
      <c r="K93" s="0" t="s">
        <v>454</v>
      </c>
      <c r="L93" s="0" t="n">
        <v>1368</v>
      </c>
      <c r="N93" s="0" t="n">
        <v>1011</v>
      </c>
      <c r="O93" s="0" t="s">
        <v>412</v>
      </c>
      <c r="P93" s="0" t="s">
        <v>412</v>
      </c>
      <c r="Q93" s="0" t="n">
        <v>1</v>
      </c>
      <c r="X93" s="0" t="n">
        <v>10</v>
      </c>
      <c r="Y93" s="0" t="n">
        <v>0</v>
      </c>
      <c r="Z93" s="0" t="n">
        <v>2.58</v>
      </c>
      <c r="AA93" s="0" t="n">
        <v>0.04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352</v>
      </c>
      <c r="AG93" s="0" t="n">
        <v>6.9</v>
      </c>
      <c r="AH93" s="0" t="n">
        <v>2</v>
      </c>
      <c r="AI93" s="0" t="n">
        <v>81265703</v>
      </c>
      <c r="AJ93" s="0" t="n">
        <v>10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394)</f>
        <v>394</v>
      </c>
      <c r="B94" s="0" t="n">
        <v>81265701</v>
      </c>
      <c r="C94" s="0" t="n">
        <v>81265671</v>
      </c>
      <c r="D94" s="0" t="n">
        <v>7230811</v>
      </c>
      <c r="E94" s="0" t="n">
        <v>1</v>
      </c>
      <c r="F94" s="0" t="n">
        <v>1</v>
      </c>
      <c r="G94" s="0" t="n">
        <v>7157832</v>
      </c>
      <c r="H94" s="0" t="n">
        <v>2</v>
      </c>
      <c r="I94" s="0" t="s">
        <v>455</v>
      </c>
      <c r="J94" s="0" t="s">
        <v>456</v>
      </c>
      <c r="K94" s="0" t="s">
        <v>457</v>
      </c>
      <c r="L94" s="0" t="n">
        <v>1368</v>
      </c>
      <c r="N94" s="0" t="n">
        <v>1011</v>
      </c>
      <c r="O94" s="0" t="s">
        <v>412</v>
      </c>
      <c r="P94" s="0" t="s">
        <v>412</v>
      </c>
      <c r="Q94" s="0" t="n">
        <v>1</v>
      </c>
      <c r="X94" s="0" t="n">
        <v>108</v>
      </c>
      <c r="Y94" s="0" t="n">
        <v>0</v>
      </c>
      <c r="Z94" s="0" t="n">
        <v>102.11</v>
      </c>
      <c r="AA94" s="0" t="n">
        <v>30.03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352</v>
      </c>
      <c r="AG94" s="0" t="n">
        <v>74.52</v>
      </c>
      <c r="AH94" s="0" t="n">
        <v>2</v>
      </c>
      <c r="AI94" s="0" t="n">
        <v>81265701</v>
      </c>
      <c r="AJ94" s="0" t="n">
        <v>101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394)</f>
        <v>394</v>
      </c>
      <c r="B95" s="0" t="n">
        <v>81265704</v>
      </c>
      <c r="C95" s="0" t="n">
        <v>81265671</v>
      </c>
      <c r="D95" s="0" t="n">
        <v>7231827</v>
      </c>
      <c r="E95" s="0" t="n">
        <v>1</v>
      </c>
      <c r="F95" s="0" t="n">
        <v>1</v>
      </c>
      <c r="G95" s="0" t="n">
        <v>7157832</v>
      </c>
      <c r="H95" s="0" t="n">
        <v>3</v>
      </c>
      <c r="I95" s="0" t="s">
        <v>458</v>
      </c>
      <c r="J95" s="0" t="s">
        <v>459</v>
      </c>
      <c r="K95" s="0" t="s">
        <v>460</v>
      </c>
      <c r="L95" s="0" t="n">
        <v>1339</v>
      </c>
      <c r="N95" s="0" t="n">
        <v>1007</v>
      </c>
      <c r="O95" s="0" t="s">
        <v>97</v>
      </c>
      <c r="P95" s="0" t="s">
        <v>97</v>
      </c>
      <c r="Q95" s="0" t="n">
        <v>1</v>
      </c>
      <c r="X95" s="0" t="n">
        <v>666</v>
      </c>
      <c r="Y95" s="0" t="n">
        <v>7.07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351</v>
      </c>
      <c r="AG95" s="0" t="n">
        <v>0</v>
      </c>
      <c r="AH95" s="0" t="n">
        <v>2</v>
      </c>
      <c r="AI95" s="0" t="n">
        <v>81265704</v>
      </c>
      <c r="AJ95" s="0" t="n">
        <v>102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394)</f>
        <v>394</v>
      </c>
      <c r="B96" s="0" t="n">
        <v>81265705</v>
      </c>
      <c r="C96" s="0" t="n">
        <v>81265671</v>
      </c>
      <c r="D96" s="0" t="n">
        <v>7233230</v>
      </c>
      <c r="E96" s="0" t="n">
        <v>1</v>
      </c>
      <c r="F96" s="0" t="n">
        <v>1</v>
      </c>
      <c r="G96" s="0" t="n">
        <v>7157832</v>
      </c>
      <c r="H96" s="0" t="n">
        <v>3</v>
      </c>
      <c r="I96" s="0" t="s">
        <v>461</v>
      </c>
      <c r="J96" s="0" t="s">
        <v>462</v>
      </c>
      <c r="K96" s="0" t="s">
        <v>463</v>
      </c>
      <c r="L96" s="0" t="n">
        <v>1348</v>
      </c>
      <c r="N96" s="0" t="n">
        <v>1009</v>
      </c>
      <c r="O96" s="0" t="s">
        <v>106</v>
      </c>
      <c r="P96" s="0" t="s">
        <v>106</v>
      </c>
      <c r="Q96" s="0" t="n">
        <v>1000</v>
      </c>
      <c r="X96" s="0" t="n">
        <v>0.325</v>
      </c>
      <c r="Y96" s="0" t="n">
        <v>7191.81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351</v>
      </c>
      <c r="AG96" s="0" t="n">
        <v>0</v>
      </c>
      <c r="AH96" s="0" t="n">
        <v>2</v>
      </c>
      <c r="AI96" s="0" t="n">
        <v>81265705</v>
      </c>
      <c r="AJ96" s="0" t="n">
        <v>103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394)</f>
        <v>394</v>
      </c>
      <c r="B97" s="0" t="n">
        <v>81265706</v>
      </c>
      <c r="C97" s="0" t="n">
        <v>81265671</v>
      </c>
      <c r="D97" s="0" t="n">
        <v>7233263</v>
      </c>
      <c r="E97" s="0" t="n">
        <v>1</v>
      </c>
      <c r="F97" s="0" t="n">
        <v>1</v>
      </c>
      <c r="G97" s="0" t="n">
        <v>7157832</v>
      </c>
      <c r="H97" s="0" t="n">
        <v>3</v>
      </c>
      <c r="I97" s="0" t="s">
        <v>464</v>
      </c>
      <c r="J97" s="0" t="s">
        <v>465</v>
      </c>
      <c r="K97" s="0" t="s">
        <v>466</v>
      </c>
      <c r="L97" s="0" t="n">
        <v>1354</v>
      </c>
      <c r="N97" s="0" t="n">
        <v>16987630</v>
      </c>
      <c r="O97" s="0" t="s">
        <v>467</v>
      </c>
      <c r="P97" s="0" t="s">
        <v>467</v>
      </c>
      <c r="Q97" s="0" t="n">
        <v>1</v>
      </c>
      <c r="X97" s="0" t="n">
        <v>6.6</v>
      </c>
      <c r="Y97" s="0" t="n">
        <v>13.76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351</v>
      </c>
      <c r="AG97" s="0" t="n">
        <v>0</v>
      </c>
      <c r="AH97" s="0" t="n">
        <v>2</v>
      </c>
      <c r="AI97" s="0" t="n">
        <v>81265706</v>
      </c>
      <c r="AJ97" s="0" t="n">
        <v>104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394)</f>
        <v>394</v>
      </c>
      <c r="B98" s="0" t="n">
        <v>81265707</v>
      </c>
      <c r="C98" s="0" t="n">
        <v>81265671</v>
      </c>
      <c r="D98" s="0" t="n">
        <v>7231970</v>
      </c>
      <c r="E98" s="0" t="n">
        <v>1</v>
      </c>
      <c r="F98" s="0" t="n">
        <v>1</v>
      </c>
      <c r="G98" s="0" t="n">
        <v>7157832</v>
      </c>
      <c r="H98" s="0" t="n">
        <v>3</v>
      </c>
      <c r="I98" s="0" t="s">
        <v>468</v>
      </c>
      <c r="J98" s="0" t="s">
        <v>469</v>
      </c>
      <c r="K98" s="0" t="s">
        <v>470</v>
      </c>
      <c r="L98" s="0" t="n">
        <v>1348</v>
      </c>
      <c r="N98" s="0" t="n">
        <v>1009</v>
      </c>
      <c r="O98" s="0" t="s">
        <v>106</v>
      </c>
      <c r="P98" s="0" t="s">
        <v>106</v>
      </c>
      <c r="Q98" s="0" t="n">
        <v>1000</v>
      </c>
      <c r="X98" s="0" t="n">
        <v>0.04</v>
      </c>
      <c r="Y98" s="0" t="n">
        <v>3246.35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351</v>
      </c>
      <c r="AG98" s="0" t="n">
        <v>0</v>
      </c>
      <c r="AH98" s="0" t="n">
        <v>2</v>
      </c>
      <c r="AI98" s="0" t="n">
        <v>81265707</v>
      </c>
      <c r="AJ98" s="0" t="n">
        <v>105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394)</f>
        <v>394</v>
      </c>
      <c r="B99" s="0" t="n">
        <v>81265708</v>
      </c>
      <c r="C99" s="0" t="n">
        <v>81265671</v>
      </c>
      <c r="D99" s="0" t="n">
        <v>7243314</v>
      </c>
      <c r="E99" s="0" t="n">
        <v>1</v>
      </c>
      <c r="F99" s="0" t="n">
        <v>1</v>
      </c>
      <c r="G99" s="0" t="n">
        <v>7157832</v>
      </c>
      <c r="H99" s="0" t="n">
        <v>3</v>
      </c>
      <c r="I99" s="0" t="s">
        <v>471</v>
      </c>
      <c r="J99" s="0" t="s">
        <v>472</v>
      </c>
      <c r="K99" s="0" t="s">
        <v>473</v>
      </c>
      <c r="L99" s="0" t="n">
        <v>1035</v>
      </c>
      <c r="N99" s="0" t="n">
        <v>1013</v>
      </c>
      <c r="O99" s="0" t="s">
        <v>123</v>
      </c>
      <c r="P99" s="0" t="s">
        <v>123</v>
      </c>
      <c r="Q99" s="0" t="n">
        <v>1</v>
      </c>
      <c r="X99" s="0" t="n">
        <v>5</v>
      </c>
      <c r="Y99" s="0" t="n">
        <v>88.7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351</v>
      </c>
      <c r="AG99" s="0" t="n">
        <v>0</v>
      </c>
      <c r="AH99" s="0" t="n">
        <v>2</v>
      </c>
      <c r="AI99" s="0" t="n">
        <v>81265708</v>
      </c>
      <c r="AJ99" s="0" t="n">
        <v>106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394)</f>
        <v>394</v>
      </c>
      <c r="B100" s="0" t="n">
        <v>81265709</v>
      </c>
      <c r="C100" s="0" t="n">
        <v>81265671</v>
      </c>
      <c r="D100" s="0" t="n">
        <v>7243318</v>
      </c>
      <c r="E100" s="0" t="n">
        <v>1</v>
      </c>
      <c r="F100" s="0" t="n">
        <v>1</v>
      </c>
      <c r="G100" s="0" t="n">
        <v>7157832</v>
      </c>
      <c r="H100" s="0" t="n">
        <v>3</v>
      </c>
      <c r="I100" s="0" t="s">
        <v>474</v>
      </c>
      <c r="J100" s="0" t="s">
        <v>475</v>
      </c>
      <c r="K100" s="0" t="s">
        <v>476</v>
      </c>
      <c r="L100" s="0" t="n">
        <v>1035</v>
      </c>
      <c r="N100" s="0" t="n">
        <v>1013</v>
      </c>
      <c r="O100" s="0" t="s">
        <v>123</v>
      </c>
      <c r="P100" s="0" t="s">
        <v>123</v>
      </c>
      <c r="Q100" s="0" t="n">
        <v>1</v>
      </c>
      <c r="X100" s="0" t="n">
        <v>4</v>
      </c>
      <c r="Y100" s="0" t="n">
        <v>207.77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351</v>
      </c>
      <c r="AG100" s="0" t="n">
        <v>0</v>
      </c>
      <c r="AH100" s="0" t="n">
        <v>2</v>
      </c>
      <c r="AI100" s="0" t="n">
        <v>81265709</v>
      </c>
      <c r="AJ100" s="0" t="n">
        <v>107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394)</f>
        <v>394</v>
      </c>
      <c r="B101" s="0" t="n">
        <v>81265710</v>
      </c>
      <c r="C101" s="0" t="n">
        <v>81265671</v>
      </c>
      <c r="D101" s="0" t="n">
        <v>7243926</v>
      </c>
      <c r="E101" s="0" t="n">
        <v>1</v>
      </c>
      <c r="F101" s="0" t="n">
        <v>1</v>
      </c>
      <c r="G101" s="0" t="n">
        <v>7157832</v>
      </c>
      <c r="H101" s="0" t="n">
        <v>3</v>
      </c>
      <c r="I101" s="0" t="s">
        <v>477</v>
      </c>
      <c r="J101" s="0" t="s">
        <v>478</v>
      </c>
      <c r="K101" s="0" t="s">
        <v>479</v>
      </c>
      <c r="L101" s="0" t="n">
        <v>1354</v>
      </c>
      <c r="N101" s="0" t="n">
        <v>16987630</v>
      </c>
      <c r="O101" s="0" t="s">
        <v>467</v>
      </c>
      <c r="P101" s="0" t="s">
        <v>467</v>
      </c>
      <c r="Q101" s="0" t="n">
        <v>1</v>
      </c>
      <c r="X101" s="0" t="n">
        <v>5</v>
      </c>
      <c r="Y101" s="0" t="n">
        <v>1008.34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351</v>
      </c>
      <c r="AG101" s="0" t="n">
        <v>0</v>
      </c>
      <c r="AH101" s="0" t="n">
        <v>2</v>
      </c>
      <c r="AI101" s="0" t="n">
        <v>81265710</v>
      </c>
      <c r="AJ101" s="0" t="n">
        <v>108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394)</f>
        <v>394</v>
      </c>
      <c r="B102" s="0" t="n">
        <v>81265711</v>
      </c>
      <c r="C102" s="0" t="n">
        <v>81265671</v>
      </c>
      <c r="D102" s="0" t="n">
        <v>7160056</v>
      </c>
      <c r="E102" s="0" t="n">
        <v>7157832</v>
      </c>
      <c r="F102" s="0" t="n">
        <v>1</v>
      </c>
      <c r="G102" s="0" t="n">
        <v>7157832</v>
      </c>
      <c r="H102" s="0" t="n">
        <v>3</v>
      </c>
      <c r="I102" s="0" t="s">
        <v>507</v>
      </c>
      <c r="K102" s="0" t="s">
        <v>508</v>
      </c>
      <c r="L102" s="0" t="n">
        <v>1301</v>
      </c>
      <c r="N102" s="0" t="n">
        <v>1003</v>
      </c>
      <c r="O102" s="0" t="s">
        <v>88</v>
      </c>
      <c r="P102" s="0" t="s">
        <v>88</v>
      </c>
      <c r="Q102" s="0" t="n">
        <v>1</v>
      </c>
      <c r="X102" s="0" t="n">
        <v>100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s">
        <v>351</v>
      </c>
      <c r="AG102" s="0" t="n">
        <v>0</v>
      </c>
      <c r="AH102" s="0" t="n">
        <v>3</v>
      </c>
      <c r="AI102" s="0" t="n">
        <v>-1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394)</f>
        <v>394</v>
      </c>
      <c r="B103" s="0" t="n">
        <v>81265712</v>
      </c>
      <c r="C103" s="0" t="n">
        <v>81265671</v>
      </c>
      <c r="D103" s="0" t="n">
        <v>7161464</v>
      </c>
      <c r="E103" s="0" t="n">
        <v>7157832</v>
      </c>
      <c r="F103" s="0" t="n">
        <v>1</v>
      </c>
      <c r="G103" s="0" t="n">
        <v>7157832</v>
      </c>
      <c r="H103" s="0" t="n">
        <v>3</v>
      </c>
      <c r="I103" s="0" t="s">
        <v>509</v>
      </c>
      <c r="K103" s="0" t="s">
        <v>510</v>
      </c>
      <c r="L103" s="0" t="n">
        <v>1348</v>
      </c>
      <c r="N103" s="0" t="n">
        <v>1009</v>
      </c>
      <c r="O103" s="0" t="s">
        <v>106</v>
      </c>
      <c r="P103" s="0" t="s">
        <v>106</v>
      </c>
      <c r="Q103" s="0" t="n">
        <v>100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s">
        <v>351</v>
      </c>
      <c r="AG103" s="0" t="n">
        <v>0</v>
      </c>
      <c r="AH103" s="0" t="n">
        <v>3</v>
      </c>
      <c r="AI103" s="0" t="n">
        <v>-1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394)</f>
        <v>394</v>
      </c>
      <c r="B104" s="0" t="n">
        <v>81265713</v>
      </c>
      <c r="C104" s="0" t="n">
        <v>81265671</v>
      </c>
      <c r="D104" s="0" t="n">
        <v>7170582</v>
      </c>
      <c r="E104" s="0" t="n">
        <v>7157832</v>
      </c>
      <c r="F104" s="0" t="n">
        <v>1</v>
      </c>
      <c r="G104" s="0" t="n">
        <v>7157832</v>
      </c>
      <c r="H104" s="0" t="n">
        <v>3</v>
      </c>
      <c r="I104" s="0" t="s">
        <v>511</v>
      </c>
      <c r="K104" s="0" t="s">
        <v>512</v>
      </c>
      <c r="L104" s="0" t="n">
        <v>1354</v>
      </c>
      <c r="N104" s="0" t="n">
        <v>16987630</v>
      </c>
      <c r="O104" s="0" t="s">
        <v>467</v>
      </c>
      <c r="P104" s="0" t="s">
        <v>467</v>
      </c>
      <c r="Q104" s="0" t="n">
        <v>1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s">
        <v>351</v>
      </c>
      <c r="AG104" s="0" t="n">
        <v>0</v>
      </c>
      <c r="AH104" s="0" t="n">
        <v>3</v>
      </c>
      <c r="AI104" s="0" t="n">
        <v>-1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394)</f>
        <v>394</v>
      </c>
      <c r="B105" s="0" t="n">
        <v>81265714</v>
      </c>
      <c r="C105" s="0" t="n">
        <v>81265671</v>
      </c>
      <c r="D105" s="0" t="n">
        <v>7174751</v>
      </c>
      <c r="E105" s="0" t="n">
        <v>7157832</v>
      </c>
      <c r="F105" s="0" t="n">
        <v>1</v>
      </c>
      <c r="G105" s="0" t="n">
        <v>7157832</v>
      </c>
      <c r="H105" s="0" t="n">
        <v>3</v>
      </c>
      <c r="I105" s="0" t="s">
        <v>513</v>
      </c>
      <c r="K105" s="0" t="s">
        <v>514</v>
      </c>
      <c r="L105" s="0" t="n">
        <v>1354</v>
      </c>
      <c r="N105" s="0" t="n">
        <v>16987630</v>
      </c>
      <c r="O105" s="0" t="s">
        <v>467</v>
      </c>
      <c r="P105" s="0" t="s">
        <v>467</v>
      </c>
      <c r="Q105" s="0" t="n">
        <v>1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s">
        <v>351</v>
      </c>
      <c r="AG105" s="0" t="n">
        <v>0</v>
      </c>
      <c r="AH105" s="0" t="n">
        <v>3</v>
      </c>
      <c r="AI105" s="0" t="n">
        <v>-1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394)</f>
        <v>394</v>
      </c>
      <c r="B106" s="0" t="n">
        <v>81265715</v>
      </c>
      <c r="C106" s="0" t="n">
        <v>81265671</v>
      </c>
      <c r="D106" s="0" t="n">
        <v>7174770</v>
      </c>
      <c r="E106" s="0" t="n">
        <v>7157832</v>
      </c>
      <c r="F106" s="0" t="n">
        <v>1</v>
      </c>
      <c r="G106" s="0" t="n">
        <v>7157832</v>
      </c>
      <c r="H106" s="0" t="n">
        <v>3</v>
      </c>
      <c r="I106" s="0" t="s">
        <v>515</v>
      </c>
      <c r="K106" s="0" t="s">
        <v>516</v>
      </c>
      <c r="L106" s="0" t="n">
        <v>1354</v>
      </c>
      <c r="N106" s="0" t="n">
        <v>16987630</v>
      </c>
      <c r="O106" s="0" t="s">
        <v>467</v>
      </c>
      <c r="P106" s="0" t="s">
        <v>467</v>
      </c>
      <c r="Q106" s="0" t="n">
        <v>1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s">
        <v>351</v>
      </c>
      <c r="AG106" s="0" t="n">
        <v>0</v>
      </c>
      <c r="AH106" s="0" t="n">
        <v>3</v>
      </c>
      <c r="AI106" s="0" t="n">
        <v>-1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395)</f>
        <v>395</v>
      </c>
      <c r="B107" s="0" t="n">
        <v>81265779</v>
      </c>
      <c r="C107" s="0" t="n">
        <v>81265778</v>
      </c>
      <c r="D107" s="0" t="n">
        <v>7157835</v>
      </c>
      <c r="E107" s="0" t="n">
        <v>7157832</v>
      </c>
      <c r="F107" s="0" t="n">
        <v>1</v>
      </c>
      <c r="G107" s="0" t="n">
        <v>7157832</v>
      </c>
      <c r="H107" s="0" t="n">
        <v>1</v>
      </c>
      <c r="I107" s="0" t="s">
        <v>402</v>
      </c>
      <c r="K107" s="0" t="s">
        <v>403</v>
      </c>
      <c r="L107" s="0" t="n">
        <v>1191</v>
      </c>
      <c r="N107" s="0" t="n">
        <v>1013</v>
      </c>
      <c r="O107" s="0" t="s">
        <v>404</v>
      </c>
      <c r="P107" s="0" t="s">
        <v>404</v>
      </c>
      <c r="Q107" s="0" t="n">
        <v>1</v>
      </c>
      <c r="X107" s="0" t="n">
        <v>19.1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1</v>
      </c>
      <c r="AF107" s="0" t="s">
        <v>358</v>
      </c>
      <c r="AG107" s="0" t="n">
        <v>21.01</v>
      </c>
      <c r="AH107" s="0" t="n">
        <v>2</v>
      </c>
      <c r="AI107" s="0" t="n">
        <v>81265779</v>
      </c>
      <c r="AJ107" s="0" t="n">
        <v>109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396)</f>
        <v>396</v>
      </c>
      <c r="B108" s="0" t="n">
        <v>81265905</v>
      </c>
      <c r="C108" s="0" t="n">
        <v>81265903</v>
      </c>
      <c r="D108" s="0" t="n">
        <v>7157835</v>
      </c>
      <c r="E108" s="0" t="n">
        <v>7157832</v>
      </c>
      <c r="F108" s="0" t="n">
        <v>1</v>
      </c>
      <c r="G108" s="0" t="n">
        <v>7157832</v>
      </c>
      <c r="H108" s="0" t="n">
        <v>1</v>
      </c>
      <c r="I108" s="0" t="s">
        <v>402</v>
      </c>
      <c r="K108" s="0" t="s">
        <v>403</v>
      </c>
      <c r="L108" s="0" t="n">
        <v>1191</v>
      </c>
      <c r="N108" s="0" t="n">
        <v>1013</v>
      </c>
      <c r="O108" s="0" t="s">
        <v>404</v>
      </c>
      <c r="P108" s="0" t="s">
        <v>404</v>
      </c>
      <c r="Q108" s="0" t="n">
        <v>1</v>
      </c>
      <c r="X108" s="0" t="n">
        <v>2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1</v>
      </c>
      <c r="AF108" s="0" t="s">
        <v>352</v>
      </c>
      <c r="AG108" s="0" t="n">
        <v>1.38</v>
      </c>
      <c r="AH108" s="0" t="n">
        <v>2</v>
      </c>
      <c r="AI108" s="0" t="n">
        <v>81265905</v>
      </c>
      <c r="AJ108" s="0" t="n">
        <v>11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396)</f>
        <v>396</v>
      </c>
      <c r="B109" s="0" t="n">
        <v>81265906</v>
      </c>
      <c r="C109" s="0" t="n">
        <v>81265903</v>
      </c>
      <c r="D109" s="0" t="n">
        <v>7159942</v>
      </c>
      <c r="E109" s="0" t="n">
        <v>7157832</v>
      </c>
      <c r="F109" s="0" t="n">
        <v>1</v>
      </c>
      <c r="G109" s="0" t="n">
        <v>7157832</v>
      </c>
      <c r="H109" s="0" t="n">
        <v>2</v>
      </c>
      <c r="I109" s="0" t="s">
        <v>405</v>
      </c>
      <c r="K109" s="0" t="s">
        <v>406</v>
      </c>
      <c r="L109" s="0" t="n">
        <v>1344</v>
      </c>
      <c r="N109" s="0" t="n">
        <v>1008</v>
      </c>
      <c r="O109" s="0" t="s">
        <v>407</v>
      </c>
      <c r="P109" s="0" t="s">
        <v>407</v>
      </c>
      <c r="Q109" s="0" t="n">
        <v>1</v>
      </c>
      <c r="X109" s="0" t="n">
        <v>3.97</v>
      </c>
      <c r="Y109" s="0" t="n">
        <v>0</v>
      </c>
      <c r="Z109" s="0" t="n">
        <v>1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s">
        <v>352</v>
      </c>
      <c r="AG109" s="0" t="n">
        <v>2.7393</v>
      </c>
      <c r="AH109" s="0" t="n">
        <v>2</v>
      </c>
      <c r="AI109" s="0" t="n">
        <v>81265906</v>
      </c>
      <c r="AJ109" s="0" t="n">
        <v>111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396)</f>
        <v>396</v>
      </c>
      <c r="B110" s="0" t="n">
        <v>81265910</v>
      </c>
      <c r="C110" s="0" t="n">
        <v>81265903</v>
      </c>
      <c r="D110" s="0" t="n">
        <v>7182707</v>
      </c>
      <c r="E110" s="0" t="n">
        <v>7157832</v>
      </c>
      <c r="F110" s="0" t="n">
        <v>1</v>
      </c>
      <c r="G110" s="0" t="n">
        <v>7157832</v>
      </c>
      <c r="H110" s="0" t="n">
        <v>3</v>
      </c>
      <c r="I110" s="0" t="s">
        <v>104</v>
      </c>
      <c r="K110" s="0" t="s">
        <v>408</v>
      </c>
      <c r="L110" s="0" t="n">
        <v>1344</v>
      </c>
      <c r="N110" s="0" t="n">
        <v>1008</v>
      </c>
      <c r="O110" s="0" t="s">
        <v>407</v>
      </c>
      <c r="P110" s="0" t="s">
        <v>407</v>
      </c>
      <c r="Q110" s="0" t="n">
        <v>1</v>
      </c>
      <c r="X110" s="0" t="n">
        <v>1</v>
      </c>
      <c r="Y110" s="0" t="n">
        <v>1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s">
        <v>351</v>
      </c>
      <c r="AG110" s="0" t="n">
        <v>0</v>
      </c>
      <c r="AH110" s="0" t="n">
        <v>2</v>
      </c>
      <c r="AI110" s="0" t="n">
        <v>81265910</v>
      </c>
      <c r="AJ110" s="0" t="n">
        <v>112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396)</f>
        <v>396</v>
      </c>
      <c r="B111" s="0" t="n">
        <v>81265907</v>
      </c>
      <c r="C111" s="0" t="n">
        <v>81265903</v>
      </c>
      <c r="D111" s="0" t="n">
        <v>7158791</v>
      </c>
      <c r="E111" s="0" t="n">
        <v>7157832</v>
      </c>
      <c r="F111" s="0" t="n">
        <v>1</v>
      </c>
      <c r="G111" s="0" t="n">
        <v>7157832</v>
      </c>
      <c r="H111" s="0" t="n">
        <v>3</v>
      </c>
      <c r="I111" s="0" t="s">
        <v>480</v>
      </c>
      <c r="K111" s="0" t="s">
        <v>481</v>
      </c>
      <c r="L111" s="0" t="n">
        <v>1346</v>
      </c>
      <c r="N111" s="0" t="n">
        <v>1009</v>
      </c>
      <c r="O111" s="0" t="s">
        <v>430</v>
      </c>
      <c r="P111" s="0" t="s">
        <v>430</v>
      </c>
      <c r="Q111" s="0" t="n">
        <v>1</v>
      </c>
      <c r="X111" s="0" t="n">
        <v>0.5</v>
      </c>
      <c r="Y111" s="0" t="n">
        <v>11.7918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F111" s="0" t="s">
        <v>351</v>
      </c>
      <c r="AG111" s="0" t="n">
        <v>0</v>
      </c>
      <c r="AH111" s="0" t="n">
        <v>2</v>
      </c>
      <c r="AI111" s="0" t="n">
        <v>81265907</v>
      </c>
      <c r="AJ111" s="0" t="n">
        <v>113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396)</f>
        <v>396</v>
      </c>
      <c r="B112" s="0" t="n">
        <v>81265909</v>
      </c>
      <c r="C112" s="0" t="n">
        <v>81265903</v>
      </c>
      <c r="D112" s="0" t="n">
        <v>7159776</v>
      </c>
      <c r="E112" s="0" t="n">
        <v>7157832</v>
      </c>
      <c r="F112" s="0" t="n">
        <v>1</v>
      </c>
      <c r="G112" s="0" t="n">
        <v>7157832</v>
      </c>
      <c r="H112" s="0" t="n">
        <v>3</v>
      </c>
      <c r="I112" s="0" t="s">
        <v>482</v>
      </c>
      <c r="K112" s="0" t="s">
        <v>483</v>
      </c>
      <c r="L112" s="0" t="n">
        <v>1348</v>
      </c>
      <c r="N112" s="0" t="n">
        <v>1009</v>
      </c>
      <c r="O112" s="0" t="s">
        <v>106</v>
      </c>
      <c r="P112" s="0" t="s">
        <v>106</v>
      </c>
      <c r="Q112" s="0" t="n">
        <v>1000</v>
      </c>
      <c r="X112" s="0" t="n">
        <v>0.00012</v>
      </c>
      <c r="Y112" s="0" t="n">
        <v>502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F112" s="0" t="s">
        <v>351</v>
      </c>
      <c r="AG112" s="0" t="n">
        <v>0</v>
      </c>
      <c r="AH112" s="0" t="n">
        <v>2</v>
      </c>
      <c r="AI112" s="0" t="n">
        <v>81265909</v>
      </c>
      <c r="AJ112" s="0" t="n">
        <v>114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396)</f>
        <v>396</v>
      </c>
      <c r="B113" s="0" t="n">
        <v>81265908</v>
      </c>
      <c r="C113" s="0" t="n">
        <v>81265903</v>
      </c>
      <c r="D113" s="0" t="n">
        <v>7238004</v>
      </c>
      <c r="E113" s="0" t="n">
        <v>1</v>
      </c>
      <c r="F113" s="0" t="n">
        <v>1</v>
      </c>
      <c r="G113" s="0" t="n">
        <v>7157832</v>
      </c>
      <c r="H113" s="0" t="n">
        <v>3</v>
      </c>
      <c r="I113" s="0" t="s">
        <v>484</v>
      </c>
      <c r="J113" s="0" t="s">
        <v>485</v>
      </c>
      <c r="K113" s="0" t="s">
        <v>486</v>
      </c>
      <c r="L113" s="0" t="n">
        <v>1327</v>
      </c>
      <c r="N113" s="0" t="n">
        <v>1005</v>
      </c>
      <c r="O113" s="0" t="s">
        <v>228</v>
      </c>
      <c r="P113" s="0" t="s">
        <v>228</v>
      </c>
      <c r="Q113" s="0" t="n">
        <v>1</v>
      </c>
      <c r="X113" s="0" t="n">
        <v>1.2</v>
      </c>
      <c r="Y113" s="0" t="n">
        <v>49.5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F113" s="0" t="s">
        <v>351</v>
      </c>
      <c r="AG113" s="0" t="n">
        <v>0</v>
      </c>
      <c r="AH113" s="0" t="n">
        <v>2</v>
      </c>
      <c r="AI113" s="0" t="n">
        <v>81265908</v>
      </c>
      <c r="AJ113" s="0" t="n">
        <v>115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397)</f>
        <v>397</v>
      </c>
      <c r="B114" s="0" t="n">
        <v>81265999</v>
      </c>
      <c r="C114" s="0" t="n">
        <v>81265988</v>
      </c>
      <c r="D114" s="0" t="n">
        <v>7157835</v>
      </c>
      <c r="E114" s="0" t="n">
        <v>7157832</v>
      </c>
      <c r="F114" s="0" t="n">
        <v>1</v>
      </c>
      <c r="G114" s="0" t="n">
        <v>7157832</v>
      </c>
      <c r="H114" s="0" t="n">
        <v>1</v>
      </c>
      <c r="I114" s="0" t="s">
        <v>402</v>
      </c>
      <c r="K114" s="0" t="s">
        <v>403</v>
      </c>
      <c r="L114" s="0" t="n">
        <v>1191</v>
      </c>
      <c r="N114" s="0" t="n">
        <v>1013</v>
      </c>
      <c r="O114" s="0" t="s">
        <v>404</v>
      </c>
      <c r="P114" s="0" t="s">
        <v>404</v>
      </c>
      <c r="Q114" s="0" t="n">
        <v>1</v>
      </c>
      <c r="X114" s="0" t="n">
        <v>827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1</v>
      </c>
      <c r="AF114" s="0" t="s">
        <v>372</v>
      </c>
      <c r="AG114" s="0" t="n">
        <v>760.84</v>
      </c>
      <c r="AH114" s="0" t="n">
        <v>2</v>
      </c>
      <c r="AI114" s="0" t="n">
        <v>81265989</v>
      </c>
      <c r="AJ114" s="0" t="n">
        <v>116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397)</f>
        <v>397</v>
      </c>
      <c r="B115" s="0" t="n">
        <v>81266000</v>
      </c>
      <c r="C115" s="0" t="n">
        <v>81265988</v>
      </c>
      <c r="D115" s="0" t="n">
        <v>7231210</v>
      </c>
      <c r="E115" s="0" t="n">
        <v>1</v>
      </c>
      <c r="F115" s="0" t="n">
        <v>1</v>
      </c>
      <c r="G115" s="0" t="n">
        <v>7157832</v>
      </c>
      <c r="H115" s="0" t="n">
        <v>2</v>
      </c>
      <c r="I115" s="0" t="s">
        <v>487</v>
      </c>
      <c r="J115" s="0" t="s">
        <v>488</v>
      </c>
      <c r="K115" s="0" t="s">
        <v>489</v>
      </c>
      <c r="L115" s="0" t="n">
        <v>1368</v>
      </c>
      <c r="N115" s="0" t="n">
        <v>1011</v>
      </c>
      <c r="O115" s="0" t="s">
        <v>412</v>
      </c>
      <c r="P115" s="0" t="s">
        <v>412</v>
      </c>
      <c r="Q115" s="0" t="n">
        <v>1</v>
      </c>
      <c r="X115" s="0" t="n">
        <v>26.3</v>
      </c>
      <c r="Y115" s="0" t="n">
        <v>0</v>
      </c>
      <c r="Z115" s="0" t="n">
        <v>7.01</v>
      </c>
      <c r="AA115" s="0" t="n">
        <v>0.31</v>
      </c>
      <c r="AB115" s="0" t="n">
        <v>0</v>
      </c>
      <c r="AC115" s="0" t="n">
        <v>0</v>
      </c>
      <c r="AD115" s="0" t="n">
        <v>1</v>
      </c>
      <c r="AE115" s="0" t="n">
        <v>0</v>
      </c>
      <c r="AF115" s="0" t="s">
        <v>372</v>
      </c>
      <c r="AG115" s="0" t="n">
        <v>24.196</v>
      </c>
      <c r="AH115" s="0" t="n">
        <v>2</v>
      </c>
      <c r="AI115" s="0" t="n">
        <v>81265990</v>
      </c>
      <c r="AJ115" s="0" t="n">
        <v>117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397)</f>
        <v>397</v>
      </c>
      <c r="B116" s="0" t="n">
        <v>81266001</v>
      </c>
      <c r="C116" s="0" t="n">
        <v>81265988</v>
      </c>
      <c r="D116" s="0" t="n">
        <v>7231421</v>
      </c>
      <c r="E116" s="0" t="n">
        <v>1</v>
      </c>
      <c r="F116" s="0" t="n">
        <v>1</v>
      </c>
      <c r="G116" s="0" t="n">
        <v>7157832</v>
      </c>
      <c r="H116" s="0" t="n">
        <v>2</v>
      </c>
      <c r="I116" s="0" t="s">
        <v>419</v>
      </c>
      <c r="J116" s="0" t="s">
        <v>420</v>
      </c>
      <c r="K116" s="0" t="s">
        <v>421</v>
      </c>
      <c r="L116" s="0" t="n">
        <v>1368</v>
      </c>
      <c r="N116" s="0" t="n">
        <v>1011</v>
      </c>
      <c r="O116" s="0" t="s">
        <v>412</v>
      </c>
      <c r="P116" s="0" t="s">
        <v>412</v>
      </c>
      <c r="Q116" s="0" t="n">
        <v>1</v>
      </c>
      <c r="X116" s="0" t="n">
        <v>2.47</v>
      </c>
      <c r="Y116" s="0" t="n">
        <v>0</v>
      </c>
      <c r="Z116" s="0" t="n">
        <v>74.44</v>
      </c>
      <c r="AA116" s="0" t="n">
        <v>17.59</v>
      </c>
      <c r="AB116" s="0" t="n">
        <v>0</v>
      </c>
      <c r="AC116" s="0" t="n">
        <v>0</v>
      </c>
      <c r="AD116" s="0" t="n">
        <v>1</v>
      </c>
      <c r="AE116" s="0" t="n">
        <v>0</v>
      </c>
      <c r="AF116" s="0" t="s">
        <v>372</v>
      </c>
      <c r="AG116" s="0" t="n">
        <v>2.2724</v>
      </c>
      <c r="AH116" s="0" t="n">
        <v>2</v>
      </c>
      <c r="AI116" s="0" t="n">
        <v>81265991</v>
      </c>
      <c r="AJ116" s="0" t="n">
        <v>118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397)</f>
        <v>397</v>
      </c>
      <c r="B117" s="0" t="n">
        <v>81266002</v>
      </c>
      <c r="C117" s="0" t="n">
        <v>81265988</v>
      </c>
      <c r="D117" s="0" t="n">
        <v>7230811</v>
      </c>
      <c r="E117" s="0" t="n">
        <v>1</v>
      </c>
      <c r="F117" s="0" t="n">
        <v>1</v>
      </c>
      <c r="G117" s="0" t="n">
        <v>7157832</v>
      </c>
      <c r="H117" s="0" t="n">
        <v>2</v>
      </c>
      <c r="I117" s="0" t="s">
        <v>455</v>
      </c>
      <c r="J117" s="0" t="s">
        <v>456</v>
      </c>
      <c r="K117" s="0" t="s">
        <v>457</v>
      </c>
      <c r="L117" s="0" t="n">
        <v>1368</v>
      </c>
      <c r="N117" s="0" t="n">
        <v>1011</v>
      </c>
      <c r="O117" s="0" t="s">
        <v>412</v>
      </c>
      <c r="P117" s="0" t="s">
        <v>412</v>
      </c>
      <c r="Q117" s="0" t="n">
        <v>1</v>
      </c>
      <c r="X117" s="0" t="n">
        <v>1.65</v>
      </c>
      <c r="Y117" s="0" t="n">
        <v>0</v>
      </c>
      <c r="Z117" s="0" t="n">
        <v>102.11</v>
      </c>
      <c r="AA117" s="0" t="n">
        <v>30.03</v>
      </c>
      <c r="AB117" s="0" t="n">
        <v>0</v>
      </c>
      <c r="AC117" s="0" t="n">
        <v>0</v>
      </c>
      <c r="AD117" s="0" t="n">
        <v>1</v>
      </c>
      <c r="AE117" s="0" t="n">
        <v>0</v>
      </c>
      <c r="AF117" s="0" t="s">
        <v>372</v>
      </c>
      <c r="AG117" s="0" t="n">
        <v>1.518</v>
      </c>
      <c r="AH117" s="0" t="n">
        <v>2</v>
      </c>
      <c r="AI117" s="0" t="n">
        <v>81265992</v>
      </c>
      <c r="AJ117" s="0" t="n">
        <v>119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397)</f>
        <v>397</v>
      </c>
      <c r="B118" s="0" t="n">
        <v>81266003</v>
      </c>
      <c r="C118" s="0" t="n">
        <v>81265988</v>
      </c>
      <c r="D118" s="0" t="n">
        <v>7231063</v>
      </c>
      <c r="E118" s="0" t="n">
        <v>1</v>
      </c>
      <c r="F118" s="0" t="n">
        <v>1</v>
      </c>
      <c r="G118" s="0" t="n">
        <v>7157832</v>
      </c>
      <c r="H118" s="0" t="n">
        <v>2</v>
      </c>
      <c r="I118" s="0" t="s">
        <v>490</v>
      </c>
      <c r="J118" s="0" t="s">
        <v>491</v>
      </c>
      <c r="K118" s="0" t="s">
        <v>492</v>
      </c>
      <c r="L118" s="0" t="n">
        <v>1368</v>
      </c>
      <c r="N118" s="0" t="n">
        <v>1011</v>
      </c>
      <c r="O118" s="0" t="s">
        <v>412</v>
      </c>
      <c r="P118" s="0" t="s">
        <v>412</v>
      </c>
      <c r="Q118" s="0" t="n">
        <v>1</v>
      </c>
      <c r="X118" s="0" t="n">
        <v>38.85</v>
      </c>
      <c r="Y118" s="0" t="n">
        <v>0</v>
      </c>
      <c r="Z118" s="0" t="n">
        <v>2.06</v>
      </c>
      <c r="AA118" s="0" t="n">
        <v>0.09</v>
      </c>
      <c r="AB118" s="0" t="n">
        <v>0</v>
      </c>
      <c r="AC118" s="0" t="n">
        <v>0</v>
      </c>
      <c r="AD118" s="0" t="n">
        <v>1</v>
      </c>
      <c r="AE118" s="0" t="n">
        <v>0</v>
      </c>
      <c r="AF118" s="0" t="s">
        <v>372</v>
      </c>
      <c r="AG118" s="0" t="n">
        <v>35.742</v>
      </c>
      <c r="AH118" s="0" t="n">
        <v>2</v>
      </c>
      <c r="AI118" s="0" t="n">
        <v>81265993</v>
      </c>
      <c r="AJ118" s="0" t="n">
        <v>12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397)</f>
        <v>397</v>
      </c>
      <c r="B119" s="0" t="n">
        <v>81266004</v>
      </c>
      <c r="C119" s="0" t="n">
        <v>81265988</v>
      </c>
      <c r="D119" s="0" t="n">
        <v>7158352</v>
      </c>
      <c r="E119" s="0" t="n">
        <v>7157832</v>
      </c>
      <c r="F119" s="0" t="n">
        <v>1</v>
      </c>
      <c r="G119" s="0" t="n">
        <v>7157832</v>
      </c>
      <c r="H119" s="0" t="n">
        <v>3</v>
      </c>
      <c r="I119" s="0" t="s">
        <v>517</v>
      </c>
      <c r="K119" s="0" t="s">
        <v>518</v>
      </c>
      <c r="L119" s="0" t="n">
        <v>1348</v>
      </c>
      <c r="N119" s="0" t="n">
        <v>1009</v>
      </c>
      <c r="O119" s="0" t="s">
        <v>106</v>
      </c>
      <c r="P119" s="0" t="s">
        <v>106</v>
      </c>
      <c r="Q119" s="0" t="n">
        <v>1000</v>
      </c>
      <c r="X119" s="0" t="n">
        <v>9.5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s">
        <v>351</v>
      </c>
      <c r="AG119" s="0" t="n">
        <v>0</v>
      </c>
      <c r="AH119" s="0" t="n">
        <v>3</v>
      </c>
      <c r="AI119" s="0" t="n">
        <v>-1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397)</f>
        <v>397</v>
      </c>
      <c r="B120" s="0" t="n">
        <v>81266005</v>
      </c>
      <c r="C120" s="0" t="n">
        <v>81265988</v>
      </c>
      <c r="D120" s="0" t="n">
        <v>7231843</v>
      </c>
      <c r="E120" s="0" t="n">
        <v>1</v>
      </c>
      <c r="F120" s="0" t="n">
        <v>1</v>
      </c>
      <c r="G120" s="0" t="n">
        <v>7157832</v>
      </c>
      <c r="H120" s="0" t="n">
        <v>3</v>
      </c>
      <c r="I120" s="0" t="s">
        <v>493</v>
      </c>
      <c r="J120" s="0" t="s">
        <v>494</v>
      </c>
      <c r="K120" s="0" t="s">
        <v>495</v>
      </c>
      <c r="L120" s="0" t="n">
        <v>1348</v>
      </c>
      <c r="N120" s="0" t="n">
        <v>1009</v>
      </c>
      <c r="O120" s="0" t="s">
        <v>106</v>
      </c>
      <c r="P120" s="0" t="s">
        <v>106</v>
      </c>
      <c r="Q120" s="0" t="n">
        <v>1000</v>
      </c>
      <c r="X120" s="0" t="n">
        <v>0.01</v>
      </c>
      <c r="Y120" s="0" t="n">
        <v>6521.42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0</v>
      </c>
      <c r="AF120" s="0" t="s">
        <v>351</v>
      </c>
      <c r="AG120" s="0" t="n">
        <v>0</v>
      </c>
      <c r="AH120" s="0" t="n">
        <v>2</v>
      </c>
      <c r="AI120" s="0" t="n">
        <v>81265994</v>
      </c>
      <c r="AJ120" s="0" t="n">
        <v>121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397)</f>
        <v>397</v>
      </c>
      <c r="B121" s="0" t="n">
        <v>81266006</v>
      </c>
      <c r="C121" s="0" t="n">
        <v>81265988</v>
      </c>
      <c r="D121" s="0" t="n">
        <v>7233230</v>
      </c>
      <c r="E121" s="0" t="n">
        <v>1</v>
      </c>
      <c r="F121" s="0" t="n">
        <v>1</v>
      </c>
      <c r="G121" s="0" t="n">
        <v>7157832</v>
      </c>
      <c r="H121" s="0" t="n">
        <v>3</v>
      </c>
      <c r="I121" s="0" t="s">
        <v>461</v>
      </c>
      <c r="J121" s="0" t="s">
        <v>462</v>
      </c>
      <c r="K121" s="0" t="s">
        <v>463</v>
      </c>
      <c r="L121" s="0" t="n">
        <v>1348</v>
      </c>
      <c r="N121" s="0" t="n">
        <v>1009</v>
      </c>
      <c r="O121" s="0" t="s">
        <v>106</v>
      </c>
      <c r="P121" s="0" t="s">
        <v>106</v>
      </c>
      <c r="Q121" s="0" t="n">
        <v>1000</v>
      </c>
      <c r="X121" s="0" t="n">
        <v>0.0275</v>
      </c>
      <c r="Y121" s="0" t="n">
        <v>7191.81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F121" s="0" t="s">
        <v>351</v>
      </c>
      <c r="AG121" s="0" t="n">
        <v>0</v>
      </c>
      <c r="AH121" s="0" t="n">
        <v>2</v>
      </c>
      <c r="AI121" s="0" t="n">
        <v>81265995</v>
      </c>
      <c r="AJ121" s="0" t="n">
        <v>122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397)</f>
        <v>397</v>
      </c>
      <c r="B122" s="0" t="n">
        <v>81266007</v>
      </c>
      <c r="C122" s="0" t="n">
        <v>81265988</v>
      </c>
      <c r="D122" s="0" t="n">
        <v>7231936</v>
      </c>
      <c r="E122" s="0" t="n">
        <v>1</v>
      </c>
      <c r="F122" s="0" t="n">
        <v>1</v>
      </c>
      <c r="G122" s="0" t="n">
        <v>7157832</v>
      </c>
      <c r="H122" s="0" t="n">
        <v>3</v>
      </c>
      <c r="I122" s="0" t="s">
        <v>496</v>
      </c>
      <c r="J122" s="0" t="s">
        <v>497</v>
      </c>
      <c r="K122" s="0" t="s">
        <v>498</v>
      </c>
      <c r="L122" s="0" t="n">
        <v>1339</v>
      </c>
      <c r="N122" s="0" t="n">
        <v>1007</v>
      </c>
      <c r="O122" s="0" t="s">
        <v>97</v>
      </c>
      <c r="P122" s="0" t="s">
        <v>97</v>
      </c>
      <c r="Q122" s="0" t="n">
        <v>1</v>
      </c>
      <c r="X122" s="0" t="n">
        <v>0.3</v>
      </c>
      <c r="Y122" s="0" t="n">
        <v>1828.56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0</v>
      </c>
      <c r="AF122" s="0" t="s">
        <v>351</v>
      </c>
      <c r="AG122" s="0" t="n">
        <v>0</v>
      </c>
      <c r="AH122" s="0" t="n">
        <v>2</v>
      </c>
      <c r="AI122" s="0" t="n">
        <v>81265996</v>
      </c>
      <c r="AJ122" s="0" t="n">
        <v>123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397)</f>
        <v>397</v>
      </c>
      <c r="B123" s="0" t="n">
        <v>81266008</v>
      </c>
      <c r="C123" s="0" t="n">
        <v>81265988</v>
      </c>
      <c r="D123" s="0" t="n">
        <v>7231762</v>
      </c>
      <c r="E123" s="0" t="n">
        <v>1</v>
      </c>
      <c r="F123" s="0" t="n">
        <v>1</v>
      </c>
      <c r="G123" s="0" t="n">
        <v>7157832</v>
      </c>
      <c r="H123" s="0" t="n">
        <v>3</v>
      </c>
      <c r="I123" s="0" t="s">
        <v>499</v>
      </c>
      <c r="J123" s="0" t="s">
        <v>500</v>
      </c>
      <c r="K123" s="0" t="s">
        <v>501</v>
      </c>
      <c r="L123" s="0" t="n">
        <v>1348</v>
      </c>
      <c r="N123" s="0" t="n">
        <v>1009</v>
      </c>
      <c r="O123" s="0" t="s">
        <v>106</v>
      </c>
      <c r="P123" s="0" t="s">
        <v>106</v>
      </c>
      <c r="Q123" s="0" t="n">
        <v>1000</v>
      </c>
      <c r="X123" s="0" t="n">
        <v>0.84</v>
      </c>
      <c r="Y123" s="0" t="n">
        <v>3806.03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0</v>
      </c>
      <c r="AF123" s="0" t="s">
        <v>351</v>
      </c>
      <c r="AG123" s="0" t="n">
        <v>0</v>
      </c>
      <c r="AH123" s="0" t="n">
        <v>2</v>
      </c>
      <c r="AI123" s="0" t="n">
        <v>81265997</v>
      </c>
      <c r="AJ123" s="0" t="n">
        <v>124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397)</f>
        <v>397</v>
      </c>
      <c r="B124" s="0" t="n">
        <v>81266009</v>
      </c>
      <c r="C124" s="0" t="n">
        <v>81265988</v>
      </c>
      <c r="D124" s="0" t="n">
        <v>7239912</v>
      </c>
      <c r="E124" s="0" t="n">
        <v>1</v>
      </c>
      <c r="F124" s="0" t="n">
        <v>1</v>
      </c>
      <c r="G124" s="0" t="n">
        <v>7157832</v>
      </c>
      <c r="H124" s="0" t="n">
        <v>3</v>
      </c>
      <c r="I124" s="0" t="s">
        <v>502</v>
      </c>
      <c r="J124" s="0" t="s">
        <v>503</v>
      </c>
      <c r="K124" s="0" t="s">
        <v>504</v>
      </c>
      <c r="L124" s="0" t="n">
        <v>1327</v>
      </c>
      <c r="N124" s="0" t="n">
        <v>1005</v>
      </c>
      <c r="O124" s="0" t="s">
        <v>228</v>
      </c>
      <c r="P124" s="0" t="s">
        <v>228</v>
      </c>
      <c r="Q124" s="0" t="n">
        <v>1</v>
      </c>
      <c r="X124" s="0" t="n">
        <v>9.2</v>
      </c>
      <c r="Y124" s="0" t="n">
        <v>90.15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0</v>
      </c>
      <c r="AF124" s="0" t="s">
        <v>351</v>
      </c>
      <c r="AG124" s="0" t="n">
        <v>0</v>
      </c>
      <c r="AH124" s="0" t="n">
        <v>2</v>
      </c>
      <c r="AI124" s="0" t="n">
        <v>81265998</v>
      </c>
      <c r="AJ124" s="0" t="n">
        <v>125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397)</f>
        <v>397</v>
      </c>
      <c r="B125" s="0" t="n">
        <v>81266010</v>
      </c>
      <c r="C125" s="0" t="n">
        <v>81265988</v>
      </c>
      <c r="D125" s="0" t="n">
        <v>20685154</v>
      </c>
      <c r="E125" s="0" t="n">
        <v>7157832</v>
      </c>
      <c r="F125" s="0" t="n">
        <v>1</v>
      </c>
      <c r="G125" s="0" t="n">
        <v>7157832</v>
      </c>
      <c r="H125" s="0" t="n">
        <v>3</v>
      </c>
      <c r="I125" s="0" t="s">
        <v>519</v>
      </c>
      <c r="K125" s="0" t="s">
        <v>520</v>
      </c>
      <c r="L125" s="0" t="n">
        <v>1354</v>
      </c>
      <c r="N125" s="0" t="n">
        <v>16987630</v>
      </c>
      <c r="O125" s="0" t="s">
        <v>467</v>
      </c>
      <c r="P125" s="0" t="s">
        <v>467</v>
      </c>
      <c r="Q125" s="0" t="n">
        <v>1</v>
      </c>
      <c r="X125" s="0" t="n">
        <v>14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s">
        <v>351</v>
      </c>
      <c r="AG125" s="0" t="n">
        <v>0</v>
      </c>
      <c r="AH125" s="0" t="n">
        <v>3</v>
      </c>
      <c r="AI125" s="0" t="n">
        <v>-1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397)</f>
        <v>397</v>
      </c>
      <c r="B126" s="0" t="n">
        <v>81266011</v>
      </c>
      <c r="C126" s="0" t="n">
        <v>81265988</v>
      </c>
      <c r="D126" s="0" t="n">
        <v>7178521</v>
      </c>
      <c r="E126" s="0" t="n">
        <v>7157832</v>
      </c>
      <c r="F126" s="0" t="n">
        <v>1</v>
      </c>
      <c r="G126" s="0" t="n">
        <v>7157832</v>
      </c>
      <c r="H126" s="0" t="n">
        <v>3</v>
      </c>
      <c r="I126" s="0" t="s">
        <v>521</v>
      </c>
      <c r="K126" s="0" t="s">
        <v>522</v>
      </c>
      <c r="L126" s="0" t="n">
        <v>1339</v>
      </c>
      <c r="N126" s="0" t="n">
        <v>1007</v>
      </c>
      <c r="O126" s="0" t="s">
        <v>97</v>
      </c>
      <c r="P126" s="0" t="s">
        <v>97</v>
      </c>
      <c r="Q126" s="0" t="n">
        <v>1</v>
      </c>
      <c r="X126" s="0" t="n">
        <v>51.8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s">
        <v>351</v>
      </c>
      <c r="AG126" s="0" t="n">
        <v>0</v>
      </c>
      <c r="AH126" s="0" t="n">
        <v>3</v>
      </c>
      <c r="AI126" s="0" t="n">
        <v>-1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397)</f>
        <v>397</v>
      </c>
      <c r="B127" s="0" t="n">
        <v>81266012</v>
      </c>
      <c r="C127" s="0" t="n">
        <v>81265988</v>
      </c>
      <c r="D127" s="0" t="n">
        <v>7178714</v>
      </c>
      <c r="E127" s="0" t="n">
        <v>7157832</v>
      </c>
      <c r="F127" s="0" t="n">
        <v>1</v>
      </c>
      <c r="G127" s="0" t="n">
        <v>7157832</v>
      </c>
      <c r="H127" s="0" t="n">
        <v>3</v>
      </c>
      <c r="I127" s="0" t="s">
        <v>523</v>
      </c>
      <c r="K127" s="0" t="s">
        <v>524</v>
      </c>
      <c r="L127" s="0" t="n">
        <v>1339</v>
      </c>
      <c r="N127" s="0" t="n">
        <v>1007</v>
      </c>
      <c r="O127" s="0" t="s">
        <v>97</v>
      </c>
      <c r="P127" s="0" t="s">
        <v>97</v>
      </c>
      <c r="Q127" s="0" t="n">
        <v>1</v>
      </c>
      <c r="X127" s="0" t="n">
        <v>2.9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s">
        <v>351</v>
      </c>
      <c r="AG127" s="0" t="n">
        <v>0</v>
      </c>
      <c r="AH127" s="0" t="n">
        <v>3</v>
      </c>
      <c r="AI127" s="0" t="n">
        <v>-1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397)</f>
        <v>397</v>
      </c>
      <c r="B128" s="0" t="n">
        <v>81266013</v>
      </c>
      <c r="C128" s="0" t="n">
        <v>81265988</v>
      </c>
      <c r="D128" s="0" t="n">
        <v>7181116</v>
      </c>
      <c r="E128" s="0" t="n">
        <v>7157832</v>
      </c>
      <c r="F128" s="0" t="n">
        <v>1</v>
      </c>
      <c r="G128" s="0" t="n">
        <v>7157832</v>
      </c>
      <c r="H128" s="0" t="n">
        <v>3</v>
      </c>
      <c r="I128" s="0" t="s">
        <v>525</v>
      </c>
      <c r="K128" s="0" t="s">
        <v>526</v>
      </c>
      <c r="L128" s="0" t="n">
        <v>1339</v>
      </c>
      <c r="N128" s="0" t="n">
        <v>1007</v>
      </c>
      <c r="O128" s="0" t="s">
        <v>97</v>
      </c>
      <c r="P128" s="0" t="s">
        <v>97</v>
      </c>
      <c r="Q128" s="0" t="n">
        <v>1</v>
      </c>
      <c r="X128" s="0" t="n">
        <v>52.8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s">
        <v>351</v>
      </c>
      <c r="AG128" s="0" t="n">
        <v>0</v>
      </c>
      <c r="AH128" s="0" t="n">
        <v>3</v>
      </c>
      <c r="AI128" s="0" t="n">
        <v>-1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398)</f>
        <v>398</v>
      </c>
      <c r="B129" s="0" t="n">
        <v>81266021</v>
      </c>
      <c r="C129" s="0" t="n">
        <v>81266019</v>
      </c>
      <c r="D129" s="0" t="n">
        <v>7159942</v>
      </c>
      <c r="E129" s="0" t="n">
        <v>7157832</v>
      </c>
      <c r="F129" s="0" t="n">
        <v>1</v>
      </c>
      <c r="G129" s="0" t="n">
        <v>7157832</v>
      </c>
      <c r="H129" s="0" t="n">
        <v>2</v>
      </c>
      <c r="I129" s="0" t="s">
        <v>405</v>
      </c>
      <c r="K129" s="0" t="s">
        <v>406</v>
      </c>
      <c r="L129" s="0" t="n">
        <v>1344</v>
      </c>
      <c r="N129" s="0" t="n">
        <v>1008</v>
      </c>
      <c r="O129" s="0" t="s">
        <v>407</v>
      </c>
      <c r="P129" s="0" t="s">
        <v>407</v>
      </c>
      <c r="Q129" s="0" t="n">
        <v>1</v>
      </c>
      <c r="X129" s="0" t="n">
        <v>8.86</v>
      </c>
      <c r="Y129" s="0" t="n">
        <v>0</v>
      </c>
      <c r="Z129" s="0" t="n">
        <v>1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0</v>
      </c>
      <c r="AF129" s="0" t="s">
        <v>358</v>
      </c>
      <c r="AG129" s="0" t="n">
        <v>9.746</v>
      </c>
      <c r="AH129" s="0" t="n">
        <v>2</v>
      </c>
      <c r="AI129" s="0" t="n">
        <v>81266020</v>
      </c>
      <c r="AJ129" s="0" t="n">
        <v>126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рисова Светлана Юрьевна</cp:lastModifiedBy>
  <cp:lastPrinted>2016-09-06T12:32:55Z</cp:lastPrinted>
  <dcterms:modified xsi:type="dcterms:W3CDTF">2017-03-28T12:23:44Z</dcterms:modified>
  <cp:revision>0</cp:revision>
  <dc:subject/>
  <dc:title/>
</cp:coreProperties>
</file>