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77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65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Нежилое помещение» расположенного по адресу: г. Москва, проспект Андропова, д.8, стр.2.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65</t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ндропова, 8, стр. 2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50 в ППУ</t>
  </si>
  <si>
    <t xml:space="preserve">Новый подраздел</t>
  </si>
  <si>
    <t xml:space="preserve">В не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76</t>
  </si>
  <si>
    <t xml:space="preserve">*1,15*0,96*0,9</t>
  </si>
  <si>
    <t xml:space="preserve">*1,15*0,96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00*2*5=10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зел в тепловой камере ду50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5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A170" activeCellId="0" sqref="A170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true" customHeight="true" outlineLevel="0" collapsed="false">
      <c r="A6" s="5" t="str">
        <f aca="false">IF(Source!G20&lt;&gt;"Новая локальная смета",Source!G20,"")</f>
        <v/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20&lt;&gt;"Новая локальная смета",Source!G20,"")</f>
        <v/>
      </c>
    </row>
    <row r="7" customFormat="false" ht="14.2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AE8" s="8" t="str">
        <f aca="false">IF(Source!G12&lt;&gt;"Новый объект",Source!G12,"")</f>
        <v>Андропова, 8, стр. 2</v>
      </c>
    </row>
    <row r="9" customFormat="false" ht="1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4.25" hidden="false" customHeight="true" outlineLevel="0" collapsed="false">
      <c r="A11" s="10" t="str">
        <f aca="false">CONCATENATE("Основание: ведомость объемов работ ",Source!J20)</f>
        <v>Основание: ведомость объемов работ 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AE11" s="11" t="str">
        <f aca="false">CONCATENATE("Основание: чертежи № ",Source!J20)</f>
        <v>Основание: чертежи № </v>
      </c>
    </row>
    <row r="12" customFormat="false" ht="28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2" t="s">
        <v>5</v>
      </c>
      <c r="J12" s="12" t="s">
        <v>6</v>
      </c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13" t="s">
        <v>7</v>
      </c>
      <c r="G13" s="13"/>
      <c r="H13" s="13"/>
      <c r="I13" s="14" t="n">
        <f aca="false">SUM(O22:O149)/1000</f>
        <v>832.81527</v>
      </c>
      <c r="J13" s="14" t="n">
        <f aca="false">(Source!F196/1000)</f>
        <v>5597.15601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3" t="s">
        <v>9</v>
      </c>
      <c r="G14" s="13"/>
      <c r="H14" s="13"/>
      <c r="I14" s="14" t="n">
        <f aca="false">SUM(X22:X149)/1000</f>
        <v>758.81007</v>
      </c>
      <c r="J14" s="14" t="n">
        <f aca="false">(Source!F187)/1000</f>
        <v>5259.98971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3" t="s">
        <v>10</v>
      </c>
      <c r="G15" s="13"/>
      <c r="H15" s="13"/>
      <c r="I15" s="14" t="n">
        <f aca="false">SUM(Y22:Y149)/1000</f>
        <v>0</v>
      </c>
      <c r="J15" s="14" t="n">
        <f aca="false">(Source!F188)/1000</f>
        <v>0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 t="s">
        <v>11</v>
      </c>
      <c r="G16" s="13"/>
      <c r="H16" s="13"/>
      <c r="I16" s="14" t="n">
        <f aca="false">SUM(Z22:Z149)/1000</f>
        <v>0</v>
      </c>
      <c r="J16" s="14" t="n">
        <f aca="false">(Source!F181)/1000</f>
        <v>0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 t="s">
        <v>12</v>
      </c>
      <c r="G17" s="13"/>
      <c r="H17" s="13"/>
      <c r="I17" s="14" t="n">
        <f aca="false">SUM(AA22:AA149)/1000</f>
        <v>74.0052</v>
      </c>
      <c r="J17" s="14" t="n">
        <f aca="false">(Source!F189)/1000</f>
        <v>337.1663</v>
      </c>
      <c r="K17" s="2" t="s">
        <v>8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 t="s">
        <v>13</v>
      </c>
      <c r="G18" s="13"/>
      <c r="H18" s="13"/>
      <c r="I18" s="14" t="n">
        <f aca="false">SUM(W22:W149)/1000</f>
        <v>143.80018</v>
      </c>
      <c r="J18" s="14" t="n">
        <f aca="false">(Source!F186+Source!F185)/1000</f>
        <v>2078.55605</v>
      </c>
      <c r="K18" s="2" t="s">
        <v>8</v>
      </c>
    </row>
    <row r="19" customFormat="false" ht="14.25" hidden="false" customHeight="false" outlineLevel="0" collapsed="false">
      <c r="A19" s="2" t="s">
        <v>14</v>
      </c>
      <c r="B19" s="2"/>
      <c r="C19" s="2"/>
      <c r="D19" s="15"/>
      <c r="E19" s="16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7" t="s">
        <v>15</v>
      </c>
      <c r="B20" s="17" t="s">
        <v>16</v>
      </c>
      <c r="C20" s="17" t="s">
        <v>17</v>
      </c>
      <c r="D20" s="17" t="s">
        <v>18</v>
      </c>
      <c r="E20" s="17" t="s">
        <v>19</v>
      </c>
      <c r="F20" s="17" t="s">
        <v>20</v>
      </c>
      <c r="G20" s="18" t="s">
        <v>21</v>
      </c>
      <c r="H20" s="18" t="s">
        <v>22</v>
      </c>
      <c r="I20" s="17" t="s">
        <v>23</v>
      </c>
      <c r="J20" s="17" t="s">
        <v>24</v>
      </c>
      <c r="K20" s="17" t="s">
        <v>25</v>
      </c>
    </row>
    <row r="21" customFormat="false" ht="14.2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3" customFormat="false" ht="16.5" hidden="false" customHeight="true" outlineLevel="0" collapsed="false">
      <c r="A23" s="19" t="str">
        <f aca="false">CONCATENATE("Раздел: ",IF(Source!G24&lt;&gt;"Новый раздел",Source!G24,""))</f>
        <v>Раздел: Т/с 2ду50 в ППУ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AE23" s="20" t="str">
        <f aca="false">CONCATENATE("Раздел: ",IF(Source!G24&lt;&gt;"Новый раздел",Source!G24,""))</f>
        <v>Раздел: Т/с 2ду50 в ППУ</v>
      </c>
    </row>
    <row r="25" customFormat="false" ht="16.5" hidden="false" customHeight="true" outlineLevel="0" collapsed="false">
      <c r="A25" s="19" t="str">
        <f aca="false">CONCATENATE("Подраздел: ",IF(Source!G28&lt;&gt;"Новый подраздел",Source!G28,""))</f>
        <v>Подраздел: В непроходном канале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AE25" s="20" t="str">
        <f aca="false">CONCATENATE("Подраздел: ",IF(Source!G28&lt;&gt;"Новый подраздел",Source!G28,""))</f>
        <v>Подраздел: В непроходном канале</v>
      </c>
    </row>
    <row r="26" customFormat="false" ht="114" hidden="false" customHeight="false" outlineLevel="0" collapsed="false">
      <c r="A26" s="21" t="str">
        <f aca="false">Source!E32</f>
        <v>1</v>
      </c>
      <c r="B26" s="22" t="str">
        <f aca="false">Source!F32</f>
        <v>16.1-3021-1</v>
      </c>
      <c r="C26" s="22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6" s="23" t="str">
        <f aca="false">Source!H32</f>
        <v>м</v>
      </c>
      <c r="E26" s="24" t="n">
        <f aca="false">Source!I32</f>
        <v>20</v>
      </c>
      <c r="F26" s="25"/>
      <c r="G26" s="26"/>
      <c r="H26" s="24"/>
      <c r="I26" s="25"/>
      <c r="J26" s="24"/>
      <c r="K26" s="25"/>
      <c r="Q26" s="0" t="n">
        <f aca="false">ROUND((Source!DN32/100)*ROUND((Source!AF32*Source!AV32)*Source!I32,2),2)</f>
        <v>0</v>
      </c>
      <c r="R26" s="0" t="n">
        <f aca="false">Source!X32</f>
        <v>0</v>
      </c>
      <c r="S26" s="0" t="n">
        <f aca="false">ROUND((Source!DO32/100)*ROUND((Source!AF32*Source!AV32)*Source!I32,2),2)</f>
        <v>0</v>
      </c>
      <c r="T26" s="0" t="n">
        <f aca="false">Source!Y32</f>
        <v>0</v>
      </c>
      <c r="U26" s="0" t="n">
        <f aca="false">ROUND((175/100)*ROUND((Source!AE32*Source!AV32)*Source!I32,2),2)</f>
        <v>0</v>
      </c>
      <c r="V26" s="0" t="n">
        <f aca="false">ROUND((167/100)*ROUND(Source!CS32*Source!I32,2),2)</f>
        <v>0</v>
      </c>
    </row>
    <row r="27" customFormat="false" ht="28.5" hidden="false" customHeight="false" outlineLevel="0" collapsed="false">
      <c r="A27" s="21"/>
      <c r="B27" s="22"/>
      <c r="C27" s="22" t="s">
        <v>26</v>
      </c>
      <c r="D27" s="23"/>
      <c r="E27" s="24"/>
      <c r="F27" s="25" t="n">
        <f aca="false">Source!AO32</f>
        <v>2052</v>
      </c>
      <c r="G27" s="26" t="str">
        <f aca="false">Source!DG32</f>
        <v>*1,15*0,96*0,88</v>
      </c>
      <c r="H27" s="24" t="n">
        <f aca="false">Source!AV32</f>
        <v>1</v>
      </c>
      <c r="I27" s="25" t="n">
        <f aca="false">ROUND((Source!AF32*Source!AV32)*Source!I32,2)</f>
        <v>39871.2</v>
      </c>
      <c r="J27" s="24" t="n">
        <f aca="false">IF(Source!BA32&lt;&gt;0,Source!BA32,1)</f>
        <v>14.08</v>
      </c>
      <c r="K27" s="25" t="n">
        <f aca="false">Source!S32</f>
        <v>561386.5</v>
      </c>
      <c r="W27" s="0" t="n">
        <f aca="false">ROUND((Source!AF32*Source!AV32)*Source!I32,2)</f>
        <v>39871.2</v>
      </c>
    </row>
    <row r="28" customFormat="false" ht="28.5" hidden="false" customHeight="false" outlineLevel="0" collapsed="false">
      <c r="A28" s="21"/>
      <c r="B28" s="22"/>
      <c r="C28" s="22" t="s">
        <v>27</v>
      </c>
      <c r="D28" s="23"/>
      <c r="E28" s="24"/>
      <c r="F28" s="25" t="n">
        <f aca="false">Source!AM32</f>
        <v>1478</v>
      </c>
      <c r="G28" s="26" t="str">
        <f aca="false">Source!DE32</f>
        <v>*1,15*0,96*0,9</v>
      </c>
      <c r="H28" s="24" t="n">
        <f aca="false">Source!AV32</f>
        <v>1</v>
      </c>
      <c r="I28" s="25" t="n">
        <f aca="false">ROUND((Source!AD32*Source!AV32)*Source!I32,2)</f>
        <v>29370.8</v>
      </c>
      <c r="J28" s="24" t="n">
        <f aca="false">IF(Source!BB32&lt;&gt;0,Source!BB32,1)</f>
        <v>10.27</v>
      </c>
      <c r="K28" s="25" t="n">
        <f aca="false">Source!Q32</f>
        <v>301638.12</v>
      </c>
    </row>
    <row r="29" customFormat="false" ht="14.25" hidden="false" customHeight="false" outlineLevel="0" collapsed="false">
      <c r="A29" s="21"/>
      <c r="B29" s="22"/>
      <c r="C29" s="22" t="s">
        <v>28</v>
      </c>
      <c r="D29" s="23"/>
      <c r="E29" s="24"/>
      <c r="F29" s="25" t="n">
        <f aca="false">Source!AL32</f>
        <v>8000</v>
      </c>
      <c r="G29" s="26" t="str">
        <f aca="false">Source!DD32</f>
        <v>*0,96*0,76</v>
      </c>
      <c r="H29" s="24" t="n">
        <f aca="false">Source!AW32</f>
        <v>1</v>
      </c>
      <c r="I29" s="25" t="n">
        <f aca="false">ROUND((Source!AC32*Source!AW32)*Source!I32,2)</f>
        <v>116736</v>
      </c>
      <c r="J29" s="24" t="n">
        <f aca="false">IF(Source!BC32&lt;&gt;0,Source!BC32,1)</f>
        <v>5.5</v>
      </c>
      <c r="K29" s="25" t="n">
        <f aca="false">Source!P32</f>
        <v>642048</v>
      </c>
    </row>
    <row r="30" customFormat="false" ht="28.5" hidden="false" customHeight="false" outlineLevel="0" collapsed="false">
      <c r="A30" s="21" t="str">
        <f aca="false">Source!E33</f>
        <v>1,1</v>
      </c>
      <c r="B30" s="22" t="str">
        <f aca="false">Source!F33</f>
        <v>0.0-0-0</v>
      </c>
      <c r="C30" s="22" t="str">
        <f aca="false">Source!G33</f>
        <v>МАССА МУСОРА</v>
      </c>
      <c r="D30" s="23" t="str">
        <f aca="false">Source!H33</f>
        <v>т</v>
      </c>
      <c r="E30" s="24" t="n">
        <f aca="false">Source!I33</f>
        <v>-62.532557</v>
      </c>
      <c r="F30" s="25" t="n">
        <f aca="false">Source!AK33</f>
        <v>0</v>
      </c>
      <c r="G30" s="26" t="s">
        <v>29</v>
      </c>
      <c r="H30" s="24" t="n">
        <f aca="false">Source!AW33</f>
        <v>1</v>
      </c>
      <c r="I30" s="25" t="n">
        <f aca="false">ROUND((Source!AC33*Source!AW33)*Source!I33,2)+ROUND((Source!AD33*Source!AV33)*Source!I33,2)+ROUND((Source!AF33*Source!AV33)*Source!I33,2)</f>
        <v>-0</v>
      </c>
      <c r="J30" s="24" t="n">
        <f aca="false">IF(Source!BC33&lt;&gt;0,Source!BC33,1)</f>
        <v>1</v>
      </c>
      <c r="K30" s="25" t="n">
        <f aca="false">Source!O33</f>
        <v>-0</v>
      </c>
      <c r="Q30" s="0" t="n">
        <f aca="false">ROUND((Source!DN33/100)*ROUND((Source!AF33*Source!AV33)*Source!I33,2),2)</f>
        <v>-0</v>
      </c>
      <c r="R30" s="0" t="n">
        <f aca="false">Source!X33</f>
        <v>-0</v>
      </c>
      <c r="S30" s="0" t="n">
        <f aca="false">ROUND((Source!DO33/100)*ROUND((Source!AF33*Source!AV33)*Source!I33,2),2)</f>
        <v>-0</v>
      </c>
      <c r="T30" s="0" t="n">
        <f aca="false">Source!Y33</f>
        <v>-0</v>
      </c>
      <c r="U30" s="0" t="n">
        <f aca="false">ROUND((175/100)*ROUND((Source!AE33*Source!AV33)*Source!I33,2),2)</f>
        <v>-0</v>
      </c>
      <c r="V30" s="0" t="n">
        <f aca="false">ROUND((167/100)*ROUND(Source!CS33*Source!I33,2),2)</f>
        <v>-0</v>
      </c>
      <c r="X30" s="0" t="n">
        <f aca="false">IF(Source!BI33&lt;=1,I30,0)</f>
        <v>-0</v>
      </c>
      <c r="Y30" s="0" t="n">
        <f aca="false">IF(Source!BI33=2,I30,0)</f>
        <v>0</v>
      </c>
      <c r="Z30" s="0" t="n">
        <f aca="false">IF(Source!BI33=3,I30,0)</f>
        <v>0</v>
      </c>
      <c r="AA30" s="0" t="n">
        <f aca="false">IF(Source!BI33=4,I30,0)</f>
        <v>0</v>
      </c>
    </row>
    <row r="31" customFormat="false" ht="28.5" hidden="false" customHeight="false" outlineLevel="0" collapsed="false">
      <c r="A31" s="21" t="str">
        <f aca="false">Source!E34</f>
        <v>1,2</v>
      </c>
      <c r="B31" s="22" t="str">
        <f aca="false">Source!F34</f>
        <v>0.0-0-0</v>
      </c>
      <c r="C31" s="22" t="str">
        <f aca="false">Source!G34</f>
        <v>ОБЪЕМ ГРУНТА</v>
      </c>
      <c r="D31" s="23" t="str">
        <f aca="false">Source!H34</f>
        <v>м3</v>
      </c>
      <c r="E31" s="24" t="n">
        <f aca="false">Source!I34</f>
        <v>-170.098944</v>
      </c>
      <c r="F31" s="25" t="n">
        <f aca="false">Source!AK34</f>
        <v>0</v>
      </c>
      <c r="G31" s="26" t="s">
        <v>29</v>
      </c>
      <c r="H31" s="24" t="n">
        <f aca="false">Source!AW34</f>
        <v>1</v>
      </c>
      <c r="I31" s="25" t="n">
        <f aca="false">ROUND((Source!AC34*Source!AW34)*Source!I34,2)+ROUND((Source!AD34*Source!AV34)*Source!I34,2)+ROUND((Source!AF34*Source!AV34)*Source!I34,2)</f>
        <v>-0</v>
      </c>
      <c r="J31" s="24" t="n">
        <f aca="false">IF(Source!BC34&lt;&gt;0,Source!BC34,1)</f>
        <v>1</v>
      </c>
      <c r="K31" s="25" t="n">
        <f aca="false">Source!O34</f>
        <v>-0</v>
      </c>
      <c r="Q31" s="0" t="n">
        <f aca="false">ROUND((Source!DN34/100)*ROUND((Source!AF34*Source!AV34)*Source!I34,2),2)</f>
        <v>-0</v>
      </c>
      <c r="R31" s="0" t="n">
        <f aca="false">Source!X34</f>
        <v>-0</v>
      </c>
      <c r="S31" s="0" t="n">
        <f aca="false">ROUND((Source!DO34/100)*ROUND((Source!AF34*Source!AV34)*Source!I34,2),2)</f>
        <v>-0</v>
      </c>
      <c r="T31" s="0" t="n">
        <f aca="false">Source!Y34</f>
        <v>-0</v>
      </c>
      <c r="U31" s="0" t="n">
        <f aca="false">ROUND((175/100)*ROUND((Source!AE34*Source!AV34)*Source!I34,2),2)</f>
        <v>-0</v>
      </c>
      <c r="V31" s="0" t="n">
        <f aca="false">ROUND((167/100)*ROUND(Source!CS34*Source!I34,2),2)</f>
        <v>-0</v>
      </c>
      <c r="X31" s="0" t="n">
        <f aca="false">IF(Source!BI34&lt;=1,I31,0)</f>
        <v>-0</v>
      </c>
      <c r="Y31" s="0" t="n">
        <f aca="false">IF(Source!BI34=2,I31,0)</f>
        <v>0</v>
      </c>
      <c r="Z31" s="0" t="n">
        <f aca="false">IF(Source!BI34=3,I31,0)</f>
        <v>0</v>
      </c>
      <c r="AA31" s="0" t="n">
        <f aca="false">IF(Source!BI34=4,I31,0)</f>
        <v>0</v>
      </c>
    </row>
    <row r="32" customFormat="false" ht="42.75" hidden="false" customHeight="false" outlineLevel="0" collapsed="false">
      <c r="A32" s="21" t="str">
        <f aca="false">Source!E35</f>
        <v>1,3</v>
      </c>
      <c r="B32" s="22" t="str">
        <f aca="false">Source!F35</f>
        <v>1.1-1-629</v>
      </c>
      <c r="C32" s="22" t="str">
        <f aca="false">Source!G35</f>
        <v>МАТЫ МИНЕРАЛОВАТНЫЕ ПРОШИВНЫЕ БЕЗ ОБКЛАДОК, МАРКА 75-100, ТОЛЩИНА 60 ММ</v>
      </c>
      <c r="D32" s="23" t="str">
        <f aca="false">Source!H35</f>
        <v>м3</v>
      </c>
      <c r="E32" s="24" t="n">
        <f aca="false">Source!I35</f>
        <v>-0.88</v>
      </c>
      <c r="F32" s="25" t="n">
        <f aca="false">Source!AK35</f>
        <v>454.3</v>
      </c>
      <c r="G32" s="26"/>
      <c r="H32" s="24" t="n">
        <f aca="false">Source!AW35</f>
        <v>1</v>
      </c>
      <c r="I32" s="25" t="n">
        <f aca="false">ROUND((Source!AC35*Source!AW35)*Source!I35,2)+ROUND((Source!AD35*Source!AV35)*Source!I35,2)+ROUND((Source!AF35*Source!AV35)*Source!I35,2)</f>
        <v>-399.78</v>
      </c>
      <c r="J32" s="24" t="n">
        <f aca="false">IF(Source!BC35&lt;&gt;0,Source!BC35,1)</f>
        <v>5.16</v>
      </c>
      <c r="K32" s="25" t="n">
        <f aca="false">Source!O35</f>
        <v>-2062.89</v>
      </c>
      <c r="Q32" s="0" t="n">
        <f aca="false">ROUND((Source!DN35/100)*ROUND((Source!AF35*Source!AV35)*Source!I35,2),2)</f>
        <v>-0</v>
      </c>
      <c r="R32" s="0" t="n">
        <f aca="false">Source!X35</f>
        <v>-0</v>
      </c>
      <c r="S32" s="0" t="n">
        <f aca="false">ROUND((Source!DO35/100)*ROUND((Source!AF35*Source!AV35)*Source!I35,2),2)</f>
        <v>-0</v>
      </c>
      <c r="T32" s="0" t="n">
        <f aca="false">Source!Y35</f>
        <v>-0</v>
      </c>
      <c r="U32" s="0" t="n">
        <f aca="false">ROUND((175/100)*ROUND((Source!AE35*Source!AV35)*Source!I35,2),2)</f>
        <v>-0</v>
      </c>
      <c r="V32" s="0" t="n">
        <f aca="false">ROUND((167/100)*ROUND(Source!CS35*Source!I35,2),2)</f>
        <v>-0</v>
      </c>
      <c r="X32" s="0" t="n">
        <f aca="false">IF(Source!BI35&lt;=1,I32,0)</f>
        <v>-399.78</v>
      </c>
      <c r="Y32" s="0" t="n">
        <f aca="false">IF(Source!BI35=2,I32,0)</f>
        <v>0</v>
      </c>
      <c r="Z32" s="0" t="n">
        <f aca="false">IF(Source!BI35=3,I32,0)</f>
        <v>0</v>
      </c>
      <c r="AA32" s="0" t="n">
        <f aca="false">IF(Source!BI35=4,I32,0)</f>
        <v>0</v>
      </c>
    </row>
    <row r="33" customFormat="false" ht="42.75" hidden="false" customHeight="false" outlineLevel="0" collapsed="false">
      <c r="A33" s="21" t="str">
        <f aca="false">Source!E36</f>
        <v>1,4</v>
      </c>
      <c r="B33" s="22" t="str">
        <f aca="false">Source!F36</f>
        <v>1.12-2-1</v>
      </c>
      <c r="C33" s="22" t="str">
        <f aca="false">Source!G36</f>
        <v>ПЕНОПОЛИУРЕТАНОВАЯ ИЗОЛЯЦИЯ ТРУБ, НАРУЖНЫЙ ДИАМЕТР 57ММ</v>
      </c>
      <c r="D33" s="23" t="str">
        <f aca="false">Source!H36</f>
        <v>м</v>
      </c>
      <c r="E33" s="24" t="n">
        <f aca="false">Source!I36</f>
        <v>40</v>
      </c>
      <c r="F33" s="25" t="n">
        <f aca="false">Source!AK36</f>
        <v>283.5</v>
      </c>
      <c r="G33" s="26"/>
      <c r="H33" s="24" t="n">
        <f aca="false">Source!AW36</f>
        <v>1</v>
      </c>
      <c r="I33" s="25" t="n">
        <f aca="false">ROUND((Source!AC36*Source!AW36)*Source!I36,2)+ROUND((Source!AD36*Source!AV36)*Source!I36,2)+ROUND((Source!AF36*Source!AV36)*Source!I36,2)</f>
        <v>11340</v>
      </c>
      <c r="J33" s="24" t="n">
        <f aca="false">IF(Source!BC36&lt;&gt;0,Source!BC36,1)</f>
        <v>2.33</v>
      </c>
      <c r="K33" s="25" t="n">
        <f aca="false">Source!O36</f>
        <v>26422.2</v>
      </c>
      <c r="Q33" s="0" t="n">
        <f aca="false">ROUND((Source!DN36/100)*ROUND((Source!AF36*Source!AV36)*Source!I36,2),2)</f>
        <v>0</v>
      </c>
      <c r="R33" s="0" t="n">
        <f aca="false">Source!X36</f>
        <v>0</v>
      </c>
      <c r="S33" s="0" t="n">
        <f aca="false">ROUND((Source!DO36/100)*ROUND((Source!AF36*Source!AV36)*Source!I36,2),2)</f>
        <v>0</v>
      </c>
      <c r="T33" s="0" t="n">
        <f aca="false">Source!Y36</f>
        <v>0</v>
      </c>
      <c r="U33" s="0" t="n">
        <f aca="false">ROUND((175/100)*ROUND((Source!AE36*Source!AV36)*Source!I36,2),2)</f>
        <v>0</v>
      </c>
      <c r="V33" s="0" t="n">
        <f aca="false">ROUND((167/100)*ROUND(Source!CS36*Source!I36,2),2)</f>
        <v>0</v>
      </c>
      <c r="X33" s="0" t="n">
        <f aca="false">IF(Source!BI36&lt;=1,I33,0)</f>
        <v>11340</v>
      </c>
      <c r="Y33" s="0" t="n">
        <f aca="false">IF(Source!BI36=2,I33,0)</f>
        <v>0</v>
      </c>
      <c r="Z33" s="0" t="n">
        <f aca="false">IF(Source!BI36=3,I33,0)</f>
        <v>0</v>
      </c>
      <c r="AA33" s="0" t="n">
        <f aca="false">IF(Source!BI36=4,I33,0)</f>
        <v>0</v>
      </c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8" t="n">
        <f aca="false">I27+I28+I29+SUM(I30:I33)</f>
        <v>196918.22</v>
      </c>
      <c r="I34" s="28"/>
      <c r="J34" s="28" t="n">
        <f aca="false">K27+K28+K29+SUM(K30:K33)</f>
        <v>1529431.93</v>
      </c>
      <c r="K34" s="28"/>
      <c r="O34" s="29" t="n">
        <f aca="false">H34</f>
        <v>196918.22</v>
      </c>
      <c r="P34" s="29" t="n">
        <f aca="false">J34</f>
        <v>1529431.93</v>
      </c>
      <c r="X34" s="0" t="n">
        <f aca="false">IF(Source!BI32&lt;=1,I27+I28+I29,0)</f>
        <v>185978</v>
      </c>
      <c r="Y34" s="0" t="n">
        <f aca="false">IF(Source!BI32=2,I27+I28+I29,0)</f>
        <v>0</v>
      </c>
      <c r="Z34" s="0" t="n">
        <f aca="false">IF(Source!BI32=3,I27+I28+I29,0)</f>
        <v>0</v>
      </c>
      <c r="AA34" s="0" t="n">
        <f aca="false">IF(Source!BI32=4,I27+I28+I29,0)</f>
        <v>0</v>
      </c>
    </row>
    <row r="35" customFormat="false" ht="85.5" hidden="false" customHeight="false" outlineLevel="0" collapsed="false">
      <c r="A35" s="21" t="str">
        <f aca="false">Source!E37</f>
        <v>2</v>
      </c>
      <c r="B35" s="22" t="str">
        <f aca="false">Source!F37</f>
        <v>3.24-24-1</v>
      </c>
      <c r="C35" s="22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5" s="23" t="str">
        <f aca="false">Source!H37</f>
        <v>стык</v>
      </c>
      <c r="E35" s="24" t="n">
        <f aca="false">Source!I37</f>
        <v>6</v>
      </c>
      <c r="F35" s="25"/>
      <c r="G35" s="26"/>
      <c r="H35" s="24"/>
      <c r="I35" s="25"/>
      <c r="J35" s="24"/>
      <c r="K35" s="25"/>
      <c r="Q35" s="0" t="n">
        <f aca="false">ROUND((Source!DN37/100)*ROUND((Source!AF37*Source!AV37)*Source!I37,2),2)</f>
        <v>462.43</v>
      </c>
      <c r="R35" s="0" t="n">
        <f aca="false">Source!X37</f>
        <v>6717.42</v>
      </c>
      <c r="S35" s="0" t="n">
        <f aca="false">ROUND((Source!DO37/100)*ROUND((Source!AF37*Source!AV37)*Source!I37,2),2)</f>
        <v>392.89</v>
      </c>
      <c r="T35" s="0" t="n">
        <f aca="false">Source!Y37</f>
        <v>3418.69</v>
      </c>
      <c r="U35" s="0" t="n">
        <f aca="false">ROUND((175/100)*ROUND((Source!AE37*Source!AV37)*Source!I37,2),2)</f>
        <v>154.28</v>
      </c>
      <c r="V35" s="0" t="n">
        <f aca="false">ROUND((167/100)*ROUND(Source!CS37*Source!I37,2),2)</f>
        <v>2539.54</v>
      </c>
    </row>
    <row r="36" customFormat="false" ht="14.25" hidden="false" customHeight="false" outlineLevel="0" collapsed="false">
      <c r="A36" s="21"/>
      <c r="B36" s="22"/>
      <c r="C36" s="22" t="s">
        <v>26</v>
      </c>
      <c r="D36" s="23"/>
      <c r="E36" s="24"/>
      <c r="F36" s="25" t="n">
        <f aca="false">Source!AO37</f>
        <v>47.23</v>
      </c>
      <c r="G36" s="26" t="str">
        <f aca="false">Source!DG37</f>
        <v>*1,15</v>
      </c>
      <c r="H36" s="24" t="n">
        <f aca="false">Source!AV37</f>
        <v>1.067</v>
      </c>
      <c r="I36" s="25" t="n">
        <f aca="false">ROUND((Source!AF37*Source!AV37)*Source!I37,2)</f>
        <v>347.69</v>
      </c>
      <c r="J36" s="24" t="n">
        <f aca="false">IF(Source!BA37&lt;&gt;0,Source!BA37,1)</f>
        <v>17.25</v>
      </c>
      <c r="K36" s="25" t="n">
        <f aca="false">Source!S37</f>
        <v>5997.7</v>
      </c>
      <c r="W36" s="0" t="n">
        <f aca="false">ROUND((Source!AF37*Source!AV37)*Source!I37,2)</f>
        <v>347.69</v>
      </c>
    </row>
    <row r="37" customFormat="false" ht="14.25" hidden="false" customHeight="false" outlineLevel="0" collapsed="false">
      <c r="A37" s="21"/>
      <c r="B37" s="22"/>
      <c r="C37" s="22" t="s">
        <v>27</v>
      </c>
      <c r="D37" s="23"/>
      <c r="E37" s="24"/>
      <c r="F37" s="25" t="n">
        <f aca="false">Source!AM37</f>
        <v>45.14</v>
      </c>
      <c r="G37" s="26" t="str">
        <f aca="false">Source!DE37</f>
        <v>*1,15</v>
      </c>
      <c r="H37" s="24" t="n">
        <f aca="false">Source!AV37</f>
        <v>1.067</v>
      </c>
      <c r="I37" s="25" t="n">
        <f aca="false">ROUND((Source!AD37*Source!AV37)*Source!I37,2)</f>
        <v>332.33</v>
      </c>
      <c r="J37" s="24" t="n">
        <f aca="false">IF(Source!BB37&lt;&gt;0,Source!BB37,1)</f>
        <v>8.99</v>
      </c>
      <c r="K37" s="25" t="n">
        <f aca="false">Source!Q37</f>
        <v>2987.63</v>
      </c>
    </row>
    <row r="38" customFormat="false" ht="14.25" hidden="false" customHeight="false" outlineLevel="0" collapsed="false">
      <c r="A38" s="21"/>
      <c r="B38" s="22"/>
      <c r="C38" s="22" t="s">
        <v>30</v>
      </c>
      <c r="D38" s="23"/>
      <c r="E38" s="24"/>
      <c r="F38" s="25" t="n">
        <f aca="false">Source!AN37</f>
        <v>11.97</v>
      </c>
      <c r="G38" s="26" t="str">
        <f aca="false">Source!DF37</f>
        <v>*1,15</v>
      </c>
      <c r="H38" s="24" t="n">
        <f aca="false">Source!AV37</f>
        <v>1.067</v>
      </c>
      <c r="I38" s="30" t="n">
        <f aca="false">ROUND((Source!AE37*Source!AV37)*Source!I37,2)</f>
        <v>88.16</v>
      </c>
      <c r="J38" s="24" t="n">
        <f aca="false">IF(Source!BS37&lt;&gt;0,Source!BS37,1)</f>
        <v>17.25</v>
      </c>
      <c r="K38" s="30" t="n">
        <f aca="false">Source!R37</f>
        <v>1520.68</v>
      </c>
      <c r="W38" s="0" t="n">
        <f aca="false">ROUND((Source!AE37*Source!AV37)*Source!I37,2)</f>
        <v>88.16</v>
      </c>
    </row>
    <row r="39" customFormat="false" ht="14.25" hidden="false" customHeight="false" outlineLevel="0" collapsed="false">
      <c r="A39" s="21"/>
      <c r="B39" s="22"/>
      <c r="C39" s="22" t="s">
        <v>28</v>
      </c>
      <c r="D39" s="23"/>
      <c r="E39" s="24"/>
      <c r="F39" s="25" t="n">
        <f aca="false">Source!AL37</f>
        <v>32.4</v>
      </c>
      <c r="G39" s="26" t="n">
        <f aca="false">Source!DD37</f>
        <v>0</v>
      </c>
      <c r="H39" s="24" t="n">
        <f aca="false">Source!AW37</f>
        <v>1.003</v>
      </c>
      <c r="I39" s="25" t="n">
        <f aca="false">ROUND((Source!AC37*Source!AW37)*Source!I37,2)</f>
        <v>194.98</v>
      </c>
      <c r="J39" s="24" t="n">
        <f aca="false">IF(Source!BC37&lt;&gt;0,Source!BC37,1)</f>
        <v>4.73</v>
      </c>
      <c r="K39" s="25" t="n">
        <f aca="false">Source!P37</f>
        <v>922.27</v>
      </c>
    </row>
    <row r="40" customFormat="false" ht="14.25" hidden="false" customHeight="false" outlineLevel="0" collapsed="false">
      <c r="A40" s="21"/>
      <c r="B40" s="22"/>
      <c r="C40" s="22" t="s">
        <v>31</v>
      </c>
      <c r="D40" s="23" t="s">
        <v>32</v>
      </c>
      <c r="E40" s="24" t="n">
        <f aca="false">Source!DN37</f>
        <v>133</v>
      </c>
      <c r="F40" s="25"/>
      <c r="G40" s="26"/>
      <c r="H40" s="24"/>
      <c r="I40" s="25" t="n">
        <f aca="false">SUM(Q35:Q39)</f>
        <v>462.43</v>
      </c>
      <c r="J40" s="24" t="n">
        <f aca="false">Source!BZ37</f>
        <v>112</v>
      </c>
      <c r="K40" s="25" t="n">
        <f aca="false">SUM(R35:R39)</f>
        <v>6717.42</v>
      </c>
    </row>
    <row r="41" customFormat="false" ht="14.25" hidden="false" customHeight="false" outlineLevel="0" collapsed="false">
      <c r="A41" s="21"/>
      <c r="B41" s="22"/>
      <c r="C41" s="22" t="s">
        <v>33</v>
      </c>
      <c r="D41" s="23" t="s">
        <v>32</v>
      </c>
      <c r="E41" s="24" t="n">
        <f aca="false">Source!DO37</f>
        <v>113</v>
      </c>
      <c r="F41" s="25"/>
      <c r="G41" s="26"/>
      <c r="H41" s="24"/>
      <c r="I41" s="25" t="n">
        <f aca="false">SUM(S35:S40)</f>
        <v>392.89</v>
      </c>
      <c r="J41" s="24" t="n">
        <f aca="false">Source!CA37</f>
        <v>57</v>
      </c>
      <c r="K41" s="25" t="n">
        <f aca="false">SUM(T35:T40)</f>
        <v>3418.69</v>
      </c>
    </row>
    <row r="42" customFormat="false" ht="14.25" hidden="false" customHeight="false" outlineLevel="0" collapsed="false">
      <c r="A42" s="21"/>
      <c r="B42" s="22"/>
      <c r="C42" s="22" t="s">
        <v>34</v>
      </c>
      <c r="D42" s="23" t="s">
        <v>32</v>
      </c>
      <c r="E42" s="24" t="n">
        <f aca="false">175</f>
        <v>175</v>
      </c>
      <c r="F42" s="25"/>
      <c r="G42" s="26"/>
      <c r="H42" s="24"/>
      <c r="I42" s="25" t="n">
        <f aca="false">SUM(U35:U41)</f>
        <v>154.28</v>
      </c>
      <c r="J42" s="24" t="n">
        <f aca="false">167</f>
        <v>167</v>
      </c>
      <c r="K42" s="25" t="n">
        <f aca="false">SUM(V35:V41)</f>
        <v>2539.54</v>
      </c>
    </row>
    <row r="43" customFormat="false" ht="14.25" hidden="false" customHeight="false" outlineLevel="0" collapsed="false">
      <c r="A43" s="21"/>
      <c r="B43" s="22"/>
      <c r="C43" s="22" t="s">
        <v>35</v>
      </c>
      <c r="D43" s="23" t="s">
        <v>36</v>
      </c>
      <c r="E43" s="24" t="n">
        <f aca="false">Source!AQ37</f>
        <v>2.79</v>
      </c>
      <c r="F43" s="25"/>
      <c r="G43" s="26" t="str">
        <f aca="false">Source!DI37</f>
        <v>*1,15</v>
      </c>
      <c r="H43" s="24" t="n">
        <f aca="false">Source!AV37</f>
        <v>1.067</v>
      </c>
      <c r="I43" s="25" t="n">
        <f aca="false">Source!U37</f>
        <v>20.540817</v>
      </c>
      <c r="J43" s="24"/>
      <c r="K43" s="25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8" t="n">
        <f aca="false">I36+I37+I39+I40+I41+I42</f>
        <v>1884.6</v>
      </c>
      <c r="I44" s="28"/>
      <c r="J44" s="28" t="n">
        <f aca="false">K36+K37+K39+K40+K41+K42</f>
        <v>22583.25</v>
      </c>
      <c r="K44" s="28"/>
      <c r="O44" s="29" t="n">
        <f aca="false">H44</f>
        <v>1884.6</v>
      </c>
      <c r="P44" s="29" t="n">
        <f aca="false">J44</f>
        <v>22583.25</v>
      </c>
      <c r="X44" s="0" t="n">
        <f aca="false">IF(Source!BI37&lt;=1,I36+I37+I39+I40+I41+I42,0)</f>
        <v>1884.6</v>
      </c>
      <c r="Y44" s="0" t="n">
        <f aca="false">IF(Source!BI37=2,I36+I37+I39+I40+I41+I42,0)</f>
        <v>0</v>
      </c>
      <c r="Z44" s="0" t="n">
        <f aca="false">IF(Source!BI37=3,I36+I37+I39+I40+I41+I42,0)</f>
        <v>0</v>
      </c>
      <c r="AA44" s="0" t="n">
        <f aca="false">IF(Source!BI37=4,I36+I37+I39+I40+I41+I42,0)</f>
        <v>0</v>
      </c>
    </row>
    <row r="45" customFormat="false" ht="85.5" hidden="false" customHeight="false" outlineLevel="0" collapsed="false">
      <c r="A45" s="21" t="str">
        <f aca="false">Source!E38</f>
        <v>3</v>
      </c>
      <c r="B45" s="22" t="str">
        <f aca="false">Source!F38</f>
        <v>3.24-42-1</v>
      </c>
      <c r="C45" s="22" t="str">
        <f aca="false">Source!G38</f>
        <v>БЕСКАНАЛЬНАЯ ПРОКЛАДКА ТРУБОПРОВОДОВ С ТЕПЛОИЗОЛЯЦИЕЙ ИЗ ПЕНОПОЛИУРЕТАНА. ИЗОЛЯЦИЯ СТЫКОВ ТРУБ, ДИАМЕТР ТРУБ ДО 50 ММ</v>
      </c>
      <c r="D45" s="23" t="str">
        <f aca="false">Source!H38</f>
        <v>стык</v>
      </c>
      <c r="E45" s="24" t="n">
        <f aca="false">Source!I38</f>
        <v>6</v>
      </c>
      <c r="F45" s="25"/>
      <c r="G45" s="26"/>
      <c r="H45" s="24"/>
      <c r="I45" s="25"/>
      <c r="J45" s="24"/>
      <c r="K45" s="25"/>
      <c r="Q45" s="0" t="n">
        <f aca="false">ROUND((Source!DN38/100)*ROUND((Source!AF38*Source!AV38)*Source!I38,2),2)</f>
        <v>2167.91</v>
      </c>
      <c r="R45" s="0" t="n">
        <f aca="false">Source!X38</f>
        <v>31491.86</v>
      </c>
      <c r="S45" s="0" t="n">
        <f aca="false">ROUND((Source!DO38/100)*ROUND((Source!AF38*Source!AV38)*Source!I38,2),2)</f>
        <v>1841.91</v>
      </c>
      <c r="T45" s="0" t="n">
        <f aca="false">Source!Y38</f>
        <v>16027.11</v>
      </c>
      <c r="U45" s="0" t="n">
        <f aca="false">ROUND((175/100)*ROUND((Source!AE38*Source!AV38)*Source!I38,2),2)</f>
        <v>141.73</v>
      </c>
      <c r="V45" s="0" t="n">
        <f aca="false">ROUND((167/100)*ROUND(Source!CS38*Source!I38,2),2)</f>
        <v>2332.99</v>
      </c>
    </row>
    <row r="46" customFormat="false" ht="14.25" hidden="false" customHeight="false" outlineLevel="0" collapsed="false">
      <c r="A46" s="21"/>
      <c r="B46" s="22"/>
      <c r="C46" s="22" t="s">
        <v>26</v>
      </c>
      <c r="D46" s="23"/>
      <c r="E46" s="24"/>
      <c r="F46" s="25" t="n">
        <f aca="false">Source!AO38</f>
        <v>221.4</v>
      </c>
      <c r="G46" s="26" t="str">
        <f aca="false">Source!DG38</f>
        <v>*1,15</v>
      </c>
      <c r="H46" s="24" t="n">
        <f aca="false">Source!AV38</f>
        <v>1.067</v>
      </c>
      <c r="I46" s="25" t="n">
        <f aca="false">ROUND((Source!AF38*Source!AV38)*Source!I38,2)</f>
        <v>1630.01</v>
      </c>
      <c r="J46" s="24" t="n">
        <f aca="false">IF(Source!BA38&lt;&gt;0,Source!BA38,1)</f>
        <v>17.25</v>
      </c>
      <c r="K46" s="25" t="n">
        <f aca="false">Source!S38</f>
        <v>28117.73</v>
      </c>
      <c r="W46" s="0" t="n">
        <f aca="false">ROUND((Source!AF38*Source!AV38)*Source!I38,2)</f>
        <v>1630.01</v>
      </c>
    </row>
    <row r="47" customFormat="false" ht="14.25" hidden="false" customHeight="false" outlineLevel="0" collapsed="false">
      <c r="A47" s="21"/>
      <c r="B47" s="22"/>
      <c r="C47" s="22" t="s">
        <v>27</v>
      </c>
      <c r="D47" s="23"/>
      <c r="E47" s="24"/>
      <c r="F47" s="25" t="n">
        <f aca="false">Source!AM38</f>
        <v>74.59</v>
      </c>
      <c r="G47" s="26" t="str">
        <f aca="false">Source!DE38</f>
        <v>*1,15</v>
      </c>
      <c r="H47" s="24" t="n">
        <f aca="false">Source!AV38</f>
        <v>1.067</v>
      </c>
      <c r="I47" s="25" t="n">
        <f aca="false">ROUND((Source!AD38*Source!AV38)*Source!I38,2)</f>
        <v>549.16</v>
      </c>
      <c r="J47" s="24" t="n">
        <f aca="false">IF(Source!BB38&lt;&gt;0,Source!BB38,1)</f>
        <v>7.54</v>
      </c>
      <c r="K47" s="25" t="n">
        <f aca="false">Source!Q38</f>
        <v>4140.69</v>
      </c>
    </row>
    <row r="48" customFormat="false" ht="14.25" hidden="false" customHeight="false" outlineLevel="0" collapsed="false">
      <c r="A48" s="21"/>
      <c r="B48" s="22"/>
      <c r="C48" s="22" t="s">
        <v>30</v>
      </c>
      <c r="D48" s="23"/>
      <c r="E48" s="24"/>
      <c r="F48" s="25" t="n">
        <f aca="false">Source!AN38</f>
        <v>11</v>
      </c>
      <c r="G48" s="26" t="str">
        <f aca="false">Source!DF38</f>
        <v>*1,15</v>
      </c>
      <c r="H48" s="24" t="n">
        <f aca="false">Source!AV38</f>
        <v>1.067</v>
      </c>
      <c r="I48" s="30" t="n">
        <f aca="false">ROUND((Source!AE38*Source!AV38)*Source!I38,2)</f>
        <v>80.99</v>
      </c>
      <c r="J48" s="24" t="n">
        <f aca="false">IF(Source!BS38&lt;&gt;0,Source!BS38,1)</f>
        <v>17.25</v>
      </c>
      <c r="K48" s="30" t="n">
        <f aca="false">Source!R38</f>
        <v>1397</v>
      </c>
      <c r="W48" s="0" t="n">
        <f aca="false">ROUND((Source!AE38*Source!AV38)*Source!I38,2)</f>
        <v>80.99</v>
      </c>
    </row>
    <row r="49" customFormat="false" ht="14.25" hidden="false" customHeight="false" outlineLevel="0" collapsed="false">
      <c r="A49" s="21"/>
      <c r="B49" s="22"/>
      <c r="C49" s="22" t="s">
        <v>28</v>
      </c>
      <c r="D49" s="23"/>
      <c r="E49" s="24"/>
      <c r="F49" s="25" t="n">
        <f aca="false">Source!AL38</f>
        <v>16.28</v>
      </c>
      <c r="G49" s="26" t="n">
        <f aca="false">Source!DD38</f>
        <v>0</v>
      </c>
      <c r="H49" s="24" t="n">
        <f aca="false">Source!AW38</f>
        <v>1.003</v>
      </c>
      <c r="I49" s="25" t="n">
        <f aca="false">ROUND((Source!AC38*Source!AW38)*Source!I38,2)</f>
        <v>97.97</v>
      </c>
      <c r="J49" s="24" t="n">
        <f aca="false">IF(Source!BC38&lt;&gt;0,Source!BC38,1)</f>
        <v>2.19</v>
      </c>
      <c r="K49" s="25" t="n">
        <f aca="false">Source!P38</f>
        <v>214.56</v>
      </c>
    </row>
    <row r="50" customFormat="false" ht="42.75" hidden="false" customHeight="false" outlineLevel="0" collapsed="false">
      <c r="A50" s="21" t="str">
        <f aca="false">Source!E39</f>
        <v>3,1</v>
      </c>
      <c r="B50" s="22" t="str">
        <f aca="false">Source!F39</f>
        <v>1.12-2-592</v>
      </c>
      <c r="C50" s="22" t="str">
        <f aca="false">Source!G39</f>
        <v>КОМПЛЕКТ ДЛЯ ИЗОЛЯЦИИ СТЫКА МФЛ-1000, ИЗ ПЕНОПОЛИУРЕТАНА, НАРУЖНЫЙ ДИАМЕТР ТРУБ 57 ММ</v>
      </c>
      <c r="D50" s="23" t="str">
        <f aca="false">Source!H39</f>
        <v>компл.</v>
      </c>
      <c r="E50" s="24" t="n">
        <f aca="false">Source!I39</f>
        <v>6</v>
      </c>
      <c r="F50" s="25" t="n">
        <f aca="false">Source!AK39</f>
        <v>1817</v>
      </c>
      <c r="G50" s="26"/>
      <c r="H50" s="24" t="n">
        <f aca="false">Source!AW39</f>
        <v>1.003</v>
      </c>
      <c r="I50" s="25" t="n">
        <f aca="false">ROUND((Source!AC39*Source!AW39)*Source!I39,2)+ROUND((Source!AD39*Source!AV39)*Source!I39,2)+ROUND((Source!AF39*Source!AV39)*Source!I39,2)</f>
        <v>10934.71</v>
      </c>
      <c r="J50" s="24" t="n">
        <f aca="false">IF(Source!BC39&lt;&gt;0,Source!BC39,1)</f>
        <v>1.99</v>
      </c>
      <c r="K50" s="25" t="n">
        <f aca="false">Source!O39</f>
        <v>21760.06</v>
      </c>
      <c r="Q50" s="0" t="n">
        <f aca="false">ROUND((Source!DN39/100)*ROUND((Source!AF39*Source!AV39)*Source!I39,2),2)</f>
        <v>0</v>
      </c>
      <c r="R50" s="0" t="n">
        <f aca="false">Source!X39</f>
        <v>0</v>
      </c>
      <c r="S50" s="0" t="n">
        <f aca="false">ROUND((Source!DO39/100)*ROUND((Source!AF39*Source!AV39)*Source!I39,2),2)</f>
        <v>0</v>
      </c>
      <c r="T50" s="0" t="n">
        <f aca="false">Source!Y39</f>
        <v>0</v>
      </c>
      <c r="U50" s="0" t="n">
        <f aca="false">ROUND((175/100)*ROUND((Source!AE39*Source!AV39)*Source!I39,2),2)</f>
        <v>0</v>
      </c>
      <c r="V50" s="0" t="n">
        <f aca="false">ROUND((167/100)*ROUND(Source!CS39*Source!I39,2),2)</f>
        <v>0</v>
      </c>
      <c r="X50" s="0" t="n">
        <f aca="false">IF(Source!BI39&lt;=1,I50,0)</f>
        <v>10934.71</v>
      </c>
      <c r="Y50" s="0" t="n">
        <f aca="false">IF(Source!BI39=2,I50,0)</f>
        <v>0</v>
      </c>
      <c r="Z50" s="0" t="n">
        <f aca="false">IF(Source!BI39=3,I50,0)</f>
        <v>0</v>
      </c>
      <c r="AA50" s="0" t="n">
        <f aca="false">IF(Source!BI39=4,I50,0)</f>
        <v>0</v>
      </c>
    </row>
    <row r="51" customFormat="false" ht="14.25" hidden="false" customHeight="false" outlineLevel="0" collapsed="false">
      <c r="A51" s="21"/>
      <c r="B51" s="22"/>
      <c r="C51" s="22" t="s">
        <v>31</v>
      </c>
      <c r="D51" s="23" t="s">
        <v>32</v>
      </c>
      <c r="E51" s="24" t="n">
        <f aca="false">Source!DN38</f>
        <v>133</v>
      </c>
      <c r="F51" s="25"/>
      <c r="G51" s="26"/>
      <c r="H51" s="24"/>
      <c r="I51" s="25" t="n">
        <f aca="false">SUM(Q45:Q50)</f>
        <v>2167.91</v>
      </c>
      <c r="J51" s="24" t="n">
        <f aca="false">Source!BZ38</f>
        <v>112</v>
      </c>
      <c r="K51" s="25" t="n">
        <f aca="false">SUM(R45:R50)</f>
        <v>31491.86</v>
      </c>
    </row>
    <row r="52" customFormat="false" ht="14.25" hidden="false" customHeight="false" outlineLevel="0" collapsed="false">
      <c r="A52" s="21"/>
      <c r="B52" s="22"/>
      <c r="C52" s="22" t="s">
        <v>33</v>
      </c>
      <c r="D52" s="23" t="s">
        <v>32</v>
      </c>
      <c r="E52" s="24" t="n">
        <f aca="false">Source!DO38</f>
        <v>113</v>
      </c>
      <c r="F52" s="25"/>
      <c r="G52" s="26"/>
      <c r="H52" s="24"/>
      <c r="I52" s="25" t="n">
        <f aca="false">SUM(S45:S51)</f>
        <v>1841.91</v>
      </c>
      <c r="J52" s="24" t="n">
        <f aca="false">Source!CA38</f>
        <v>57</v>
      </c>
      <c r="K52" s="25" t="n">
        <f aca="false">SUM(T45:T51)</f>
        <v>16027.11</v>
      </c>
    </row>
    <row r="53" customFormat="false" ht="14.25" hidden="false" customHeight="false" outlineLevel="0" collapsed="false">
      <c r="A53" s="21"/>
      <c r="B53" s="22"/>
      <c r="C53" s="22" t="s">
        <v>34</v>
      </c>
      <c r="D53" s="23" t="s">
        <v>32</v>
      </c>
      <c r="E53" s="24" t="n">
        <f aca="false">175</f>
        <v>175</v>
      </c>
      <c r="F53" s="25"/>
      <c r="G53" s="26"/>
      <c r="H53" s="24"/>
      <c r="I53" s="25" t="n">
        <f aca="false">SUM(U45:U52)</f>
        <v>141.73</v>
      </c>
      <c r="J53" s="24" t="n">
        <f aca="false">167</f>
        <v>167</v>
      </c>
      <c r="K53" s="25" t="n">
        <f aca="false">SUM(V45:V52)</f>
        <v>2332.99</v>
      </c>
    </row>
    <row r="54" customFormat="false" ht="14.25" hidden="false" customHeight="false" outlineLevel="0" collapsed="false">
      <c r="A54" s="21"/>
      <c r="B54" s="22"/>
      <c r="C54" s="22" t="s">
        <v>35</v>
      </c>
      <c r="D54" s="23" t="s">
        <v>36</v>
      </c>
      <c r="E54" s="24" t="n">
        <f aca="false">Source!AQ38</f>
        <v>15.75</v>
      </c>
      <c r="F54" s="25"/>
      <c r="G54" s="26" t="str">
        <f aca="false">Source!DI38</f>
        <v>*1,15</v>
      </c>
      <c r="H54" s="24" t="n">
        <f aca="false">Source!AV38</f>
        <v>1.067</v>
      </c>
      <c r="I54" s="25" t="n">
        <f aca="false">Source!U38</f>
        <v>115.956225</v>
      </c>
      <c r="J54" s="24"/>
      <c r="K54" s="25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46+I47+I49+I51+I52+I53+SUM(I50:I50)</f>
        <v>17363.4</v>
      </c>
      <c r="I55" s="28"/>
      <c r="J55" s="28" t="n">
        <f aca="false">K46+K47+K49+K51+K52+K53+SUM(K50:K50)</f>
        <v>104085</v>
      </c>
      <c r="K55" s="28"/>
      <c r="O55" s="29" t="n">
        <f aca="false">H55</f>
        <v>17363.4</v>
      </c>
      <c r="P55" s="29" t="n">
        <f aca="false">J55</f>
        <v>104085</v>
      </c>
      <c r="X55" s="0" t="n">
        <f aca="false">IF(Source!BI38&lt;=1,I46+I47+I49+I51+I52+I53,0)</f>
        <v>6428.69</v>
      </c>
      <c r="Y55" s="0" t="n">
        <f aca="false">IF(Source!BI38=2,I46+I47+I49+I51+I52+I53,0)</f>
        <v>0</v>
      </c>
      <c r="Z55" s="0" t="n">
        <f aca="false">IF(Source!BI38=3,I46+I47+I49+I51+I52+I53,0)</f>
        <v>0</v>
      </c>
      <c r="AA55" s="0" t="n">
        <f aca="false">IF(Source!BI38=4,I46+I47+I49+I51+I52+I53,0)</f>
        <v>0</v>
      </c>
    </row>
    <row r="56" customFormat="false" ht="71.25" hidden="false" customHeight="false" outlineLevel="0" collapsed="false">
      <c r="A56" s="21" t="str">
        <f aca="false">Source!E40</f>
        <v>4</v>
      </c>
      <c r="B56" s="22" t="str">
        <f aca="false">Source!F40</f>
        <v>15.1-29-5</v>
      </c>
      <c r="C56" s="22" t="str">
        <f aca="false">Source!G40</f>
        <v>ПЕРЕВОЗКА СТРОИТЕЛЬНОГО МУСОРА НА РАССТОЯНИЕ 29 КМ АВТОСАМОСВАЛАМИ ГРУЗОПОДЪЕМНОСТЬЮ ДО 16 Т, ПЕРЕВОЗКА ДО 29 КМ</v>
      </c>
      <c r="D56" s="23" t="str">
        <f aca="false">Source!H40</f>
        <v>т</v>
      </c>
      <c r="E56" s="24" t="n">
        <f aca="false">Source!I40</f>
        <v>62.53</v>
      </c>
      <c r="F56" s="25"/>
      <c r="G56" s="26"/>
      <c r="H56" s="24"/>
      <c r="I56" s="25"/>
      <c r="J56" s="24"/>
      <c r="K56" s="25"/>
      <c r="Q56" s="0" t="n">
        <f aca="false">ROUND((Source!DN40/100)*ROUND((Source!AF40*Source!AV40)*Source!I40,2),2)</f>
        <v>0</v>
      </c>
      <c r="R56" s="0" t="n">
        <f aca="false">Source!X40</f>
        <v>0</v>
      </c>
      <c r="S56" s="0" t="n">
        <f aca="false">ROUND((Source!DO40/100)*ROUND((Source!AF40*Source!AV40)*Source!I40,2),2)</f>
        <v>0</v>
      </c>
      <c r="T56" s="0" t="n">
        <f aca="false">Source!Y40</f>
        <v>0</v>
      </c>
      <c r="U56" s="0" t="n">
        <f aca="false">ROUND((175/100)*ROUND((Source!AE40*Source!AV40)*Source!I40,2),2)</f>
        <v>0</v>
      </c>
      <c r="V56" s="0" t="n">
        <f aca="false">ROUND((167/100)*ROUND(Source!CS40*Source!I40,2),2)</f>
        <v>0</v>
      </c>
    </row>
    <row r="57" customFormat="false" ht="14.25" hidden="false" customHeight="false" outlineLevel="0" collapsed="false">
      <c r="A57" s="21"/>
      <c r="B57" s="22"/>
      <c r="C57" s="22" t="s">
        <v>27</v>
      </c>
      <c r="D57" s="23"/>
      <c r="E57" s="24"/>
      <c r="F57" s="25" t="n">
        <f aca="false">Source!AM40</f>
        <v>60.16</v>
      </c>
      <c r="G57" s="26" t="n">
        <f aca="false">Source!DE40</f>
        <v>0</v>
      </c>
      <c r="H57" s="24" t="n">
        <f aca="false">Source!AV40</f>
        <v>1</v>
      </c>
      <c r="I57" s="25" t="n">
        <f aca="false">ROUND((Source!AD40*Source!AV40)*Source!I40,2)</f>
        <v>3761.8</v>
      </c>
      <c r="J57" s="24" t="n">
        <f aca="false">IF(Source!BB40&lt;&gt;0,Source!BB40,1)</f>
        <v>5.6</v>
      </c>
      <c r="K57" s="25" t="n">
        <f aca="false">Source!Q40</f>
        <v>21066.11</v>
      </c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8" t="n">
        <f aca="false">I57</f>
        <v>3761.8</v>
      </c>
      <c r="I58" s="28"/>
      <c r="J58" s="28" t="n">
        <f aca="false">K57</f>
        <v>21066.11</v>
      </c>
      <c r="K58" s="28"/>
      <c r="O58" s="29" t="n">
        <f aca="false">H58</f>
        <v>3761.8</v>
      </c>
      <c r="P58" s="29" t="n">
        <f aca="false">J58</f>
        <v>21066.11</v>
      </c>
      <c r="X58" s="0" t="n">
        <f aca="false">IF(Source!BI40&lt;=1,I57,0)</f>
        <v>0</v>
      </c>
      <c r="Y58" s="0" t="n">
        <f aca="false">IF(Source!BI40=2,I57,0)</f>
        <v>0</v>
      </c>
      <c r="Z58" s="0" t="n">
        <f aca="false">IF(Source!BI40=3,I57,0)</f>
        <v>0</v>
      </c>
      <c r="AA58" s="0" t="n">
        <f aca="false">IF(Source!BI40=4,I57,0)</f>
        <v>3761.8</v>
      </c>
    </row>
    <row r="59" customFormat="false" ht="28.5" hidden="false" customHeight="false" outlineLevel="0" collapsed="false">
      <c r="A59" s="21" t="str">
        <f aca="false">Source!E41</f>
        <v>5</v>
      </c>
      <c r="B59" s="22" t="str">
        <f aca="false">Source!F41</f>
        <v>15.1-0-1</v>
      </c>
      <c r="C59" s="22" t="str">
        <f aca="false">Source!G41</f>
        <v>СОДЕРЖАНИЕ СВАЛКИ ОТХОДОВ СТРОИТЕЛЬСТВА И СНОСА</v>
      </c>
      <c r="D59" s="23" t="str">
        <f aca="false">Source!H41</f>
        <v>т</v>
      </c>
      <c r="E59" s="24" t="n">
        <f aca="false">Source!I41</f>
        <v>62.53</v>
      </c>
      <c r="F59" s="25"/>
      <c r="G59" s="26"/>
      <c r="H59" s="24"/>
      <c r="I59" s="25"/>
      <c r="J59" s="24"/>
      <c r="K59" s="25"/>
      <c r="Q59" s="0" t="n">
        <f aca="false">ROUND((Source!DN41/100)*ROUND((Source!AF41*Source!AV41)*Source!I41,2),2)</f>
        <v>0</v>
      </c>
      <c r="R59" s="0" t="n">
        <f aca="false">Source!X41</f>
        <v>0</v>
      </c>
      <c r="S59" s="0" t="n">
        <f aca="false">ROUND((Source!DO41/100)*ROUND((Source!AF41*Source!AV41)*Source!I41,2),2)</f>
        <v>0</v>
      </c>
      <c r="T59" s="0" t="n">
        <f aca="false">Source!Y41</f>
        <v>0</v>
      </c>
      <c r="U59" s="0" t="n">
        <f aca="false">ROUND((175/100)*ROUND((Source!AE41*Source!AV41)*Source!I41,2),2)</f>
        <v>0</v>
      </c>
      <c r="V59" s="0" t="n">
        <f aca="false">ROUND((167/100)*ROUND(Source!CS41*Source!I41,2),2)</f>
        <v>0</v>
      </c>
    </row>
    <row r="60" customFormat="false" ht="14.25" hidden="false" customHeight="false" outlineLevel="0" collapsed="false">
      <c r="A60" s="21"/>
      <c r="B60" s="22"/>
      <c r="C60" s="22" t="s">
        <v>27</v>
      </c>
      <c r="D60" s="23"/>
      <c r="E60" s="24"/>
      <c r="F60" s="25" t="n">
        <f aca="false">Source!AM41</f>
        <v>101</v>
      </c>
      <c r="G60" s="26" t="n">
        <f aca="false">Source!DE41</f>
        <v>0</v>
      </c>
      <c r="H60" s="24" t="n">
        <f aca="false">Source!AV41</f>
        <v>1</v>
      </c>
      <c r="I60" s="25" t="n">
        <f aca="false">ROUND((Source!AD41*Source!AV41)*Source!I41,2)</f>
        <v>6315.53</v>
      </c>
      <c r="J60" s="24" t="n">
        <f aca="false">IF(Source!BB41&lt;&gt;0,Source!BB41,1)</f>
        <v>2.01</v>
      </c>
      <c r="K60" s="25" t="n">
        <f aca="false">Source!Q41</f>
        <v>12694.22</v>
      </c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8" t="n">
        <f aca="false">I60</f>
        <v>6315.53</v>
      </c>
      <c r="I61" s="28"/>
      <c r="J61" s="28" t="n">
        <f aca="false">K60</f>
        <v>12694.22</v>
      </c>
      <c r="K61" s="28"/>
      <c r="O61" s="29" t="n">
        <f aca="false">H61</f>
        <v>6315.53</v>
      </c>
      <c r="P61" s="29" t="n">
        <f aca="false">J61</f>
        <v>12694.22</v>
      </c>
      <c r="X61" s="0" t="n">
        <f aca="false">IF(Source!BI41&lt;=1,I60,0)</f>
        <v>0</v>
      </c>
      <c r="Y61" s="0" t="n">
        <f aca="false">IF(Source!BI41=2,I60,0)</f>
        <v>0</v>
      </c>
      <c r="Z61" s="0" t="n">
        <f aca="false">IF(Source!BI41=3,I60,0)</f>
        <v>0</v>
      </c>
      <c r="AA61" s="0" t="n">
        <f aca="false">IF(Source!BI41=4,I60,0)</f>
        <v>6315.53</v>
      </c>
    </row>
    <row r="62" customFormat="false" ht="71.25" hidden="false" customHeight="false" outlineLevel="0" collapsed="false">
      <c r="A62" s="21" t="str">
        <f aca="false">Source!E42</f>
        <v>6</v>
      </c>
      <c r="B62" s="22" t="str">
        <f aca="false">Source!F42</f>
        <v>3.1-6-10</v>
      </c>
      <c r="C62" s="22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2" s="23" t="str">
        <f aca="false">Source!H42</f>
        <v>100 м3</v>
      </c>
      <c r="E62" s="24" t="n">
        <f aca="false">Source!I42</f>
        <v>1.701</v>
      </c>
      <c r="F62" s="25"/>
      <c r="G62" s="26"/>
      <c r="H62" s="24"/>
      <c r="I62" s="25"/>
      <c r="J62" s="24"/>
      <c r="K62" s="25"/>
      <c r="Q62" s="0" t="n">
        <f aca="false">ROUND((Source!DN42/100)*ROUND((Source!AF42*Source!AV42)*Source!I42,2),2)</f>
        <v>28.02</v>
      </c>
      <c r="R62" s="0" t="n">
        <f aca="false">Source!X42</f>
        <v>478.37</v>
      </c>
      <c r="S62" s="0" t="n">
        <f aca="false">ROUND((Source!DO42/100)*ROUND((Source!AF42*Source!AV42)*Source!I42,2),2)</f>
        <v>22.01</v>
      </c>
      <c r="T62" s="0" t="n">
        <f aca="false">Source!Y42</f>
        <v>266.31</v>
      </c>
      <c r="U62" s="0" t="n">
        <f aca="false">ROUND((175/100)*ROUND((Source!AE42*Source!AV42)*Source!I42,2),2)</f>
        <v>498.47</v>
      </c>
      <c r="V62" s="0" t="n">
        <f aca="false">ROUND((167/100)*ROUND(Source!CS42*Source!I42,2),2)</f>
        <v>8205.41</v>
      </c>
    </row>
    <row r="63" customFormat="false" ht="12.75" hidden="false" customHeight="false" outlineLevel="0" collapsed="false">
      <c r="C63" s="31" t="str">
        <f aca="false">"Объем: "&amp;Source!I42&amp;"=170,1/"&amp;"100"</f>
        <v>Объем: 1.701=170,1/100</v>
      </c>
    </row>
    <row r="64" customFormat="false" ht="14.25" hidden="false" customHeight="false" outlineLevel="0" collapsed="false">
      <c r="A64" s="21"/>
      <c r="B64" s="22"/>
      <c r="C64" s="22" t="s">
        <v>26</v>
      </c>
      <c r="D64" s="23"/>
      <c r="E64" s="24"/>
      <c r="F64" s="25" t="n">
        <f aca="false">Source!AO42</f>
        <v>14.1</v>
      </c>
      <c r="G64" s="26" t="n">
        <f aca="false">Source!DG42</f>
        <v>0</v>
      </c>
      <c r="H64" s="24" t="n">
        <f aca="false">Source!AV42</f>
        <v>1.192</v>
      </c>
      <c r="I64" s="25" t="n">
        <f aca="false">ROUND((Source!AF42*Source!AV42)*Source!I42,2)</f>
        <v>28.59</v>
      </c>
      <c r="J64" s="24" t="n">
        <f aca="false">IF(Source!BA42&lt;&gt;0,Source!BA42,1)</f>
        <v>17.25</v>
      </c>
      <c r="K64" s="25" t="n">
        <f aca="false">Source!S42</f>
        <v>493.16</v>
      </c>
      <c r="W64" s="0" t="n">
        <f aca="false">ROUND((Source!AF42*Source!AV42)*Source!I42,2)</f>
        <v>28.59</v>
      </c>
    </row>
    <row r="65" customFormat="false" ht="14.25" hidden="false" customHeight="false" outlineLevel="0" collapsed="false">
      <c r="A65" s="21"/>
      <c r="B65" s="22"/>
      <c r="C65" s="22" t="s">
        <v>27</v>
      </c>
      <c r="D65" s="23"/>
      <c r="E65" s="24"/>
      <c r="F65" s="25" t="n">
        <f aca="false">Source!AM42</f>
        <v>757.55</v>
      </c>
      <c r="G65" s="26" t="n">
        <f aca="false">Source!DE42</f>
        <v>0</v>
      </c>
      <c r="H65" s="24" t="n">
        <f aca="false">Source!AV42</f>
        <v>1.192</v>
      </c>
      <c r="I65" s="25" t="n">
        <f aca="false">ROUND((Source!AD42*Source!AV42)*Source!I42,2)</f>
        <v>1536</v>
      </c>
      <c r="J65" s="24" t="n">
        <f aca="false">IF(Source!BB42&lt;&gt;0,Source!BB42,1)</f>
        <v>7.46</v>
      </c>
      <c r="K65" s="25" t="n">
        <f aca="false">Source!Q42</f>
        <v>11458.58</v>
      </c>
    </row>
    <row r="66" customFormat="false" ht="14.25" hidden="false" customHeight="false" outlineLevel="0" collapsed="false">
      <c r="A66" s="21"/>
      <c r="B66" s="22"/>
      <c r="C66" s="22" t="s">
        <v>30</v>
      </c>
      <c r="D66" s="23"/>
      <c r="E66" s="24"/>
      <c r="F66" s="25" t="n">
        <f aca="false">Source!AN42</f>
        <v>140.48</v>
      </c>
      <c r="G66" s="26" t="n">
        <f aca="false">Source!DF42</f>
        <v>0</v>
      </c>
      <c r="H66" s="24" t="n">
        <f aca="false">Source!AV42</f>
        <v>1.192</v>
      </c>
      <c r="I66" s="30" t="n">
        <f aca="false">ROUND((Source!AE42*Source!AV42)*Source!I42,2)</f>
        <v>284.84</v>
      </c>
      <c r="J66" s="24" t="n">
        <f aca="false">IF(Source!BS42&lt;&gt;0,Source!BS42,1)</f>
        <v>17.25</v>
      </c>
      <c r="K66" s="30" t="n">
        <f aca="false">Source!R42</f>
        <v>4913.42</v>
      </c>
      <c r="W66" s="0" t="n">
        <f aca="false">ROUND((Source!AE42*Source!AV42)*Source!I42,2)</f>
        <v>284.84</v>
      </c>
    </row>
    <row r="67" customFormat="false" ht="14.25" hidden="false" customHeight="false" outlineLevel="0" collapsed="false">
      <c r="A67" s="21"/>
      <c r="B67" s="22"/>
      <c r="C67" s="22" t="s">
        <v>31</v>
      </c>
      <c r="D67" s="23" t="s">
        <v>32</v>
      </c>
      <c r="E67" s="24" t="n">
        <f aca="false">Source!DN42</f>
        <v>98</v>
      </c>
      <c r="F67" s="25"/>
      <c r="G67" s="26"/>
      <c r="H67" s="24"/>
      <c r="I67" s="25" t="n">
        <f aca="false">SUM(Q62:Q66)</f>
        <v>28.02</v>
      </c>
      <c r="J67" s="24" t="n">
        <f aca="false">Source!BZ42</f>
        <v>97</v>
      </c>
      <c r="K67" s="25" t="n">
        <f aca="false">SUM(R62:R66)</f>
        <v>478.37</v>
      </c>
    </row>
    <row r="68" customFormat="false" ht="14.25" hidden="false" customHeight="false" outlineLevel="0" collapsed="false">
      <c r="A68" s="21"/>
      <c r="B68" s="22"/>
      <c r="C68" s="22" t="s">
        <v>33</v>
      </c>
      <c r="D68" s="23" t="s">
        <v>32</v>
      </c>
      <c r="E68" s="24" t="n">
        <f aca="false">Source!DO42</f>
        <v>77</v>
      </c>
      <c r="F68" s="25"/>
      <c r="G68" s="26"/>
      <c r="H68" s="24"/>
      <c r="I68" s="25" t="n">
        <f aca="false">SUM(S62:S67)</f>
        <v>22.01</v>
      </c>
      <c r="J68" s="24" t="n">
        <f aca="false">Source!CA42</f>
        <v>54</v>
      </c>
      <c r="K68" s="25" t="n">
        <f aca="false">SUM(T62:T67)</f>
        <v>266.31</v>
      </c>
    </row>
    <row r="69" customFormat="false" ht="14.25" hidden="false" customHeight="false" outlineLevel="0" collapsed="false">
      <c r="A69" s="21"/>
      <c r="B69" s="22"/>
      <c r="C69" s="22" t="s">
        <v>34</v>
      </c>
      <c r="D69" s="23" t="s">
        <v>32</v>
      </c>
      <c r="E69" s="24" t="n">
        <f aca="false">175</f>
        <v>175</v>
      </c>
      <c r="F69" s="25"/>
      <c r="G69" s="26"/>
      <c r="H69" s="24"/>
      <c r="I69" s="25" t="n">
        <f aca="false">SUM(U62:U68)</f>
        <v>498.47</v>
      </c>
      <c r="J69" s="24" t="n">
        <f aca="false">167</f>
        <v>167</v>
      </c>
      <c r="K69" s="25" t="n">
        <f aca="false">SUM(V62:V68)</f>
        <v>8205.41</v>
      </c>
    </row>
    <row r="70" customFormat="false" ht="14.25" hidden="false" customHeight="false" outlineLevel="0" collapsed="false">
      <c r="A70" s="21"/>
      <c r="B70" s="22"/>
      <c r="C70" s="22" t="s">
        <v>35</v>
      </c>
      <c r="D70" s="23" t="s">
        <v>36</v>
      </c>
      <c r="E70" s="24" t="n">
        <f aca="false">Source!AQ42</f>
        <v>1.38</v>
      </c>
      <c r="F70" s="25"/>
      <c r="G70" s="26" t="n">
        <f aca="false">Source!DI42</f>
        <v>0</v>
      </c>
      <c r="H70" s="24" t="n">
        <f aca="false">Source!AV42</f>
        <v>1.192</v>
      </c>
      <c r="I70" s="25" t="n">
        <f aca="false">Source!U42</f>
        <v>2.79807696</v>
      </c>
      <c r="J70" s="24"/>
      <c r="K70" s="25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8" t="n">
        <f aca="false">I64+I65+I67+I68+I69</f>
        <v>2113.09</v>
      </c>
      <c r="I71" s="28"/>
      <c r="J71" s="28" t="n">
        <f aca="false">K64+K65+K67+K68+K69</f>
        <v>20901.83</v>
      </c>
      <c r="K71" s="28"/>
      <c r="O71" s="29" t="n">
        <f aca="false">H71</f>
        <v>2113.09</v>
      </c>
      <c r="P71" s="29" t="n">
        <f aca="false">J71</f>
        <v>20901.83</v>
      </c>
      <c r="X71" s="0" t="n">
        <f aca="false">IF(Source!BI42&lt;=1,I64+I65+I67+I68+I69,0)</f>
        <v>2113.09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1" t="str">
        <f aca="false">Source!E43</f>
        <v>7</v>
      </c>
      <c r="B72" s="22" t="str">
        <f aca="false">Source!F43</f>
        <v>15.1-34-1</v>
      </c>
      <c r="C72" s="22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2" s="23" t="str">
        <f aca="false">Source!H43</f>
        <v>м3</v>
      </c>
      <c r="E72" s="24" t="n">
        <f aca="false">Source!I43</f>
        <v>170.1</v>
      </c>
      <c r="F72" s="25"/>
      <c r="G72" s="26"/>
      <c r="H72" s="24"/>
      <c r="I72" s="25"/>
      <c r="J72" s="24"/>
      <c r="K72" s="25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1" t="str">
        <f aca="false">"Объем: "&amp;Source!I43&amp;"="&amp;Source!I42&amp;"*"&amp;"100"</f>
        <v>Объем: 170.1=1.701*100</v>
      </c>
    </row>
    <row r="74" customFormat="false" ht="14.25" hidden="false" customHeight="false" outlineLevel="0" collapsed="false">
      <c r="A74" s="21"/>
      <c r="B74" s="22"/>
      <c r="C74" s="22" t="s">
        <v>27</v>
      </c>
      <c r="D74" s="23"/>
      <c r="E74" s="24"/>
      <c r="F74" s="25" t="n">
        <f aca="false">Source!AM43</f>
        <v>84.78</v>
      </c>
      <c r="G74" s="26" t="n">
        <f aca="false">Source!DE43</f>
        <v>0</v>
      </c>
      <c r="H74" s="24" t="n">
        <f aca="false">Source!AV43</f>
        <v>1</v>
      </c>
      <c r="I74" s="25" t="n">
        <f aca="false">ROUND((Source!AD43*Source!AV43)*Source!I43,2)</f>
        <v>14421.08</v>
      </c>
      <c r="J74" s="24" t="n">
        <f aca="false">IF(Source!BB43&lt;&gt;0,Source!BB43,1)</f>
        <v>6.78</v>
      </c>
      <c r="K74" s="25" t="n">
        <f aca="false">Source!Q43</f>
        <v>97774.91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4421.08</v>
      </c>
      <c r="I75" s="28"/>
      <c r="J75" s="28" t="n">
        <f aca="false">K74</f>
        <v>97774.91</v>
      </c>
      <c r="K75" s="28"/>
      <c r="O75" s="29" t="n">
        <f aca="false">H75</f>
        <v>14421.08</v>
      </c>
      <c r="P75" s="29" t="n">
        <f aca="false">J75</f>
        <v>97774.91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14421.08</v>
      </c>
    </row>
    <row r="76" customFormat="false" ht="99.75" hidden="false" customHeight="false" outlineLevel="0" collapsed="false">
      <c r="A76" s="21" t="str">
        <f aca="false">Source!E44</f>
        <v>8</v>
      </c>
      <c r="B76" s="22" t="str">
        <f aca="false">Source!F44</f>
        <v>15.1-0-9</v>
      </c>
      <c r="C76" s="22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3" t="str">
        <f aca="false">Source!H44</f>
        <v>т</v>
      </c>
      <c r="E76" s="24" t="n">
        <f aca="false">Source!I44</f>
        <v>255.15</v>
      </c>
      <c r="F76" s="25"/>
      <c r="G76" s="26"/>
      <c r="H76" s="24"/>
      <c r="I76" s="25"/>
      <c r="J76" s="24"/>
      <c r="K76" s="25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1" t="str">
        <f aca="false">"Объем: "&amp;Source!I44&amp;"="&amp;Source!I43&amp;"*"&amp;"1,5"</f>
        <v>Объем: 255.15=170.1*1,5</v>
      </c>
    </row>
    <row r="78" customFormat="false" ht="14.25" hidden="false" customHeight="false" outlineLevel="0" collapsed="false">
      <c r="A78" s="21"/>
      <c r="B78" s="22"/>
      <c r="C78" s="22" t="s">
        <v>27</v>
      </c>
      <c r="D78" s="23"/>
      <c r="E78" s="24"/>
      <c r="F78" s="25" t="n">
        <f aca="false">Source!AM44</f>
        <v>43.28</v>
      </c>
      <c r="G78" s="26" t="n">
        <f aca="false">Source!DE44</f>
        <v>0</v>
      </c>
      <c r="H78" s="24" t="n">
        <f aca="false">Source!AV44</f>
        <v>1</v>
      </c>
      <c r="I78" s="25" t="n">
        <f aca="false">ROUND((Source!AD44*Source!AV44)*Source!I44,2)</f>
        <v>11042.89</v>
      </c>
      <c r="J78" s="24" t="n">
        <f aca="false">IF(Source!BB44&lt;&gt;0,Source!BB44,1)</f>
        <v>2.09</v>
      </c>
      <c r="K78" s="25" t="n">
        <f aca="false">Source!Q44</f>
        <v>23079.64</v>
      </c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8" t="n">
        <f aca="false">I78</f>
        <v>11042.89</v>
      </c>
      <c r="I79" s="28"/>
      <c r="J79" s="28" t="n">
        <f aca="false">K78</f>
        <v>23079.64</v>
      </c>
      <c r="K79" s="28"/>
      <c r="O79" s="29" t="n">
        <f aca="false">H79</f>
        <v>11042.89</v>
      </c>
      <c r="P79" s="29" t="n">
        <f aca="false">J79</f>
        <v>23079.64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11042.89</v>
      </c>
    </row>
    <row r="81" customFormat="false" ht="15" hidden="false" customHeight="true" outlineLevel="0" collapsed="false">
      <c r="A81" s="32" t="str">
        <f aca="false">CONCATENATE("Итого по подразделу: ",IF(Source!G46&lt;&gt;"Новый подраздел",Source!G46,""))</f>
        <v>Итого по подразделу: В непроходном канале</v>
      </c>
      <c r="B81" s="32"/>
      <c r="C81" s="32"/>
      <c r="D81" s="32"/>
      <c r="E81" s="32"/>
      <c r="F81" s="32"/>
      <c r="G81" s="32"/>
      <c r="H81" s="33" t="n">
        <f aca="false">SUM(O25:O80)</f>
        <v>253820.61</v>
      </c>
      <c r="I81" s="33"/>
      <c r="J81" s="33" t="n">
        <f aca="false">SUM(P25:P80)</f>
        <v>1831616.89</v>
      </c>
      <c r="K81" s="33"/>
      <c r="AF81" s="34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4" customFormat="false" ht="16.5" hidden="false" customHeight="true" outlineLevel="0" collapsed="false">
      <c r="A84" s="19" t="str">
        <f aca="false">CONCATENATE("Подраздел: ",IF(Source!G72&lt;&gt;"Новый подраздел",Source!G72,""))</f>
        <v>Подраздел: Бесканально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AE84" s="20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1" t="str">
        <f aca="false">Source!E76</f>
        <v>9</v>
      </c>
      <c r="B85" s="22" t="str">
        <f aca="false">Source!F76</f>
        <v>16.1-3001-1</v>
      </c>
      <c r="C85" s="22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5" s="23" t="str">
        <f aca="false">Source!H76</f>
        <v>м</v>
      </c>
      <c r="E85" s="24" t="n">
        <f aca="false">Source!I76</f>
        <v>100</v>
      </c>
      <c r="F85" s="25"/>
      <c r="G85" s="26"/>
      <c r="H85" s="24"/>
      <c r="I85" s="25"/>
      <c r="J85" s="24"/>
      <c r="K85" s="25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1"/>
      <c r="B86" s="22"/>
      <c r="C86" s="22" t="s">
        <v>26</v>
      </c>
      <c r="D86" s="23"/>
      <c r="E86" s="24"/>
      <c r="F86" s="25" t="n">
        <f aca="false">Source!AO76</f>
        <v>509</v>
      </c>
      <c r="G86" s="26" t="str">
        <f aca="false">Source!DG76</f>
        <v>*1,15*0,78</v>
      </c>
      <c r="H86" s="24" t="n">
        <f aca="false">Source!AV76</f>
        <v>1</v>
      </c>
      <c r="I86" s="25" t="n">
        <f aca="false">ROUND((Source!AF76*Source!AV76)*Source!I76,2)</f>
        <v>45657</v>
      </c>
      <c r="J86" s="24" t="n">
        <f aca="false">IF(Source!BA76&lt;&gt;0,Source!BA76,1)</f>
        <v>13.66</v>
      </c>
      <c r="K86" s="25" t="n">
        <f aca="false">Source!S76</f>
        <v>623674.62</v>
      </c>
      <c r="W86" s="0" t="n">
        <f aca="false">ROUND((Source!AF76*Source!AV76)*Source!I76,2)</f>
        <v>45657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 t="n">
        <f aca="false">Source!AM76</f>
        <v>167</v>
      </c>
      <c r="G87" s="26" t="str">
        <f aca="false">Source!DE76</f>
        <v>*1,15*0,64</v>
      </c>
      <c r="H87" s="24" t="n">
        <f aca="false">Source!AV76</f>
        <v>1</v>
      </c>
      <c r="I87" s="25" t="n">
        <f aca="false">ROUND((Source!AD76*Source!AV76)*Source!I76,2)</f>
        <v>12291</v>
      </c>
      <c r="J87" s="24" t="n">
        <f aca="false">IF(Source!BB76&lt;&gt;0,Source!BB76,1)</f>
        <v>9.49</v>
      </c>
      <c r="K87" s="25" t="n">
        <f aca="false">Source!Q76</f>
        <v>116641.59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L76</f>
        <v>4434</v>
      </c>
      <c r="G88" s="26" t="str">
        <f aca="false">Source!DD76</f>
        <v>*0,65</v>
      </c>
      <c r="H88" s="24" t="n">
        <f aca="false">Source!AW76</f>
        <v>1</v>
      </c>
      <c r="I88" s="25" t="n">
        <f aca="false">ROUND((Source!AC76*Source!AW76)*Source!I76,2)</f>
        <v>288210</v>
      </c>
      <c r="J88" s="24" t="n">
        <f aca="false">IF(Source!BC76&lt;&gt;0,Source!BC76,1)</f>
        <v>3.37</v>
      </c>
      <c r="K88" s="25" t="n">
        <f aca="false">Source!P76</f>
        <v>971267.7</v>
      </c>
    </row>
    <row r="89" customFormat="false" ht="14.25" hidden="false" customHeight="false" outlineLevel="0" collapsed="false">
      <c r="A89" s="21" t="str">
        <f aca="false">Source!E77</f>
        <v>9,1</v>
      </c>
      <c r="B89" s="22" t="str">
        <f aca="false">Source!F77</f>
        <v>0.0-0-0</v>
      </c>
      <c r="C89" s="22" t="str">
        <f aca="false">Source!G77</f>
        <v>МАССА МУСОРА</v>
      </c>
      <c r="D89" s="23" t="str">
        <f aca="false">Source!H77</f>
        <v>т</v>
      </c>
      <c r="E89" s="24" t="n">
        <f aca="false">Source!I77</f>
        <v>-0.0091</v>
      </c>
      <c r="F89" s="25" t="n">
        <f aca="false">Source!AK77</f>
        <v>0</v>
      </c>
      <c r="G89" s="26" t="s">
        <v>37</v>
      </c>
      <c r="H89" s="24" t="n">
        <f aca="false">Source!AW77</f>
        <v>1</v>
      </c>
      <c r="I89" s="25" t="n">
        <f aca="false">ROUND((Source!AC77*Source!AW77)*Source!I77,2)+ROUND((Source!AD77*Source!AV77)*Source!I77,2)+ROUND((Source!AF77*Source!AV77)*Source!I77,2)</f>
        <v>-0</v>
      </c>
      <c r="J89" s="24" t="n">
        <f aca="false">IF(Source!BC77&lt;&gt;0,Source!BC77,1)</f>
        <v>1</v>
      </c>
      <c r="K89" s="25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1" t="str">
        <f aca="false">Source!E78</f>
        <v>9,2</v>
      </c>
      <c r="B90" s="22" t="str">
        <f aca="false">Source!F78</f>
        <v>0.0-0-0</v>
      </c>
      <c r="C90" s="22" t="str">
        <f aca="false">Source!G78</f>
        <v>ОБЪЕМ ГРУНТА</v>
      </c>
      <c r="D90" s="23" t="str">
        <f aca="false">Source!H78</f>
        <v>м3</v>
      </c>
      <c r="E90" s="24" t="n">
        <f aca="false">Source!I78</f>
        <v>-56.927</v>
      </c>
      <c r="F90" s="25" t="n">
        <f aca="false">Source!AK78</f>
        <v>0</v>
      </c>
      <c r="G90" s="26" t="s">
        <v>37</v>
      </c>
      <c r="H90" s="24" t="n">
        <f aca="false">Source!AW78</f>
        <v>1</v>
      </c>
      <c r="I90" s="25" t="n">
        <f aca="false">ROUND((Source!AC78*Source!AW78)*Source!I78,2)+ROUND((Source!AD78*Source!AV78)*Source!I78,2)+ROUND((Source!AF78*Source!AV78)*Source!I78,2)</f>
        <v>-0</v>
      </c>
      <c r="J90" s="24" t="n">
        <f aca="false">IF(Source!BC78&lt;&gt;0,Source!BC78,1)</f>
        <v>1</v>
      </c>
      <c r="K90" s="25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6+I87+I88+SUM(I89:I90)</f>
        <v>346158</v>
      </c>
      <c r="I91" s="28"/>
      <c r="J91" s="28" t="n">
        <f aca="false">K86+K87+K88+SUM(K89:K90)</f>
        <v>1711583.91</v>
      </c>
      <c r="K91" s="28"/>
      <c r="O91" s="29" t="n">
        <f aca="false">H91</f>
        <v>346158</v>
      </c>
      <c r="P91" s="29" t="n">
        <f aca="false">J91</f>
        <v>1711583.91</v>
      </c>
      <c r="X91" s="0" t="n">
        <f aca="false">IF(Source!BI76&lt;=1,I86+I87+I88,0)</f>
        <v>346158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1" t="str">
        <f aca="false">Source!E79</f>
        <v>10</v>
      </c>
      <c r="B92" s="22" t="str">
        <f aca="false">Source!F79</f>
        <v>3.24-24-1</v>
      </c>
      <c r="C92" s="22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2" s="23" t="str">
        <f aca="false">Source!H79</f>
        <v>стык</v>
      </c>
      <c r="E92" s="24" t="n">
        <f aca="false">Source!I79</f>
        <v>26</v>
      </c>
      <c r="F92" s="25"/>
      <c r="G92" s="26"/>
      <c r="H92" s="24"/>
      <c r="I92" s="25"/>
      <c r="J92" s="24"/>
      <c r="K92" s="25"/>
      <c r="Q92" s="0" t="n">
        <f aca="false">ROUND((Source!DN79/100)*ROUND((Source!AF79*Source!AV79)*Source!I79,2),2)</f>
        <v>2003.87</v>
      </c>
      <c r="R92" s="0" t="n">
        <f aca="false">Source!X79</f>
        <v>29108.82</v>
      </c>
      <c r="S92" s="0" t="n">
        <f aca="false">ROUND((Source!DO79/100)*ROUND((Source!AF79*Source!AV79)*Source!I79,2),2)</f>
        <v>1702.54</v>
      </c>
      <c r="T92" s="0" t="n">
        <f aca="false">Source!Y79</f>
        <v>14814.31</v>
      </c>
      <c r="U92" s="0" t="n">
        <f aca="false">ROUND((175/100)*ROUND((Source!AE79*Source!AV79)*Source!I79,2),2)</f>
        <v>668.52</v>
      </c>
      <c r="V92" s="0" t="n">
        <f aca="false">ROUND((167/100)*ROUND(Source!CS79*Source!I79,2),2)</f>
        <v>11004.68</v>
      </c>
    </row>
    <row r="93" customFormat="false" ht="14.25" hidden="false" customHeight="false" outlineLevel="0" collapsed="false">
      <c r="A93" s="21"/>
      <c r="B93" s="22"/>
      <c r="C93" s="22" t="s">
        <v>26</v>
      </c>
      <c r="D93" s="23"/>
      <c r="E93" s="24"/>
      <c r="F93" s="25" t="n">
        <f aca="false">Source!AO79</f>
        <v>47.23</v>
      </c>
      <c r="G93" s="26" t="str">
        <f aca="false">Source!DG79</f>
        <v>*1,15</v>
      </c>
      <c r="H93" s="24" t="n">
        <f aca="false">Source!AV79</f>
        <v>1.067</v>
      </c>
      <c r="I93" s="25" t="n">
        <f aca="false">ROUND((Source!AF79*Source!AV79)*Source!I79,2)</f>
        <v>1506.67</v>
      </c>
      <c r="J93" s="24" t="n">
        <f aca="false">IF(Source!BA79&lt;&gt;0,Source!BA79,1)</f>
        <v>17.25</v>
      </c>
      <c r="K93" s="25" t="n">
        <f aca="false">Source!S79</f>
        <v>25990.02</v>
      </c>
      <c r="W93" s="0" t="n">
        <f aca="false">ROUND((Source!AF79*Source!AV79)*Source!I79,2)</f>
        <v>1506.67</v>
      </c>
    </row>
    <row r="94" customFormat="false" ht="14.25" hidden="false" customHeight="false" outlineLevel="0" collapsed="false">
      <c r="A94" s="21"/>
      <c r="B94" s="22"/>
      <c r="C94" s="22" t="s">
        <v>27</v>
      </c>
      <c r="D94" s="23"/>
      <c r="E94" s="24"/>
      <c r="F94" s="25" t="n">
        <f aca="false">Source!AM79</f>
        <v>45.14</v>
      </c>
      <c r="G94" s="26" t="str">
        <f aca="false">Source!DE79</f>
        <v>*1,15</v>
      </c>
      <c r="H94" s="24" t="n">
        <f aca="false">Source!AV79</f>
        <v>1.067</v>
      </c>
      <c r="I94" s="25" t="n">
        <f aca="false">ROUND((Source!AD79*Source!AV79)*Source!I79,2)</f>
        <v>1440.09</v>
      </c>
      <c r="J94" s="24" t="n">
        <f aca="false">IF(Source!BB79&lt;&gt;0,Source!BB79,1)</f>
        <v>8.99</v>
      </c>
      <c r="K94" s="25" t="n">
        <f aca="false">Source!Q79</f>
        <v>12946.38</v>
      </c>
    </row>
    <row r="95" customFormat="false" ht="14.25" hidden="false" customHeight="false" outlineLevel="0" collapsed="false">
      <c r="A95" s="21"/>
      <c r="B95" s="22"/>
      <c r="C95" s="22" t="s">
        <v>30</v>
      </c>
      <c r="D95" s="23"/>
      <c r="E95" s="24"/>
      <c r="F95" s="25" t="n">
        <f aca="false">Source!AN79</f>
        <v>11.97</v>
      </c>
      <c r="G95" s="26" t="str">
        <f aca="false">Source!DF79</f>
        <v>*1,15</v>
      </c>
      <c r="H95" s="24" t="n">
        <f aca="false">Source!AV79</f>
        <v>1.067</v>
      </c>
      <c r="I95" s="30" t="n">
        <f aca="false">ROUND((Source!AE79*Source!AV79)*Source!I79,2)</f>
        <v>382.01</v>
      </c>
      <c r="J95" s="24" t="n">
        <f aca="false">IF(Source!BS79&lt;&gt;0,Source!BS79,1)</f>
        <v>17.25</v>
      </c>
      <c r="K95" s="30" t="n">
        <f aca="false">Source!R79</f>
        <v>6589.63</v>
      </c>
      <c r="W95" s="0" t="n">
        <f aca="false">ROUND((Source!AE79*Source!AV79)*Source!I79,2)</f>
        <v>382.01</v>
      </c>
    </row>
    <row r="96" customFormat="false" ht="14.25" hidden="false" customHeight="false" outlineLevel="0" collapsed="false">
      <c r="A96" s="21"/>
      <c r="B96" s="22"/>
      <c r="C96" s="22" t="s">
        <v>28</v>
      </c>
      <c r="D96" s="23"/>
      <c r="E96" s="24"/>
      <c r="F96" s="25" t="n">
        <f aca="false">Source!AL79</f>
        <v>32.4</v>
      </c>
      <c r="G96" s="26" t="n">
        <f aca="false">Source!DD79</f>
        <v>0</v>
      </c>
      <c r="H96" s="24" t="n">
        <f aca="false">Source!AW79</f>
        <v>1.003</v>
      </c>
      <c r="I96" s="25" t="n">
        <f aca="false">ROUND((Source!AC79*Source!AW79)*Source!I79,2)</f>
        <v>844.93</v>
      </c>
      <c r="J96" s="24" t="n">
        <f aca="false">IF(Source!BC79&lt;&gt;0,Source!BC79,1)</f>
        <v>4.73</v>
      </c>
      <c r="K96" s="25" t="n">
        <f aca="false">Source!P79</f>
        <v>3996.51</v>
      </c>
    </row>
    <row r="97" customFormat="false" ht="14.25" hidden="false" customHeight="false" outlineLevel="0" collapsed="false">
      <c r="A97" s="21"/>
      <c r="B97" s="22"/>
      <c r="C97" s="22" t="s">
        <v>31</v>
      </c>
      <c r="D97" s="23" t="s">
        <v>32</v>
      </c>
      <c r="E97" s="24" t="n">
        <f aca="false">Source!DN79</f>
        <v>133</v>
      </c>
      <c r="F97" s="25"/>
      <c r="G97" s="26"/>
      <c r="H97" s="24"/>
      <c r="I97" s="25" t="n">
        <f aca="false">SUM(Q92:Q96)</f>
        <v>2003.87</v>
      </c>
      <c r="J97" s="24" t="n">
        <f aca="false">Source!BZ79</f>
        <v>112</v>
      </c>
      <c r="K97" s="25" t="n">
        <f aca="false">SUM(R92:R96)</f>
        <v>29108.82</v>
      </c>
    </row>
    <row r="98" customFormat="false" ht="14.25" hidden="false" customHeight="false" outlineLevel="0" collapsed="false">
      <c r="A98" s="21"/>
      <c r="B98" s="22"/>
      <c r="C98" s="22" t="s">
        <v>33</v>
      </c>
      <c r="D98" s="23" t="s">
        <v>32</v>
      </c>
      <c r="E98" s="24" t="n">
        <f aca="false">Source!DO79</f>
        <v>113</v>
      </c>
      <c r="F98" s="25"/>
      <c r="G98" s="26"/>
      <c r="H98" s="24"/>
      <c r="I98" s="25" t="n">
        <f aca="false">SUM(S92:S97)</f>
        <v>1702.54</v>
      </c>
      <c r="J98" s="24" t="n">
        <f aca="false">Source!CA79</f>
        <v>57</v>
      </c>
      <c r="K98" s="25" t="n">
        <f aca="false">SUM(T92:T97)</f>
        <v>14814.31</v>
      </c>
    </row>
    <row r="99" customFormat="false" ht="14.25" hidden="false" customHeight="false" outlineLevel="0" collapsed="false">
      <c r="A99" s="21"/>
      <c r="B99" s="22"/>
      <c r="C99" s="22" t="s">
        <v>34</v>
      </c>
      <c r="D99" s="23" t="s">
        <v>32</v>
      </c>
      <c r="E99" s="24" t="n">
        <f aca="false">175</f>
        <v>175</v>
      </c>
      <c r="F99" s="25"/>
      <c r="G99" s="26"/>
      <c r="H99" s="24"/>
      <c r="I99" s="25" t="n">
        <f aca="false">SUM(U92:U98)</f>
        <v>668.52</v>
      </c>
      <c r="J99" s="24" t="n">
        <f aca="false">167</f>
        <v>167</v>
      </c>
      <c r="K99" s="25" t="n">
        <f aca="false">SUM(V92:V98)</f>
        <v>11004.68</v>
      </c>
    </row>
    <row r="100" customFormat="false" ht="14.25" hidden="false" customHeight="false" outlineLevel="0" collapsed="false">
      <c r="A100" s="21"/>
      <c r="B100" s="22"/>
      <c r="C100" s="22" t="s">
        <v>35</v>
      </c>
      <c r="D100" s="23" t="s">
        <v>36</v>
      </c>
      <c r="E100" s="24" t="n">
        <f aca="false">Source!AQ79</f>
        <v>2.79</v>
      </c>
      <c r="F100" s="25"/>
      <c r="G100" s="26" t="str">
        <f aca="false">Source!DI79</f>
        <v>*1,15</v>
      </c>
      <c r="H100" s="24" t="n">
        <f aca="false">Source!AV79</f>
        <v>1.067</v>
      </c>
      <c r="I100" s="25" t="n">
        <f aca="false">Source!U79</f>
        <v>89.010207</v>
      </c>
      <c r="J100" s="24"/>
      <c r="K100" s="25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3+I94+I96+I97+I98+I99</f>
        <v>8166.62</v>
      </c>
      <c r="I101" s="28"/>
      <c r="J101" s="28" t="n">
        <f aca="false">K93+K94+K96+K97+K98+K99</f>
        <v>97860.72</v>
      </c>
      <c r="K101" s="28"/>
      <c r="O101" s="29" t="n">
        <f aca="false">H101</f>
        <v>8166.62</v>
      </c>
      <c r="P101" s="29" t="n">
        <f aca="false">J101</f>
        <v>97860.72</v>
      </c>
      <c r="X101" s="0" t="n">
        <f aca="false">IF(Source!BI79&lt;=1,I93+I94+I96+I97+I98+I99,0)</f>
        <v>8166.62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57" hidden="false" customHeight="false" outlineLevel="0" collapsed="false">
      <c r="A102" s="21" t="str">
        <f aca="false">Source!E80</f>
        <v>11</v>
      </c>
      <c r="B102" s="22" t="str">
        <f aca="false">Source!F80</f>
        <v>16.3-14-1</v>
      </c>
      <c r="C102" s="22" t="str">
        <f aca="false">Source!G80</f>
        <v>ГАЗОН В ГОРОДСКИХ УСЛОВИЯХ, С ПОСЕВОМ ТРАВ, С ВНЕСЕНИЕМ РАСТИТЕЛЬНОЙ СМЕСИ СЛОЕМ 20 СМ</v>
      </c>
      <c r="D102" s="23" t="str">
        <f aca="false">Source!H80</f>
        <v>м2</v>
      </c>
      <c r="E102" s="24" t="n">
        <f aca="false">Source!I80</f>
        <v>1000</v>
      </c>
      <c r="F102" s="25"/>
      <c r="G102" s="26"/>
      <c r="H102" s="24"/>
      <c r="I102" s="25"/>
      <c r="J102" s="24"/>
      <c r="K102" s="25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1"/>
      <c r="B103" s="22"/>
      <c r="C103" s="22" t="s">
        <v>26</v>
      </c>
      <c r="D103" s="23"/>
      <c r="E103" s="24"/>
      <c r="F103" s="25" t="n">
        <f aca="false">Source!AO80</f>
        <v>41</v>
      </c>
      <c r="G103" s="26" t="str">
        <f aca="false">Source!DG80</f>
        <v>*1,15</v>
      </c>
      <c r="H103" s="24" t="n">
        <f aca="false">Source!AV80</f>
        <v>1</v>
      </c>
      <c r="I103" s="25" t="n">
        <f aca="false">ROUND((Source!AF80*Source!AV80)*Source!I80,2)</f>
        <v>47150</v>
      </c>
      <c r="J103" s="24" t="n">
        <f aca="false">IF(Source!BA80&lt;&gt;0,Source!BA80,1)</f>
        <v>15.35</v>
      </c>
      <c r="K103" s="25" t="n">
        <f aca="false">Source!S80</f>
        <v>723752.5</v>
      </c>
      <c r="W103" s="0" t="n">
        <f aca="false">ROUND((Source!AF80*Source!AV80)*Source!I80,2)</f>
        <v>47150</v>
      </c>
    </row>
    <row r="104" customFormat="false" ht="14.25" hidden="false" customHeight="false" outlineLevel="0" collapsed="false">
      <c r="A104" s="21"/>
      <c r="B104" s="22"/>
      <c r="C104" s="22" t="s">
        <v>27</v>
      </c>
      <c r="D104" s="23"/>
      <c r="E104" s="24"/>
      <c r="F104" s="25" t="n">
        <f aca="false">Source!AM80</f>
        <v>30</v>
      </c>
      <c r="G104" s="26" t="str">
        <f aca="false">Source!DE80</f>
        <v>*1,15</v>
      </c>
      <c r="H104" s="24" t="n">
        <f aca="false">Source!AV80</f>
        <v>1</v>
      </c>
      <c r="I104" s="25" t="n">
        <f aca="false">ROUND((Source!AD80*Source!AV80)*Source!I80,2)</f>
        <v>34500</v>
      </c>
      <c r="J104" s="24" t="n">
        <f aca="false">IF(Source!BB80&lt;&gt;0,Source!BB80,1)</f>
        <v>7.58</v>
      </c>
      <c r="K104" s="25" t="n">
        <f aca="false">Source!Q80</f>
        <v>261510</v>
      </c>
    </row>
    <row r="105" customFormat="false" ht="14.25" hidden="false" customHeight="false" outlineLevel="0" collapsed="false">
      <c r="A105" s="21"/>
      <c r="B105" s="22"/>
      <c r="C105" s="22" t="s">
        <v>28</v>
      </c>
      <c r="D105" s="23"/>
      <c r="E105" s="24"/>
      <c r="F105" s="25" t="n">
        <f aca="false">Source!AL80</f>
        <v>69</v>
      </c>
      <c r="G105" s="26" t="n">
        <f aca="false">Source!DD80</f>
        <v>0</v>
      </c>
      <c r="H105" s="24" t="n">
        <f aca="false">Source!AW80</f>
        <v>1</v>
      </c>
      <c r="I105" s="25" t="n">
        <f aca="false">ROUND((Source!AC80*Source!AW80)*Source!I80,2)</f>
        <v>69000</v>
      </c>
      <c r="J105" s="24" t="n">
        <f aca="false">IF(Source!BC80&lt;&gt;0,Source!BC80,1)</f>
        <v>7.64</v>
      </c>
      <c r="K105" s="25" t="n">
        <f aca="false">Source!P80</f>
        <v>527160</v>
      </c>
    </row>
    <row r="106" customFormat="false" ht="14.25" hidden="false" customHeight="false" outlineLevel="0" collapsed="false">
      <c r="A106" s="21" t="str">
        <f aca="false">Source!E81</f>
        <v>11,1</v>
      </c>
      <c r="B106" s="22" t="str">
        <f aca="false">Source!F81</f>
        <v>0.0-0-0</v>
      </c>
      <c r="C106" s="22" t="str">
        <f aca="false">Source!G81</f>
        <v>ОБЪЕМ ГРУНТА</v>
      </c>
      <c r="D106" s="23" t="str">
        <f aca="false">Source!H81</f>
        <v>м3</v>
      </c>
      <c r="E106" s="24" t="n">
        <f aca="false">Source!I81</f>
        <v>-200</v>
      </c>
      <c r="F106" s="25" t="n">
        <f aca="false">Source!AK81</f>
        <v>0</v>
      </c>
      <c r="G106" s="26"/>
      <c r="H106" s="24" t="n">
        <f aca="false">Source!AW81</f>
        <v>1</v>
      </c>
      <c r="I106" s="25" t="n">
        <f aca="false">ROUND((Source!AC81*Source!AW81)*Source!I81,2)+ROUND((Source!AD81*Source!AV81)*Source!I81,2)+ROUND((Source!AF81*Source!AV81)*Source!I81,2)</f>
        <v>-0</v>
      </c>
      <c r="J106" s="24" t="n">
        <f aca="false">IF(Source!BC81&lt;&gt;0,Source!BC81,1)</f>
        <v>1</v>
      </c>
      <c r="K106" s="25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8" t="n">
        <f aca="false">I103+I104+I105+SUM(I106:I106)</f>
        <v>150650</v>
      </c>
      <c r="I107" s="28"/>
      <c r="J107" s="28" t="n">
        <f aca="false">K103+K104+K105+SUM(K106:K106)</f>
        <v>1512422.5</v>
      </c>
      <c r="K107" s="28"/>
      <c r="O107" s="29" t="n">
        <f aca="false">H107</f>
        <v>150650</v>
      </c>
      <c r="P107" s="29" t="n">
        <f aca="false">J107</f>
        <v>1512422.5</v>
      </c>
      <c r="X107" s="0" t="n">
        <f aca="false">IF(Source!BI80&lt;=1,I103+I104+I105,0)</f>
        <v>150650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1" t="str">
        <f aca="false">Source!E82</f>
        <v>12</v>
      </c>
      <c r="B108" s="22" t="str">
        <f aca="false">Source!F82</f>
        <v>15.1-29-5</v>
      </c>
      <c r="C108" s="22" t="str">
        <f aca="false">Source!G82</f>
        <v>ПЕРЕВОЗКА СТРОИТЕЛЬНОГО МУСОРА НА РАССТОЯНИЕ 29 КМ АВТОСАМОСВАЛАМИ ГРУЗОПОДЪЕМНОСТЬЮ ДО 16 Т, ПЕРЕВОЗКА ДО 29 КМ</v>
      </c>
      <c r="D108" s="23" t="str">
        <f aca="false">Source!H82</f>
        <v>т</v>
      </c>
      <c r="E108" s="24" t="n">
        <f aca="false">Source!I82</f>
        <v>0.0091</v>
      </c>
      <c r="F108" s="25"/>
      <c r="G108" s="26"/>
      <c r="H108" s="24"/>
      <c r="I108" s="25"/>
      <c r="J108" s="24"/>
      <c r="K108" s="25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 t="n">
        <f aca="false">Source!AM82</f>
        <v>60.16</v>
      </c>
      <c r="G109" s="26" t="n">
        <f aca="false">Source!DE82</f>
        <v>0</v>
      </c>
      <c r="H109" s="24" t="n">
        <f aca="false">Source!AV82</f>
        <v>1</v>
      </c>
      <c r="I109" s="25" t="n">
        <f aca="false">ROUND((Source!AD82*Source!AV82)*Source!I82,2)</f>
        <v>0.55</v>
      </c>
      <c r="J109" s="24" t="n">
        <f aca="false">IF(Source!BB82&lt;&gt;0,Source!BB82,1)</f>
        <v>5.6</v>
      </c>
      <c r="K109" s="25" t="n">
        <f aca="false">Source!Q82</f>
        <v>3.07</v>
      </c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9</f>
        <v>0.55</v>
      </c>
      <c r="I110" s="28"/>
      <c r="J110" s="28" t="n">
        <f aca="false">K109</f>
        <v>3.07</v>
      </c>
      <c r="K110" s="28"/>
      <c r="O110" s="29" t="n">
        <f aca="false">H110</f>
        <v>0.55</v>
      </c>
      <c r="P110" s="29" t="n">
        <f aca="false">J110</f>
        <v>3.07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55</v>
      </c>
    </row>
    <row r="111" customFormat="false" ht="28.5" hidden="false" customHeight="false" outlineLevel="0" collapsed="false">
      <c r="A111" s="21" t="str">
        <f aca="false">Source!E83</f>
        <v>13</v>
      </c>
      <c r="B111" s="22" t="str">
        <f aca="false">Source!F83</f>
        <v>15.1-0-1</v>
      </c>
      <c r="C111" s="22" t="str">
        <f aca="false">Source!G83</f>
        <v>СОДЕРЖАНИЕ СВАЛКИ ОТХОДОВ СТРОИТЕЛЬСТВА И СНОСА</v>
      </c>
      <c r="D111" s="23" t="str">
        <f aca="false">Source!H83</f>
        <v>т</v>
      </c>
      <c r="E111" s="24" t="n">
        <f aca="false">Source!I83</f>
        <v>0.0091</v>
      </c>
      <c r="F111" s="25"/>
      <c r="G111" s="26"/>
      <c r="H111" s="24"/>
      <c r="I111" s="25"/>
      <c r="J111" s="24"/>
      <c r="K111" s="25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1"/>
      <c r="B112" s="22"/>
      <c r="C112" s="22" t="s">
        <v>27</v>
      </c>
      <c r="D112" s="23"/>
      <c r="E112" s="24"/>
      <c r="F112" s="25" t="n">
        <f aca="false">Source!AM83</f>
        <v>101</v>
      </c>
      <c r="G112" s="26" t="n">
        <f aca="false">Source!DE83</f>
        <v>0</v>
      </c>
      <c r="H112" s="24" t="n">
        <f aca="false">Source!AV83</f>
        <v>1</v>
      </c>
      <c r="I112" s="25" t="n">
        <f aca="false">ROUND((Source!AD83*Source!AV83)*Source!I83,2)</f>
        <v>0.92</v>
      </c>
      <c r="J112" s="24" t="n">
        <f aca="false">IF(Source!BB83&lt;&gt;0,Source!BB83,1)</f>
        <v>2.01</v>
      </c>
      <c r="K112" s="25" t="n">
        <f aca="false">Source!Q83</f>
        <v>1.85</v>
      </c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8" t="n">
        <f aca="false">I112</f>
        <v>0.92</v>
      </c>
      <c r="I113" s="28"/>
      <c r="J113" s="28" t="n">
        <f aca="false">K112</f>
        <v>1.85</v>
      </c>
      <c r="K113" s="28"/>
      <c r="O113" s="29" t="n">
        <f aca="false">H113</f>
        <v>0.92</v>
      </c>
      <c r="P113" s="29" t="n">
        <f aca="false">J113</f>
        <v>1.85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0.92</v>
      </c>
    </row>
    <row r="114" customFormat="false" ht="71.25" hidden="false" customHeight="false" outlineLevel="0" collapsed="false">
      <c r="A114" s="21" t="str">
        <f aca="false">Source!E84</f>
        <v>14</v>
      </c>
      <c r="B114" s="22" t="str">
        <f aca="false">Source!F84</f>
        <v>3.1-6-10</v>
      </c>
      <c r="C114" s="22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3" t="str">
        <f aca="false">Source!H84</f>
        <v>100 м3</v>
      </c>
      <c r="E114" s="24" t="n">
        <f aca="false">Source!I84</f>
        <v>2.5693</v>
      </c>
      <c r="F114" s="25"/>
      <c r="G114" s="26"/>
      <c r="H114" s="24"/>
      <c r="I114" s="25"/>
      <c r="J114" s="24"/>
      <c r="K114" s="25"/>
      <c r="Q114" s="0" t="n">
        <f aca="false">ROUND((Source!DN84/100)*ROUND((Source!AF84*Source!AV84)*Source!I84,2),2)</f>
        <v>42.32</v>
      </c>
      <c r="R114" s="0" t="n">
        <f aca="false">Source!X84</f>
        <v>722.55</v>
      </c>
      <c r="S114" s="0" t="n">
        <f aca="false">ROUND((Source!DO84/100)*ROUND((Source!AF84*Source!AV84)*Source!I84,2),2)</f>
        <v>33.25</v>
      </c>
      <c r="T114" s="0" t="n">
        <f aca="false">Source!Y84</f>
        <v>402.25</v>
      </c>
      <c r="U114" s="0" t="n">
        <f aca="false">ROUND((175/100)*ROUND((Source!AE84*Source!AV84)*Source!I84,2),2)</f>
        <v>752.9</v>
      </c>
      <c r="V114" s="0" t="n">
        <f aca="false">ROUND((167/100)*ROUND(Source!CS84*Source!I84,2),2)</f>
        <v>12393.99</v>
      </c>
    </row>
    <row r="115" customFormat="false" ht="12.75" hidden="false" customHeight="false" outlineLevel="0" collapsed="false">
      <c r="C115" s="31" t="str">
        <f aca="false">"Объем: "&amp;Source!I84&amp;"=(56,93+"&amp;"200)/"&amp;"100"</f>
        <v>Объем: 2.5693=(56,93+200)/100</v>
      </c>
    </row>
    <row r="116" customFormat="false" ht="14.25" hidden="false" customHeight="false" outlineLevel="0" collapsed="false">
      <c r="A116" s="21"/>
      <c r="B116" s="22"/>
      <c r="C116" s="22" t="s">
        <v>26</v>
      </c>
      <c r="D116" s="23"/>
      <c r="E116" s="24"/>
      <c r="F116" s="25" t="n">
        <f aca="false">Source!AO84</f>
        <v>14.1</v>
      </c>
      <c r="G116" s="26" t="n">
        <f aca="false">Source!DG84</f>
        <v>0</v>
      </c>
      <c r="H116" s="24" t="n">
        <f aca="false">Source!AV84</f>
        <v>1.192</v>
      </c>
      <c r="I116" s="25" t="n">
        <f aca="false">ROUND((Source!AF84*Source!AV84)*Source!I84,2)</f>
        <v>43.18</v>
      </c>
      <c r="J116" s="24" t="n">
        <f aca="false">IF(Source!BA84&lt;&gt;0,Source!BA84,1)</f>
        <v>17.25</v>
      </c>
      <c r="K116" s="25" t="n">
        <f aca="false">Source!S84</f>
        <v>744.9</v>
      </c>
      <c r="W116" s="0" t="n">
        <f aca="false">ROUND((Source!AF84*Source!AV84)*Source!I84,2)</f>
        <v>43.18</v>
      </c>
    </row>
    <row r="117" customFormat="false" ht="14.25" hidden="false" customHeight="false" outlineLevel="0" collapsed="false">
      <c r="A117" s="21"/>
      <c r="B117" s="22"/>
      <c r="C117" s="22" t="s">
        <v>27</v>
      </c>
      <c r="D117" s="23"/>
      <c r="E117" s="24"/>
      <c r="F117" s="25" t="n">
        <f aca="false">Source!AM84</f>
        <v>757.55</v>
      </c>
      <c r="G117" s="26" t="n">
        <f aca="false">Source!DE84</f>
        <v>0</v>
      </c>
      <c r="H117" s="24" t="n">
        <f aca="false">Source!AV84</f>
        <v>1.192</v>
      </c>
      <c r="I117" s="25" t="n">
        <f aca="false">ROUND((Source!AD84*Source!AV84)*Source!I84,2)</f>
        <v>2320.08</v>
      </c>
      <c r="J117" s="24" t="n">
        <f aca="false">IF(Source!BB84&lt;&gt;0,Source!BB84,1)</f>
        <v>7.46</v>
      </c>
      <c r="K117" s="25" t="n">
        <f aca="false">Source!Q84</f>
        <v>17307.77</v>
      </c>
    </row>
    <row r="118" customFormat="false" ht="14.25" hidden="false" customHeight="false" outlineLevel="0" collapsed="false">
      <c r="A118" s="21"/>
      <c r="B118" s="22"/>
      <c r="C118" s="22" t="s">
        <v>30</v>
      </c>
      <c r="D118" s="23"/>
      <c r="E118" s="24"/>
      <c r="F118" s="25" t="n">
        <f aca="false">Source!AN84</f>
        <v>140.48</v>
      </c>
      <c r="G118" s="26" t="n">
        <f aca="false">Source!DF84</f>
        <v>0</v>
      </c>
      <c r="H118" s="24" t="n">
        <f aca="false">Source!AV84</f>
        <v>1.192</v>
      </c>
      <c r="I118" s="30" t="n">
        <f aca="false">ROUND((Source!AE84*Source!AV84)*Source!I84,2)</f>
        <v>430.23</v>
      </c>
      <c r="J118" s="24" t="n">
        <f aca="false">IF(Source!BS84&lt;&gt;0,Source!BS84,1)</f>
        <v>17.25</v>
      </c>
      <c r="K118" s="30" t="n">
        <f aca="false">Source!R84</f>
        <v>7421.55</v>
      </c>
      <c r="W118" s="0" t="n">
        <f aca="false">ROUND((Source!AE84*Source!AV84)*Source!I84,2)</f>
        <v>430.23</v>
      </c>
    </row>
    <row r="119" customFormat="false" ht="14.25" hidden="false" customHeight="false" outlineLevel="0" collapsed="false">
      <c r="A119" s="21"/>
      <c r="B119" s="22"/>
      <c r="C119" s="22" t="s">
        <v>31</v>
      </c>
      <c r="D119" s="23" t="s">
        <v>32</v>
      </c>
      <c r="E119" s="24" t="n">
        <f aca="false">Source!DN84</f>
        <v>98</v>
      </c>
      <c r="F119" s="25"/>
      <c r="G119" s="26"/>
      <c r="H119" s="24"/>
      <c r="I119" s="25" t="n">
        <f aca="false">SUM(Q114:Q118)</f>
        <v>42.32</v>
      </c>
      <c r="J119" s="24" t="n">
        <f aca="false">Source!BZ84</f>
        <v>97</v>
      </c>
      <c r="K119" s="25" t="n">
        <f aca="false">SUM(R114:R118)</f>
        <v>722.55</v>
      </c>
    </row>
    <row r="120" customFormat="false" ht="14.25" hidden="false" customHeight="false" outlineLevel="0" collapsed="false">
      <c r="A120" s="21"/>
      <c r="B120" s="22"/>
      <c r="C120" s="22" t="s">
        <v>33</v>
      </c>
      <c r="D120" s="23" t="s">
        <v>32</v>
      </c>
      <c r="E120" s="24" t="n">
        <f aca="false">Source!DO84</f>
        <v>77</v>
      </c>
      <c r="F120" s="25"/>
      <c r="G120" s="26"/>
      <c r="H120" s="24"/>
      <c r="I120" s="25" t="n">
        <f aca="false">SUM(S114:S119)</f>
        <v>33.25</v>
      </c>
      <c r="J120" s="24" t="n">
        <f aca="false">Source!CA84</f>
        <v>54</v>
      </c>
      <c r="K120" s="25" t="n">
        <f aca="false">SUM(T114:T119)</f>
        <v>402.25</v>
      </c>
    </row>
    <row r="121" customFormat="false" ht="14.25" hidden="false" customHeight="false" outlineLevel="0" collapsed="false">
      <c r="A121" s="21"/>
      <c r="B121" s="22"/>
      <c r="C121" s="22" t="s">
        <v>34</v>
      </c>
      <c r="D121" s="23" t="s">
        <v>32</v>
      </c>
      <c r="E121" s="24" t="n">
        <f aca="false">175</f>
        <v>175</v>
      </c>
      <c r="F121" s="25"/>
      <c r="G121" s="26"/>
      <c r="H121" s="24"/>
      <c r="I121" s="25" t="n">
        <f aca="false">SUM(U114:U120)</f>
        <v>752.9</v>
      </c>
      <c r="J121" s="24" t="n">
        <f aca="false">167</f>
        <v>167</v>
      </c>
      <c r="K121" s="25" t="n">
        <f aca="false">SUM(V114:V120)</f>
        <v>12393.99</v>
      </c>
    </row>
    <row r="122" customFormat="false" ht="14.25" hidden="false" customHeight="false" outlineLevel="0" collapsed="false">
      <c r="A122" s="21"/>
      <c r="B122" s="22"/>
      <c r="C122" s="22" t="s">
        <v>35</v>
      </c>
      <c r="D122" s="23" t="s">
        <v>36</v>
      </c>
      <c r="E122" s="24" t="n">
        <f aca="false">Source!AQ84</f>
        <v>1.38</v>
      </c>
      <c r="F122" s="25"/>
      <c r="G122" s="26" t="n">
        <f aca="false">Source!DI84</f>
        <v>0</v>
      </c>
      <c r="H122" s="24" t="n">
        <f aca="false">Source!AV84</f>
        <v>1.192</v>
      </c>
      <c r="I122" s="25" t="n">
        <f aca="false">Source!U84</f>
        <v>4.226395728</v>
      </c>
      <c r="J122" s="24"/>
      <c r="K122" s="25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8" t="n">
        <f aca="false">I116+I117+I119+I120+I121</f>
        <v>3191.73</v>
      </c>
      <c r="I123" s="28"/>
      <c r="J123" s="28" t="n">
        <f aca="false">K116+K117+K119+K120+K121</f>
        <v>31571.46</v>
      </c>
      <c r="K123" s="28"/>
      <c r="O123" s="29" t="n">
        <f aca="false">H123</f>
        <v>3191.73</v>
      </c>
      <c r="P123" s="29" t="n">
        <f aca="false">J123</f>
        <v>31571.46</v>
      </c>
      <c r="X123" s="0" t="n">
        <f aca="false">IF(Source!BI84&lt;=1,I116+I117+I119+I120+I121,0)</f>
        <v>3191.73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1" t="str">
        <f aca="false">Source!E85</f>
        <v>15</v>
      </c>
      <c r="B124" s="22" t="str">
        <f aca="false">Source!F85</f>
        <v>15.1-34-1</v>
      </c>
      <c r="C124" s="22" t="str">
        <f aca="false">Source!G85</f>
        <v>ПЕРЕВОЗКА ГРУНТА ИЗ-ПОД ЗДАНИЙ И КОММУНИКАЦИЙ НА РАССТОЯНИЕ 34 КМ АВТОСАМОСВАЛАМИ ГРУЗОПОДЪЕМНОСТЬЮ ДО 16Т, ПЕРЕВОЗКА ДО 34 КМ</v>
      </c>
      <c r="D124" s="23" t="str">
        <f aca="false">Source!H85</f>
        <v>м3</v>
      </c>
      <c r="E124" s="24" t="n">
        <f aca="false">Source!I85</f>
        <v>256.93</v>
      </c>
      <c r="F124" s="25"/>
      <c r="G124" s="26"/>
      <c r="H124" s="24"/>
      <c r="I124" s="25"/>
      <c r="J124" s="24"/>
      <c r="K124" s="25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1" t="str">
        <f aca="false">"Объем: "&amp;Source!I85&amp;"="&amp;Source!I84&amp;"*"&amp;"100"</f>
        <v>Объем: 256.93=2.5693*100</v>
      </c>
    </row>
    <row r="126" customFormat="false" ht="14.25" hidden="false" customHeight="false" outlineLevel="0" collapsed="false">
      <c r="A126" s="21"/>
      <c r="B126" s="22"/>
      <c r="C126" s="22" t="s">
        <v>27</v>
      </c>
      <c r="D126" s="23"/>
      <c r="E126" s="24"/>
      <c r="F126" s="25" t="n">
        <f aca="false">Source!AM85</f>
        <v>84.78</v>
      </c>
      <c r="G126" s="26" t="n">
        <f aca="false">Source!DE85</f>
        <v>0</v>
      </c>
      <c r="H126" s="24" t="n">
        <f aca="false">Source!AV85</f>
        <v>1</v>
      </c>
      <c r="I126" s="25" t="n">
        <f aca="false">ROUND((Source!AD85*Source!AV85)*Source!I85,2)</f>
        <v>21782.53</v>
      </c>
      <c r="J126" s="24" t="n">
        <f aca="false">IF(Source!BB85&lt;&gt;0,Source!BB85,1)</f>
        <v>6.78</v>
      </c>
      <c r="K126" s="25" t="n">
        <f aca="false">Source!Q85</f>
        <v>147685.52</v>
      </c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8" t="n">
        <f aca="false">I126</f>
        <v>21782.53</v>
      </c>
      <c r="I127" s="28"/>
      <c r="J127" s="28" t="n">
        <f aca="false">K126</f>
        <v>147685.52</v>
      </c>
      <c r="K127" s="28"/>
      <c r="O127" s="29" t="n">
        <f aca="false">H127</f>
        <v>21782.53</v>
      </c>
      <c r="P127" s="29" t="n">
        <f aca="false">J127</f>
        <v>147685.52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21782.53</v>
      </c>
    </row>
    <row r="128" customFormat="false" ht="99.75" hidden="false" customHeight="false" outlineLevel="0" collapsed="false">
      <c r="A128" s="21" t="str">
        <f aca="false">Source!E86</f>
        <v>16</v>
      </c>
      <c r="B128" s="22" t="str">
        <f aca="false">Source!F86</f>
        <v>15.1-0-9</v>
      </c>
      <c r="C128" s="22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3" t="str">
        <f aca="false">Source!H86</f>
        <v>т</v>
      </c>
      <c r="E128" s="24" t="n">
        <f aca="false">Source!I86</f>
        <v>385.395</v>
      </c>
      <c r="F128" s="25"/>
      <c r="G128" s="26"/>
      <c r="H128" s="24"/>
      <c r="I128" s="25"/>
      <c r="J128" s="24"/>
      <c r="K128" s="25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1" t="str">
        <f aca="false">"Объем: "&amp;Source!I86&amp;"="&amp;Source!I85&amp;"*"&amp;"1,5"</f>
        <v>Объем: 385.395=256.93*1,5</v>
      </c>
    </row>
    <row r="130" customFormat="false" ht="14.25" hidden="false" customHeight="false" outlineLevel="0" collapsed="false">
      <c r="A130" s="21"/>
      <c r="B130" s="22"/>
      <c r="C130" s="22" t="s">
        <v>27</v>
      </c>
      <c r="D130" s="23"/>
      <c r="E130" s="24"/>
      <c r="F130" s="25" t="n">
        <f aca="false">Source!AM86</f>
        <v>43.28</v>
      </c>
      <c r="G130" s="26" t="n">
        <f aca="false">Source!DE86</f>
        <v>0</v>
      </c>
      <c r="H130" s="24" t="n">
        <f aca="false">Source!AV86</f>
        <v>1</v>
      </c>
      <c r="I130" s="25" t="n">
        <f aca="false">ROUND((Source!AD86*Source!AV86)*Source!I86,2)</f>
        <v>16679.9</v>
      </c>
      <c r="J130" s="24" t="n">
        <f aca="false">IF(Source!BB86&lt;&gt;0,Source!BB86,1)</f>
        <v>2.09</v>
      </c>
      <c r="K130" s="25" t="n">
        <f aca="false">Source!Q86</f>
        <v>34860.98</v>
      </c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8" t="n">
        <f aca="false">I130</f>
        <v>16679.9</v>
      </c>
      <c r="I131" s="28"/>
      <c r="J131" s="28" t="n">
        <f aca="false">K130</f>
        <v>34860.98</v>
      </c>
      <c r="K131" s="28"/>
      <c r="O131" s="29" t="n">
        <f aca="false">H131</f>
        <v>16679.9</v>
      </c>
      <c r="P131" s="29" t="n">
        <f aca="false">J131</f>
        <v>34860.98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16679.9</v>
      </c>
    </row>
    <row r="133" customFormat="false" ht="15" hidden="false" customHeight="true" outlineLevel="0" collapsed="false">
      <c r="A133" s="32" t="str">
        <f aca="false">CONCATENATE("Итого по подразделу: ",IF(Source!G88&lt;&gt;"Новый подраздел",Source!G88,""))</f>
        <v>Итого по подразделу: Бесканально</v>
      </c>
      <c r="B133" s="32"/>
      <c r="C133" s="32"/>
      <c r="D133" s="32"/>
      <c r="E133" s="32"/>
      <c r="F133" s="32"/>
      <c r="G133" s="32"/>
      <c r="H133" s="33" t="n">
        <f aca="false">SUM(O84:O132)</f>
        <v>546630.25</v>
      </c>
      <c r="I133" s="33"/>
      <c r="J133" s="33" t="n">
        <f aca="false">SUM(P84:P132)</f>
        <v>3535990.01</v>
      </c>
      <c r="K133" s="33"/>
      <c r="AF133" s="34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2" t="str">
        <f aca="false">CONCATENATE("Итого по разделу: ",IF(Source!G114&lt;&gt;"Новый раздел",Source!G114,""))</f>
        <v>Итого по разделу: Т/с 2ду50 в ППУ</v>
      </c>
      <c r="B136" s="32"/>
      <c r="C136" s="32"/>
      <c r="D136" s="32"/>
      <c r="E136" s="32"/>
      <c r="F136" s="32"/>
      <c r="G136" s="32"/>
      <c r="H136" s="33" t="n">
        <f aca="false">SUM(O23:O135)</f>
        <v>800450.86</v>
      </c>
      <c r="I136" s="33"/>
      <c r="J136" s="33" t="n">
        <f aca="false">SUM(P23:P135)</f>
        <v>5367606.9</v>
      </c>
      <c r="K136" s="33"/>
      <c r="AF136" s="34" t="str">
        <f aca="false">CONCATENATE("Итого по разделу: ",IF(Source!G114&lt;&gt;"Новый раздел",Source!G114,""))</f>
        <v>Итого по разделу: Т/с 2ду50 в ППУ</v>
      </c>
    </row>
    <row r="139" customFormat="false" ht="16.5" hidden="false" customHeight="true" outlineLevel="0" collapsed="false">
      <c r="A139" s="19" t="str">
        <f aca="false">CONCATENATE("Раздел: ",IF(Source!G140&lt;&gt;"Новый раздел",Source!G140,""))</f>
        <v>Раздел: Узел в тепловой камере ду50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AE139" s="20" t="str">
        <f aca="false">CONCATENATE("Раздел: ",IF(Source!G140&lt;&gt;"Новый раздел",Source!G140,""))</f>
        <v>Раздел: Узел в тепловой камере ду50</v>
      </c>
    </row>
    <row r="140" customFormat="false" ht="42.75" hidden="false" customHeight="false" outlineLevel="0" collapsed="false">
      <c r="A140" s="21" t="str">
        <f aca="false">Source!E144</f>
        <v>17</v>
      </c>
      <c r="B140" s="22" t="str">
        <f aca="false">Source!F144</f>
        <v>16.1-2603-1</v>
      </c>
      <c r="C140" s="22" t="str">
        <f aca="false">Source!G144</f>
        <v>ТЕХНОЛОГИЧЕСКИЙ УЗЕЛ КАМЕРЫ, ДИАМЕТР ТРУБОПРОВОДА 200-300 ММ</v>
      </c>
      <c r="D140" s="23" t="str">
        <f aca="false">Source!H144</f>
        <v>узел</v>
      </c>
      <c r="E140" s="24" t="n">
        <f aca="false">Source!I144</f>
        <v>1</v>
      </c>
      <c r="F140" s="25"/>
      <c r="G140" s="26"/>
      <c r="H140" s="24"/>
      <c r="I140" s="25"/>
      <c r="J140" s="24"/>
      <c r="K140" s="25"/>
      <c r="Q140" s="0" t="n">
        <f aca="false">ROUND((Source!DN144/100)*ROUND((Source!AF144*Source!AV144)*Source!I144,2),2)</f>
        <v>0</v>
      </c>
      <c r="R140" s="0" t="n">
        <f aca="false">Source!X144</f>
        <v>0</v>
      </c>
      <c r="S140" s="0" t="n">
        <f aca="false">ROUND((Source!DO144/100)*ROUND((Source!AF144*Source!AV144)*Source!I144,2),2)</f>
        <v>0</v>
      </c>
      <c r="T140" s="0" t="n">
        <f aca="false">Source!Y144</f>
        <v>0</v>
      </c>
      <c r="U140" s="0" t="n">
        <f aca="false">ROUND((175/100)*ROUND((Source!AE144*Source!AV144)*Source!I144,2),2)</f>
        <v>0</v>
      </c>
      <c r="V140" s="0" t="n">
        <f aca="false">ROUND((167/100)*ROUND(Source!CS144*Source!I144,2),2)</f>
        <v>0</v>
      </c>
    </row>
    <row r="141" customFormat="false" ht="14.25" hidden="false" customHeight="false" outlineLevel="0" collapsed="false">
      <c r="A141" s="21"/>
      <c r="B141" s="22"/>
      <c r="C141" s="22" t="s">
        <v>26</v>
      </c>
      <c r="D141" s="23"/>
      <c r="E141" s="24"/>
      <c r="F141" s="25" t="n">
        <f aca="false">Source!AO144</f>
        <v>7504</v>
      </c>
      <c r="G141" s="26" t="str">
        <f aca="false">Source!DG144</f>
        <v>*0,73*1,15</v>
      </c>
      <c r="H141" s="24" t="n">
        <f aca="false">Source!AV144</f>
        <v>1</v>
      </c>
      <c r="I141" s="25" t="n">
        <f aca="false">ROUND((Source!AF144*Source!AV144)*Source!I144,2)</f>
        <v>6299.61</v>
      </c>
      <c r="J141" s="24" t="n">
        <f aca="false">IF(Source!BA144&lt;&gt;0,Source!BA144,1)</f>
        <v>13.74</v>
      </c>
      <c r="K141" s="25" t="n">
        <f aca="false">Source!S144</f>
        <v>86556.64</v>
      </c>
      <c r="W141" s="0" t="n">
        <f aca="false">ROUND((Source!AF144*Source!AV144)*Source!I144,2)</f>
        <v>6299.61</v>
      </c>
    </row>
    <row r="142" customFormat="false" ht="14.25" hidden="false" customHeight="false" outlineLevel="0" collapsed="false">
      <c r="A142" s="21"/>
      <c r="B142" s="22"/>
      <c r="C142" s="22" t="s">
        <v>27</v>
      </c>
      <c r="D142" s="23"/>
      <c r="E142" s="24"/>
      <c r="F142" s="25" t="n">
        <f aca="false">Source!AM144</f>
        <v>5018</v>
      </c>
      <c r="G142" s="26" t="str">
        <f aca="false">Source!DE144</f>
        <v>*0,65*1,15</v>
      </c>
      <c r="H142" s="24" t="n">
        <f aca="false">Source!AV144</f>
        <v>1</v>
      </c>
      <c r="I142" s="25" t="n">
        <f aca="false">ROUND((Source!AD144*Source!AV144)*Source!I144,2)</f>
        <v>3750.96</v>
      </c>
      <c r="J142" s="24" t="n">
        <f aca="false">IF(Source!BB144&lt;&gt;0,Source!BB144,1)</f>
        <v>10.4</v>
      </c>
      <c r="K142" s="25" t="n">
        <f aca="false">Source!Q144</f>
        <v>39009.98</v>
      </c>
    </row>
    <row r="143" customFormat="false" ht="14.25" hidden="false" customHeight="false" outlineLevel="0" collapsed="false">
      <c r="A143" s="21"/>
      <c r="B143" s="22"/>
      <c r="C143" s="22" t="s">
        <v>28</v>
      </c>
      <c r="D143" s="23"/>
      <c r="E143" s="24"/>
      <c r="F143" s="25" t="n">
        <f aca="false">Source!AL144</f>
        <v>27212</v>
      </c>
      <c r="G143" s="26" t="str">
        <f aca="false">Source!DD144</f>
        <v>*0,82</v>
      </c>
      <c r="H143" s="24" t="n">
        <f aca="false">Source!AW144</f>
        <v>1</v>
      </c>
      <c r="I143" s="25" t="n">
        <f aca="false">ROUND((Source!AC144*Source!AW144)*Source!I144,2)</f>
        <v>22313.84</v>
      </c>
      <c r="J143" s="24" t="n">
        <f aca="false">IF(Source!BC144&lt;&gt;0,Source!BC144,1)</f>
        <v>4.66</v>
      </c>
      <c r="K143" s="25" t="n">
        <f aca="false">Source!P144</f>
        <v>103982.49</v>
      </c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8" t="n">
        <f aca="false">I141+I142+I143</f>
        <v>32364.41</v>
      </c>
      <c r="I144" s="28"/>
      <c r="J144" s="28" t="n">
        <f aca="false">K141+K142+K143</f>
        <v>229549.11</v>
      </c>
      <c r="K144" s="28"/>
      <c r="O144" s="29" t="n">
        <f aca="false">H144</f>
        <v>32364.41</v>
      </c>
      <c r="P144" s="29" t="n">
        <f aca="false">J144</f>
        <v>229549.11</v>
      </c>
      <c r="X144" s="0" t="n">
        <f aca="false">IF(Source!BI144&lt;=1,I141+I142+I143,0)</f>
        <v>32364.41</v>
      </c>
      <c r="Y144" s="0" t="n">
        <f aca="false">IF(Source!BI144=2,I141+I142+I143,0)</f>
        <v>0</v>
      </c>
      <c r="Z144" s="0" t="n">
        <f aca="false">IF(Source!BI144=3,I141+I142+I143,0)</f>
        <v>0</v>
      </c>
      <c r="AA144" s="0" t="n">
        <f aca="false">IF(Source!BI144=4,I141+I142+I143,0)</f>
        <v>0</v>
      </c>
    </row>
    <row r="146" customFormat="false" ht="15" hidden="false" customHeight="true" outlineLevel="0" collapsed="false">
      <c r="A146" s="32" t="str">
        <f aca="false">CONCATENATE("Итого по разделу: ",IF(Source!G146&lt;&gt;"Новый раздел",Source!G146,""))</f>
        <v>Итого по разделу: Узел в тепловой камере ду50</v>
      </c>
      <c r="B146" s="32"/>
      <c r="C146" s="32"/>
      <c r="D146" s="32"/>
      <c r="E146" s="32"/>
      <c r="F146" s="32"/>
      <c r="G146" s="32"/>
      <c r="H146" s="33" t="n">
        <f aca="false">SUM(O139:O145)</f>
        <v>32364.41</v>
      </c>
      <c r="I146" s="33"/>
      <c r="J146" s="33" t="n">
        <f aca="false">SUM(P139:P145)</f>
        <v>229549.11</v>
      </c>
      <c r="K146" s="33"/>
      <c r="AF146" s="34" t="str">
        <f aca="false">CONCATENATE("Итого по разделу: ",IF(Source!G146&lt;&gt;"Новый раздел",Source!G146,""))</f>
        <v>Итого по разделу: Узел в тепловой камере ду50</v>
      </c>
    </row>
    <row r="149" customFormat="false" ht="15" hidden="false" customHeight="true" outlineLevel="0" collapsed="false">
      <c r="A149" s="32" t="str">
        <f aca="false">CONCATENATE("Итого по локальной смете: ",IF(Source!G172&lt;&gt;"Новая локальная смета",Source!G172,""))</f>
        <v>Итого по локальной смете: </v>
      </c>
      <c r="B149" s="32"/>
      <c r="C149" s="32"/>
      <c r="D149" s="32"/>
      <c r="E149" s="32"/>
      <c r="F149" s="32"/>
      <c r="G149" s="32"/>
      <c r="H149" s="33" t="n">
        <f aca="false">SUM(O22:O148)</f>
        <v>832815.27</v>
      </c>
      <c r="I149" s="33"/>
      <c r="J149" s="33" t="n">
        <f aca="false">SUM(P22:P148)</f>
        <v>5597156.01</v>
      </c>
      <c r="K149" s="33"/>
      <c r="AF149" s="34" t="str">
        <f aca="false">CONCATENATE("Итого по локальной смете: ",IF(Source!G172&lt;&gt;"Новая локальная смета",Source!G172,""))</f>
        <v>Итого по локальной смете: </v>
      </c>
    </row>
    <row r="152" customFormat="false" ht="15" hidden="false" customHeight="true" outlineLevel="0" collapsed="false">
      <c r="A152" s="32" t="str">
        <f aca="false">CONCATENATE("Итого по смете: ",IF(Source!G198&lt;&gt;"Новый объект",Source!G198,""))</f>
        <v>Итого по смете: Андропова, 8, стр. 2</v>
      </c>
      <c r="B152" s="32"/>
      <c r="C152" s="32"/>
      <c r="D152" s="32"/>
      <c r="E152" s="32"/>
      <c r="F152" s="32"/>
      <c r="G152" s="32"/>
      <c r="H152" s="33" t="n">
        <f aca="false">SUM(O1:O151)</f>
        <v>832815.27</v>
      </c>
      <c r="I152" s="33"/>
      <c r="J152" s="33" t="n">
        <f aca="false">SUM(P1:P151)</f>
        <v>5597156.01</v>
      </c>
      <c r="K152" s="33"/>
      <c r="AF152" s="34" t="str">
        <f aca="false">CONCATENATE("Итого по смете: ",IF(Source!G198&lt;&gt;"Новый объект",Source!G198,""))</f>
        <v>Итого по смете: Андропова, 8, стр. 2</v>
      </c>
    </row>
    <row r="153" customFormat="false" ht="14.25" hidden="false" customHeight="true" outlineLevel="0" collapsed="false">
      <c r="C153" s="10" t="n">
        <f aca="false">Source!H223</f>
        <v>0</v>
      </c>
      <c r="D153" s="10"/>
      <c r="E153" s="10"/>
      <c r="F153" s="10"/>
      <c r="G153" s="10"/>
      <c r="H153" s="10"/>
      <c r="I153" s="10"/>
      <c r="J153" s="35" t="str">
        <f aca="false">IF(Source!F223=0,"",Source!F223)</f>
        <v/>
      </c>
      <c r="K153" s="35"/>
      <c r="AH153" s="11"/>
    </row>
    <row r="154" customFormat="false" ht="14.25" hidden="false" customHeight="true" outlineLevel="0" collapsed="false">
      <c r="C154" s="10" t="str">
        <f aca="false">Source!H224</f>
        <v>Строительные работы</v>
      </c>
      <c r="D154" s="10"/>
      <c r="E154" s="10"/>
      <c r="F154" s="10"/>
      <c r="G154" s="10"/>
      <c r="H154" s="10"/>
      <c r="I154" s="10"/>
      <c r="J154" s="35" t="n">
        <f aca="false">IF(Source!F224=0,"",Source!F224)</f>
        <v>5259989.71</v>
      </c>
      <c r="K154" s="35"/>
      <c r="AH154" s="11" t="s">
        <v>9</v>
      </c>
    </row>
    <row r="155" customFormat="false" ht="14.25" hidden="false" customHeight="true" outlineLevel="0" collapsed="false">
      <c r="C155" s="10" t="str">
        <f aca="false">Source!H225</f>
        <v>Монтажные работы</v>
      </c>
      <c r="D155" s="10"/>
      <c r="E155" s="10"/>
      <c r="F155" s="10"/>
      <c r="G155" s="10"/>
      <c r="H155" s="10"/>
      <c r="I155" s="10"/>
      <c r="J155" s="35" t="n">
        <v>0</v>
      </c>
      <c r="K155" s="35"/>
      <c r="AH155" s="11" t="s">
        <v>10</v>
      </c>
    </row>
    <row r="156" customFormat="false" ht="14.25" hidden="false" customHeight="true" outlineLevel="0" collapsed="false">
      <c r="C156" s="10" t="str">
        <f aca="false">Source!H226</f>
        <v>Оборудование</v>
      </c>
      <c r="D156" s="10"/>
      <c r="E156" s="10"/>
      <c r="F156" s="10"/>
      <c r="G156" s="10"/>
      <c r="H156" s="10"/>
      <c r="I156" s="10"/>
      <c r="J156" s="35" t="n">
        <v>0</v>
      </c>
      <c r="K156" s="35"/>
      <c r="AH156" s="11" t="s">
        <v>11</v>
      </c>
    </row>
    <row r="157" customFormat="false" ht="14.25" hidden="false" customHeight="true" outlineLevel="0" collapsed="false">
      <c r="C157" s="10" t="str">
        <f aca="false">Source!H227</f>
        <v>Прочие</v>
      </c>
      <c r="D157" s="10"/>
      <c r="E157" s="10"/>
      <c r="F157" s="10"/>
      <c r="G157" s="10"/>
      <c r="H157" s="10"/>
      <c r="I157" s="10"/>
      <c r="J157" s="35" t="n">
        <f aca="false">IF(Source!F227=0,"",Source!F227)</f>
        <v>337166.3</v>
      </c>
      <c r="K157" s="35"/>
      <c r="AH157" s="11" t="s">
        <v>38</v>
      </c>
    </row>
    <row r="158" customFormat="false" ht="14.25" hidden="false" customHeight="true" outlineLevel="0" collapsed="false">
      <c r="C158" s="10" t="str">
        <f aca="false">Source!H228</f>
        <v>Временные здания и сооружения - 1,5% от СМР</v>
      </c>
      <c r="D158" s="10"/>
      <c r="E158" s="10"/>
      <c r="F158" s="10"/>
      <c r="G158" s="10"/>
      <c r="H158" s="10"/>
      <c r="I158" s="10"/>
      <c r="J158" s="35" t="n">
        <f aca="false">IF(Source!F228=0,"",Source!F228)</f>
        <v>78899.85</v>
      </c>
      <c r="K158" s="35"/>
      <c r="AH158" s="11" t="s">
        <v>39</v>
      </c>
    </row>
    <row r="159" customFormat="false" ht="14.25" hidden="false" customHeight="true" outlineLevel="0" collapsed="false">
      <c r="C159" s="10" t="str">
        <f aca="false">Source!H229</f>
        <v>Итого с временными зданиями и сооружениями</v>
      </c>
      <c r="D159" s="10"/>
      <c r="E159" s="10"/>
      <c r="F159" s="10"/>
      <c r="G159" s="10"/>
      <c r="H159" s="10"/>
      <c r="I159" s="10"/>
      <c r="J159" s="35" t="n">
        <f aca="false">IF(Source!F229=0,"",Source!F229)</f>
        <v>5676055.86</v>
      </c>
      <c r="K159" s="35"/>
      <c r="AH159" s="11" t="s">
        <v>40</v>
      </c>
    </row>
    <row r="160" customFormat="false" ht="14.25" hidden="false" customHeight="true" outlineLevel="0" collapsed="false">
      <c r="C160" s="10" t="str">
        <f aca="false">Source!H230</f>
        <v>Непредвиденные затраты 3%</v>
      </c>
      <c r="D160" s="10"/>
      <c r="E160" s="10"/>
      <c r="F160" s="10"/>
      <c r="G160" s="10"/>
      <c r="H160" s="10"/>
      <c r="I160" s="10"/>
      <c r="J160" s="35" t="n">
        <f aca="false">IF(Source!F230=0,"",Source!F230)</f>
        <v>170281.68</v>
      </c>
      <c r="K160" s="35"/>
      <c r="AH160" s="11" t="s">
        <v>41</v>
      </c>
    </row>
    <row r="161" s="36" customFormat="true" ht="15" hidden="false" customHeight="true" outlineLevel="0" collapsed="false">
      <c r="C161" s="32" t="str">
        <f aca="false">Source!H231</f>
        <v>Итого по смете с непредвиденными затратами, в т.ч.:</v>
      </c>
      <c r="D161" s="32"/>
      <c r="E161" s="32"/>
      <c r="F161" s="32"/>
      <c r="G161" s="32"/>
      <c r="H161" s="32"/>
      <c r="I161" s="32"/>
      <c r="J161" s="33" t="n">
        <f aca="false">IF(Source!F231=0,"",Source!F231)</f>
        <v>5846337.54</v>
      </c>
      <c r="K161" s="33"/>
      <c r="AH161" s="34" t="s">
        <v>42</v>
      </c>
    </row>
    <row r="162" customFormat="false" ht="14.25" hidden="false" customHeight="true" outlineLevel="0" collapsed="false">
      <c r="C162" s="10" t="str">
        <f aca="false">Source!H232</f>
        <v>Строительные работы</v>
      </c>
      <c r="D162" s="10"/>
      <c r="E162" s="10"/>
      <c r="F162" s="10"/>
      <c r="G162" s="10"/>
      <c r="H162" s="10"/>
      <c r="I162" s="10"/>
      <c r="J162" s="35" t="n">
        <f aca="false">IF(Source!F232=0,"",Source!F232)</f>
        <v>5499056.24</v>
      </c>
      <c r="K162" s="35"/>
      <c r="AH162" s="11" t="s">
        <v>9</v>
      </c>
    </row>
    <row r="163" customFormat="false" ht="14.25" hidden="false" customHeight="true" outlineLevel="0" collapsed="false">
      <c r="C163" s="10" t="str">
        <f aca="false">Source!H233</f>
        <v>Монтажные работы</v>
      </c>
      <c r="D163" s="10"/>
      <c r="E163" s="10"/>
      <c r="F163" s="10"/>
      <c r="G163" s="10"/>
      <c r="H163" s="10"/>
      <c r="I163" s="10"/>
      <c r="J163" s="35" t="n">
        <v>0</v>
      </c>
      <c r="K163" s="35"/>
      <c r="AH163" s="11" t="s">
        <v>10</v>
      </c>
    </row>
    <row r="164" customFormat="false" ht="14.25" hidden="false" customHeight="true" outlineLevel="0" collapsed="false">
      <c r="C164" s="10" t="str">
        <f aca="false">Source!H234</f>
        <v>Оборудование</v>
      </c>
      <c r="D164" s="10"/>
      <c r="E164" s="10"/>
      <c r="F164" s="10"/>
      <c r="G164" s="10"/>
      <c r="H164" s="10"/>
      <c r="I164" s="10"/>
      <c r="J164" s="35" t="n">
        <v>0</v>
      </c>
      <c r="K164" s="35"/>
      <c r="AH164" s="11" t="s">
        <v>11</v>
      </c>
    </row>
    <row r="165" customFormat="false" ht="14.25" hidden="false" customHeight="true" outlineLevel="0" collapsed="false">
      <c r="C165" s="10" t="str">
        <f aca="false">Source!H235</f>
        <v>Прочие</v>
      </c>
      <c r="D165" s="10"/>
      <c r="E165" s="10"/>
      <c r="F165" s="10"/>
      <c r="G165" s="10"/>
      <c r="H165" s="10"/>
      <c r="I165" s="10"/>
      <c r="J165" s="35" t="n">
        <f aca="false">IF(Source!F235=0,"",Source!F235)</f>
        <v>347281.29</v>
      </c>
      <c r="K165" s="35"/>
      <c r="AH165" s="11" t="s">
        <v>38</v>
      </c>
    </row>
    <row r="166" customFormat="false" ht="15" hidden="false" customHeight="false" outlineLevel="0" collapsed="false">
      <c r="C166" s="37" t="s">
        <v>43</v>
      </c>
      <c r="D166" s="37"/>
      <c r="E166" s="37"/>
      <c r="F166" s="37"/>
      <c r="G166" s="38" t="n">
        <v>1.021</v>
      </c>
      <c r="H166" s="37"/>
      <c r="I166" s="37"/>
      <c r="J166" s="39" t="n">
        <f aca="false">ROUND(G166*J161,2)</f>
        <v>5969110.63</v>
      </c>
      <c r="K166" s="39"/>
      <c r="AH166" s="11"/>
    </row>
    <row r="167" customFormat="false" ht="14.25" hidden="false" customHeight="false" outlineLevel="0" collapsed="false">
      <c r="C167" s="40" t="s">
        <v>44</v>
      </c>
      <c r="D167" s="11"/>
      <c r="E167" s="11"/>
      <c r="F167" s="11"/>
      <c r="G167" s="11"/>
      <c r="H167" s="11"/>
      <c r="I167" s="11"/>
      <c r="J167" s="25"/>
      <c r="K167" s="25"/>
      <c r="AH167" s="11"/>
    </row>
    <row r="168" customFormat="false" ht="14.25" hidden="false" customHeight="true" outlineLevel="0" collapsed="false">
      <c r="C168" s="10" t="n">
        <f aca="false">Source!H236</f>
        <v>0</v>
      </c>
      <c r="D168" s="10"/>
      <c r="E168" s="10"/>
      <c r="F168" s="10"/>
      <c r="G168" s="10"/>
      <c r="H168" s="10"/>
      <c r="I168" s="10"/>
      <c r="J168" s="35" t="str">
        <f aca="false">IF(Source!F236=0,"",Source!F236)</f>
        <v/>
      </c>
      <c r="K168" s="35"/>
      <c r="AH168" s="11"/>
    </row>
    <row r="171" customFormat="false" ht="14.25" hidden="false" customHeight="false" outlineLevel="0" collapsed="false">
      <c r="A171" s="41"/>
      <c r="B171" s="42"/>
      <c r="C171" s="43"/>
      <c r="D171" s="43"/>
      <c r="E171" s="43"/>
      <c r="F171" s="43"/>
      <c r="G171" s="43"/>
      <c r="H171" s="44"/>
      <c r="I171" s="45"/>
      <c r="J171" s="2"/>
      <c r="K171" s="2"/>
    </row>
    <row r="172" customFormat="false" ht="14.25" hidden="false" customHeight="false" outlineLevel="0" collapsed="false">
      <c r="A172" s="46"/>
      <c r="B172" s="2"/>
      <c r="C172" s="47"/>
      <c r="D172" s="47"/>
      <c r="E172" s="47"/>
      <c r="F172" s="47"/>
      <c r="G172" s="47"/>
      <c r="H172" s="47"/>
      <c r="I172" s="47"/>
      <c r="J172" s="2"/>
      <c r="K172" s="2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4.25" hidden="false" customHeight="false" outlineLevel="0" collapsed="false">
      <c r="A174" s="41"/>
      <c r="B174" s="42"/>
      <c r="C174" s="43"/>
      <c r="D174" s="43"/>
      <c r="E174" s="43"/>
      <c r="F174" s="43"/>
      <c r="G174" s="43"/>
      <c r="H174" s="44"/>
      <c r="I174" s="45"/>
      <c r="J174" s="2"/>
      <c r="K174" s="2"/>
    </row>
    <row r="175" customFormat="false" ht="14.25" hidden="false" customHeight="false" outlineLevel="0" collapsed="false">
      <c r="A175" s="46"/>
      <c r="B175" s="2"/>
      <c r="C175" s="47"/>
      <c r="D175" s="47"/>
      <c r="E175" s="47"/>
      <c r="F175" s="47"/>
      <c r="G175" s="47"/>
      <c r="H175" s="47"/>
      <c r="I175" s="47"/>
      <c r="J175" s="2"/>
      <c r="K175" s="2"/>
    </row>
  </sheetData>
  <mergeCells count="99">
    <mergeCell ref="A3:K3"/>
    <mergeCell ref="A4:K4"/>
    <mergeCell ref="A6:K6"/>
    <mergeCell ref="A8:K8"/>
    <mergeCell ref="A9:K9"/>
    <mergeCell ref="A11:K11"/>
    <mergeCell ref="F13:H13"/>
    <mergeCell ref="F14:H14"/>
    <mergeCell ref="F15:H15"/>
    <mergeCell ref="F16:H16"/>
    <mergeCell ref="F17:H17"/>
    <mergeCell ref="F18:H18"/>
    <mergeCell ref="A23:K23"/>
    <mergeCell ref="A25:K25"/>
    <mergeCell ref="H34:I34"/>
    <mergeCell ref="J34:K34"/>
    <mergeCell ref="H44:I44"/>
    <mergeCell ref="J44:K44"/>
    <mergeCell ref="H55:I55"/>
    <mergeCell ref="J55:K55"/>
    <mergeCell ref="H58:I58"/>
    <mergeCell ref="J58:K58"/>
    <mergeCell ref="H61:I61"/>
    <mergeCell ref="J61:K61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H144:I144"/>
    <mergeCell ref="J144:K144"/>
    <mergeCell ref="A146:G146"/>
    <mergeCell ref="H146:I146"/>
    <mergeCell ref="J146:K146"/>
    <mergeCell ref="A149:G149"/>
    <mergeCell ref="H149:I149"/>
    <mergeCell ref="J149:K149"/>
    <mergeCell ref="A152:G152"/>
    <mergeCell ref="H152:I152"/>
    <mergeCell ref="J152:K152"/>
    <mergeCell ref="C153:I153"/>
    <mergeCell ref="J153:K153"/>
    <mergeCell ref="C154:I154"/>
    <mergeCell ref="J154:K154"/>
    <mergeCell ref="C155:I155"/>
    <mergeCell ref="J155:K155"/>
    <mergeCell ref="C156:I156"/>
    <mergeCell ref="J156:K156"/>
    <mergeCell ref="C157:I157"/>
    <mergeCell ref="J157:K157"/>
    <mergeCell ref="C158:I158"/>
    <mergeCell ref="J158:K158"/>
    <mergeCell ref="C159:I159"/>
    <mergeCell ref="J159:K159"/>
    <mergeCell ref="C160:I160"/>
    <mergeCell ref="J160:K160"/>
    <mergeCell ref="C161:I161"/>
    <mergeCell ref="J161:K161"/>
    <mergeCell ref="C162:I162"/>
    <mergeCell ref="J162:K162"/>
    <mergeCell ref="C163:I163"/>
    <mergeCell ref="J163:K163"/>
    <mergeCell ref="C164:I164"/>
    <mergeCell ref="J164:K164"/>
    <mergeCell ref="C165:I165"/>
    <mergeCell ref="J165:K165"/>
    <mergeCell ref="J166:K166"/>
    <mergeCell ref="C168:I168"/>
    <mergeCell ref="J168:K168"/>
    <mergeCell ref="C172:I172"/>
    <mergeCell ref="C175:I17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2" activeCellId="0" sqref="A242:Z2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46</v>
      </c>
      <c r="F1" s="0" t="n">
        <v>0</v>
      </c>
      <c r="G1" s="0" t="n">
        <v>0</v>
      </c>
      <c r="H1" s="0" t="n">
        <v>0</v>
      </c>
      <c r="I1" s="0" t="s">
        <v>47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8" t="n">
        <v>1</v>
      </c>
      <c r="B12" s="48" t="n">
        <v>241</v>
      </c>
      <c r="C12" s="48" t="n">
        <v>0</v>
      </c>
      <c r="D12" s="48" t="n">
        <f aca="false">ROW(A198)</f>
        <v>198</v>
      </c>
      <c r="E12" s="48" t="n">
        <v>0</v>
      </c>
      <c r="F12" s="48" t="s">
        <v>48</v>
      </c>
      <c r="G12" s="48" t="s">
        <v>49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 t="s">
        <v>50</v>
      </c>
      <c r="AC12" s="48" t="s">
        <v>51</v>
      </c>
      <c r="AD12" s="48" t="s">
        <v>52</v>
      </c>
      <c r="AE12" s="48" t="s">
        <v>53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54</v>
      </c>
      <c r="BI12" s="48" t="s">
        <v>55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56</v>
      </c>
      <c r="BZ12" s="48" t="s">
        <v>57</v>
      </c>
      <c r="CA12" s="48" t="s">
        <v>58</v>
      </c>
      <c r="CB12" s="48" t="s">
        <v>58</v>
      </c>
      <c r="CC12" s="48" t="s">
        <v>58</v>
      </c>
      <c r="CD12" s="48" t="s">
        <v>58</v>
      </c>
      <c r="CE12" s="48" t="s">
        <v>59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</row>
    <row r="18" customFormat="false" ht="12.75" hidden="false" customHeight="false" outlineLevel="0" collapsed="false">
      <c r="A18" s="49" t="n">
        <v>52</v>
      </c>
      <c r="B18" s="49" t="n">
        <f aca="false">B198</f>
        <v>241</v>
      </c>
      <c r="C18" s="49" t="n">
        <f aca="false">C198</f>
        <v>1</v>
      </c>
      <c r="D18" s="49" t="n">
        <f aca="false">D198</f>
        <v>12</v>
      </c>
      <c r="E18" s="49" t="n">
        <f aca="false">E198</f>
        <v>0</v>
      </c>
      <c r="F18" s="49" t="str">
        <f aca="false">F198</f>
        <v>СМР</v>
      </c>
      <c r="G18" s="49" t="str">
        <f aca="false">G198</f>
        <v>Андропова, 8, стр. 2</v>
      </c>
      <c r="H18" s="49"/>
      <c r="I18" s="49"/>
      <c r="J18" s="49"/>
      <c r="K18" s="49"/>
      <c r="L18" s="49"/>
      <c r="M18" s="49"/>
      <c r="N18" s="49"/>
      <c r="O18" s="49" t="n">
        <f aca="false">O198</f>
        <v>5457231.71</v>
      </c>
      <c r="P18" s="49" t="n">
        <f aca="false">P198</f>
        <v>2295710.9</v>
      </c>
      <c r="Q18" s="49" t="n">
        <f aca="false">Q198</f>
        <v>1104807.04</v>
      </c>
      <c r="R18" s="49" t="n">
        <f aca="false">R198</f>
        <v>21842.28</v>
      </c>
      <c r="S18" s="49" t="n">
        <f aca="false">S198</f>
        <v>2056713.77</v>
      </c>
      <c r="T18" s="49" t="n">
        <f aca="false">T198</f>
        <v>0</v>
      </c>
      <c r="U18" s="49" t="n">
        <f aca="false">U198</f>
        <v>232.531721688</v>
      </c>
      <c r="V18" s="49" t="n">
        <f aca="false">V198</f>
        <v>0</v>
      </c>
      <c r="W18" s="49" t="n">
        <f aca="false">W198</f>
        <v>521.2</v>
      </c>
      <c r="X18" s="49" t="n">
        <f aca="false">X198</f>
        <v>68519.02</v>
      </c>
      <c r="Y18" s="49" t="n">
        <f aca="false">Y198</f>
        <v>34928.67</v>
      </c>
      <c r="Z18" s="49" t="n">
        <f aca="false">Z198</f>
        <v>0</v>
      </c>
      <c r="AA18" s="49" t="n">
        <f aca="false">AA198</f>
        <v>0</v>
      </c>
      <c r="AB18" s="49" t="n">
        <f aca="false">AB198</f>
        <v>0</v>
      </c>
      <c r="AC18" s="49" t="n">
        <f aca="false">AC198</f>
        <v>0</v>
      </c>
      <c r="AD18" s="49" t="n">
        <f aca="false">AD198</f>
        <v>0</v>
      </c>
      <c r="AE18" s="49" t="n">
        <f aca="false">AE198</f>
        <v>0</v>
      </c>
      <c r="AF18" s="49" t="n">
        <f aca="false">AF198</f>
        <v>0</v>
      </c>
      <c r="AG18" s="49" t="n">
        <f aca="false">AG198</f>
        <v>0</v>
      </c>
      <c r="AH18" s="49" t="n">
        <f aca="false">AH198</f>
        <v>0</v>
      </c>
      <c r="AI18" s="49" t="n">
        <f aca="false">AI198</f>
        <v>0</v>
      </c>
      <c r="AJ18" s="49" t="n">
        <f aca="false">AJ198</f>
        <v>0</v>
      </c>
      <c r="AK18" s="49" t="n">
        <f aca="false">AK198</f>
        <v>0</v>
      </c>
      <c r="AL18" s="49" t="n">
        <f aca="false">AL198</f>
        <v>0</v>
      </c>
      <c r="AM18" s="49" t="n">
        <f aca="false">AM198</f>
        <v>0</v>
      </c>
      <c r="AN18" s="49" t="n">
        <f aca="false">AN198</f>
        <v>0</v>
      </c>
      <c r="AO18" s="49" t="n">
        <f aca="false">AO198</f>
        <v>0</v>
      </c>
      <c r="AP18" s="49" t="n">
        <f aca="false">AP198</f>
        <v>0</v>
      </c>
      <c r="AQ18" s="49" t="n">
        <f aca="false">AQ198</f>
        <v>0</v>
      </c>
      <c r="AR18" s="49" t="n">
        <f aca="false">AR198</f>
        <v>5597156.01</v>
      </c>
      <c r="AS18" s="49" t="n">
        <f aca="false">AS198</f>
        <v>5259989.71</v>
      </c>
      <c r="AT18" s="49" t="n">
        <f aca="false">AT198</f>
        <v>0</v>
      </c>
      <c r="AU18" s="49" t="n">
        <f aca="false">AU198</f>
        <v>337166.3</v>
      </c>
      <c r="AV18" s="49" t="n">
        <f aca="false">AV198</f>
        <v>2295710.9</v>
      </c>
      <c r="AW18" s="49" t="n">
        <f aca="false">AW198</f>
        <v>2295710.9</v>
      </c>
      <c r="AX18" s="49" t="n">
        <f aca="false">AX198</f>
        <v>0</v>
      </c>
      <c r="AY18" s="49" t="n">
        <f aca="false">AY198</f>
        <v>2295710.9</v>
      </c>
      <c r="AZ18" s="49" t="n">
        <f aca="false">AZ198</f>
        <v>0</v>
      </c>
      <c r="BA18" s="49" t="n">
        <f aca="false">BA198</f>
        <v>0</v>
      </c>
      <c r="BB18" s="49" t="n">
        <f aca="false">BB198</f>
        <v>0</v>
      </c>
      <c r="BC18" s="49" t="n">
        <f aca="false">BC198</f>
        <v>0</v>
      </c>
      <c r="BD18" s="49" t="n">
        <f aca="false">BD198</f>
        <v>0</v>
      </c>
      <c r="BE18" s="49" t="n">
        <f aca="false">BE198</f>
        <v>0</v>
      </c>
      <c r="BF18" s="49" t="n">
        <f aca="false">BF198</f>
        <v>0</v>
      </c>
      <c r="BG18" s="49" t="n">
        <f aca="false">BG198</f>
        <v>0</v>
      </c>
      <c r="BH18" s="49" t="n">
        <f aca="false">BH198</f>
        <v>0</v>
      </c>
      <c r="BI18" s="49" t="n">
        <f aca="false">BI198</f>
        <v>0</v>
      </c>
      <c r="BJ18" s="49" t="n">
        <f aca="false">BJ198</f>
        <v>0</v>
      </c>
      <c r="BK18" s="49" t="n">
        <f aca="false">BK198</f>
        <v>0</v>
      </c>
      <c r="BL18" s="49" t="n">
        <f aca="false">BL198</f>
        <v>0</v>
      </c>
      <c r="BM18" s="49" t="n">
        <f aca="false">BM198</f>
        <v>0</v>
      </c>
      <c r="BN18" s="49" t="n">
        <f aca="false">BN198</f>
        <v>0</v>
      </c>
      <c r="BO18" s="50" t="n">
        <f aca="false">BO198</f>
        <v>0</v>
      </c>
      <c r="BP18" s="50" t="n">
        <f aca="false">BP198</f>
        <v>0</v>
      </c>
      <c r="BQ18" s="50" t="n">
        <f aca="false">BQ198</f>
        <v>0</v>
      </c>
      <c r="BR18" s="50" t="n">
        <f aca="false">BR198</f>
        <v>0</v>
      </c>
      <c r="BS18" s="50" t="n">
        <f aca="false">BS198</f>
        <v>0</v>
      </c>
      <c r="BT18" s="50" t="n">
        <f aca="false">BT198</f>
        <v>0</v>
      </c>
      <c r="BU18" s="50" t="n">
        <f aca="false">BU198</f>
        <v>0</v>
      </c>
      <c r="BV18" s="50" t="n">
        <f aca="false">BV198</f>
        <v>0</v>
      </c>
      <c r="BW18" s="50" t="n">
        <f aca="false">BW198</f>
        <v>0</v>
      </c>
      <c r="BX18" s="50" t="n">
        <f aca="false">BX198</f>
        <v>0</v>
      </c>
      <c r="BY18" s="50" t="n">
        <f aca="false">BY198</f>
        <v>0</v>
      </c>
      <c r="BZ18" s="50" t="n">
        <f aca="false">BZ198</f>
        <v>0</v>
      </c>
      <c r="CA18" s="50" t="n">
        <f aca="false">CA198</f>
        <v>0</v>
      </c>
      <c r="CB18" s="50" t="n">
        <f aca="false">CB198</f>
        <v>0</v>
      </c>
      <c r="CC18" s="50" t="n">
        <f aca="false">CC198</f>
        <v>0</v>
      </c>
      <c r="CD18" s="50" t="n">
        <f aca="false">CD198</f>
        <v>0</v>
      </c>
      <c r="CE18" s="50" t="n">
        <f aca="false">CE198</f>
        <v>0</v>
      </c>
      <c r="CF18" s="50" t="n">
        <f aca="false">CF198</f>
        <v>0</v>
      </c>
      <c r="CG18" s="50" t="n">
        <f aca="false">CG198</f>
        <v>0</v>
      </c>
      <c r="CH18" s="50" t="n">
        <f aca="false">CH198</f>
        <v>0</v>
      </c>
      <c r="CI18" s="50" t="n">
        <f aca="false">CI198</f>
        <v>0</v>
      </c>
      <c r="CJ18" s="50" t="n">
        <f aca="false">CJ198</f>
        <v>0</v>
      </c>
      <c r="CK18" s="50" t="n">
        <f aca="false">CK198</f>
        <v>0</v>
      </c>
      <c r="CL18" s="50" t="n">
        <f aca="false">CL198</f>
        <v>0</v>
      </c>
      <c r="CM18" s="50" t="n">
        <f aca="false">CM198</f>
        <v>0</v>
      </c>
      <c r="CN18" s="50" t="n">
        <f aca="false">CN198</f>
        <v>0</v>
      </c>
      <c r="CO18" s="50" t="n">
        <f aca="false">CO198</f>
        <v>0</v>
      </c>
      <c r="CP18" s="50" t="n">
        <f aca="false">CP198</f>
        <v>0</v>
      </c>
      <c r="CQ18" s="50" t="n">
        <f aca="false">CQ198</f>
        <v>0</v>
      </c>
      <c r="CR18" s="50" t="n">
        <f aca="false">CR198</f>
        <v>0</v>
      </c>
      <c r="CS18" s="50" t="n">
        <f aca="false">CS198</f>
        <v>0</v>
      </c>
      <c r="CT18" s="50" t="n">
        <f aca="false">CT198</f>
        <v>0</v>
      </c>
      <c r="CU18" s="50" t="n">
        <f aca="false">CU198</f>
        <v>0</v>
      </c>
      <c r="CV18" s="50" t="n">
        <f aca="false">CV198</f>
        <v>0</v>
      </c>
      <c r="CW18" s="50" t="n">
        <f aca="false">CW198</f>
        <v>0</v>
      </c>
      <c r="CX18" s="50" t="n">
        <f aca="false">CX198</f>
        <v>0</v>
      </c>
      <c r="CY18" s="50" t="n">
        <f aca="false">CY198</f>
        <v>0</v>
      </c>
      <c r="CZ18" s="50" t="n">
        <f aca="false">CZ198</f>
        <v>0</v>
      </c>
      <c r="DA18" s="50" t="n">
        <f aca="false">DA198</f>
        <v>0</v>
      </c>
      <c r="DB18" s="50" t="n">
        <f aca="false">DB198</f>
        <v>0</v>
      </c>
      <c r="DC18" s="50" t="n">
        <f aca="false">DC198</f>
        <v>0</v>
      </c>
      <c r="DD18" s="50" t="n">
        <f aca="false">DD198</f>
        <v>0</v>
      </c>
      <c r="DE18" s="50" t="n">
        <f aca="false">DE198</f>
        <v>0</v>
      </c>
      <c r="DF18" s="50" t="n">
        <f aca="false">DF198</f>
        <v>0</v>
      </c>
      <c r="DG18" s="50" t="n">
        <f aca="false">DG198</f>
        <v>0</v>
      </c>
      <c r="DH18" s="50" t="n">
        <f aca="false">DH198</f>
        <v>0</v>
      </c>
      <c r="DI18" s="50" t="n">
        <f aca="false">DI198</f>
        <v>0</v>
      </c>
      <c r="DJ18" s="50" t="n">
        <f aca="false">DJ198</f>
        <v>0</v>
      </c>
      <c r="DK18" s="50" t="n">
        <f aca="false">DK198</f>
        <v>0</v>
      </c>
      <c r="DL18" s="50" t="n">
        <f aca="false">DL198</f>
        <v>0</v>
      </c>
      <c r="DM18" s="50" t="n">
        <f aca="false">DM198</f>
        <v>0</v>
      </c>
      <c r="DN18" s="50" t="n">
        <f aca="false">DN198</f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172)</f>
        <v>172</v>
      </c>
      <c r="E20" s="48"/>
      <c r="F20" s="48" t="s">
        <v>60</v>
      </c>
      <c r="G20" s="48" t="s">
        <v>60</v>
      </c>
      <c r="H20" s="48"/>
      <c r="I20" s="48" t="n">
        <v>0</v>
      </c>
      <c r="J20" s="48"/>
      <c r="K20" s="48" t="n">
        <v>0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 t="n">
        <v>0</v>
      </c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 t="n">
        <v>0</v>
      </c>
      <c r="BY20" s="48"/>
      <c r="BZ20" s="48"/>
      <c r="CA20" s="48"/>
      <c r="CB20" s="48"/>
      <c r="CC20" s="48"/>
      <c r="CD20" s="48"/>
      <c r="CE20" s="48"/>
      <c r="CF20" s="48" t="n">
        <v>0</v>
      </c>
      <c r="CG20" s="48" t="n">
        <v>0</v>
      </c>
      <c r="CH20" s="48"/>
      <c r="CI20" s="48"/>
      <c r="CJ20" s="48"/>
    </row>
    <row r="22" customFormat="false" ht="12.75" hidden="false" customHeight="false" outlineLevel="0" collapsed="false">
      <c r="A22" s="49" t="n">
        <v>52</v>
      </c>
      <c r="B22" s="49" t="n">
        <f aca="false">B172</f>
        <v>1</v>
      </c>
      <c r="C22" s="49" t="n">
        <f aca="false">C172</f>
        <v>3</v>
      </c>
      <c r="D22" s="49" t="n">
        <f aca="false">D172</f>
        <v>20</v>
      </c>
      <c r="E22" s="49" t="n">
        <f aca="false">E172</f>
        <v>0</v>
      </c>
      <c r="F22" s="49" t="str">
        <f aca="false">F172</f>
        <v>Новая локальная смета</v>
      </c>
      <c r="G22" s="49" t="str">
        <f aca="false">G172</f>
        <v>Новая локальная смета</v>
      </c>
      <c r="H22" s="49"/>
      <c r="I22" s="49"/>
      <c r="J22" s="49"/>
      <c r="K22" s="49"/>
      <c r="L22" s="49"/>
      <c r="M22" s="49"/>
      <c r="N22" s="49"/>
      <c r="O22" s="49" t="n">
        <f aca="false">O172</f>
        <v>5457231.71</v>
      </c>
      <c r="P22" s="49" t="n">
        <f aca="false">P172</f>
        <v>2295710.9</v>
      </c>
      <c r="Q22" s="49" t="n">
        <f aca="false">Q172</f>
        <v>1104807.04</v>
      </c>
      <c r="R22" s="49" t="n">
        <f aca="false">R172</f>
        <v>21842.28</v>
      </c>
      <c r="S22" s="49" t="n">
        <f aca="false">S172</f>
        <v>2056713.77</v>
      </c>
      <c r="T22" s="49" t="n">
        <f aca="false">T172</f>
        <v>0</v>
      </c>
      <c r="U22" s="49" t="n">
        <f aca="false">U172</f>
        <v>232.531721688</v>
      </c>
      <c r="V22" s="49" t="n">
        <f aca="false">V172</f>
        <v>0</v>
      </c>
      <c r="W22" s="49" t="n">
        <f aca="false">W172</f>
        <v>521.2</v>
      </c>
      <c r="X22" s="49" t="n">
        <f aca="false">X172</f>
        <v>68519.02</v>
      </c>
      <c r="Y22" s="49" t="n">
        <f aca="false">Y172</f>
        <v>34928.67</v>
      </c>
      <c r="Z22" s="49" t="n">
        <f aca="false">Z172</f>
        <v>0</v>
      </c>
      <c r="AA22" s="49" t="n">
        <f aca="false">AA172</f>
        <v>0</v>
      </c>
      <c r="AB22" s="49" t="n">
        <f aca="false">AB172</f>
        <v>0</v>
      </c>
      <c r="AC22" s="49" t="n">
        <f aca="false">AC172</f>
        <v>0</v>
      </c>
      <c r="AD22" s="49" t="n">
        <f aca="false">AD172</f>
        <v>0</v>
      </c>
      <c r="AE22" s="49" t="n">
        <f aca="false">AE172</f>
        <v>0</v>
      </c>
      <c r="AF22" s="49" t="n">
        <f aca="false">AF172</f>
        <v>0</v>
      </c>
      <c r="AG22" s="49" t="n">
        <f aca="false">AG172</f>
        <v>0</v>
      </c>
      <c r="AH22" s="49" t="n">
        <f aca="false">AH172</f>
        <v>0</v>
      </c>
      <c r="AI22" s="49" t="n">
        <f aca="false">AI172</f>
        <v>0</v>
      </c>
      <c r="AJ22" s="49" t="n">
        <f aca="false">AJ172</f>
        <v>0</v>
      </c>
      <c r="AK22" s="49" t="n">
        <f aca="false">AK172</f>
        <v>0</v>
      </c>
      <c r="AL22" s="49" t="n">
        <f aca="false">AL172</f>
        <v>0</v>
      </c>
      <c r="AM22" s="49" t="n">
        <f aca="false">AM172</f>
        <v>0</v>
      </c>
      <c r="AN22" s="49" t="n">
        <f aca="false">AN172</f>
        <v>0</v>
      </c>
      <c r="AO22" s="49" t="n">
        <f aca="false">AO172</f>
        <v>0</v>
      </c>
      <c r="AP22" s="49" t="n">
        <f aca="false">AP172</f>
        <v>0</v>
      </c>
      <c r="AQ22" s="49" t="n">
        <f aca="false">AQ172</f>
        <v>0</v>
      </c>
      <c r="AR22" s="49" t="n">
        <f aca="false">AR172</f>
        <v>5597156.01</v>
      </c>
      <c r="AS22" s="49" t="n">
        <f aca="false">AS172</f>
        <v>5259989.71</v>
      </c>
      <c r="AT22" s="49" t="n">
        <f aca="false">AT172</f>
        <v>0</v>
      </c>
      <c r="AU22" s="49" t="n">
        <f aca="false">AU172</f>
        <v>337166.3</v>
      </c>
      <c r="AV22" s="49" t="n">
        <f aca="false">AV172</f>
        <v>2295710.9</v>
      </c>
      <c r="AW22" s="49" t="n">
        <f aca="false">AW172</f>
        <v>2295710.9</v>
      </c>
      <c r="AX22" s="49" t="n">
        <f aca="false">AX172</f>
        <v>0</v>
      </c>
      <c r="AY22" s="49" t="n">
        <f aca="false">AY172</f>
        <v>2295710.9</v>
      </c>
      <c r="AZ22" s="49" t="n">
        <f aca="false">AZ172</f>
        <v>0</v>
      </c>
      <c r="BA22" s="49" t="n">
        <f aca="false">BA172</f>
        <v>0</v>
      </c>
      <c r="BB22" s="49" t="n">
        <f aca="false">BB172</f>
        <v>0</v>
      </c>
      <c r="BC22" s="49" t="n">
        <f aca="false">BC172</f>
        <v>0</v>
      </c>
      <c r="BD22" s="49" t="n">
        <f aca="false">BD172</f>
        <v>0</v>
      </c>
      <c r="BE22" s="49" t="n">
        <f aca="false">BE172</f>
        <v>0</v>
      </c>
      <c r="BF22" s="49" t="n">
        <f aca="false">BF172</f>
        <v>0</v>
      </c>
      <c r="BG22" s="49" t="n">
        <f aca="false">BG172</f>
        <v>0</v>
      </c>
      <c r="BH22" s="49" t="n">
        <f aca="false">BH172</f>
        <v>0</v>
      </c>
      <c r="BI22" s="49" t="n">
        <f aca="false">BI172</f>
        <v>0</v>
      </c>
      <c r="BJ22" s="49" t="n">
        <f aca="false">BJ172</f>
        <v>0</v>
      </c>
      <c r="BK22" s="49" t="n">
        <f aca="false">BK172</f>
        <v>0</v>
      </c>
      <c r="BL22" s="49" t="n">
        <f aca="false">BL172</f>
        <v>0</v>
      </c>
      <c r="BM22" s="49" t="n">
        <f aca="false">BM172</f>
        <v>0</v>
      </c>
      <c r="BN22" s="49" t="n">
        <f aca="false">BN172</f>
        <v>0</v>
      </c>
      <c r="BO22" s="50" t="n">
        <f aca="false">BO172</f>
        <v>0</v>
      </c>
      <c r="BP22" s="50" t="n">
        <f aca="false">BP172</f>
        <v>0</v>
      </c>
      <c r="BQ22" s="50" t="n">
        <f aca="false">BQ172</f>
        <v>0</v>
      </c>
      <c r="BR22" s="50" t="n">
        <f aca="false">BR172</f>
        <v>0</v>
      </c>
      <c r="BS22" s="50" t="n">
        <f aca="false">BS172</f>
        <v>0</v>
      </c>
      <c r="BT22" s="50" t="n">
        <f aca="false">BT172</f>
        <v>0</v>
      </c>
      <c r="BU22" s="50" t="n">
        <f aca="false">BU172</f>
        <v>0</v>
      </c>
      <c r="BV22" s="50" t="n">
        <f aca="false">BV172</f>
        <v>0</v>
      </c>
      <c r="BW22" s="50" t="n">
        <f aca="false">BW172</f>
        <v>0</v>
      </c>
      <c r="BX22" s="50" t="n">
        <f aca="false">BX172</f>
        <v>0</v>
      </c>
      <c r="BY22" s="50" t="n">
        <f aca="false">BY172</f>
        <v>0</v>
      </c>
      <c r="BZ22" s="50" t="n">
        <f aca="false">BZ172</f>
        <v>0</v>
      </c>
      <c r="CA22" s="50" t="n">
        <f aca="false">CA172</f>
        <v>0</v>
      </c>
      <c r="CB22" s="50" t="n">
        <f aca="false">CB172</f>
        <v>0</v>
      </c>
      <c r="CC22" s="50" t="n">
        <f aca="false">CC172</f>
        <v>0</v>
      </c>
      <c r="CD22" s="50" t="n">
        <f aca="false">CD172</f>
        <v>0</v>
      </c>
      <c r="CE22" s="50" t="n">
        <f aca="false">CE172</f>
        <v>0</v>
      </c>
      <c r="CF22" s="50" t="n">
        <f aca="false">CF172</f>
        <v>0</v>
      </c>
      <c r="CG22" s="50" t="n">
        <f aca="false">CG172</f>
        <v>0</v>
      </c>
      <c r="CH22" s="50" t="n">
        <f aca="false">CH172</f>
        <v>0</v>
      </c>
      <c r="CI22" s="50" t="n">
        <f aca="false">CI172</f>
        <v>0</v>
      </c>
      <c r="CJ22" s="50" t="n">
        <f aca="false">CJ172</f>
        <v>0</v>
      </c>
      <c r="CK22" s="50" t="n">
        <f aca="false">CK172</f>
        <v>0</v>
      </c>
      <c r="CL22" s="50" t="n">
        <f aca="false">CL172</f>
        <v>0</v>
      </c>
      <c r="CM22" s="50" t="n">
        <f aca="false">CM172</f>
        <v>0</v>
      </c>
      <c r="CN22" s="50" t="n">
        <f aca="false">CN172</f>
        <v>0</v>
      </c>
      <c r="CO22" s="50" t="n">
        <f aca="false">CO172</f>
        <v>0</v>
      </c>
      <c r="CP22" s="50" t="n">
        <f aca="false">CP172</f>
        <v>0</v>
      </c>
      <c r="CQ22" s="50" t="n">
        <f aca="false">CQ172</f>
        <v>0</v>
      </c>
      <c r="CR22" s="50" t="n">
        <f aca="false">CR172</f>
        <v>0</v>
      </c>
      <c r="CS22" s="50" t="n">
        <f aca="false">CS172</f>
        <v>0</v>
      </c>
      <c r="CT22" s="50" t="n">
        <f aca="false">CT172</f>
        <v>0</v>
      </c>
      <c r="CU22" s="50" t="n">
        <f aca="false">CU172</f>
        <v>0</v>
      </c>
      <c r="CV22" s="50" t="n">
        <f aca="false">CV172</f>
        <v>0</v>
      </c>
      <c r="CW22" s="50" t="n">
        <f aca="false">CW172</f>
        <v>0</v>
      </c>
      <c r="CX22" s="50" t="n">
        <f aca="false">CX172</f>
        <v>0</v>
      </c>
      <c r="CY22" s="50" t="n">
        <f aca="false">CY172</f>
        <v>0</v>
      </c>
      <c r="CZ22" s="50" t="n">
        <f aca="false">CZ172</f>
        <v>0</v>
      </c>
      <c r="DA22" s="50" t="n">
        <f aca="false">DA172</f>
        <v>0</v>
      </c>
      <c r="DB22" s="50" t="n">
        <f aca="false">DB172</f>
        <v>0</v>
      </c>
      <c r="DC22" s="50" t="n">
        <f aca="false">DC172</f>
        <v>0</v>
      </c>
      <c r="DD22" s="50" t="n">
        <f aca="false">DD172</f>
        <v>0</v>
      </c>
      <c r="DE22" s="50" t="n">
        <f aca="false">DE172</f>
        <v>0</v>
      </c>
      <c r="DF22" s="50" t="n">
        <f aca="false">DF172</f>
        <v>0</v>
      </c>
      <c r="DG22" s="50" t="n">
        <f aca="false">DG172</f>
        <v>0</v>
      </c>
      <c r="DH22" s="50" t="n">
        <f aca="false">DH172</f>
        <v>0</v>
      </c>
      <c r="DI22" s="50" t="n">
        <f aca="false">DI172</f>
        <v>0</v>
      </c>
      <c r="DJ22" s="50" t="n">
        <f aca="false">DJ172</f>
        <v>0</v>
      </c>
      <c r="DK22" s="50" t="n">
        <f aca="false">DK172</f>
        <v>0</v>
      </c>
      <c r="DL22" s="50" t="n">
        <f aca="false">DL172</f>
        <v>0</v>
      </c>
      <c r="DM22" s="50" t="n">
        <f aca="false">DM172</f>
        <v>0</v>
      </c>
      <c r="DN22" s="50" t="n">
        <f aca="false">DN172</f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114)</f>
        <v>114</v>
      </c>
      <c r="E24" s="48"/>
      <c r="F24" s="48" t="s">
        <v>61</v>
      </c>
      <c r="G24" s="48" t="s">
        <v>62</v>
      </c>
      <c r="H24" s="48"/>
      <c r="I24" s="48" t="n">
        <v>0</v>
      </c>
      <c r="J24" s="48"/>
      <c r="K24" s="48" t="n">
        <v>0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 t="n">
        <v>0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 t="n">
        <v>0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114</f>
        <v>1</v>
      </c>
      <c r="C26" s="49" t="n">
        <f aca="false">C114</f>
        <v>4</v>
      </c>
      <c r="D26" s="49" t="n">
        <f aca="false">D114</f>
        <v>24</v>
      </c>
      <c r="E26" s="49" t="n">
        <f aca="false">E114</f>
        <v>0</v>
      </c>
      <c r="F26" s="49" t="str">
        <f aca="false">F114</f>
        <v>Новый раздел</v>
      </c>
      <c r="G26" s="49" t="str">
        <f aca="false">G114</f>
        <v>Т/с 2ду50 в ППУ</v>
      </c>
      <c r="H26" s="49"/>
      <c r="I26" s="49"/>
      <c r="J26" s="49"/>
      <c r="K26" s="49"/>
      <c r="L26" s="49"/>
      <c r="M26" s="49"/>
      <c r="N26" s="49"/>
      <c r="O26" s="49" t="n">
        <f aca="false">O114</f>
        <v>5227682.6</v>
      </c>
      <c r="P26" s="49" t="n">
        <f aca="false">P114</f>
        <v>2191728.41</v>
      </c>
      <c r="Q26" s="49" t="n">
        <f aca="false">Q114</f>
        <v>1065797.06</v>
      </c>
      <c r="R26" s="49" t="n">
        <f aca="false">R114</f>
        <v>21842.28</v>
      </c>
      <c r="S26" s="49" t="n">
        <f aca="false">S114</f>
        <v>1970157.13</v>
      </c>
      <c r="T26" s="49" t="n">
        <f aca="false">T114</f>
        <v>0</v>
      </c>
      <c r="U26" s="49" t="n">
        <f aca="false">U114</f>
        <v>232.531721688</v>
      </c>
      <c r="V26" s="49" t="n">
        <f aca="false">V114</f>
        <v>0</v>
      </c>
      <c r="W26" s="49" t="n">
        <f aca="false">W114</f>
        <v>521.2</v>
      </c>
      <c r="X26" s="49" t="n">
        <f aca="false">X114</f>
        <v>68519.02</v>
      </c>
      <c r="Y26" s="49" t="n">
        <f aca="false">Y114</f>
        <v>34928.67</v>
      </c>
      <c r="Z26" s="49" t="n">
        <f aca="false">Z114</f>
        <v>0</v>
      </c>
      <c r="AA26" s="49" t="n">
        <f aca="false">AA114</f>
        <v>0</v>
      </c>
      <c r="AB26" s="49" t="n">
        <f aca="false">AB114</f>
        <v>0</v>
      </c>
      <c r="AC26" s="49" t="n">
        <f aca="false">AC114</f>
        <v>0</v>
      </c>
      <c r="AD26" s="49" t="n">
        <f aca="false">AD114</f>
        <v>0</v>
      </c>
      <c r="AE26" s="49" t="n">
        <f aca="false">AE114</f>
        <v>0</v>
      </c>
      <c r="AF26" s="49" t="n">
        <f aca="false">AF114</f>
        <v>0</v>
      </c>
      <c r="AG26" s="49" t="n">
        <f aca="false">AG114</f>
        <v>0</v>
      </c>
      <c r="AH26" s="49" t="n">
        <f aca="false">AH114</f>
        <v>0</v>
      </c>
      <c r="AI26" s="49" t="n">
        <f aca="false">AI114</f>
        <v>0</v>
      </c>
      <c r="AJ26" s="49" t="n">
        <f aca="false">AJ114</f>
        <v>0</v>
      </c>
      <c r="AK26" s="49" t="n">
        <f aca="false">AK114</f>
        <v>0</v>
      </c>
      <c r="AL26" s="49" t="n">
        <f aca="false">AL114</f>
        <v>0</v>
      </c>
      <c r="AM26" s="49" t="n">
        <f aca="false">AM114</f>
        <v>0</v>
      </c>
      <c r="AN26" s="49" t="n">
        <f aca="false">AN114</f>
        <v>0</v>
      </c>
      <c r="AO26" s="49" t="n">
        <f aca="false">AO114</f>
        <v>0</v>
      </c>
      <c r="AP26" s="49" t="n">
        <f aca="false">AP114</f>
        <v>0</v>
      </c>
      <c r="AQ26" s="49" t="n">
        <f aca="false">AQ114</f>
        <v>0</v>
      </c>
      <c r="AR26" s="49" t="n">
        <f aca="false">AR114</f>
        <v>5367606.9</v>
      </c>
      <c r="AS26" s="49" t="n">
        <f aca="false">AS114</f>
        <v>5030440.6</v>
      </c>
      <c r="AT26" s="49" t="n">
        <f aca="false">AT114</f>
        <v>0</v>
      </c>
      <c r="AU26" s="49" t="n">
        <f aca="false">AU114</f>
        <v>337166.3</v>
      </c>
      <c r="AV26" s="49" t="n">
        <f aca="false">AV114</f>
        <v>2191728.41</v>
      </c>
      <c r="AW26" s="49" t="n">
        <f aca="false">AW114</f>
        <v>2191728.41</v>
      </c>
      <c r="AX26" s="49" t="n">
        <f aca="false">AX114</f>
        <v>0</v>
      </c>
      <c r="AY26" s="49" t="n">
        <f aca="false">AY114</f>
        <v>2191728.41</v>
      </c>
      <c r="AZ26" s="49" t="n">
        <f aca="false">AZ114</f>
        <v>0</v>
      </c>
      <c r="BA26" s="49" t="n">
        <f aca="false">BA114</f>
        <v>0</v>
      </c>
      <c r="BB26" s="49" t="n">
        <f aca="false">BB114</f>
        <v>0</v>
      </c>
      <c r="BC26" s="49" t="n">
        <f aca="false">BC114</f>
        <v>0</v>
      </c>
      <c r="BD26" s="49" t="n">
        <f aca="false">BD114</f>
        <v>0</v>
      </c>
      <c r="BE26" s="49" t="n">
        <f aca="false">BE114</f>
        <v>0</v>
      </c>
      <c r="BF26" s="49" t="n">
        <f aca="false">BF114</f>
        <v>0</v>
      </c>
      <c r="BG26" s="49" t="n">
        <f aca="false">BG114</f>
        <v>0</v>
      </c>
      <c r="BH26" s="49" t="n">
        <f aca="false">BH114</f>
        <v>0</v>
      </c>
      <c r="BI26" s="49" t="n">
        <f aca="false">BI114</f>
        <v>0</v>
      </c>
      <c r="BJ26" s="49" t="n">
        <f aca="false">BJ114</f>
        <v>0</v>
      </c>
      <c r="BK26" s="49" t="n">
        <f aca="false">BK114</f>
        <v>0</v>
      </c>
      <c r="BL26" s="49" t="n">
        <f aca="false">BL114</f>
        <v>0</v>
      </c>
      <c r="BM26" s="49" t="n">
        <f aca="false">BM114</f>
        <v>0</v>
      </c>
      <c r="BN26" s="49" t="n">
        <f aca="false">BN114</f>
        <v>0</v>
      </c>
      <c r="BO26" s="50" t="n">
        <f aca="false">BO114</f>
        <v>0</v>
      </c>
      <c r="BP26" s="50" t="n">
        <f aca="false">BP114</f>
        <v>0</v>
      </c>
      <c r="BQ26" s="50" t="n">
        <f aca="false">BQ114</f>
        <v>0</v>
      </c>
      <c r="BR26" s="50" t="n">
        <f aca="false">BR114</f>
        <v>0</v>
      </c>
      <c r="BS26" s="50" t="n">
        <f aca="false">BS114</f>
        <v>0</v>
      </c>
      <c r="BT26" s="50" t="n">
        <f aca="false">BT114</f>
        <v>0</v>
      </c>
      <c r="BU26" s="50" t="n">
        <f aca="false">BU114</f>
        <v>0</v>
      </c>
      <c r="BV26" s="50" t="n">
        <f aca="false">BV114</f>
        <v>0</v>
      </c>
      <c r="BW26" s="50" t="n">
        <f aca="false">BW114</f>
        <v>0</v>
      </c>
      <c r="BX26" s="50" t="n">
        <f aca="false">BX114</f>
        <v>0</v>
      </c>
      <c r="BY26" s="50" t="n">
        <f aca="false">BY114</f>
        <v>0</v>
      </c>
      <c r="BZ26" s="50" t="n">
        <f aca="false">BZ114</f>
        <v>0</v>
      </c>
      <c r="CA26" s="50" t="n">
        <f aca="false">CA114</f>
        <v>0</v>
      </c>
      <c r="CB26" s="50" t="n">
        <f aca="false">CB114</f>
        <v>0</v>
      </c>
      <c r="CC26" s="50" t="n">
        <f aca="false">CC114</f>
        <v>0</v>
      </c>
      <c r="CD26" s="50" t="n">
        <f aca="false">CD114</f>
        <v>0</v>
      </c>
      <c r="CE26" s="50" t="n">
        <f aca="false">CE114</f>
        <v>0</v>
      </c>
      <c r="CF26" s="50" t="n">
        <f aca="false">CF114</f>
        <v>0</v>
      </c>
      <c r="CG26" s="50" t="n">
        <f aca="false">CG114</f>
        <v>0</v>
      </c>
      <c r="CH26" s="50" t="n">
        <f aca="false">CH114</f>
        <v>0</v>
      </c>
      <c r="CI26" s="50" t="n">
        <f aca="false">CI114</f>
        <v>0</v>
      </c>
      <c r="CJ26" s="50" t="n">
        <f aca="false">CJ114</f>
        <v>0</v>
      </c>
      <c r="CK26" s="50" t="n">
        <f aca="false">CK114</f>
        <v>0</v>
      </c>
      <c r="CL26" s="50" t="n">
        <f aca="false">CL114</f>
        <v>0</v>
      </c>
      <c r="CM26" s="50" t="n">
        <f aca="false">CM114</f>
        <v>0</v>
      </c>
      <c r="CN26" s="50" t="n">
        <f aca="false">CN114</f>
        <v>0</v>
      </c>
      <c r="CO26" s="50" t="n">
        <f aca="false">CO114</f>
        <v>0</v>
      </c>
      <c r="CP26" s="50" t="n">
        <f aca="false">CP114</f>
        <v>0</v>
      </c>
      <c r="CQ26" s="50" t="n">
        <f aca="false">CQ114</f>
        <v>0</v>
      </c>
      <c r="CR26" s="50" t="n">
        <f aca="false">CR114</f>
        <v>0</v>
      </c>
      <c r="CS26" s="50" t="n">
        <f aca="false">CS114</f>
        <v>0</v>
      </c>
      <c r="CT26" s="50" t="n">
        <f aca="false">CT114</f>
        <v>0</v>
      </c>
      <c r="CU26" s="50" t="n">
        <f aca="false">CU114</f>
        <v>0</v>
      </c>
      <c r="CV26" s="50" t="n">
        <f aca="false">CV114</f>
        <v>0</v>
      </c>
      <c r="CW26" s="50" t="n">
        <f aca="false">CW114</f>
        <v>0</v>
      </c>
      <c r="CX26" s="50" t="n">
        <f aca="false">CX114</f>
        <v>0</v>
      </c>
      <c r="CY26" s="50" t="n">
        <f aca="false">CY114</f>
        <v>0</v>
      </c>
      <c r="CZ26" s="50" t="n">
        <f aca="false">CZ114</f>
        <v>0</v>
      </c>
      <c r="DA26" s="50" t="n">
        <f aca="false">DA114</f>
        <v>0</v>
      </c>
      <c r="DB26" s="50" t="n">
        <f aca="false">DB114</f>
        <v>0</v>
      </c>
      <c r="DC26" s="50" t="n">
        <f aca="false">DC114</f>
        <v>0</v>
      </c>
      <c r="DD26" s="50" t="n">
        <f aca="false">DD114</f>
        <v>0</v>
      </c>
      <c r="DE26" s="50" t="n">
        <f aca="false">DE114</f>
        <v>0</v>
      </c>
      <c r="DF26" s="50" t="n">
        <f aca="false">DF114</f>
        <v>0</v>
      </c>
      <c r="DG26" s="50" t="n">
        <f aca="false">DG114</f>
        <v>0</v>
      </c>
      <c r="DH26" s="50" t="n">
        <f aca="false">DH114</f>
        <v>0</v>
      </c>
      <c r="DI26" s="50" t="n">
        <f aca="false">DI114</f>
        <v>0</v>
      </c>
      <c r="DJ26" s="50" t="n">
        <f aca="false">DJ114</f>
        <v>0</v>
      </c>
      <c r="DK26" s="50" t="n">
        <f aca="false">DK114</f>
        <v>0</v>
      </c>
      <c r="DL26" s="50" t="n">
        <f aca="false">DL114</f>
        <v>0</v>
      </c>
      <c r="DM26" s="50" t="n">
        <f aca="false">DM114</f>
        <v>0</v>
      </c>
      <c r="DN26" s="50" t="n">
        <f aca="false">DN114</f>
        <v>0</v>
      </c>
    </row>
    <row r="28" customFormat="false" ht="12.75" hidden="false" customHeight="false" outlineLevel="0" collapsed="false">
      <c r="A28" s="48" t="n">
        <v>5</v>
      </c>
      <c r="B28" s="48" t="n">
        <v>1</v>
      </c>
      <c r="C28" s="48"/>
      <c r="D28" s="48" t="n">
        <f aca="false">ROW(A46)</f>
        <v>46</v>
      </c>
      <c r="E28" s="48"/>
      <c r="F28" s="48" t="s">
        <v>63</v>
      </c>
      <c r="G28" s="48" t="s">
        <v>64</v>
      </c>
      <c r="H28" s="48"/>
      <c r="I28" s="48" t="n">
        <v>0</v>
      </c>
      <c r="J28" s="48"/>
      <c r="K28" s="48" t="n">
        <v>0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 t="n">
        <v>0</v>
      </c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 t="n">
        <v>0</v>
      </c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 t="n">
        <v>0</v>
      </c>
    </row>
    <row r="30" customFormat="false" ht="12.75" hidden="false" customHeight="false" outlineLevel="0" collapsed="false">
      <c r="A30" s="49" t="n">
        <v>52</v>
      </c>
      <c r="B30" s="49" t="n">
        <f aca="false">B46</f>
        <v>1</v>
      </c>
      <c r="C30" s="49" t="n">
        <f aca="false">C46</f>
        <v>5</v>
      </c>
      <c r="D30" s="49" t="n">
        <f aca="false">D46</f>
        <v>28</v>
      </c>
      <c r="E30" s="49" t="n">
        <f aca="false">E46</f>
        <v>0</v>
      </c>
      <c r="F30" s="49" t="str">
        <f aca="false">F46</f>
        <v>Новый подраздел</v>
      </c>
      <c r="G30" s="49" t="str">
        <f aca="false">G46</f>
        <v>В непроходном канале</v>
      </c>
      <c r="H30" s="49"/>
      <c r="I30" s="49"/>
      <c r="J30" s="49"/>
      <c r="K30" s="49"/>
      <c r="L30" s="49"/>
      <c r="M30" s="49"/>
      <c r="N30" s="49"/>
      <c r="O30" s="49" t="n">
        <f aca="false">O46</f>
        <v>1760139.19</v>
      </c>
      <c r="P30" s="49" t="n">
        <f aca="false">P46</f>
        <v>689304.2</v>
      </c>
      <c r="Q30" s="49" t="n">
        <f aca="false">Q46</f>
        <v>474839.9</v>
      </c>
      <c r="R30" s="49" t="n">
        <f aca="false">R46</f>
        <v>7831.1</v>
      </c>
      <c r="S30" s="49" t="n">
        <f aca="false">S46</f>
        <v>595995.09</v>
      </c>
      <c r="T30" s="49" t="n">
        <f aca="false">T46</f>
        <v>0</v>
      </c>
      <c r="U30" s="49" t="n">
        <f aca="false">U46</f>
        <v>139.29511896</v>
      </c>
      <c r="V30" s="49" t="n">
        <f aca="false">V46</f>
        <v>0</v>
      </c>
      <c r="W30" s="49" t="n">
        <f aca="false">W46</f>
        <v>233.2</v>
      </c>
      <c r="X30" s="49" t="n">
        <f aca="false">X46</f>
        <v>38687.65</v>
      </c>
      <c r="Y30" s="49" t="n">
        <f aca="false">Y46</f>
        <v>19712.11</v>
      </c>
      <c r="Z30" s="49" t="n">
        <f aca="false">Z46</f>
        <v>0</v>
      </c>
      <c r="AA30" s="49" t="n">
        <f aca="false">AA46</f>
        <v>0</v>
      </c>
      <c r="AB30" s="49" t="n">
        <f aca="false">AB46</f>
        <v>1760139.19</v>
      </c>
      <c r="AC30" s="49" t="n">
        <f aca="false">AC46</f>
        <v>689304.2</v>
      </c>
      <c r="AD30" s="49" t="n">
        <f aca="false">AD46</f>
        <v>474839.9</v>
      </c>
      <c r="AE30" s="49" t="n">
        <f aca="false">AE46</f>
        <v>7831.1</v>
      </c>
      <c r="AF30" s="49" t="n">
        <f aca="false">AF46</f>
        <v>595995.09</v>
      </c>
      <c r="AG30" s="49" t="n">
        <f aca="false">AG46</f>
        <v>0</v>
      </c>
      <c r="AH30" s="49" t="n">
        <f aca="false">AH46</f>
        <v>139.29511896</v>
      </c>
      <c r="AI30" s="49" t="n">
        <f aca="false">AI46</f>
        <v>0</v>
      </c>
      <c r="AJ30" s="49" t="n">
        <f aca="false">AJ46</f>
        <v>233.2</v>
      </c>
      <c r="AK30" s="49" t="n">
        <f aca="false">AK46</f>
        <v>38687.65</v>
      </c>
      <c r="AL30" s="49" t="n">
        <f aca="false">AL46</f>
        <v>19712.11</v>
      </c>
      <c r="AM30" s="49" t="n">
        <f aca="false">AM46</f>
        <v>0</v>
      </c>
      <c r="AN30" s="49" t="n">
        <f aca="false">AN46</f>
        <v>0</v>
      </c>
      <c r="AO30" s="49" t="n">
        <f aca="false">AO46</f>
        <v>0</v>
      </c>
      <c r="AP30" s="49" t="n">
        <f aca="false">AP46</f>
        <v>0</v>
      </c>
      <c r="AQ30" s="49" t="n">
        <f aca="false">AQ46</f>
        <v>0</v>
      </c>
      <c r="AR30" s="49" t="n">
        <f aca="false">AR46</f>
        <v>1831616.89</v>
      </c>
      <c r="AS30" s="49" t="n">
        <f aca="false">AS46</f>
        <v>1677002.01</v>
      </c>
      <c r="AT30" s="49" t="n">
        <f aca="false">AT46</f>
        <v>0</v>
      </c>
      <c r="AU30" s="49" t="n">
        <f aca="false">AU46</f>
        <v>154614.88</v>
      </c>
      <c r="AV30" s="49" t="n">
        <f aca="false">AV46</f>
        <v>689304.2</v>
      </c>
      <c r="AW30" s="49" t="n">
        <f aca="false">AW46</f>
        <v>689304.2</v>
      </c>
      <c r="AX30" s="49" t="n">
        <f aca="false">AX46</f>
        <v>0</v>
      </c>
      <c r="AY30" s="49" t="n">
        <f aca="false">AY46</f>
        <v>689304.2</v>
      </c>
      <c r="AZ30" s="49" t="n">
        <f aca="false">AZ46</f>
        <v>0</v>
      </c>
      <c r="BA30" s="49" t="n">
        <f aca="false">BA46</f>
        <v>0</v>
      </c>
      <c r="BB30" s="49" t="n">
        <f aca="false">BB46</f>
        <v>0</v>
      </c>
      <c r="BC30" s="49" t="n">
        <f aca="false">BC46</f>
        <v>0</v>
      </c>
      <c r="BD30" s="49" t="n">
        <f aca="false">BD46</f>
        <v>0</v>
      </c>
      <c r="BE30" s="49" t="n">
        <f aca="false">BE46</f>
        <v>1831616.89</v>
      </c>
      <c r="BF30" s="49" t="n">
        <f aca="false">BF46</f>
        <v>1677002.01</v>
      </c>
      <c r="BG30" s="49" t="n">
        <f aca="false">BG46</f>
        <v>0</v>
      </c>
      <c r="BH30" s="49" t="n">
        <f aca="false">BH46</f>
        <v>154614.88</v>
      </c>
      <c r="BI30" s="49" t="n">
        <f aca="false">BI46</f>
        <v>689304.2</v>
      </c>
      <c r="BJ30" s="49" t="n">
        <f aca="false">BJ46</f>
        <v>689304.2</v>
      </c>
      <c r="BK30" s="49" t="n">
        <f aca="false">BK46</f>
        <v>0</v>
      </c>
      <c r="BL30" s="49" t="n">
        <f aca="false">BL46</f>
        <v>689304.2</v>
      </c>
      <c r="BM30" s="49" t="n">
        <f aca="false">BM46</f>
        <v>0</v>
      </c>
      <c r="BN30" s="49" t="n">
        <f aca="false">BN46</f>
        <v>0</v>
      </c>
      <c r="BO30" s="50" t="n">
        <f aca="false">BO46</f>
        <v>0</v>
      </c>
      <c r="BP30" s="50" t="n">
        <f aca="false">BP46</f>
        <v>0</v>
      </c>
      <c r="BQ30" s="50" t="n">
        <f aca="false">BQ46</f>
        <v>0</v>
      </c>
      <c r="BR30" s="50" t="n">
        <f aca="false">BR46</f>
        <v>0</v>
      </c>
      <c r="BS30" s="50" t="n">
        <f aca="false">BS46</f>
        <v>0</v>
      </c>
      <c r="BT30" s="50" t="n">
        <f aca="false">BT46</f>
        <v>0</v>
      </c>
      <c r="BU30" s="50" t="n">
        <f aca="false">BU46</f>
        <v>0</v>
      </c>
      <c r="BV30" s="50" t="n">
        <f aca="false">BV46</f>
        <v>0</v>
      </c>
      <c r="BW30" s="50" t="n">
        <f aca="false">BW46</f>
        <v>0</v>
      </c>
      <c r="BX30" s="50" t="n">
        <f aca="false">BX46</f>
        <v>0</v>
      </c>
      <c r="BY30" s="50" t="n">
        <f aca="false">BY46</f>
        <v>0</v>
      </c>
      <c r="BZ30" s="50" t="n">
        <f aca="false">BZ46</f>
        <v>0</v>
      </c>
      <c r="CA30" s="50" t="n">
        <f aca="false">CA46</f>
        <v>0</v>
      </c>
      <c r="CB30" s="50" t="n">
        <f aca="false">CB46</f>
        <v>0</v>
      </c>
      <c r="CC30" s="50" t="n">
        <f aca="false">CC46</f>
        <v>0</v>
      </c>
      <c r="CD30" s="50" t="n">
        <f aca="false">CD46</f>
        <v>0</v>
      </c>
      <c r="CE30" s="50" t="n">
        <f aca="false">CE46</f>
        <v>0</v>
      </c>
      <c r="CF30" s="50" t="n">
        <f aca="false">CF46</f>
        <v>0</v>
      </c>
      <c r="CG30" s="50" t="n">
        <f aca="false">CG46</f>
        <v>0</v>
      </c>
      <c r="CH30" s="50" t="n">
        <f aca="false">CH46</f>
        <v>0</v>
      </c>
      <c r="CI30" s="50" t="n">
        <f aca="false">CI46</f>
        <v>0</v>
      </c>
      <c r="CJ30" s="50" t="n">
        <f aca="false">CJ46</f>
        <v>0</v>
      </c>
      <c r="CK30" s="50" t="n">
        <f aca="false">CK46</f>
        <v>0</v>
      </c>
      <c r="CL30" s="50" t="n">
        <f aca="false">CL46</f>
        <v>0</v>
      </c>
      <c r="CM30" s="50" t="n">
        <f aca="false">CM46</f>
        <v>0</v>
      </c>
      <c r="CN30" s="50" t="n">
        <f aca="false">CN46</f>
        <v>0</v>
      </c>
      <c r="CO30" s="50" t="n">
        <f aca="false">CO46</f>
        <v>0</v>
      </c>
      <c r="CP30" s="50" t="n">
        <f aca="false">CP46</f>
        <v>0</v>
      </c>
      <c r="CQ30" s="50" t="n">
        <f aca="false">CQ46</f>
        <v>0</v>
      </c>
      <c r="CR30" s="50" t="n">
        <f aca="false">CR46</f>
        <v>0</v>
      </c>
      <c r="CS30" s="50" t="n">
        <f aca="false">CS46</f>
        <v>0</v>
      </c>
      <c r="CT30" s="50" t="n">
        <f aca="false">CT46</f>
        <v>0</v>
      </c>
      <c r="CU30" s="50" t="n">
        <f aca="false">CU46</f>
        <v>0</v>
      </c>
      <c r="CV30" s="50" t="n">
        <f aca="false">CV46</f>
        <v>0</v>
      </c>
      <c r="CW30" s="50" t="n">
        <f aca="false">CW46</f>
        <v>0</v>
      </c>
      <c r="CX30" s="50" t="n">
        <f aca="false">CX46</f>
        <v>0</v>
      </c>
      <c r="CY30" s="50" t="n">
        <f aca="false">CY46</f>
        <v>0</v>
      </c>
      <c r="CZ30" s="50" t="n">
        <f aca="false">CZ46</f>
        <v>0</v>
      </c>
      <c r="DA30" s="50" t="n">
        <f aca="false">DA46</f>
        <v>0</v>
      </c>
      <c r="DB30" s="50" t="n">
        <f aca="false">DB46</f>
        <v>0</v>
      </c>
      <c r="DC30" s="50" t="n">
        <f aca="false">DC46</f>
        <v>0</v>
      </c>
      <c r="DD30" s="50" t="n">
        <f aca="false">DD46</f>
        <v>0</v>
      </c>
      <c r="DE30" s="50" t="n">
        <f aca="false">DE46</f>
        <v>0</v>
      </c>
      <c r="DF30" s="50" t="n">
        <f aca="false">DF46</f>
        <v>0</v>
      </c>
      <c r="DG30" s="50" t="n">
        <f aca="false">DG46</f>
        <v>0</v>
      </c>
      <c r="DH30" s="50" t="n">
        <f aca="false">DH46</f>
        <v>0</v>
      </c>
      <c r="DI30" s="50" t="n">
        <f aca="false">DI46</f>
        <v>0</v>
      </c>
      <c r="DJ30" s="50" t="n">
        <f aca="false">DJ46</f>
        <v>0</v>
      </c>
      <c r="DK30" s="50" t="n">
        <f aca="false">DK46</f>
        <v>0</v>
      </c>
      <c r="DL30" s="50" t="n">
        <f aca="false">DL46</f>
        <v>0</v>
      </c>
      <c r="DM30" s="50" t="n">
        <f aca="false">DM46</f>
        <v>0</v>
      </c>
      <c r="DN30" s="50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65</v>
      </c>
      <c r="F32" s="0" t="s">
        <v>66</v>
      </c>
      <c r="G32" s="0" t="s">
        <v>67</v>
      </c>
      <c r="H32" s="0" t="s">
        <v>68</v>
      </c>
      <c r="I32" s="0" t="n">
        <v>20</v>
      </c>
      <c r="J32" s="0" t="n">
        <v>0</v>
      </c>
      <c r="O32" s="0" t="n">
        <f aca="false">ROUND(CP32,2)</f>
        <v>1505072.62</v>
      </c>
      <c r="P32" s="0" t="n">
        <f aca="false">ROUND(CQ32*I32,2)</f>
        <v>642048</v>
      </c>
      <c r="Q32" s="0" t="n">
        <f aca="false">ROUND(CR32*I32,2)</f>
        <v>301638.12</v>
      </c>
      <c r="R32" s="0" t="n">
        <f aca="false">ROUND(CS32*I32,2)</f>
        <v>0</v>
      </c>
      <c r="S32" s="0" t="n">
        <f aca="false">ROUND(CT32*I32,2)</f>
        <v>561386.5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33.2</v>
      </c>
      <c r="X32" s="0" t="n">
        <f aca="false">ROUND(CY32,2)</f>
        <v>0</v>
      </c>
      <c r="Y32" s="0" t="n">
        <f aca="false">ROUND(CZ32,2)</f>
        <v>0</v>
      </c>
      <c r="AA32" s="0" t="n">
        <v>81929331</v>
      </c>
      <c r="AB32" s="0" t="n">
        <f aca="false">ROUND((AC32+AD32+AF32),2)</f>
        <v>9298.9</v>
      </c>
      <c r="AC32" s="0" t="n">
        <f aca="false">ROUND(((ES32*0.96*0.76)),2)</f>
        <v>5836.8</v>
      </c>
      <c r="AD32" s="0" t="n">
        <f aca="false">ROUND(((ET32*1.15*0.96*0.9)),2)</f>
        <v>1468.54</v>
      </c>
      <c r="AE32" s="0" t="n">
        <f aca="false">ROUND(((EU32*1.15*0.96*0.9)),2)</f>
        <v>0</v>
      </c>
      <c r="AF32" s="0" t="n">
        <f aca="false">ROUND(((EV32*1.15*0.96*0.88)),2)</f>
        <v>1993.56</v>
      </c>
      <c r="AG32" s="0" t="n">
        <f aca="false">ROUND((AP32),2)</f>
        <v>0</v>
      </c>
      <c r="AH32" s="0" t="n">
        <f aca="false">((EW32*1.15*0.96*0.88))</f>
        <v>0</v>
      </c>
      <c r="AI32" s="0" t="n">
        <f aca="false">((EX32*1.15*0.96*0.9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69</v>
      </c>
      <c r="BM32" s="0" t="n">
        <v>1114</v>
      </c>
      <c r="BN32" s="0" t="n">
        <v>0</v>
      </c>
      <c r="BO32" s="0" t="s">
        <v>66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505072.62</v>
      </c>
      <c r="CQ32" s="0" t="n">
        <f aca="false">(AC32*BC32*AW32)</f>
        <v>32102.4</v>
      </c>
      <c r="CR32" s="0" t="n">
        <f aca="false">(AD32*BB32*AV32)</f>
        <v>15081.9058</v>
      </c>
      <c r="CS32" s="0" t="n">
        <f aca="false">(AE32*BS32*AV32)</f>
        <v>0</v>
      </c>
      <c r="CT32" s="0" t="n">
        <f aca="false">(AF32*BA32*AV32)</f>
        <v>28069.324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0</v>
      </c>
      <c r="DE32" s="0" t="s">
        <v>71</v>
      </c>
      <c r="DF32" s="0" t="s">
        <v>71</v>
      </c>
      <c r="DG32" s="0" t="s">
        <v>72</v>
      </c>
      <c r="DI32" s="0" t="s">
        <v>72</v>
      </c>
      <c r="DJ32" s="0" t="s">
        <v>7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68</v>
      </c>
      <c r="DW32" s="0" t="s">
        <v>68</v>
      </c>
      <c r="DX32" s="0" t="n">
        <v>1</v>
      </c>
      <c r="EE32" s="0" t="n">
        <v>79009401</v>
      </c>
      <c r="EF32" s="0" t="n">
        <v>160</v>
      </c>
      <c r="EG32" s="0" t="s">
        <v>73</v>
      </c>
      <c r="EH32" s="0" t="n">
        <v>0</v>
      </c>
      <c r="EJ32" s="0" t="n">
        <v>1</v>
      </c>
      <c r="EK32" s="0" t="n">
        <v>1114</v>
      </c>
      <c r="EL32" s="0" t="s">
        <v>74</v>
      </c>
      <c r="EM32" s="0" t="s">
        <v>75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505072.62</v>
      </c>
      <c r="GN32" s="0" t="n">
        <f aca="false">ROUND(IF(OR(BI32=0,BI32=1),O32+X32+Y32+GK32,0),2)</f>
        <v>1505072.6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76</v>
      </c>
      <c r="F33" s="0" t="s">
        <v>77</v>
      </c>
      <c r="G33" s="0" t="s">
        <v>78</v>
      </c>
      <c r="H33" s="0" t="s">
        <v>79</v>
      </c>
      <c r="I33" s="0" t="n">
        <f aca="false">I32*J33</f>
        <v>-62.532557</v>
      </c>
      <c r="J33" s="0" t="n">
        <v>-3.12662785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929331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79</v>
      </c>
      <c r="DW33" s="0" t="s">
        <v>79</v>
      </c>
      <c r="DX33" s="0" t="n">
        <v>1000</v>
      </c>
      <c r="EE33" s="0" t="n">
        <v>79009401</v>
      </c>
      <c r="EF33" s="0" t="n">
        <v>160</v>
      </c>
      <c r="EG33" s="0" t="s">
        <v>73</v>
      </c>
      <c r="EH33" s="0" t="n">
        <v>0</v>
      </c>
      <c r="EJ33" s="0" t="n">
        <v>1</v>
      </c>
      <c r="EK33" s="0" t="n">
        <v>1114</v>
      </c>
      <c r="EL33" s="0" t="s">
        <v>74</v>
      </c>
      <c r="EM33" s="0" t="s">
        <v>75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0</v>
      </c>
      <c r="F34" s="0" t="s">
        <v>77</v>
      </c>
      <c r="G34" s="0" t="s">
        <v>81</v>
      </c>
      <c r="H34" s="0" t="s">
        <v>82</v>
      </c>
      <c r="I34" s="0" t="n">
        <f aca="false">I32*J34</f>
        <v>-170.098944</v>
      </c>
      <c r="J34" s="0" t="n">
        <v>-8.504947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1929331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82</v>
      </c>
      <c r="DW34" s="0" t="s">
        <v>82</v>
      </c>
      <c r="DX34" s="0" t="n">
        <v>1</v>
      </c>
      <c r="EE34" s="0" t="n">
        <v>79009401</v>
      </c>
      <c r="EF34" s="0" t="n">
        <v>160</v>
      </c>
      <c r="EG34" s="0" t="s">
        <v>73</v>
      </c>
      <c r="EH34" s="0" t="n">
        <v>0</v>
      </c>
      <c r="EJ34" s="0" t="n">
        <v>1</v>
      </c>
      <c r="EK34" s="0" t="n">
        <v>1114</v>
      </c>
      <c r="EL34" s="0" t="s">
        <v>74</v>
      </c>
      <c r="EM34" s="0" t="s">
        <v>75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83</v>
      </c>
      <c r="F35" s="0" t="s">
        <v>84</v>
      </c>
      <c r="G35" s="0" t="s">
        <v>85</v>
      </c>
      <c r="H35" s="0" t="s">
        <v>82</v>
      </c>
      <c r="I35" s="0" t="n">
        <f aca="false">I32*J35</f>
        <v>-0.88</v>
      </c>
      <c r="J35" s="0" t="n">
        <v>-0.044</v>
      </c>
      <c r="O35" s="0" t="n">
        <f aca="false">ROUND(CP35,2)</f>
        <v>-2062.89</v>
      </c>
      <c r="P35" s="0" t="n">
        <f aca="false">ROUND(CQ35*I35,2)</f>
        <v>-2062.89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1929331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86</v>
      </c>
      <c r="BM35" s="0" t="n">
        <v>1114</v>
      </c>
      <c r="BN35" s="0" t="n">
        <v>0</v>
      </c>
      <c r="BO35" s="0" t="s">
        <v>84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2062.89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2</v>
      </c>
      <c r="DW35" s="0" t="s">
        <v>82</v>
      </c>
      <c r="DX35" s="0" t="n">
        <v>1</v>
      </c>
      <c r="EE35" s="0" t="n">
        <v>79009401</v>
      </c>
      <c r="EF35" s="0" t="n">
        <v>160</v>
      </c>
      <c r="EG35" s="0" t="s">
        <v>73</v>
      </c>
      <c r="EH35" s="0" t="n">
        <v>0</v>
      </c>
      <c r="EJ35" s="0" t="n">
        <v>1</v>
      </c>
      <c r="EK35" s="0" t="n">
        <v>1114</v>
      </c>
      <c r="EL35" s="0" t="s">
        <v>74</v>
      </c>
      <c r="EM35" s="0" t="s">
        <v>75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2062.89</v>
      </c>
      <c r="GN35" s="0" t="n">
        <f aca="false">ROUND(IF(OR(BI35=0,BI35=1),O35+X35+Y35+GK35,0),2)</f>
        <v>-2062.8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87</v>
      </c>
      <c r="F36" s="0" t="s">
        <v>88</v>
      </c>
      <c r="G36" s="0" t="s">
        <v>89</v>
      </c>
      <c r="H36" s="0" t="s">
        <v>68</v>
      </c>
      <c r="I36" s="0" t="n">
        <f aca="false">I32*J36</f>
        <v>40</v>
      </c>
      <c r="J36" s="0" t="n">
        <v>2</v>
      </c>
      <c r="O36" s="0" t="n">
        <f aca="false">ROUND(CP36,2)</f>
        <v>26422.2</v>
      </c>
      <c r="P36" s="0" t="n">
        <f aca="false">ROUND(CQ36*I36,2)</f>
        <v>26422.2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929331</v>
      </c>
      <c r="AB36" s="0" t="n">
        <f aca="false">ROUND((AC36+AD36+AF36),2)</f>
        <v>283.5</v>
      </c>
      <c r="AC36" s="0" t="n">
        <f aca="false">ROUND((ES36),2)</f>
        <v>283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283.5</v>
      </c>
      <c r="AL36" s="0" t="n">
        <v>283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3</v>
      </c>
      <c r="BH36" s="0" t="n">
        <v>3</v>
      </c>
      <c r="BI36" s="0" t="n">
        <v>1</v>
      </c>
      <c r="BJ36" s="0" t="s">
        <v>90</v>
      </c>
      <c r="BM36" s="0" t="n">
        <v>1114</v>
      </c>
      <c r="BN36" s="0" t="n">
        <v>0</v>
      </c>
      <c r="BO36" s="0" t="s">
        <v>88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6422.2</v>
      </c>
      <c r="CQ36" s="0" t="n">
        <f aca="false">(AC36*BC36*AW36)</f>
        <v>660.55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68</v>
      </c>
      <c r="DW36" s="0" t="s">
        <v>68</v>
      </c>
      <c r="DX36" s="0" t="n">
        <v>1</v>
      </c>
      <c r="EE36" s="0" t="n">
        <v>79009401</v>
      </c>
      <c r="EF36" s="0" t="n">
        <v>160</v>
      </c>
      <c r="EG36" s="0" t="s">
        <v>73</v>
      </c>
      <c r="EH36" s="0" t="n">
        <v>0</v>
      </c>
      <c r="EJ36" s="0" t="n">
        <v>1</v>
      </c>
      <c r="EK36" s="0" t="n">
        <v>1114</v>
      </c>
      <c r="EL36" s="0" t="s">
        <v>74</v>
      </c>
      <c r="EM36" s="0" t="s">
        <v>75</v>
      </c>
      <c r="EQ36" s="0" t="n">
        <v>0</v>
      </c>
      <c r="ER36" s="0" t="n">
        <v>283.5</v>
      </c>
      <c r="ES36" s="0" t="n">
        <v>283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1332747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6422.2</v>
      </c>
      <c r="GN36" s="0" t="n">
        <f aca="false">ROUND(IF(OR(BI36=0,BI36=1),O36+X36+Y36+GK36,0),2)</f>
        <v>26422.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91</v>
      </c>
      <c r="F37" s="0" t="s">
        <v>92</v>
      </c>
      <c r="G37" s="0" t="s">
        <v>93</v>
      </c>
      <c r="H37" s="0" t="s">
        <v>94</v>
      </c>
      <c r="I37" s="0" t="n">
        <v>6</v>
      </c>
      <c r="J37" s="0" t="n">
        <v>0</v>
      </c>
      <c r="O37" s="0" t="n">
        <f aca="false">ROUND(CP37,2)</f>
        <v>9907.6</v>
      </c>
      <c r="P37" s="0" t="n">
        <f aca="false">ROUND(CQ37*I37,2)</f>
        <v>922.27</v>
      </c>
      <c r="Q37" s="0" t="n">
        <f aca="false">ROUND(CR37*I37,2)</f>
        <v>2987.63</v>
      </c>
      <c r="R37" s="0" t="n">
        <f aca="false">ROUND(CS37*I37,2)</f>
        <v>1520.68</v>
      </c>
      <c r="S37" s="0" t="n">
        <f aca="false">ROUND(CT37*I37,2)</f>
        <v>5997.7</v>
      </c>
      <c r="T37" s="0" t="n">
        <f aca="false">ROUND(CU37*I37,2)</f>
        <v>0</v>
      </c>
      <c r="U37" s="0" t="n">
        <f aca="false">CV37*I37</f>
        <v>20.54081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717.42</v>
      </c>
      <c r="Y37" s="0" t="n">
        <f aca="false">ROUND(CZ37,2)</f>
        <v>3418.69</v>
      </c>
      <c r="AA37" s="0" t="n">
        <v>81929331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95</v>
      </c>
      <c r="BM37" s="0" t="n">
        <v>142</v>
      </c>
      <c r="BN37" s="0" t="n">
        <v>0</v>
      </c>
      <c r="BO37" s="0" t="s">
        <v>92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907.6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717.424</v>
      </c>
      <c r="CZ37" s="0" t="n">
        <f aca="false">S37*(CA37/100)</f>
        <v>3418.689</v>
      </c>
      <c r="DE37" s="0" t="s">
        <v>96</v>
      </c>
      <c r="DF37" s="0" t="s">
        <v>96</v>
      </c>
      <c r="DG37" s="0" t="s">
        <v>96</v>
      </c>
      <c r="DI37" s="0" t="s">
        <v>96</v>
      </c>
      <c r="DJ37" s="0" t="s">
        <v>96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94</v>
      </c>
      <c r="DW37" s="0" t="s">
        <v>94</v>
      </c>
      <c r="DX37" s="0" t="n">
        <v>1</v>
      </c>
      <c r="EE37" s="0" t="n">
        <v>79008429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97</v>
      </c>
      <c r="EM37" s="0" t="s">
        <v>98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39.54</v>
      </c>
      <c r="GL37" s="0" t="n">
        <f aca="false">ROUND(IF(AND(BH37=3,BI37=3,FS37&lt;&gt;0),P37,0),2)</f>
        <v>0</v>
      </c>
      <c r="GM37" s="0" t="n">
        <f aca="false">O37+X37+Y37+GK37</f>
        <v>22583.25</v>
      </c>
      <c r="GN37" s="0" t="n">
        <f aca="false">ROUND(IF(OR(BI37=0,BI37=1),O37+X37+Y37+GK37,0),2)</f>
        <v>22583.2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99</v>
      </c>
      <c r="F38" s="0" t="s">
        <v>100</v>
      </c>
      <c r="G38" s="0" t="s">
        <v>101</v>
      </c>
      <c r="H38" s="0" t="s">
        <v>94</v>
      </c>
      <c r="I38" s="0" t="n">
        <v>6</v>
      </c>
      <c r="J38" s="0" t="n">
        <v>0</v>
      </c>
      <c r="O38" s="0" t="n">
        <f aca="false">ROUND(CP38,2)</f>
        <v>32472.98</v>
      </c>
      <c r="P38" s="0" t="n">
        <f aca="false">ROUND(CQ38*I38,2)</f>
        <v>214.56</v>
      </c>
      <c r="Q38" s="0" t="n">
        <f aca="false">ROUND(CR38*I38,2)</f>
        <v>4140.69</v>
      </c>
      <c r="R38" s="0" t="n">
        <f aca="false">ROUND(CS38*I38,2)</f>
        <v>1397</v>
      </c>
      <c r="S38" s="0" t="n">
        <f aca="false">ROUND(CT38*I38,2)</f>
        <v>28117.73</v>
      </c>
      <c r="T38" s="0" t="n">
        <f aca="false">ROUND(CU38*I38,2)</f>
        <v>0</v>
      </c>
      <c r="U38" s="0" t="n">
        <f aca="false">CV38*I38</f>
        <v>115.95622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1491.86</v>
      </c>
      <c r="Y38" s="0" t="n">
        <f aca="false">ROUND(CZ38,2)</f>
        <v>16027.11</v>
      </c>
      <c r="AA38" s="0" t="n">
        <v>81929331</v>
      </c>
      <c r="AB38" s="0" t="n">
        <f aca="false">ROUND((AC38+AD38+AF38),2)</f>
        <v>356.67</v>
      </c>
      <c r="AC38" s="0" t="n">
        <f aca="false">ROUND((ES38),2)</f>
        <v>16.28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54.61</v>
      </c>
      <c r="AG38" s="0" t="n">
        <f aca="false">ROUND((AP38),2)</f>
        <v>0</v>
      </c>
      <c r="AH38" s="0" t="n">
        <f aca="false">((EW38*1.15))</f>
        <v>18.1125</v>
      </c>
      <c r="AI38" s="0" t="n">
        <f aca="false">((EX38*1.15))</f>
        <v>0</v>
      </c>
      <c r="AJ38" s="0" t="n">
        <f aca="false">ROUND((AS38),2)</f>
        <v>0</v>
      </c>
      <c r="AK38" s="0" t="n">
        <v>312.27</v>
      </c>
      <c r="AL38" s="0" t="n">
        <v>16.28</v>
      </c>
      <c r="AM38" s="0" t="n">
        <v>74.59</v>
      </c>
      <c r="AN38" s="0" t="n">
        <v>11</v>
      </c>
      <c r="AO38" s="0" t="n">
        <v>221.4</v>
      </c>
      <c r="AP38" s="0" t="n">
        <v>0</v>
      </c>
      <c r="AQ38" s="0" t="n">
        <v>15.7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19</v>
      </c>
      <c r="BH38" s="0" t="n">
        <v>0</v>
      </c>
      <c r="BI38" s="0" t="n">
        <v>1</v>
      </c>
      <c r="BJ38" s="0" t="s">
        <v>102</v>
      </c>
      <c r="BM38" s="0" t="n">
        <v>142</v>
      </c>
      <c r="BN38" s="0" t="n">
        <v>0</v>
      </c>
      <c r="BO38" s="0" t="s">
        <v>100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2472.98</v>
      </c>
      <c r="CQ38" s="0" t="n">
        <f aca="false">(AC38*BC38*AW38)</f>
        <v>35.7601596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686.2880075</v>
      </c>
      <c r="CU38" s="0" t="n">
        <f aca="false">AG38</f>
        <v>0</v>
      </c>
      <c r="CV38" s="0" t="n">
        <f aca="false">(AH38*AV38)</f>
        <v>19.326037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1491.8576</v>
      </c>
      <c r="CZ38" s="0" t="n">
        <f aca="false">S38*(CA38/100)</f>
        <v>16027.1061</v>
      </c>
      <c r="DE38" s="0" t="s">
        <v>96</v>
      </c>
      <c r="DF38" s="0" t="s">
        <v>96</v>
      </c>
      <c r="DG38" s="0" t="s">
        <v>96</v>
      </c>
      <c r="DI38" s="0" t="s">
        <v>96</v>
      </c>
      <c r="DJ38" s="0" t="s">
        <v>96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94</v>
      </c>
      <c r="DW38" s="0" t="s">
        <v>94</v>
      </c>
      <c r="DX38" s="0" t="n">
        <v>1</v>
      </c>
      <c r="EE38" s="0" t="n">
        <v>79008429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97</v>
      </c>
      <c r="EM38" s="0" t="s">
        <v>98</v>
      </c>
      <c r="EQ38" s="0" t="n">
        <v>0</v>
      </c>
      <c r="ER38" s="0" t="n">
        <v>312.27</v>
      </c>
      <c r="ES38" s="0" t="n">
        <v>16.28</v>
      </c>
      <c r="ET38" s="0" t="n">
        <v>74.59</v>
      </c>
      <c r="EU38" s="0" t="n">
        <v>11</v>
      </c>
      <c r="EV38" s="0" t="n">
        <v>221.4</v>
      </c>
      <c r="EW38" s="0" t="n">
        <v>15.7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96768608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32.99</v>
      </c>
      <c r="GL38" s="0" t="n">
        <f aca="false">ROUND(IF(AND(BH38=3,BI38=3,FS38&lt;&gt;0),P38,0),2)</f>
        <v>0</v>
      </c>
      <c r="GM38" s="0" t="n">
        <f aca="false">O38+X38+Y38+GK38</f>
        <v>82324.94</v>
      </c>
      <c r="GN38" s="0" t="n">
        <f aca="false">ROUND(IF(OR(BI38=0,BI38=1),O38+X38+Y38+GK38,0),2)</f>
        <v>82324.94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03</v>
      </c>
      <c r="F39" s="0" t="s">
        <v>104</v>
      </c>
      <c r="G39" s="0" t="s">
        <v>105</v>
      </c>
      <c r="H39" s="0" t="s">
        <v>106</v>
      </c>
      <c r="I39" s="0" t="n">
        <f aca="false">I38*J39</f>
        <v>6</v>
      </c>
      <c r="J39" s="0" t="n">
        <v>1</v>
      </c>
      <c r="O39" s="0" t="n">
        <f aca="false">ROUND(CP39,2)</f>
        <v>21760.06</v>
      </c>
      <c r="P39" s="0" t="n">
        <f aca="false">ROUND(CQ39*I39,2)</f>
        <v>21760.0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29331</v>
      </c>
      <c r="AB39" s="0" t="n">
        <f aca="false">ROUND((AC39+AD39+AF39),2)</f>
        <v>1817</v>
      </c>
      <c r="AC39" s="0" t="n">
        <f aca="false">ROUND((ES39),2)</f>
        <v>181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1817</v>
      </c>
      <c r="AL39" s="0" t="n">
        <v>181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9</v>
      </c>
      <c r="BH39" s="0" t="n">
        <v>3</v>
      </c>
      <c r="BI39" s="0" t="n">
        <v>1</v>
      </c>
      <c r="BJ39" s="0" t="s">
        <v>107</v>
      </c>
      <c r="BM39" s="0" t="n">
        <v>142</v>
      </c>
      <c r="BN39" s="0" t="n">
        <v>0</v>
      </c>
      <c r="BO39" s="0" t="s">
        <v>104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1760.06</v>
      </c>
      <c r="CQ39" s="0" t="n">
        <f aca="false">(AC39*BC39*AW39)</f>
        <v>3626.67749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06</v>
      </c>
      <c r="DW39" s="0" t="s">
        <v>106</v>
      </c>
      <c r="DX39" s="0" t="n">
        <v>1</v>
      </c>
      <c r="EE39" s="0" t="n">
        <v>79008429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97</v>
      </c>
      <c r="EM39" s="0" t="s">
        <v>98</v>
      </c>
      <c r="EQ39" s="0" t="n">
        <v>0</v>
      </c>
      <c r="ER39" s="0" t="n">
        <v>1817</v>
      </c>
      <c r="ES39" s="0" t="n">
        <v>181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22178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1760.06</v>
      </c>
      <c r="GN39" s="0" t="n">
        <f aca="false">ROUND(IF(OR(BI39=0,BI39=1),O39+X39+Y39+GK39,0),2)</f>
        <v>21760.0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08</v>
      </c>
      <c r="F40" s="0" t="s">
        <v>109</v>
      </c>
      <c r="G40" s="0" t="s">
        <v>110</v>
      </c>
      <c r="H40" s="0" t="s">
        <v>79</v>
      </c>
      <c r="I40" s="0" t="n">
        <v>62.53</v>
      </c>
      <c r="J40" s="0" t="n">
        <v>0</v>
      </c>
      <c r="O40" s="0" t="n">
        <f aca="false">ROUND(CP40,2)</f>
        <v>21066.11</v>
      </c>
      <c r="P40" s="0" t="n">
        <f aca="false">ROUND(CQ40*I40,2)</f>
        <v>0</v>
      </c>
      <c r="Q40" s="0" t="n">
        <f aca="false">ROUND(CR40*I40,2)</f>
        <v>21066.1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29331</v>
      </c>
      <c r="AB40" s="0" t="n">
        <f aca="false">ROUND((AC40+AD40+AF40),2)</f>
        <v>60.16</v>
      </c>
      <c r="AC40" s="0" t="n">
        <f aca="false">ROUND((ES40),2)</f>
        <v>0</v>
      </c>
      <c r="AD40" s="0" t="n">
        <f aca="false">ROUND((ET40),2)</f>
        <v>60.1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0.16</v>
      </c>
      <c r="AL40" s="0" t="n">
        <v>0</v>
      </c>
      <c r="AM40" s="0" t="n">
        <v>60.1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11</v>
      </c>
      <c r="BM40" s="0" t="n">
        <v>1113</v>
      </c>
      <c r="BN40" s="0" t="n">
        <v>0</v>
      </c>
      <c r="BO40" s="0" t="s">
        <v>109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1066.11</v>
      </c>
      <c r="CQ40" s="0" t="n">
        <f aca="false">(AC40*BC40*AW40)</f>
        <v>0</v>
      </c>
      <c r="CR40" s="0" t="n">
        <f aca="false">(AD40*BB40*AV40)</f>
        <v>336.89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79</v>
      </c>
      <c r="DW40" s="0" t="s">
        <v>79</v>
      </c>
      <c r="DX40" s="0" t="n">
        <v>1000</v>
      </c>
      <c r="EE40" s="0" t="n">
        <v>79009400</v>
      </c>
      <c r="EF40" s="0" t="n">
        <v>150</v>
      </c>
      <c r="EG40" s="0" t="s">
        <v>112</v>
      </c>
      <c r="EH40" s="0" t="n">
        <v>0</v>
      </c>
      <c r="EJ40" s="0" t="n">
        <v>4</v>
      </c>
      <c r="EK40" s="0" t="n">
        <v>1113</v>
      </c>
      <c r="EL40" s="0" t="s">
        <v>113</v>
      </c>
      <c r="EM40" s="0" t="s">
        <v>114</v>
      </c>
      <c r="EQ40" s="0" t="n">
        <v>0</v>
      </c>
      <c r="ER40" s="0" t="n">
        <v>60.16</v>
      </c>
      <c r="ES40" s="0" t="n">
        <v>0</v>
      </c>
      <c r="ET40" s="0" t="n">
        <v>60.1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0626245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1066.1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1066.11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15</v>
      </c>
      <c r="F41" s="0" t="s">
        <v>116</v>
      </c>
      <c r="G41" s="0" t="s">
        <v>117</v>
      </c>
      <c r="H41" s="0" t="s">
        <v>79</v>
      </c>
      <c r="I41" s="0" t="n">
        <f aca="false">ROUND(I40,9)</f>
        <v>62.53</v>
      </c>
      <c r="J41" s="0" t="n">
        <v>0</v>
      </c>
      <c r="O41" s="0" t="n">
        <f aca="false">ROUND(CP41,2)</f>
        <v>12694.22</v>
      </c>
      <c r="P41" s="0" t="n">
        <f aca="false">ROUND(CQ41*I41,2)</f>
        <v>0</v>
      </c>
      <c r="Q41" s="0" t="n">
        <f aca="false">ROUND(CR41*I41,2)</f>
        <v>12694.22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1929331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18</v>
      </c>
      <c r="BM41" s="0" t="n">
        <v>1110</v>
      </c>
      <c r="BN41" s="0" t="n">
        <v>0</v>
      </c>
      <c r="BO41" s="0" t="s">
        <v>116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2694.22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79</v>
      </c>
      <c r="DW41" s="0" t="s">
        <v>79</v>
      </c>
      <c r="DX41" s="0" t="n">
        <v>1000</v>
      </c>
      <c r="EE41" s="0" t="n">
        <v>79009397</v>
      </c>
      <c r="EF41" s="0" t="n">
        <v>150</v>
      </c>
      <c r="EG41" s="0" t="s">
        <v>112</v>
      </c>
      <c r="EH41" s="0" t="n">
        <v>0</v>
      </c>
      <c r="EJ41" s="0" t="n">
        <v>4</v>
      </c>
      <c r="EK41" s="0" t="n">
        <v>1110</v>
      </c>
      <c r="EL41" s="0" t="s">
        <v>119</v>
      </c>
      <c r="EM41" s="0" t="s">
        <v>120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2694.22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2694.22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21</v>
      </c>
      <c r="F42" s="0" t="s">
        <v>122</v>
      </c>
      <c r="G42" s="0" t="s">
        <v>123</v>
      </c>
      <c r="H42" s="0" t="s">
        <v>124</v>
      </c>
      <c r="I42" s="0" t="n">
        <f aca="false">ROUND(170.1/100,9)</f>
        <v>1.701</v>
      </c>
      <c r="J42" s="0" t="n">
        <v>0</v>
      </c>
      <c r="O42" s="0" t="n">
        <f aca="false">ROUND(CP42,2)</f>
        <v>11951.74</v>
      </c>
      <c r="P42" s="0" t="n">
        <f aca="false">ROUND(CQ42*I42,2)</f>
        <v>0</v>
      </c>
      <c r="Q42" s="0" t="n">
        <f aca="false">ROUND(CR42*I42,2)</f>
        <v>11458.58</v>
      </c>
      <c r="R42" s="0" t="n">
        <f aca="false">ROUND(CS42*I42,2)</f>
        <v>4913.42</v>
      </c>
      <c r="S42" s="0" t="n">
        <f aca="false">ROUND(CT42*I42,2)</f>
        <v>493.16</v>
      </c>
      <c r="T42" s="0" t="n">
        <f aca="false">ROUND(CU42*I42,2)</f>
        <v>0</v>
      </c>
      <c r="U42" s="0" t="n">
        <f aca="false">CV42*I42</f>
        <v>2.79807696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78.37</v>
      </c>
      <c r="Y42" s="0" t="n">
        <f aca="false">ROUND(CZ42,2)</f>
        <v>266.31</v>
      </c>
      <c r="AA42" s="0" t="n">
        <v>81929331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25</v>
      </c>
      <c r="BM42" s="0" t="n">
        <v>2</v>
      </c>
      <c r="BN42" s="0" t="n">
        <v>0</v>
      </c>
      <c r="BO42" s="0" t="s">
        <v>122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1951.74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478.3652</v>
      </c>
      <c r="CZ42" s="0" t="n">
        <f aca="false">S42*(CA42/100)</f>
        <v>266.306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24</v>
      </c>
      <c r="DW42" s="0" t="s">
        <v>124</v>
      </c>
      <c r="DX42" s="0" t="n">
        <v>100</v>
      </c>
      <c r="EE42" s="0" t="n">
        <v>79008289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2</v>
      </c>
      <c r="EL42" s="0" t="s">
        <v>126</v>
      </c>
      <c r="EM42" s="0" t="s">
        <v>127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8205.41</v>
      </c>
      <c r="GL42" s="0" t="n">
        <f aca="false">ROUND(IF(AND(BH42=3,BI42=3,FS42&lt;&gt;0),P42,0),2)</f>
        <v>0</v>
      </c>
      <c r="GM42" s="0" t="n">
        <f aca="false">O42+X42+Y42+GK42</f>
        <v>20901.83</v>
      </c>
      <c r="GN42" s="0" t="n">
        <f aca="false">ROUND(IF(OR(BI42=0,BI42=1),O42+X42+Y42+GK42,0),2)</f>
        <v>20901.83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28</v>
      </c>
      <c r="F43" s="0" t="s">
        <v>129</v>
      </c>
      <c r="G43" s="0" t="s">
        <v>130</v>
      </c>
      <c r="H43" s="0" t="s">
        <v>82</v>
      </c>
      <c r="I43" s="0" t="n">
        <f aca="false">ROUND(I42*100,9)</f>
        <v>170.1</v>
      </c>
      <c r="J43" s="0" t="n">
        <v>0</v>
      </c>
      <c r="O43" s="0" t="n">
        <f aca="false">ROUND(CP43,2)</f>
        <v>97774.91</v>
      </c>
      <c r="P43" s="0" t="n">
        <f aca="false">ROUND(CQ43*I43,2)</f>
        <v>0</v>
      </c>
      <c r="Q43" s="0" t="n">
        <f aca="false">ROUND(CR43*I43,2)</f>
        <v>97774.91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929331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8</v>
      </c>
      <c r="BC43" s="0" t="n">
        <v>1</v>
      </c>
      <c r="BH43" s="0" t="n">
        <v>0</v>
      </c>
      <c r="BI43" s="0" t="n">
        <v>4</v>
      </c>
      <c r="BJ43" s="0" t="s">
        <v>131</v>
      </c>
      <c r="BM43" s="0" t="n">
        <v>1111</v>
      </c>
      <c r="BN43" s="0" t="n">
        <v>0</v>
      </c>
      <c r="BO43" s="0" t="s">
        <v>129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97774.91</v>
      </c>
      <c r="CQ43" s="0" t="n">
        <f aca="false">(AC43*BC43*AW43)</f>
        <v>0</v>
      </c>
      <c r="CR43" s="0" t="n">
        <f aca="false">(AD43*BB43*AV43)</f>
        <v>574.808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82</v>
      </c>
      <c r="DW43" s="0" t="s">
        <v>82</v>
      </c>
      <c r="DX43" s="0" t="n">
        <v>1</v>
      </c>
      <c r="EE43" s="0" t="n">
        <v>79009398</v>
      </c>
      <c r="EF43" s="0" t="n">
        <v>150</v>
      </c>
      <c r="EG43" s="0" t="s">
        <v>112</v>
      </c>
      <c r="EH43" s="0" t="n">
        <v>0</v>
      </c>
      <c r="EJ43" s="0" t="n">
        <v>4</v>
      </c>
      <c r="EK43" s="0" t="n">
        <v>1111</v>
      </c>
      <c r="EL43" s="0" t="s">
        <v>132</v>
      </c>
      <c r="EM43" s="0" t="s">
        <v>133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97774.91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97774.91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34</v>
      </c>
      <c r="F44" s="0" t="s">
        <v>135</v>
      </c>
      <c r="G44" s="0" t="s">
        <v>136</v>
      </c>
      <c r="H44" s="0" t="s">
        <v>79</v>
      </c>
      <c r="I44" s="0" t="n">
        <f aca="false">ROUND(I43*1.5,9)</f>
        <v>255.15</v>
      </c>
      <c r="J44" s="0" t="n">
        <v>0</v>
      </c>
      <c r="O44" s="0" t="n">
        <f aca="false">ROUND(CP44,2)</f>
        <v>23079.64</v>
      </c>
      <c r="P44" s="0" t="n">
        <f aca="false">ROUND(CQ44*I44,2)</f>
        <v>0</v>
      </c>
      <c r="Q44" s="0" t="n">
        <f aca="false">ROUND(CR44*I44,2)</f>
        <v>23079.64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1929331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37</v>
      </c>
      <c r="BM44" s="0" t="n">
        <v>1111</v>
      </c>
      <c r="BN44" s="0" t="n">
        <v>0</v>
      </c>
      <c r="BO44" s="0" t="s">
        <v>135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3079.64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79</v>
      </c>
      <c r="DW44" s="0" t="s">
        <v>79</v>
      </c>
      <c r="DX44" s="0" t="n">
        <v>1000</v>
      </c>
      <c r="EE44" s="0" t="n">
        <v>79009398</v>
      </c>
      <c r="EF44" s="0" t="n">
        <v>150</v>
      </c>
      <c r="EG44" s="0" t="s">
        <v>112</v>
      </c>
      <c r="EH44" s="0" t="n">
        <v>0</v>
      </c>
      <c r="EJ44" s="0" t="n">
        <v>4</v>
      </c>
      <c r="EK44" s="0" t="n">
        <v>1111</v>
      </c>
      <c r="EL44" s="0" t="s">
        <v>132</v>
      </c>
      <c r="EM44" s="0" t="s">
        <v>133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3079.64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3079.64</v>
      </c>
      <c r="GR44" s="0" t="n">
        <v>0</v>
      </c>
    </row>
    <row r="46" customFormat="false" ht="12.75" hidden="false" customHeight="false" outlineLevel="0" collapsed="false">
      <c r="A46" s="49" t="n">
        <v>51</v>
      </c>
      <c r="B46" s="49" t="n">
        <f aca="false">B28</f>
        <v>1</v>
      </c>
      <c r="C46" s="49" t="n">
        <f aca="false">A28</f>
        <v>5</v>
      </c>
      <c r="D46" s="49" t="n">
        <f aca="false">ROW(A28)</f>
        <v>28</v>
      </c>
      <c r="E46" s="49"/>
      <c r="F46" s="49" t="str">
        <f aca="false">IF(F28&lt;&gt;"",F28,"")</f>
        <v>Новый подраздел</v>
      </c>
      <c r="G46" s="49" t="str">
        <f aca="false">IF(G28&lt;&gt;"",G28,"")</f>
        <v>В непроходном канале</v>
      </c>
      <c r="H46" s="49"/>
      <c r="I46" s="49"/>
      <c r="J46" s="49"/>
      <c r="K46" s="49"/>
      <c r="L46" s="49"/>
      <c r="M46" s="49"/>
      <c r="N46" s="49"/>
      <c r="O46" s="49" t="n">
        <f aca="false">ROUND(AB46,2)</f>
        <v>1760139.19</v>
      </c>
      <c r="P46" s="49" t="n">
        <f aca="false">ROUND(AC46,2)</f>
        <v>689304.2</v>
      </c>
      <c r="Q46" s="49" t="n">
        <f aca="false">ROUND(AD46,2)</f>
        <v>474839.9</v>
      </c>
      <c r="R46" s="49" t="n">
        <f aca="false">ROUND(AE46,2)</f>
        <v>7831.1</v>
      </c>
      <c r="S46" s="49" t="n">
        <f aca="false">ROUND(AF46,2)</f>
        <v>595995.09</v>
      </c>
      <c r="T46" s="49" t="n">
        <f aca="false">ROUND(AG46,2)</f>
        <v>0</v>
      </c>
      <c r="U46" s="49" t="n">
        <f aca="false">AH46</f>
        <v>139.29511896</v>
      </c>
      <c r="V46" s="49" t="n">
        <f aca="false">AI46</f>
        <v>0</v>
      </c>
      <c r="W46" s="49" t="n">
        <f aca="false">ROUND(AJ46,2)</f>
        <v>233.2</v>
      </c>
      <c r="X46" s="49" t="n">
        <f aca="false">ROUND(AK46,2)</f>
        <v>38687.65</v>
      </c>
      <c r="Y46" s="49" t="n">
        <f aca="false">ROUND(AL46,2)</f>
        <v>19712.11</v>
      </c>
      <c r="Z46" s="49"/>
      <c r="AA46" s="49"/>
      <c r="AB46" s="49" t="n">
        <f aca="false">ROUND(SUMIF(AA32:AA44,"=81929331",O32:O44),2)</f>
        <v>1760139.19</v>
      </c>
      <c r="AC46" s="49" t="n">
        <f aca="false">ROUND(SUMIF(AA32:AA44,"=81929331",P32:P44),2)</f>
        <v>689304.2</v>
      </c>
      <c r="AD46" s="49" t="n">
        <f aca="false">ROUND(SUMIF(AA32:AA44,"=81929331",Q32:Q44),2)</f>
        <v>474839.9</v>
      </c>
      <c r="AE46" s="49" t="n">
        <f aca="false">ROUND(SUMIF(AA32:AA44,"=81929331",R32:R44),2)</f>
        <v>7831.1</v>
      </c>
      <c r="AF46" s="49" t="n">
        <f aca="false">ROUND(SUMIF(AA32:AA44,"=81929331",S32:S44),2)</f>
        <v>595995.09</v>
      </c>
      <c r="AG46" s="49" t="n">
        <f aca="false">ROUND(SUMIF(AA32:AA44,"=81929331",T32:T44),2)</f>
        <v>0</v>
      </c>
      <c r="AH46" s="49" t="n">
        <f aca="false">SUMIF(AA32:AA44,"=81929331",U32:U44)</f>
        <v>139.29511896</v>
      </c>
      <c r="AI46" s="49" t="n">
        <f aca="false">SUMIF(AA32:AA44,"=81929331",V32:V44)</f>
        <v>0</v>
      </c>
      <c r="AJ46" s="49" t="n">
        <f aca="false">ROUND(SUMIF(AA32:AA44,"=81929331",W32:W44),2)</f>
        <v>233.2</v>
      </c>
      <c r="AK46" s="49" t="n">
        <f aca="false">ROUND(SUMIF(AA32:AA44,"=81929331",X32:X44),2)</f>
        <v>38687.65</v>
      </c>
      <c r="AL46" s="49" t="n">
        <f aca="false">ROUND(SUMIF(AA32:AA44,"=81929331",Y32:Y44),2)</f>
        <v>19712.11</v>
      </c>
      <c r="AM46" s="49"/>
      <c r="AN46" s="49"/>
      <c r="AO46" s="49" t="n">
        <f aca="false">ROUND(BB46,2)</f>
        <v>0</v>
      </c>
      <c r="AP46" s="49" t="n">
        <f aca="false">ROUND(BC46,2)</f>
        <v>0</v>
      </c>
      <c r="AQ46" s="49" t="n">
        <f aca="false">ROUND(BD46,2)</f>
        <v>0</v>
      </c>
      <c r="AR46" s="49" t="n">
        <f aca="false">ROUND(BE46,2)</f>
        <v>1831616.89</v>
      </c>
      <c r="AS46" s="49" t="n">
        <f aca="false">ROUND(BF46,2)</f>
        <v>1677002.01</v>
      </c>
      <c r="AT46" s="49" t="n">
        <f aca="false">ROUND(BG46,2)</f>
        <v>0</v>
      </c>
      <c r="AU46" s="49" t="n">
        <f aca="false">ROUND(BH46,2)</f>
        <v>154614.88</v>
      </c>
      <c r="AV46" s="49" t="n">
        <f aca="false">ROUND(BI46,2)</f>
        <v>689304.2</v>
      </c>
      <c r="AW46" s="49" t="n">
        <f aca="false">ROUND(BJ46,2)</f>
        <v>689304.2</v>
      </c>
      <c r="AX46" s="49" t="n">
        <f aca="false">ROUND(BK46,2)</f>
        <v>0</v>
      </c>
      <c r="AY46" s="49" t="n">
        <f aca="false">ROUND(BL46,2)</f>
        <v>689304.2</v>
      </c>
      <c r="AZ46" s="49" t="n">
        <f aca="false">ROUND(BM46,2)</f>
        <v>0</v>
      </c>
      <c r="BA46" s="49"/>
      <c r="BB46" s="49" t="n">
        <f aca="false">ROUND(SUMIF(AA32:AA44,"=81929331",FQ32:FQ44),2)</f>
        <v>0</v>
      </c>
      <c r="BC46" s="49" t="n">
        <f aca="false">ROUND(SUMIF(AA32:AA44,"=81929331",FR32:FR44),2)</f>
        <v>0</v>
      </c>
      <c r="BD46" s="49" t="n">
        <f aca="false">ROUND(SUMIF(AA32:AA44,"=81929331",GL32:GL44),2)</f>
        <v>0</v>
      </c>
      <c r="BE46" s="49" t="n">
        <f aca="false">ROUND(SUMIF(AA32:AA44,"=81929331",GM32:GM44),2)</f>
        <v>1831616.89</v>
      </c>
      <c r="BF46" s="49" t="n">
        <f aca="false">ROUND(SUMIF(AA32:AA44,"=81929331",GN32:GN44),2)</f>
        <v>1677002.01</v>
      </c>
      <c r="BG46" s="49" t="n">
        <f aca="false">ROUND(SUMIF(AA32:AA44,"=81929331",GO32:GO44),2)</f>
        <v>0</v>
      </c>
      <c r="BH46" s="49" t="n">
        <f aca="false">ROUND(SUMIF(AA32:AA44,"=81929331",GP32:GP44),2)</f>
        <v>154614.88</v>
      </c>
      <c r="BI46" s="49" t="n">
        <f aca="false">AC46-BB46</f>
        <v>689304.2</v>
      </c>
      <c r="BJ46" s="49" t="n">
        <f aca="false">AC46-BC46</f>
        <v>689304.2</v>
      </c>
      <c r="BK46" s="49" t="n">
        <f aca="false">BB46-BD46</f>
        <v>0</v>
      </c>
      <c r="BL46" s="49" t="n">
        <f aca="false">AC46-BB46-BC46+BD46</f>
        <v>689304.2</v>
      </c>
      <c r="BM46" s="49" t="n">
        <f aca="false">BC46-BD46</f>
        <v>0</v>
      </c>
      <c r="BN46" s="49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 t="n">
        <v>0</v>
      </c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01</v>
      </c>
      <c r="F48" s="51" t="n">
        <f aca="false">ROUND(Source!O46,O48)</f>
        <v>1760139.19</v>
      </c>
      <c r="G48" s="51" t="s">
        <v>138</v>
      </c>
      <c r="H48" s="51" t="s">
        <v>139</v>
      </c>
      <c r="I48" s="51"/>
      <c r="J48" s="51"/>
      <c r="K48" s="51" t="n">
        <v>201</v>
      </c>
      <c r="L48" s="51" t="n">
        <v>1</v>
      </c>
      <c r="M48" s="51" t="n">
        <v>3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02</v>
      </c>
      <c r="F49" s="51" t="n">
        <f aca="false">ROUND(Source!P46,O49)</f>
        <v>689304.2</v>
      </c>
      <c r="G49" s="51" t="s">
        <v>140</v>
      </c>
      <c r="H49" s="51" t="s">
        <v>141</v>
      </c>
      <c r="I49" s="51"/>
      <c r="J49" s="51"/>
      <c r="K49" s="51" t="n">
        <v>202</v>
      </c>
      <c r="L49" s="51" t="n">
        <v>2</v>
      </c>
      <c r="M49" s="51" t="n">
        <v>3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22</v>
      </c>
      <c r="F50" s="51" t="n">
        <f aca="false">ROUND(Source!AO46,O50)</f>
        <v>0</v>
      </c>
      <c r="G50" s="51" t="s">
        <v>142</v>
      </c>
      <c r="H50" s="51" t="s">
        <v>143</v>
      </c>
      <c r="I50" s="51"/>
      <c r="J50" s="51"/>
      <c r="K50" s="51" t="n">
        <v>222</v>
      </c>
      <c r="L50" s="51" t="n">
        <v>3</v>
      </c>
      <c r="M50" s="51" t="n">
        <v>3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25</v>
      </c>
      <c r="F51" s="51" t="n">
        <f aca="false">ROUND(Source!AV46,O51)</f>
        <v>689304.2</v>
      </c>
      <c r="G51" s="51" t="s">
        <v>144</v>
      </c>
      <c r="H51" s="51" t="s">
        <v>145</v>
      </c>
      <c r="I51" s="51"/>
      <c r="J51" s="51"/>
      <c r="K51" s="51" t="n">
        <v>225</v>
      </c>
      <c r="L51" s="51" t="n">
        <v>4</v>
      </c>
      <c r="M51" s="51" t="n">
        <v>3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26</v>
      </c>
      <c r="F52" s="51" t="n">
        <f aca="false">ROUND(Source!AW46,O52)</f>
        <v>689304.2</v>
      </c>
      <c r="G52" s="51" t="s">
        <v>146</v>
      </c>
      <c r="H52" s="51" t="s">
        <v>147</v>
      </c>
      <c r="I52" s="51"/>
      <c r="J52" s="51"/>
      <c r="K52" s="51" t="n">
        <v>226</v>
      </c>
      <c r="L52" s="51" t="n">
        <v>5</v>
      </c>
      <c r="M52" s="51" t="n">
        <v>3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27</v>
      </c>
      <c r="F53" s="51" t="n">
        <f aca="false">ROUND(Source!AX46,O53)</f>
        <v>0</v>
      </c>
      <c r="G53" s="51" t="s">
        <v>148</v>
      </c>
      <c r="H53" s="51" t="s">
        <v>149</v>
      </c>
      <c r="I53" s="51"/>
      <c r="J53" s="51"/>
      <c r="K53" s="51" t="n">
        <v>227</v>
      </c>
      <c r="L53" s="51" t="n">
        <v>6</v>
      </c>
      <c r="M53" s="51" t="n">
        <v>3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28</v>
      </c>
      <c r="F54" s="51" t="n">
        <f aca="false">ROUND(Source!AY46,O54)</f>
        <v>689304.2</v>
      </c>
      <c r="G54" s="51" t="s">
        <v>150</v>
      </c>
      <c r="H54" s="51" t="s">
        <v>151</v>
      </c>
      <c r="I54" s="51"/>
      <c r="J54" s="51"/>
      <c r="K54" s="51" t="n">
        <v>228</v>
      </c>
      <c r="L54" s="51" t="n">
        <v>7</v>
      </c>
      <c r="M54" s="51" t="n">
        <v>3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0</v>
      </c>
      <c r="C55" s="51" t="n">
        <v>0</v>
      </c>
      <c r="D55" s="51" t="n">
        <v>1</v>
      </c>
      <c r="E55" s="51" t="n">
        <v>216</v>
      </c>
      <c r="F55" s="51" t="n">
        <f aca="false">ROUND(Source!AP46,O55)</f>
        <v>0</v>
      </c>
      <c r="G55" s="51" t="s">
        <v>152</v>
      </c>
      <c r="H55" s="51" t="s">
        <v>153</v>
      </c>
      <c r="I55" s="51"/>
      <c r="J55" s="51"/>
      <c r="K55" s="51" t="n">
        <v>216</v>
      </c>
      <c r="L55" s="51" t="n">
        <v>8</v>
      </c>
      <c r="M55" s="51" t="n">
        <v>3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0</v>
      </c>
      <c r="C56" s="51" t="n">
        <v>0</v>
      </c>
      <c r="D56" s="51" t="n">
        <v>1</v>
      </c>
      <c r="E56" s="51" t="n">
        <v>223</v>
      </c>
      <c r="F56" s="51" t="n">
        <f aca="false">ROUND(Source!AQ46,O56)</f>
        <v>0</v>
      </c>
      <c r="G56" s="51" t="s">
        <v>154</v>
      </c>
      <c r="H56" s="51" t="s">
        <v>155</v>
      </c>
      <c r="I56" s="51"/>
      <c r="J56" s="51"/>
      <c r="K56" s="51" t="n">
        <v>223</v>
      </c>
      <c r="L56" s="51" t="n">
        <v>9</v>
      </c>
      <c r="M56" s="51" t="n">
        <v>3</v>
      </c>
      <c r="N56" s="51"/>
      <c r="O56" s="51" t="n">
        <v>2</v>
      </c>
      <c r="P56" s="51"/>
    </row>
    <row r="57" customFormat="false" ht="12.75" hidden="false" customHeight="false" outlineLevel="0" collapsed="false">
      <c r="A57" s="51" t="n">
        <v>50</v>
      </c>
      <c r="B57" s="51" t="n">
        <v>0</v>
      </c>
      <c r="C57" s="51" t="n">
        <v>0</v>
      </c>
      <c r="D57" s="51" t="n">
        <v>1</v>
      </c>
      <c r="E57" s="51" t="n">
        <v>229</v>
      </c>
      <c r="F57" s="51" t="n">
        <f aca="false">ROUND(Source!AZ46,O57)</f>
        <v>0</v>
      </c>
      <c r="G57" s="51" t="s">
        <v>156</v>
      </c>
      <c r="H57" s="51" t="s">
        <v>157</v>
      </c>
      <c r="I57" s="51"/>
      <c r="J57" s="51"/>
      <c r="K57" s="51" t="n">
        <v>229</v>
      </c>
      <c r="L57" s="51" t="n">
        <v>10</v>
      </c>
      <c r="M57" s="51" t="n">
        <v>3</v>
      </c>
      <c r="N57" s="51"/>
      <c r="O57" s="51" t="n">
        <v>2</v>
      </c>
      <c r="P57" s="51"/>
    </row>
    <row r="58" customFormat="false" ht="12.75" hidden="false" customHeight="false" outlineLevel="0" collapsed="false">
      <c r="A58" s="51" t="n">
        <v>50</v>
      </c>
      <c r="B58" s="51" t="n">
        <v>0</v>
      </c>
      <c r="C58" s="51" t="n">
        <v>0</v>
      </c>
      <c r="D58" s="51" t="n">
        <v>1</v>
      </c>
      <c r="E58" s="51" t="n">
        <v>203</v>
      </c>
      <c r="F58" s="51" t="n">
        <f aca="false">ROUND(Source!Q46,O58)</f>
        <v>474839.9</v>
      </c>
      <c r="G58" s="51" t="s">
        <v>158</v>
      </c>
      <c r="H58" s="51" t="s">
        <v>159</v>
      </c>
      <c r="I58" s="51"/>
      <c r="J58" s="51"/>
      <c r="K58" s="51" t="n">
        <v>203</v>
      </c>
      <c r="L58" s="51" t="n">
        <v>11</v>
      </c>
      <c r="M58" s="51" t="n">
        <v>3</v>
      </c>
      <c r="N58" s="51"/>
      <c r="O58" s="51" t="n">
        <v>2</v>
      </c>
      <c r="P58" s="51"/>
    </row>
    <row r="59" customFormat="false" ht="12.75" hidden="false" customHeight="false" outlineLevel="0" collapsed="false">
      <c r="A59" s="51" t="n">
        <v>50</v>
      </c>
      <c r="B59" s="51" t="n">
        <v>0</v>
      </c>
      <c r="C59" s="51" t="n">
        <v>0</v>
      </c>
      <c r="D59" s="51" t="n">
        <v>1</v>
      </c>
      <c r="E59" s="51" t="n">
        <v>204</v>
      </c>
      <c r="F59" s="51" t="n">
        <f aca="false">ROUND(Source!R46,O59)</f>
        <v>7831.1</v>
      </c>
      <c r="G59" s="51" t="s">
        <v>160</v>
      </c>
      <c r="H59" s="51" t="s">
        <v>161</v>
      </c>
      <c r="I59" s="51"/>
      <c r="J59" s="51"/>
      <c r="K59" s="51" t="n">
        <v>204</v>
      </c>
      <c r="L59" s="51" t="n">
        <v>12</v>
      </c>
      <c r="M59" s="51" t="n">
        <v>3</v>
      </c>
      <c r="N59" s="51"/>
      <c r="O59" s="51" t="n">
        <v>2</v>
      </c>
      <c r="P59" s="51"/>
    </row>
    <row r="60" customFormat="false" ht="12.75" hidden="false" customHeight="false" outlineLevel="0" collapsed="false">
      <c r="A60" s="51" t="n">
        <v>50</v>
      </c>
      <c r="B60" s="51" t="n">
        <v>0</v>
      </c>
      <c r="C60" s="51" t="n">
        <v>0</v>
      </c>
      <c r="D60" s="51" t="n">
        <v>1</v>
      </c>
      <c r="E60" s="51" t="n">
        <v>205</v>
      </c>
      <c r="F60" s="51" t="n">
        <f aca="false">ROUND(Source!S46,O60)</f>
        <v>595995.09</v>
      </c>
      <c r="G60" s="51" t="s">
        <v>162</v>
      </c>
      <c r="H60" s="51" t="s">
        <v>163</v>
      </c>
      <c r="I60" s="51"/>
      <c r="J60" s="51"/>
      <c r="K60" s="51" t="n">
        <v>205</v>
      </c>
      <c r="L60" s="51" t="n">
        <v>13</v>
      </c>
      <c r="M60" s="51" t="n">
        <v>3</v>
      </c>
      <c r="N60" s="51"/>
      <c r="O60" s="51" t="n">
        <v>2</v>
      </c>
      <c r="P60" s="51"/>
    </row>
    <row r="61" customFormat="false" ht="12.75" hidden="false" customHeight="false" outlineLevel="0" collapsed="false">
      <c r="A61" s="51" t="n">
        <v>50</v>
      </c>
      <c r="B61" s="51" t="n">
        <v>0</v>
      </c>
      <c r="C61" s="51" t="n">
        <v>0</v>
      </c>
      <c r="D61" s="51" t="n">
        <v>1</v>
      </c>
      <c r="E61" s="51" t="n">
        <v>214</v>
      </c>
      <c r="F61" s="51" t="n">
        <f aca="false">ROUND(Source!AS46,O61)</f>
        <v>1677002.01</v>
      </c>
      <c r="G61" s="51" t="s">
        <v>164</v>
      </c>
      <c r="H61" s="51" t="s">
        <v>165</v>
      </c>
      <c r="I61" s="51"/>
      <c r="J61" s="51"/>
      <c r="K61" s="51" t="n">
        <v>214</v>
      </c>
      <c r="L61" s="51" t="n">
        <v>14</v>
      </c>
      <c r="M61" s="51" t="n">
        <v>3</v>
      </c>
      <c r="N61" s="51"/>
      <c r="O61" s="51" t="n">
        <v>2</v>
      </c>
      <c r="P61" s="51"/>
    </row>
    <row r="62" customFormat="false" ht="12.75" hidden="false" customHeight="false" outlineLevel="0" collapsed="false">
      <c r="A62" s="51" t="n">
        <v>50</v>
      </c>
      <c r="B62" s="51" t="n">
        <v>0</v>
      </c>
      <c r="C62" s="51" t="n">
        <v>0</v>
      </c>
      <c r="D62" s="51" t="n">
        <v>1</v>
      </c>
      <c r="E62" s="51" t="n">
        <v>215</v>
      </c>
      <c r="F62" s="51" t="n">
        <f aca="false">ROUND(Source!AT46,O62)</f>
        <v>0</v>
      </c>
      <c r="G62" s="51" t="s">
        <v>166</v>
      </c>
      <c r="H62" s="51" t="s">
        <v>167</v>
      </c>
      <c r="I62" s="51"/>
      <c r="J62" s="51"/>
      <c r="K62" s="51" t="n">
        <v>215</v>
      </c>
      <c r="L62" s="51" t="n">
        <v>15</v>
      </c>
      <c r="M62" s="51" t="n">
        <v>3</v>
      </c>
      <c r="N62" s="51"/>
      <c r="O62" s="51" t="n">
        <v>2</v>
      </c>
      <c r="P62" s="51"/>
    </row>
    <row r="63" customFormat="false" ht="12.75" hidden="false" customHeight="false" outlineLevel="0" collapsed="false">
      <c r="A63" s="51" t="n">
        <v>50</v>
      </c>
      <c r="B63" s="51" t="n">
        <v>0</v>
      </c>
      <c r="C63" s="51" t="n">
        <v>0</v>
      </c>
      <c r="D63" s="51" t="n">
        <v>1</v>
      </c>
      <c r="E63" s="51" t="n">
        <v>217</v>
      </c>
      <c r="F63" s="51" t="n">
        <f aca="false">ROUND(Source!AU46,O63)</f>
        <v>154614.88</v>
      </c>
      <c r="G63" s="51" t="s">
        <v>38</v>
      </c>
      <c r="H63" s="51" t="s">
        <v>168</v>
      </c>
      <c r="I63" s="51"/>
      <c r="J63" s="51"/>
      <c r="K63" s="51" t="n">
        <v>217</v>
      </c>
      <c r="L63" s="51" t="n">
        <v>16</v>
      </c>
      <c r="M63" s="51" t="n">
        <v>3</v>
      </c>
      <c r="N63" s="51"/>
      <c r="O63" s="51" t="n">
        <v>2</v>
      </c>
      <c r="P63" s="51"/>
    </row>
    <row r="64" customFormat="false" ht="12.75" hidden="false" customHeight="false" outlineLevel="0" collapsed="false">
      <c r="A64" s="51" t="n">
        <v>50</v>
      </c>
      <c r="B64" s="51" t="n">
        <v>0</v>
      </c>
      <c r="C64" s="51" t="n">
        <v>0</v>
      </c>
      <c r="D64" s="51" t="n">
        <v>1</v>
      </c>
      <c r="E64" s="51" t="n">
        <v>206</v>
      </c>
      <c r="F64" s="51" t="n">
        <f aca="false">ROUND(Source!T46,O64)</f>
        <v>0</v>
      </c>
      <c r="G64" s="51" t="s">
        <v>169</v>
      </c>
      <c r="H64" s="51" t="s">
        <v>170</v>
      </c>
      <c r="I64" s="51"/>
      <c r="J64" s="51"/>
      <c r="K64" s="51" t="n">
        <v>206</v>
      </c>
      <c r="L64" s="51" t="n">
        <v>17</v>
      </c>
      <c r="M64" s="51" t="n">
        <v>3</v>
      </c>
      <c r="N64" s="51"/>
      <c r="O64" s="51" t="n">
        <v>2</v>
      </c>
      <c r="P64" s="51"/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07</v>
      </c>
      <c r="F65" s="51" t="n">
        <f aca="false">Source!U46</f>
        <v>139.29511896</v>
      </c>
      <c r="G65" s="51" t="s">
        <v>171</v>
      </c>
      <c r="H65" s="51" t="s">
        <v>172</v>
      </c>
      <c r="I65" s="51"/>
      <c r="J65" s="51"/>
      <c r="K65" s="51" t="n">
        <v>207</v>
      </c>
      <c r="L65" s="51" t="n">
        <v>18</v>
      </c>
      <c r="M65" s="51" t="n">
        <v>3</v>
      </c>
      <c r="N65" s="51"/>
      <c r="O65" s="51" t="n">
        <v>-1</v>
      </c>
      <c r="P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08</v>
      </c>
      <c r="F66" s="51" t="n">
        <f aca="false">Source!V46</f>
        <v>0</v>
      </c>
      <c r="G66" s="51" t="s">
        <v>173</v>
      </c>
      <c r="H66" s="51" t="s">
        <v>174</v>
      </c>
      <c r="I66" s="51"/>
      <c r="J66" s="51"/>
      <c r="K66" s="51" t="n">
        <v>208</v>
      </c>
      <c r="L66" s="51" t="n">
        <v>19</v>
      </c>
      <c r="M66" s="51" t="n">
        <v>3</v>
      </c>
      <c r="N66" s="51"/>
      <c r="O66" s="51" t="n">
        <v>-1</v>
      </c>
      <c r="P66" s="51"/>
    </row>
    <row r="67" customFormat="false" ht="12.75" hidden="false" customHeight="false" outlineLevel="0" collapsed="false">
      <c r="A67" s="51" t="n">
        <v>50</v>
      </c>
      <c r="B67" s="51" t="n">
        <v>0</v>
      </c>
      <c r="C67" s="51" t="n">
        <v>0</v>
      </c>
      <c r="D67" s="51" t="n">
        <v>1</v>
      </c>
      <c r="E67" s="51" t="n">
        <v>209</v>
      </c>
      <c r="F67" s="51" t="n">
        <f aca="false">ROUND(Source!W46,O67)</f>
        <v>233.2</v>
      </c>
      <c r="G67" s="51" t="s">
        <v>175</v>
      </c>
      <c r="H67" s="51" t="s">
        <v>176</v>
      </c>
      <c r="I67" s="51"/>
      <c r="J67" s="51"/>
      <c r="K67" s="51" t="n">
        <v>209</v>
      </c>
      <c r="L67" s="51" t="n">
        <v>20</v>
      </c>
      <c r="M67" s="51" t="n">
        <v>3</v>
      </c>
      <c r="N67" s="51"/>
      <c r="O67" s="51" t="n">
        <v>2</v>
      </c>
      <c r="P67" s="51"/>
    </row>
    <row r="68" customFormat="false" ht="12.75" hidden="false" customHeight="false" outlineLevel="0" collapsed="false">
      <c r="A68" s="51" t="n">
        <v>50</v>
      </c>
      <c r="B68" s="51" t="n">
        <v>0</v>
      </c>
      <c r="C68" s="51" t="n">
        <v>0</v>
      </c>
      <c r="D68" s="51" t="n">
        <v>1</v>
      </c>
      <c r="E68" s="51" t="n">
        <v>210</v>
      </c>
      <c r="F68" s="51" t="n">
        <f aca="false">ROUND(Source!X46,O68)</f>
        <v>38687.65</v>
      </c>
      <c r="G68" s="51" t="s">
        <v>177</v>
      </c>
      <c r="H68" s="51" t="s">
        <v>178</v>
      </c>
      <c r="I68" s="51"/>
      <c r="J68" s="51"/>
      <c r="K68" s="51" t="n">
        <v>210</v>
      </c>
      <c r="L68" s="51" t="n">
        <v>21</v>
      </c>
      <c r="M68" s="51" t="n">
        <v>3</v>
      </c>
      <c r="N68" s="51"/>
      <c r="O68" s="51" t="n">
        <v>2</v>
      </c>
      <c r="P68" s="51"/>
    </row>
    <row r="69" customFormat="false" ht="12.75" hidden="false" customHeight="false" outlineLevel="0" collapsed="false">
      <c r="A69" s="51" t="n">
        <v>50</v>
      </c>
      <c r="B69" s="51" t="n">
        <v>0</v>
      </c>
      <c r="C69" s="51" t="n">
        <v>0</v>
      </c>
      <c r="D69" s="51" t="n">
        <v>1</v>
      </c>
      <c r="E69" s="51" t="n">
        <v>211</v>
      </c>
      <c r="F69" s="51" t="n">
        <f aca="false">ROUND(Source!Y46,O69)</f>
        <v>19712.11</v>
      </c>
      <c r="G69" s="51" t="s">
        <v>179</v>
      </c>
      <c r="H69" s="51" t="s">
        <v>180</v>
      </c>
      <c r="I69" s="51"/>
      <c r="J69" s="51"/>
      <c r="K69" s="51" t="n">
        <v>211</v>
      </c>
      <c r="L69" s="51" t="n">
        <v>22</v>
      </c>
      <c r="M69" s="51" t="n">
        <v>3</v>
      </c>
      <c r="N69" s="51"/>
      <c r="O69" s="51" t="n">
        <v>2</v>
      </c>
      <c r="P69" s="51"/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24</v>
      </c>
      <c r="F70" s="51" t="n">
        <f aca="false">ROUND(Source!AR46,O70)</f>
        <v>1831616.89</v>
      </c>
      <c r="G70" s="51" t="s">
        <v>181</v>
      </c>
      <c r="H70" s="51" t="s">
        <v>182</v>
      </c>
      <c r="I70" s="51"/>
      <c r="J70" s="51"/>
      <c r="K70" s="51" t="n">
        <v>224</v>
      </c>
      <c r="L70" s="51" t="n">
        <v>23</v>
      </c>
      <c r="M70" s="51" t="n">
        <v>3</v>
      </c>
      <c r="N70" s="51"/>
      <c r="O70" s="51" t="n">
        <v>2</v>
      </c>
      <c r="P70" s="51"/>
    </row>
    <row r="72" customFormat="false" ht="12.75" hidden="false" customHeight="false" outlineLevel="0" collapsed="false">
      <c r="A72" s="48" t="n">
        <v>5</v>
      </c>
      <c r="B72" s="48" t="n">
        <v>1</v>
      </c>
      <c r="C72" s="48"/>
      <c r="D72" s="48" t="n">
        <f aca="false">ROW(A88)</f>
        <v>88</v>
      </c>
      <c r="E72" s="48"/>
      <c r="F72" s="48" t="s">
        <v>63</v>
      </c>
      <c r="G72" s="48" t="s">
        <v>183</v>
      </c>
      <c r="H72" s="48"/>
      <c r="I72" s="48" t="n">
        <v>0</v>
      </c>
      <c r="J72" s="48"/>
      <c r="K72" s="48" t="n">
        <v>0</v>
      </c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 t="n">
        <v>0</v>
      </c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 t="n">
        <v>0</v>
      </c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 t="n">
        <v>0</v>
      </c>
    </row>
    <row r="74" customFormat="false" ht="12.75" hidden="false" customHeight="false" outlineLevel="0" collapsed="false">
      <c r="A74" s="49" t="n">
        <v>52</v>
      </c>
      <c r="B74" s="49" t="n">
        <f aca="false">B88</f>
        <v>1</v>
      </c>
      <c r="C74" s="49" t="n">
        <f aca="false">C88</f>
        <v>5</v>
      </c>
      <c r="D74" s="49" t="n">
        <f aca="false">D88</f>
        <v>72</v>
      </c>
      <c r="E74" s="49" t="n">
        <f aca="false">E88</f>
        <v>0</v>
      </c>
      <c r="F74" s="49" t="str">
        <f aca="false">F88</f>
        <v>Новый подраздел</v>
      </c>
      <c r="G74" s="49" t="str">
        <f aca="false">G88</f>
        <v>Бесканально</v>
      </c>
      <c r="H74" s="49"/>
      <c r="I74" s="49"/>
      <c r="J74" s="49"/>
      <c r="K74" s="49"/>
      <c r="L74" s="49"/>
      <c r="M74" s="49"/>
      <c r="N74" s="49"/>
      <c r="O74" s="49" t="n">
        <f aca="false">O88</f>
        <v>3467543.41</v>
      </c>
      <c r="P74" s="49" t="n">
        <f aca="false">P88</f>
        <v>1502424.21</v>
      </c>
      <c r="Q74" s="49" t="n">
        <f aca="false">Q88</f>
        <v>590957.16</v>
      </c>
      <c r="R74" s="49" t="n">
        <f aca="false">R88</f>
        <v>14011.18</v>
      </c>
      <c r="S74" s="49" t="n">
        <f aca="false">S88</f>
        <v>1374162.04</v>
      </c>
      <c r="T74" s="49" t="n">
        <f aca="false">T88</f>
        <v>0</v>
      </c>
      <c r="U74" s="49" t="n">
        <f aca="false">U88</f>
        <v>93.236602728</v>
      </c>
      <c r="V74" s="49" t="n">
        <f aca="false">V88</f>
        <v>0</v>
      </c>
      <c r="W74" s="49" t="n">
        <f aca="false">W88</f>
        <v>288</v>
      </c>
      <c r="X74" s="49" t="n">
        <f aca="false">X88</f>
        <v>29831.37</v>
      </c>
      <c r="Y74" s="49" t="n">
        <f aca="false">Y88</f>
        <v>15216.56</v>
      </c>
      <c r="Z74" s="49" t="n">
        <f aca="false">Z88</f>
        <v>0</v>
      </c>
      <c r="AA74" s="49" t="n">
        <f aca="false">AA88</f>
        <v>0</v>
      </c>
      <c r="AB74" s="49" t="n">
        <f aca="false">AB88</f>
        <v>3467543.41</v>
      </c>
      <c r="AC74" s="49" t="n">
        <f aca="false">AC88</f>
        <v>1502424.21</v>
      </c>
      <c r="AD74" s="49" t="n">
        <f aca="false">AD88</f>
        <v>590957.16</v>
      </c>
      <c r="AE74" s="49" t="n">
        <f aca="false">AE88</f>
        <v>14011.18</v>
      </c>
      <c r="AF74" s="49" t="n">
        <f aca="false">AF88</f>
        <v>1374162.04</v>
      </c>
      <c r="AG74" s="49" t="n">
        <f aca="false">AG88</f>
        <v>0</v>
      </c>
      <c r="AH74" s="49" t="n">
        <f aca="false">AH88</f>
        <v>93.236602728</v>
      </c>
      <c r="AI74" s="49" t="n">
        <f aca="false">AI88</f>
        <v>0</v>
      </c>
      <c r="AJ74" s="49" t="n">
        <f aca="false">AJ88</f>
        <v>288</v>
      </c>
      <c r="AK74" s="49" t="n">
        <f aca="false">AK88</f>
        <v>29831.37</v>
      </c>
      <c r="AL74" s="49" t="n">
        <f aca="false">AL88</f>
        <v>15216.56</v>
      </c>
      <c r="AM74" s="49" t="n">
        <f aca="false">AM88</f>
        <v>0</v>
      </c>
      <c r="AN74" s="49" t="n">
        <f aca="false">AN88</f>
        <v>0</v>
      </c>
      <c r="AO74" s="49" t="n">
        <f aca="false">AO88</f>
        <v>0</v>
      </c>
      <c r="AP74" s="49" t="n">
        <f aca="false">AP88</f>
        <v>0</v>
      </c>
      <c r="AQ74" s="49" t="n">
        <f aca="false">AQ88</f>
        <v>0</v>
      </c>
      <c r="AR74" s="49" t="n">
        <f aca="false">AR88</f>
        <v>3535990.01</v>
      </c>
      <c r="AS74" s="49" t="n">
        <f aca="false">AS88</f>
        <v>3353438.59</v>
      </c>
      <c r="AT74" s="49" t="n">
        <f aca="false">AT88</f>
        <v>0</v>
      </c>
      <c r="AU74" s="49" t="n">
        <f aca="false">AU88</f>
        <v>182551.42</v>
      </c>
      <c r="AV74" s="49" t="n">
        <f aca="false">AV88</f>
        <v>1502424.21</v>
      </c>
      <c r="AW74" s="49" t="n">
        <f aca="false">AW88</f>
        <v>1502424.21</v>
      </c>
      <c r="AX74" s="49" t="n">
        <f aca="false">AX88</f>
        <v>0</v>
      </c>
      <c r="AY74" s="49" t="n">
        <f aca="false">AY88</f>
        <v>1502424.21</v>
      </c>
      <c r="AZ74" s="49" t="n">
        <f aca="false">AZ88</f>
        <v>0</v>
      </c>
      <c r="BA74" s="49" t="n">
        <f aca="false">BA88</f>
        <v>0</v>
      </c>
      <c r="BB74" s="49" t="n">
        <f aca="false">BB88</f>
        <v>0</v>
      </c>
      <c r="BC74" s="49" t="n">
        <f aca="false">BC88</f>
        <v>0</v>
      </c>
      <c r="BD74" s="49" t="n">
        <f aca="false">BD88</f>
        <v>0</v>
      </c>
      <c r="BE74" s="49" t="n">
        <f aca="false">BE88</f>
        <v>3535990.01</v>
      </c>
      <c r="BF74" s="49" t="n">
        <f aca="false">BF88</f>
        <v>3353438.59</v>
      </c>
      <c r="BG74" s="49" t="n">
        <f aca="false">BG88</f>
        <v>0</v>
      </c>
      <c r="BH74" s="49" t="n">
        <f aca="false">BH88</f>
        <v>182551.42</v>
      </c>
      <c r="BI74" s="49" t="n">
        <f aca="false">BI88</f>
        <v>1502424.21</v>
      </c>
      <c r="BJ74" s="49" t="n">
        <f aca="false">BJ88</f>
        <v>1502424.21</v>
      </c>
      <c r="BK74" s="49" t="n">
        <f aca="false">BK88</f>
        <v>0</v>
      </c>
      <c r="BL74" s="49" t="n">
        <f aca="false">BL88</f>
        <v>1502424.21</v>
      </c>
      <c r="BM74" s="49" t="n">
        <f aca="false">BM88</f>
        <v>0</v>
      </c>
      <c r="BN74" s="49" t="n">
        <f aca="false">BN88</f>
        <v>0</v>
      </c>
      <c r="BO74" s="50" t="n">
        <f aca="false">BO88</f>
        <v>0</v>
      </c>
      <c r="BP74" s="50" t="n">
        <f aca="false">BP88</f>
        <v>0</v>
      </c>
      <c r="BQ74" s="50" t="n">
        <f aca="false">BQ88</f>
        <v>0</v>
      </c>
      <c r="BR74" s="50" t="n">
        <f aca="false">BR88</f>
        <v>0</v>
      </c>
      <c r="BS74" s="50" t="n">
        <f aca="false">BS88</f>
        <v>0</v>
      </c>
      <c r="BT74" s="50" t="n">
        <f aca="false">BT88</f>
        <v>0</v>
      </c>
      <c r="BU74" s="50" t="n">
        <f aca="false">BU88</f>
        <v>0</v>
      </c>
      <c r="BV74" s="50" t="n">
        <f aca="false">BV88</f>
        <v>0</v>
      </c>
      <c r="BW74" s="50" t="n">
        <f aca="false">BW88</f>
        <v>0</v>
      </c>
      <c r="BX74" s="50" t="n">
        <f aca="false">BX88</f>
        <v>0</v>
      </c>
      <c r="BY74" s="50" t="n">
        <f aca="false">BY88</f>
        <v>0</v>
      </c>
      <c r="BZ74" s="50" t="n">
        <f aca="false">BZ88</f>
        <v>0</v>
      </c>
      <c r="CA74" s="50" t="n">
        <f aca="false">CA88</f>
        <v>0</v>
      </c>
      <c r="CB74" s="50" t="n">
        <f aca="false">CB88</f>
        <v>0</v>
      </c>
      <c r="CC74" s="50" t="n">
        <f aca="false">CC88</f>
        <v>0</v>
      </c>
      <c r="CD74" s="50" t="n">
        <f aca="false">CD88</f>
        <v>0</v>
      </c>
      <c r="CE74" s="50" t="n">
        <f aca="false">CE88</f>
        <v>0</v>
      </c>
      <c r="CF74" s="50" t="n">
        <f aca="false">CF88</f>
        <v>0</v>
      </c>
      <c r="CG74" s="50" t="n">
        <f aca="false">CG88</f>
        <v>0</v>
      </c>
      <c r="CH74" s="50" t="n">
        <f aca="false">CH88</f>
        <v>0</v>
      </c>
      <c r="CI74" s="50" t="n">
        <f aca="false">CI88</f>
        <v>0</v>
      </c>
      <c r="CJ74" s="50" t="n">
        <f aca="false">CJ88</f>
        <v>0</v>
      </c>
      <c r="CK74" s="50" t="n">
        <f aca="false">CK88</f>
        <v>0</v>
      </c>
      <c r="CL74" s="50" t="n">
        <f aca="false">CL88</f>
        <v>0</v>
      </c>
      <c r="CM74" s="50" t="n">
        <f aca="false">CM88</f>
        <v>0</v>
      </c>
      <c r="CN74" s="50" t="n">
        <f aca="false">CN88</f>
        <v>0</v>
      </c>
      <c r="CO74" s="50" t="n">
        <f aca="false">CO88</f>
        <v>0</v>
      </c>
      <c r="CP74" s="50" t="n">
        <f aca="false">CP88</f>
        <v>0</v>
      </c>
      <c r="CQ74" s="50" t="n">
        <f aca="false">CQ88</f>
        <v>0</v>
      </c>
      <c r="CR74" s="50" t="n">
        <f aca="false">CR88</f>
        <v>0</v>
      </c>
      <c r="CS74" s="50" t="n">
        <f aca="false">CS88</f>
        <v>0</v>
      </c>
      <c r="CT74" s="50" t="n">
        <f aca="false">CT88</f>
        <v>0</v>
      </c>
      <c r="CU74" s="50" t="n">
        <f aca="false">CU88</f>
        <v>0</v>
      </c>
      <c r="CV74" s="50" t="n">
        <f aca="false">CV88</f>
        <v>0</v>
      </c>
      <c r="CW74" s="50" t="n">
        <f aca="false">CW88</f>
        <v>0</v>
      </c>
      <c r="CX74" s="50" t="n">
        <f aca="false">CX88</f>
        <v>0</v>
      </c>
      <c r="CY74" s="50" t="n">
        <f aca="false">CY88</f>
        <v>0</v>
      </c>
      <c r="CZ74" s="50" t="n">
        <f aca="false">CZ88</f>
        <v>0</v>
      </c>
      <c r="DA74" s="50" t="n">
        <f aca="false">DA88</f>
        <v>0</v>
      </c>
      <c r="DB74" s="50" t="n">
        <f aca="false">DB88</f>
        <v>0</v>
      </c>
      <c r="DC74" s="50" t="n">
        <f aca="false">DC88</f>
        <v>0</v>
      </c>
      <c r="DD74" s="50" t="n">
        <f aca="false">DD88</f>
        <v>0</v>
      </c>
      <c r="DE74" s="50" t="n">
        <f aca="false">DE88</f>
        <v>0</v>
      </c>
      <c r="DF74" s="50" t="n">
        <f aca="false">DF88</f>
        <v>0</v>
      </c>
      <c r="DG74" s="50" t="n">
        <f aca="false">DG88</f>
        <v>0</v>
      </c>
      <c r="DH74" s="50" t="n">
        <f aca="false">DH88</f>
        <v>0</v>
      </c>
      <c r="DI74" s="50" t="n">
        <f aca="false">DI88</f>
        <v>0</v>
      </c>
      <c r="DJ74" s="50" t="n">
        <f aca="false">DJ88</f>
        <v>0</v>
      </c>
      <c r="DK74" s="50" t="n">
        <f aca="false">DK88</f>
        <v>0</v>
      </c>
      <c r="DL74" s="50" t="n">
        <f aca="false">DL88</f>
        <v>0</v>
      </c>
      <c r="DM74" s="50" t="n">
        <f aca="false">DM88</f>
        <v>0</v>
      </c>
      <c r="DN74" s="50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84</v>
      </c>
      <c r="F76" s="0" t="s">
        <v>185</v>
      </c>
      <c r="G76" s="0" t="s">
        <v>186</v>
      </c>
      <c r="H76" s="0" t="s">
        <v>68</v>
      </c>
      <c r="I76" s="0" t="n">
        <v>100</v>
      </c>
      <c r="J76" s="0" t="n">
        <v>0</v>
      </c>
      <c r="O76" s="0" t="n">
        <f aca="false">ROUND(CP76,2)</f>
        <v>1711583.91</v>
      </c>
      <c r="P76" s="0" t="n">
        <f aca="false">ROUND(CQ76*I76,2)</f>
        <v>971267.7</v>
      </c>
      <c r="Q76" s="0" t="n">
        <f aca="false">ROUND(CR76*I76,2)</f>
        <v>116641.59</v>
      </c>
      <c r="R76" s="0" t="n">
        <f aca="false">ROUND(CS76*I76,2)</f>
        <v>0</v>
      </c>
      <c r="S76" s="0" t="n">
        <f aca="false">ROUND(CT76*I76,2)</f>
        <v>623674.6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8</v>
      </c>
      <c r="X76" s="0" t="n">
        <f aca="false">ROUND(CY76,2)</f>
        <v>0</v>
      </c>
      <c r="Y76" s="0" t="n">
        <f aca="false">ROUND(CZ76,2)</f>
        <v>0</v>
      </c>
      <c r="AA76" s="0" t="n">
        <v>81929331</v>
      </c>
      <c r="AB76" s="0" t="n">
        <f aca="false">ROUND((AC76+AD76+AF76),2)</f>
        <v>3461.58</v>
      </c>
      <c r="AC76" s="0" t="n">
        <f aca="false">ROUND(((ES76*0.65)),2)</f>
        <v>2882.1</v>
      </c>
      <c r="AD76" s="0" t="n">
        <f aca="false">ROUND(((ET76*1.15*0.64)),2)</f>
        <v>122.91</v>
      </c>
      <c r="AE76" s="0" t="n">
        <f aca="false">ROUND(((EU76*1.15*0.64)),2)</f>
        <v>0</v>
      </c>
      <c r="AF76" s="0" t="n">
        <f aca="false">ROUND(((EV76*1.15*0.78)),2)</f>
        <v>456.57</v>
      </c>
      <c r="AG76" s="0" t="n">
        <f aca="false">ROUND((AP76),2)</f>
        <v>0</v>
      </c>
      <c r="AH76" s="0" t="n">
        <f aca="false">((EW76*1.15*0.78))</f>
        <v>0</v>
      </c>
      <c r="AI76" s="0" t="n">
        <f aca="false">((EX76*1.15*0.64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6</v>
      </c>
      <c r="BB76" s="0" t="n">
        <v>9.49</v>
      </c>
      <c r="BC76" s="0" t="n">
        <v>3.37</v>
      </c>
      <c r="BH76" s="0" t="n">
        <v>0</v>
      </c>
      <c r="BI76" s="0" t="n">
        <v>1</v>
      </c>
      <c r="BJ76" s="0" t="s">
        <v>187</v>
      </c>
      <c r="BM76" s="0" t="n">
        <v>1114</v>
      </c>
      <c r="BN76" s="0" t="n">
        <v>0</v>
      </c>
      <c r="BO76" s="0" t="s">
        <v>185</v>
      </c>
      <c r="BP76" s="0" t="n">
        <v>1</v>
      </c>
      <c r="BQ76" s="0" t="n">
        <v>160</v>
      </c>
      <c r="BR76" s="0" t="n">
        <v>0</v>
      </c>
      <c r="BS76" s="0" t="n">
        <v>13.6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711583.91</v>
      </c>
      <c r="CQ76" s="0" t="n">
        <f aca="false">(AC76*BC76*AW76)</f>
        <v>9712.677</v>
      </c>
      <c r="CR76" s="0" t="n">
        <f aca="false">(AD76*BB76*AV76)</f>
        <v>1166.4159</v>
      </c>
      <c r="CS76" s="0" t="n">
        <f aca="false">(AE76*BS76*AV76)</f>
        <v>0</v>
      </c>
      <c r="CT76" s="0" t="n">
        <f aca="false">(AF76*BA76*AV76)</f>
        <v>6236.746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88</v>
      </c>
      <c r="DE76" s="0" t="s">
        <v>189</v>
      </c>
      <c r="DF76" s="0" t="s">
        <v>189</v>
      </c>
      <c r="DG76" s="0" t="s">
        <v>190</v>
      </c>
      <c r="DI76" s="0" t="s">
        <v>190</v>
      </c>
      <c r="DJ76" s="0" t="s">
        <v>189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68</v>
      </c>
      <c r="DW76" s="0" t="s">
        <v>68</v>
      </c>
      <c r="DX76" s="0" t="n">
        <v>1</v>
      </c>
      <c r="EE76" s="0" t="n">
        <v>79009401</v>
      </c>
      <c r="EF76" s="0" t="n">
        <v>160</v>
      </c>
      <c r="EG76" s="0" t="s">
        <v>73</v>
      </c>
      <c r="EH76" s="0" t="n">
        <v>0</v>
      </c>
      <c r="EJ76" s="0" t="n">
        <v>1</v>
      </c>
      <c r="EK76" s="0" t="n">
        <v>1114</v>
      </c>
      <c r="EL76" s="0" t="s">
        <v>74</v>
      </c>
      <c r="EM76" s="0" t="s">
        <v>75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711583.91</v>
      </c>
      <c r="GN76" s="0" t="n">
        <f aca="false">ROUND(IF(OR(BI76=0,BI76=1),O76+X76+Y76+GK76,0),2)</f>
        <v>1711583.91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191</v>
      </c>
      <c r="F77" s="0" t="s">
        <v>77</v>
      </c>
      <c r="G77" s="0" t="s">
        <v>78</v>
      </c>
      <c r="H77" s="0" t="s">
        <v>79</v>
      </c>
      <c r="I77" s="0" t="n">
        <f aca="false">I76*J77</f>
        <v>-0.0091</v>
      </c>
      <c r="J77" s="0" t="n">
        <v>-9.1E-005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1929331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79</v>
      </c>
      <c r="DW77" s="0" t="s">
        <v>79</v>
      </c>
      <c r="DX77" s="0" t="n">
        <v>1000</v>
      </c>
      <c r="EE77" s="0" t="n">
        <v>79009401</v>
      </c>
      <c r="EF77" s="0" t="n">
        <v>160</v>
      </c>
      <c r="EG77" s="0" t="s">
        <v>73</v>
      </c>
      <c r="EH77" s="0" t="n">
        <v>0</v>
      </c>
      <c r="EJ77" s="0" t="n">
        <v>1</v>
      </c>
      <c r="EK77" s="0" t="n">
        <v>1114</v>
      </c>
      <c r="EL77" s="0" t="s">
        <v>74</v>
      </c>
      <c r="EM77" s="0" t="s">
        <v>75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192</v>
      </c>
      <c r="F78" s="0" t="s">
        <v>77</v>
      </c>
      <c r="G78" s="0" t="s">
        <v>81</v>
      </c>
      <c r="H78" s="0" t="s">
        <v>82</v>
      </c>
      <c r="I78" s="0" t="n">
        <f aca="false">I76*J78</f>
        <v>-56.927</v>
      </c>
      <c r="J78" s="0" t="n">
        <v>-0.56927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1929331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82</v>
      </c>
      <c r="DW78" s="0" t="s">
        <v>82</v>
      </c>
      <c r="DX78" s="0" t="n">
        <v>1</v>
      </c>
      <c r="EE78" s="0" t="n">
        <v>79009401</v>
      </c>
      <c r="EF78" s="0" t="n">
        <v>160</v>
      </c>
      <c r="EG78" s="0" t="s">
        <v>73</v>
      </c>
      <c r="EH78" s="0" t="n">
        <v>0</v>
      </c>
      <c r="EJ78" s="0" t="n">
        <v>1</v>
      </c>
      <c r="EK78" s="0" t="n">
        <v>1114</v>
      </c>
      <c r="EL78" s="0" t="s">
        <v>74</v>
      </c>
      <c r="EM78" s="0" t="s">
        <v>75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193</v>
      </c>
      <c r="F79" s="0" t="s">
        <v>92</v>
      </c>
      <c r="G79" s="0" t="s">
        <v>93</v>
      </c>
      <c r="H79" s="0" t="s">
        <v>94</v>
      </c>
      <c r="I79" s="0" t="n">
        <v>26</v>
      </c>
      <c r="J79" s="0" t="n">
        <v>0</v>
      </c>
      <c r="O79" s="0" t="n">
        <f aca="false">ROUND(CP79,2)</f>
        <v>42932.91</v>
      </c>
      <c r="P79" s="0" t="n">
        <f aca="false">ROUND(CQ79*I79,2)</f>
        <v>3996.51</v>
      </c>
      <c r="Q79" s="0" t="n">
        <f aca="false">ROUND(CR79*I79,2)</f>
        <v>12946.38</v>
      </c>
      <c r="R79" s="0" t="n">
        <f aca="false">ROUND(CS79*I79,2)</f>
        <v>6589.63</v>
      </c>
      <c r="S79" s="0" t="n">
        <f aca="false">ROUND(CT79*I79,2)</f>
        <v>25990.02</v>
      </c>
      <c r="T79" s="0" t="n">
        <f aca="false">ROUND(CU79*I79,2)</f>
        <v>0</v>
      </c>
      <c r="U79" s="0" t="n">
        <f aca="false">CV79*I79</f>
        <v>89.010207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29108.82</v>
      </c>
      <c r="Y79" s="0" t="n">
        <f aca="false">ROUND(CZ79,2)</f>
        <v>14814.31</v>
      </c>
      <c r="AA79" s="0" t="n">
        <v>81929331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8.99</v>
      </c>
      <c r="BC79" s="0" t="n">
        <v>4.73</v>
      </c>
      <c r="BH79" s="0" t="n">
        <v>0</v>
      </c>
      <c r="BI79" s="0" t="n">
        <v>1</v>
      </c>
      <c r="BJ79" s="0" t="s">
        <v>95</v>
      </c>
      <c r="BM79" s="0" t="n">
        <v>142</v>
      </c>
      <c r="BN79" s="0" t="n">
        <v>0</v>
      </c>
      <c r="BO79" s="0" t="s">
        <v>92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2932.91</v>
      </c>
      <c r="CQ79" s="0" t="n">
        <f aca="false">(AC79*BC79*AW79)</f>
        <v>153.711756</v>
      </c>
      <c r="CR79" s="0" t="n">
        <f aca="false">(AD79*BB79*AV79)</f>
        <v>497.9378503</v>
      </c>
      <c r="CS79" s="0" t="n">
        <f aca="false">(AE79*BS79*AV79)</f>
        <v>253.4471775</v>
      </c>
      <c r="CT79" s="0" t="n">
        <f aca="false">(AF79*BA79*AV79)</f>
        <v>999.6162825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29108.8224</v>
      </c>
      <c r="CZ79" s="0" t="n">
        <f aca="false">S79*(CA79/100)</f>
        <v>14814.3114</v>
      </c>
      <c r="DE79" s="0" t="s">
        <v>96</v>
      </c>
      <c r="DF79" s="0" t="s">
        <v>96</v>
      </c>
      <c r="DG79" s="0" t="s">
        <v>96</v>
      </c>
      <c r="DI79" s="0" t="s">
        <v>96</v>
      </c>
      <c r="DJ79" s="0" t="s">
        <v>96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94</v>
      </c>
      <c r="DW79" s="0" t="s">
        <v>94</v>
      </c>
      <c r="DX79" s="0" t="n">
        <v>1</v>
      </c>
      <c r="EE79" s="0" t="n">
        <v>79008429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97</v>
      </c>
      <c r="EM79" s="0" t="s">
        <v>98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1004.68</v>
      </c>
      <c r="GL79" s="0" t="n">
        <f aca="false">ROUND(IF(AND(BH79=3,BI79=3,FS79&lt;&gt;0),P79,0),2)</f>
        <v>0</v>
      </c>
      <c r="GM79" s="0" t="n">
        <f aca="false">O79+X79+Y79+GK79</f>
        <v>97860.72</v>
      </c>
      <c r="GN79" s="0" t="n">
        <f aca="false">ROUND(IF(OR(BI79=0,BI79=1),O79+X79+Y79+GK79,0),2)</f>
        <v>97860.72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194</v>
      </c>
      <c r="F80" s="0" t="s">
        <v>195</v>
      </c>
      <c r="G80" s="0" t="s">
        <v>196</v>
      </c>
      <c r="H80" s="0" t="s">
        <v>197</v>
      </c>
      <c r="I80" s="0" t="n">
        <v>1000</v>
      </c>
      <c r="J80" s="0" t="n">
        <v>0</v>
      </c>
      <c r="O80" s="0" t="n">
        <f aca="false">ROUND(CP80,2)</f>
        <v>1512422.5</v>
      </c>
      <c r="P80" s="0" t="n">
        <f aca="false">ROUND(CQ80*I80,2)</f>
        <v>527160</v>
      </c>
      <c r="Q80" s="0" t="n">
        <f aca="false">ROUND(CR80*I80,2)</f>
        <v>261510</v>
      </c>
      <c r="R80" s="0" t="n">
        <f aca="false">ROUND(CS80*I80,2)</f>
        <v>0</v>
      </c>
      <c r="S80" s="0" t="n">
        <f aca="false">ROUND(CT80*I80,2)</f>
        <v>723752.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00</v>
      </c>
      <c r="X80" s="0" t="n">
        <f aca="false">ROUND(CY80,2)</f>
        <v>0</v>
      </c>
      <c r="Y80" s="0" t="n">
        <f aca="false">ROUND(CZ80,2)</f>
        <v>0</v>
      </c>
      <c r="AA80" s="0" t="n">
        <v>81929331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198</v>
      </c>
      <c r="BM80" s="0" t="n">
        <v>1114</v>
      </c>
      <c r="BN80" s="0" t="n">
        <v>0</v>
      </c>
      <c r="BO80" s="0" t="s">
        <v>195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199</v>
      </c>
      <c r="CO80" s="0" t="n">
        <v>0</v>
      </c>
      <c r="CP80" s="0" t="n">
        <f aca="false">(P80+Q80+S80)</f>
        <v>1512422.5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96</v>
      </c>
      <c r="DF80" s="0" t="s">
        <v>96</v>
      </c>
      <c r="DG80" s="0" t="s">
        <v>96</v>
      </c>
      <c r="DI80" s="0" t="s">
        <v>96</v>
      </c>
      <c r="DJ80" s="0" t="s">
        <v>96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197</v>
      </c>
      <c r="DW80" s="0" t="s">
        <v>197</v>
      </c>
      <c r="DX80" s="0" t="n">
        <v>1</v>
      </c>
      <c r="EE80" s="0" t="n">
        <v>79009401</v>
      </c>
      <c r="EF80" s="0" t="n">
        <v>160</v>
      </c>
      <c r="EG80" s="0" t="s">
        <v>73</v>
      </c>
      <c r="EH80" s="0" t="n">
        <v>0</v>
      </c>
      <c r="EJ80" s="0" t="n">
        <v>1</v>
      </c>
      <c r="EK80" s="0" t="n">
        <v>1114</v>
      </c>
      <c r="EL80" s="0" t="s">
        <v>74</v>
      </c>
      <c r="EM80" s="0" t="s">
        <v>75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512422.5</v>
      </c>
      <c r="GN80" s="0" t="n">
        <f aca="false">ROUND(IF(OR(BI80=0,BI80=1),O80+X80+Y80+GK80,0),2)</f>
        <v>1512422.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0</v>
      </c>
      <c r="F81" s="0" t="s">
        <v>77</v>
      </c>
      <c r="G81" s="0" t="s">
        <v>81</v>
      </c>
      <c r="H81" s="0" t="s">
        <v>82</v>
      </c>
      <c r="I81" s="0" t="n">
        <f aca="false">I80*J81</f>
        <v>-20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1929331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2</v>
      </c>
      <c r="DW81" s="0" t="s">
        <v>82</v>
      </c>
      <c r="DX81" s="0" t="n">
        <v>1</v>
      </c>
      <c r="EE81" s="0" t="n">
        <v>79009401</v>
      </c>
      <c r="EF81" s="0" t="n">
        <v>160</v>
      </c>
      <c r="EG81" s="0" t="s">
        <v>73</v>
      </c>
      <c r="EH81" s="0" t="n">
        <v>0</v>
      </c>
      <c r="EJ81" s="0" t="n">
        <v>1</v>
      </c>
      <c r="EK81" s="0" t="n">
        <v>1114</v>
      </c>
      <c r="EL81" s="0" t="s">
        <v>74</v>
      </c>
      <c r="EM81" s="0" t="s">
        <v>75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1</v>
      </c>
      <c r="F82" s="0" t="s">
        <v>109</v>
      </c>
      <c r="G82" s="0" t="s">
        <v>110</v>
      </c>
      <c r="H82" s="0" t="s">
        <v>79</v>
      </c>
      <c r="I82" s="0" t="n">
        <v>0.0091</v>
      </c>
      <c r="J82" s="0" t="n">
        <v>0</v>
      </c>
      <c r="O82" s="0" t="n">
        <f aca="false">ROUND(CP82,2)</f>
        <v>3.07</v>
      </c>
      <c r="P82" s="0" t="n">
        <f aca="false">ROUND(CQ82*I82,2)</f>
        <v>0</v>
      </c>
      <c r="Q82" s="0" t="n">
        <f aca="false">ROUND(CR82*I82,2)</f>
        <v>3.07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929331</v>
      </c>
      <c r="AB82" s="0" t="n">
        <f aca="false">ROUND((AC82+AD82+AF82),2)</f>
        <v>60.16</v>
      </c>
      <c r="AC82" s="0" t="n">
        <f aca="false">ROUND((ES82),2)</f>
        <v>0</v>
      </c>
      <c r="AD82" s="0" t="n">
        <f aca="false">ROUND((ET82),2)</f>
        <v>60.16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0.16</v>
      </c>
      <c r="AL82" s="0" t="n">
        <v>0</v>
      </c>
      <c r="AM82" s="0" t="n">
        <v>60.1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</v>
      </c>
      <c r="BC82" s="0" t="n">
        <v>1</v>
      </c>
      <c r="BH82" s="0" t="n">
        <v>0</v>
      </c>
      <c r="BI82" s="0" t="n">
        <v>4</v>
      </c>
      <c r="BJ82" s="0" t="s">
        <v>111</v>
      </c>
      <c r="BM82" s="0" t="n">
        <v>1113</v>
      </c>
      <c r="BN82" s="0" t="n">
        <v>0</v>
      </c>
      <c r="BO82" s="0" t="s">
        <v>109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3.07</v>
      </c>
      <c r="CQ82" s="0" t="n">
        <f aca="false">(AC82*BC82*AW82)</f>
        <v>0</v>
      </c>
      <c r="CR82" s="0" t="n">
        <f aca="false">(AD82*BB82*AV82)</f>
        <v>336.896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79</v>
      </c>
      <c r="DW82" s="0" t="s">
        <v>79</v>
      </c>
      <c r="DX82" s="0" t="n">
        <v>1000</v>
      </c>
      <c r="EE82" s="0" t="n">
        <v>79009400</v>
      </c>
      <c r="EF82" s="0" t="n">
        <v>150</v>
      </c>
      <c r="EG82" s="0" t="s">
        <v>112</v>
      </c>
      <c r="EH82" s="0" t="n">
        <v>0</v>
      </c>
      <c r="EJ82" s="0" t="n">
        <v>4</v>
      </c>
      <c r="EK82" s="0" t="n">
        <v>1113</v>
      </c>
      <c r="EL82" s="0" t="s">
        <v>113</v>
      </c>
      <c r="EM82" s="0" t="s">
        <v>114</v>
      </c>
      <c r="EQ82" s="0" t="n">
        <v>0</v>
      </c>
      <c r="ER82" s="0" t="n">
        <v>60.16</v>
      </c>
      <c r="ES82" s="0" t="n">
        <v>0</v>
      </c>
      <c r="ET82" s="0" t="n">
        <v>60.16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0626245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.07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3.07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2</v>
      </c>
      <c r="F83" s="0" t="s">
        <v>116</v>
      </c>
      <c r="G83" s="0" t="s">
        <v>117</v>
      </c>
      <c r="H83" s="0" t="s">
        <v>79</v>
      </c>
      <c r="I83" s="0" t="n">
        <f aca="false">ROUND(I82,9)</f>
        <v>0.0091</v>
      </c>
      <c r="J83" s="0" t="n">
        <v>0</v>
      </c>
      <c r="O83" s="0" t="n">
        <f aca="false">ROUND(CP83,2)</f>
        <v>1.85</v>
      </c>
      <c r="P83" s="0" t="n">
        <f aca="false">ROUND(CQ83*I83,2)</f>
        <v>0</v>
      </c>
      <c r="Q83" s="0" t="n">
        <f aca="false">ROUND(CR83*I83,2)</f>
        <v>1.85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929331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18</v>
      </c>
      <c r="BM83" s="0" t="n">
        <v>1110</v>
      </c>
      <c r="BN83" s="0" t="n">
        <v>0</v>
      </c>
      <c r="BO83" s="0" t="s">
        <v>116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.85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79</v>
      </c>
      <c r="DW83" s="0" t="s">
        <v>79</v>
      </c>
      <c r="DX83" s="0" t="n">
        <v>1000</v>
      </c>
      <c r="EE83" s="0" t="n">
        <v>79009397</v>
      </c>
      <c r="EF83" s="0" t="n">
        <v>150</v>
      </c>
      <c r="EG83" s="0" t="s">
        <v>112</v>
      </c>
      <c r="EH83" s="0" t="n">
        <v>0</v>
      </c>
      <c r="EJ83" s="0" t="n">
        <v>4</v>
      </c>
      <c r="EK83" s="0" t="n">
        <v>1110</v>
      </c>
      <c r="EL83" s="0" t="s">
        <v>119</v>
      </c>
      <c r="EM83" s="0" t="s">
        <v>120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.85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.85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03</v>
      </c>
      <c r="F84" s="0" t="s">
        <v>122</v>
      </c>
      <c r="G84" s="0" t="s">
        <v>123</v>
      </c>
      <c r="H84" s="0" t="s">
        <v>124</v>
      </c>
      <c r="I84" s="0" t="n">
        <f aca="false">ROUND((56.93+200)/100,9)</f>
        <v>2.5693</v>
      </c>
      <c r="J84" s="0" t="n">
        <v>0</v>
      </c>
      <c r="O84" s="0" t="n">
        <f aca="false">ROUND(CP84,2)</f>
        <v>18052.67</v>
      </c>
      <c r="P84" s="0" t="n">
        <f aca="false">ROUND(CQ84*I84,2)</f>
        <v>0</v>
      </c>
      <c r="Q84" s="0" t="n">
        <f aca="false">ROUND(CR84*I84,2)</f>
        <v>17307.77</v>
      </c>
      <c r="R84" s="0" t="n">
        <f aca="false">ROUND(CS84*I84,2)</f>
        <v>7421.55</v>
      </c>
      <c r="S84" s="0" t="n">
        <f aca="false">ROUND(CT84*I84,2)</f>
        <v>744.9</v>
      </c>
      <c r="T84" s="0" t="n">
        <f aca="false">ROUND(CU84*I84,2)</f>
        <v>0</v>
      </c>
      <c r="U84" s="0" t="n">
        <f aca="false">CV84*I84</f>
        <v>4.22639572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722.55</v>
      </c>
      <c r="Y84" s="0" t="n">
        <f aca="false">ROUND(CZ84,2)</f>
        <v>402.25</v>
      </c>
      <c r="AA84" s="0" t="n">
        <v>81929331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25</v>
      </c>
      <c r="BM84" s="0" t="n">
        <v>2</v>
      </c>
      <c r="BN84" s="0" t="n">
        <v>0</v>
      </c>
      <c r="BO84" s="0" t="s">
        <v>122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8052.67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722.553</v>
      </c>
      <c r="CZ84" s="0" t="n">
        <f aca="false">S84*(CA84/100)</f>
        <v>402.246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24</v>
      </c>
      <c r="DW84" s="0" t="s">
        <v>124</v>
      </c>
      <c r="DX84" s="0" t="n">
        <v>100</v>
      </c>
      <c r="EE84" s="0" t="n">
        <v>79008289</v>
      </c>
      <c r="EF84" s="0" t="n">
        <v>30</v>
      </c>
      <c r="EG84" s="0" t="s">
        <v>9</v>
      </c>
      <c r="EH84" s="0" t="n">
        <v>0</v>
      </c>
      <c r="EJ84" s="0" t="n">
        <v>1</v>
      </c>
      <c r="EK84" s="0" t="n">
        <v>2</v>
      </c>
      <c r="EL84" s="0" t="s">
        <v>126</v>
      </c>
      <c r="EM84" s="0" t="s">
        <v>127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2393.99</v>
      </c>
      <c r="GL84" s="0" t="n">
        <f aca="false">ROUND(IF(AND(BH84=3,BI84=3,FS84&lt;&gt;0),P84,0),2)</f>
        <v>0</v>
      </c>
      <c r="GM84" s="0" t="n">
        <f aca="false">O84+X84+Y84+GK84</f>
        <v>31571.46</v>
      </c>
      <c r="GN84" s="0" t="n">
        <f aca="false">ROUND(IF(OR(BI84=0,BI84=1),O84+X84+Y84+GK84,0),2)</f>
        <v>31571.46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04</v>
      </c>
      <c r="F85" s="0" t="s">
        <v>129</v>
      </c>
      <c r="G85" s="0" t="s">
        <v>130</v>
      </c>
      <c r="H85" s="0" t="s">
        <v>82</v>
      </c>
      <c r="I85" s="0" t="n">
        <f aca="false">ROUND(I84*100,9)</f>
        <v>256.93</v>
      </c>
      <c r="J85" s="0" t="n">
        <v>0</v>
      </c>
      <c r="O85" s="0" t="n">
        <f aca="false">ROUND(CP85,2)</f>
        <v>147685.52</v>
      </c>
      <c r="P85" s="0" t="n">
        <f aca="false">ROUND(CQ85*I85,2)</f>
        <v>0</v>
      </c>
      <c r="Q85" s="0" t="n">
        <f aca="false">ROUND(CR85*I85,2)</f>
        <v>147685.52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1929331</v>
      </c>
      <c r="AB85" s="0" t="n">
        <f aca="false">ROUND((AC85+AD85+AF85),2)</f>
        <v>84.78</v>
      </c>
      <c r="AC85" s="0" t="n">
        <f aca="false">ROUND((ES85),2)</f>
        <v>0</v>
      </c>
      <c r="AD85" s="0" t="n">
        <f aca="false">ROUND((ET85),2)</f>
        <v>84.7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84.78</v>
      </c>
      <c r="AL85" s="0" t="n">
        <v>0</v>
      </c>
      <c r="AM85" s="0" t="n">
        <v>84.7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8</v>
      </c>
      <c r="BC85" s="0" t="n">
        <v>1</v>
      </c>
      <c r="BH85" s="0" t="n">
        <v>0</v>
      </c>
      <c r="BI85" s="0" t="n">
        <v>4</v>
      </c>
      <c r="BJ85" s="0" t="s">
        <v>131</v>
      </c>
      <c r="BM85" s="0" t="n">
        <v>1111</v>
      </c>
      <c r="BN85" s="0" t="n">
        <v>0</v>
      </c>
      <c r="BO85" s="0" t="s">
        <v>129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47685.52</v>
      </c>
      <c r="CQ85" s="0" t="n">
        <f aca="false">(AC85*BC85*AW85)</f>
        <v>0</v>
      </c>
      <c r="CR85" s="0" t="n">
        <f aca="false">(AD85*BB85*AV85)</f>
        <v>574.808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82</v>
      </c>
      <c r="DW85" s="0" t="s">
        <v>82</v>
      </c>
      <c r="DX85" s="0" t="n">
        <v>1</v>
      </c>
      <c r="EE85" s="0" t="n">
        <v>79009398</v>
      </c>
      <c r="EF85" s="0" t="n">
        <v>150</v>
      </c>
      <c r="EG85" s="0" t="s">
        <v>112</v>
      </c>
      <c r="EH85" s="0" t="n">
        <v>0</v>
      </c>
      <c r="EJ85" s="0" t="n">
        <v>4</v>
      </c>
      <c r="EK85" s="0" t="n">
        <v>1111</v>
      </c>
      <c r="EL85" s="0" t="s">
        <v>132</v>
      </c>
      <c r="EM85" s="0" t="s">
        <v>133</v>
      </c>
      <c r="EQ85" s="0" t="n">
        <v>0</v>
      </c>
      <c r="ER85" s="0" t="n">
        <v>84.78</v>
      </c>
      <c r="ES85" s="0" t="n">
        <v>0</v>
      </c>
      <c r="ET85" s="0" t="n">
        <v>84.7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05878576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47685.5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47685.52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05</v>
      </c>
      <c r="F86" s="0" t="s">
        <v>135</v>
      </c>
      <c r="G86" s="0" t="s">
        <v>136</v>
      </c>
      <c r="H86" s="0" t="s">
        <v>79</v>
      </c>
      <c r="I86" s="0" t="n">
        <f aca="false">ROUND(I85*1.5,9)</f>
        <v>385.395</v>
      </c>
      <c r="J86" s="0" t="n">
        <v>0</v>
      </c>
      <c r="O86" s="0" t="n">
        <f aca="false">ROUND(CP86,2)</f>
        <v>34860.98</v>
      </c>
      <c r="P86" s="0" t="n">
        <f aca="false">ROUND(CQ86*I86,2)</f>
        <v>0</v>
      </c>
      <c r="Q86" s="0" t="n">
        <f aca="false">ROUND(CR86*I86,2)</f>
        <v>34860.98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1929331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37</v>
      </c>
      <c r="BM86" s="0" t="n">
        <v>1111</v>
      </c>
      <c r="BN86" s="0" t="n">
        <v>0</v>
      </c>
      <c r="BO86" s="0" t="s">
        <v>135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4860.98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79</v>
      </c>
      <c r="DW86" s="0" t="s">
        <v>79</v>
      </c>
      <c r="DX86" s="0" t="n">
        <v>1000</v>
      </c>
      <c r="EE86" s="0" t="n">
        <v>79009398</v>
      </c>
      <c r="EF86" s="0" t="n">
        <v>150</v>
      </c>
      <c r="EG86" s="0" t="s">
        <v>112</v>
      </c>
      <c r="EH86" s="0" t="n">
        <v>0</v>
      </c>
      <c r="EJ86" s="0" t="n">
        <v>4</v>
      </c>
      <c r="EK86" s="0" t="n">
        <v>1111</v>
      </c>
      <c r="EL86" s="0" t="s">
        <v>132</v>
      </c>
      <c r="EM86" s="0" t="s">
        <v>133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34860.98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34860.98</v>
      </c>
      <c r="GR86" s="0" t="n">
        <v>0</v>
      </c>
    </row>
    <row r="88" customFormat="false" ht="12.75" hidden="false" customHeight="false" outlineLevel="0" collapsed="false">
      <c r="A88" s="49" t="n">
        <v>51</v>
      </c>
      <c r="B88" s="49" t="n">
        <f aca="false">B72</f>
        <v>1</v>
      </c>
      <c r="C88" s="49" t="n">
        <f aca="false">A72</f>
        <v>5</v>
      </c>
      <c r="D88" s="49" t="n">
        <f aca="false">ROW(A72)</f>
        <v>72</v>
      </c>
      <c r="E88" s="49"/>
      <c r="F88" s="49" t="str">
        <f aca="false">IF(F72&lt;&gt;"",F72,"")</f>
        <v>Новый подраздел</v>
      </c>
      <c r="G88" s="49" t="str">
        <f aca="false">IF(G72&lt;&gt;"",G72,"")</f>
        <v>Бесканально</v>
      </c>
      <c r="H88" s="49"/>
      <c r="I88" s="49"/>
      <c r="J88" s="49"/>
      <c r="K88" s="49"/>
      <c r="L88" s="49"/>
      <c r="M88" s="49"/>
      <c r="N88" s="49"/>
      <c r="O88" s="49" t="n">
        <f aca="false">ROUND(AB88,2)</f>
        <v>3467543.41</v>
      </c>
      <c r="P88" s="49" t="n">
        <f aca="false">ROUND(AC88,2)</f>
        <v>1502424.21</v>
      </c>
      <c r="Q88" s="49" t="n">
        <f aca="false">ROUND(AD88,2)</f>
        <v>590957.16</v>
      </c>
      <c r="R88" s="49" t="n">
        <f aca="false">ROUND(AE88,2)</f>
        <v>14011.18</v>
      </c>
      <c r="S88" s="49" t="n">
        <f aca="false">ROUND(AF88,2)</f>
        <v>1374162.04</v>
      </c>
      <c r="T88" s="49" t="n">
        <f aca="false">ROUND(AG88,2)</f>
        <v>0</v>
      </c>
      <c r="U88" s="49" t="n">
        <f aca="false">AH88</f>
        <v>93.236602728</v>
      </c>
      <c r="V88" s="49" t="n">
        <f aca="false">AI88</f>
        <v>0</v>
      </c>
      <c r="W88" s="49" t="n">
        <f aca="false">ROUND(AJ88,2)</f>
        <v>288</v>
      </c>
      <c r="X88" s="49" t="n">
        <f aca="false">ROUND(AK88,2)</f>
        <v>29831.37</v>
      </c>
      <c r="Y88" s="49" t="n">
        <f aca="false">ROUND(AL88,2)</f>
        <v>15216.56</v>
      </c>
      <c r="Z88" s="49"/>
      <c r="AA88" s="49"/>
      <c r="AB88" s="49" t="n">
        <f aca="false">ROUND(SUMIF(AA76:AA86,"=81929331",O76:O86),2)</f>
        <v>3467543.41</v>
      </c>
      <c r="AC88" s="49" t="n">
        <f aca="false">ROUND(SUMIF(AA76:AA86,"=81929331",P76:P86),2)</f>
        <v>1502424.21</v>
      </c>
      <c r="AD88" s="49" t="n">
        <f aca="false">ROUND(SUMIF(AA76:AA86,"=81929331",Q76:Q86),2)</f>
        <v>590957.16</v>
      </c>
      <c r="AE88" s="49" t="n">
        <f aca="false">ROUND(SUMIF(AA76:AA86,"=81929331",R76:R86),2)</f>
        <v>14011.18</v>
      </c>
      <c r="AF88" s="49" t="n">
        <f aca="false">ROUND(SUMIF(AA76:AA86,"=81929331",S76:S86),2)</f>
        <v>1374162.04</v>
      </c>
      <c r="AG88" s="49" t="n">
        <f aca="false">ROUND(SUMIF(AA76:AA86,"=81929331",T76:T86),2)</f>
        <v>0</v>
      </c>
      <c r="AH88" s="49" t="n">
        <f aca="false">SUMIF(AA76:AA86,"=81929331",U76:U86)</f>
        <v>93.236602728</v>
      </c>
      <c r="AI88" s="49" t="n">
        <f aca="false">SUMIF(AA76:AA86,"=81929331",V76:V86)</f>
        <v>0</v>
      </c>
      <c r="AJ88" s="49" t="n">
        <f aca="false">ROUND(SUMIF(AA76:AA86,"=81929331",W76:W86),2)</f>
        <v>288</v>
      </c>
      <c r="AK88" s="49" t="n">
        <f aca="false">ROUND(SUMIF(AA76:AA86,"=81929331",X76:X86),2)</f>
        <v>29831.37</v>
      </c>
      <c r="AL88" s="49" t="n">
        <f aca="false">ROUND(SUMIF(AA76:AA86,"=81929331",Y76:Y86),2)</f>
        <v>15216.56</v>
      </c>
      <c r="AM88" s="49"/>
      <c r="AN88" s="49"/>
      <c r="AO88" s="49" t="n">
        <f aca="false">ROUND(BB88,2)</f>
        <v>0</v>
      </c>
      <c r="AP88" s="49" t="n">
        <f aca="false">ROUND(BC88,2)</f>
        <v>0</v>
      </c>
      <c r="AQ88" s="49" t="n">
        <f aca="false">ROUND(BD88,2)</f>
        <v>0</v>
      </c>
      <c r="AR88" s="49" t="n">
        <f aca="false">ROUND(BE88,2)</f>
        <v>3535990.01</v>
      </c>
      <c r="AS88" s="49" t="n">
        <f aca="false">ROUND(BF88,2)</f>
        <v>3353438.59</v>
      </c>
      <c r="AT88" s="49" t="n">
        <f aca="false">ROUND(BG88,2)</f>
        <v>0</v>
      </c>
      <c r="AU88" s="49" t="n">
        <f aca="false">ROUND(BH88,2)</f>
        <v>182551.42</v>
      </c>
      <c r="AV88" s="49" t="n">
        <f aca="false">ROUND(BI88,2)</f>
        <v>1502424.21</v>
      </c>
      <c r="AW88" s="49" t="n">
        <f aca="false">ROUND(BJ88,2)</f>
        <v>1502424.21</v>
      </c>
      <c r="AX88" s="49" t="n">
        <f aca="false">ROUND(BK88,2)</f>
        <v>0</v>
      </c>
      <c r="AY88" s="49" t="n">
        <f aca="false">ROUND(BL88,2)</f>
        <v>1502424.21</v>
      </c>
      <c r="AZ88" s="49" t="n">
        <f aca="false">ROUND(BM88,2)</f>
        <v>0</v>
      </c>
      <c r="BA88" s="49"/>
      <c r="BB88" s="49" t="n">
        <f aca="false">ROUND(SUMIF(AA76:AA86,"=81929331",FQ76:FQ86),2)</f>
        <v>0</v>
      </c>
      <c r="BC88" s="49" t="n">
        <f aca="false">ROUND(SUMIF(AA76:AA86,"=81929331",FR76:FR86),2)</f>
        <v>0</v>
      </c>
      <c r="BD88" s="49" t="n">
        <f aca="false">ROUND(SUMIF(AA76:AA86,"=81929331",GL76:GL86),2)</f>
        <v>0</v>
      </c>
      <c r="BE88" s="49" t="n">
        <f aca="false">ROUND(SUMIF(AA76:AA86,"=81929331",GM76:GM86),2)</f>
        <v>3535990.01</v>
      </c>
      <c r="BF88" s="49" t="n">
        <f aca="false">ROUND(SUMIF(AA76:AA86,"=81929331",GN76:GN86),2)</f>
        <v>3353438.59</v>
      </c>
      <c r="BG88" s="49" t="n">
        <f aca="false">ROUND(SUMIF(AA76:AA86,"=81929331",GO76:GO86),2)</f>
        <v>0</v>
      </c>
      <c r="BH88" s="49" t="n">
        <f aca="false">ROUND(SUMIF(AA76:AA86,"=81929331",GP76:GP86),2)</f>
        <v>182551.42</v>
      </c>
      <c r="BI88" s="49" t="n">
        <f aca="false">AC88-BB88</f>
        <v>1502424.21</v>
      </c>
      <c r="BJ88" s="49" t="n">
        <f aca="false">AC88-BC88</f>
        <v>1502424.21</v>
      </c>
      <c r="BK88" s="49" t="n">
        <f aca="false">BB88-BD88</f>
        <v>0</v>
      </c>
      <c r="BL88" s="49" t="n">
        <f aca="false">AC88-BB88-BC88+BD88</f>
        <v>1502424.21</v>
      </c>
      <c r="BM88" s="49" t="n">
        <f aca="false">BC88-BD88</f>
        <v>0</v>
      </c>
      <c r="BN88" s="49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 t="n">
        <v>0</v>
      </c>
    </row>
    <row r="90" customFormat="false" ht="12.75" hidden="false" customHeight="false" outlineLevel="0" collapsed="false">
      <c r="A90" s="51" t="n">
        <v>50</v>
      </c>
      <c r="B90" s="51" t="n">
        <v>0</v>
      </c>
      <c r="C90" s="51" t="n">
        <v>0</v>
      </c>
      <c r="D90" s="51" t="n">
        <v>1</v>
      </c>
      <c r="E90" s="51" t="n">
        <v>201</v>
      </c>
      <c r="F90" s="51" t="n">
        <f aca="false">ROUND(Source!O88,O90)</f>
        <v>3467543.41</v>
      </c>
      <c r="G90" s="51" t="s">
        <v>138</v>
      </c>
      <c r="H90" s="51" t="s">
        <v>139</v>
      </c>
      <c r="I90" s="51"/>
      <c r="J90" s="51"/>
      <c r="K90" s="51" t="n">
        <v>201</v>
      </c>
      <c r="L90" s="51" t="n">
        <v>1</v>
      </c>
      <c r="M90" s="51" t="n">
        <v>3</v>
      </c>
      <c r="N90" s="51"/>
      <c r="O90" s="51" t="n">
        <v>2</v>
      </c>
      <c r="P90" s="51"/>
    </row>
    <row r="91" customFormat="false" ht="12.75" hidden="false" customHeight="false" outlineLevel="0" collapsed="false">
      <c r="A91" s="51" t="n">
        <v>50</v>
      </c>
      <c r="B91" s="51" t="n">
        <v>0</v>
      </c>
      <c r="C91" s="51" t="n">
        <v>0</v>
      </c>
      <c r="D91" s="51" t="n">
        <v>1</v>
      </c>
      <c r="E91" s="51" t="n">
        <v>202</v>
      </c>
      <c r="F91" s="51" t="n">
        <f aca="false">ROUND(Source!P88,O91)</f>
        <v>1502424.21</v>
      </c>
      <c r="G91" s="51" t="s">
        <v>140</v>
      </c>
      <c r="H91" s="51" t="s">
        <v>141</v>
      </c>
      <c r="I91" s="51"/>
      <c r="J91" s="51"/>
      <c r="K91" s="51" t="n">
        <v>202</v>
      </c>
      <c r="L91" s="51" t="n">
        <v>2</v>
      </c>
      <c r="M91" s="51" t="n">
        <v>3</v>
      </c>
      <c r="N91" s="51"/>
      <c r="O91" s="51" t="n">
        <v>2</v>
      </c>
      <c r="P91" s="51"/>
    </row>
    <row r="92" customFormat="false" ht="12.75" hidden="false" customHeight="false" outlineLevel="0" collapsed="false">
      <c r="A92" s="51" t="n">
        <v>50</v>
      </c>
      <c r="B92" s="51" t="n">
        <v>0</v>
      </c>
      <c r="C92" s="51" t="n">
        <v>0</v>
      </c>
      <c r="D92" s="51" t="n">
        <v>1</v>
      </c>
      <c r="E92" s="51" t="n">
        <v>222</v>
      </c>
      <c r="F92" s="51" t="n">
        <f aca="false">ROUND(Source!AO88,O92)</f>
        <v>0</v>
      </c>
      <c r="G92" s="51" t="s">
        <v>142</v>
      </c>
      <c r="H92" s="51" t="s">
        <v>143</v>
      </c>
      <c r="I92" s="51"/>
      <c r="J92" s="51"/>
      <c r="K92" s="51" t="n">
        <v>222</v>
      </c>
      <c r="L92" s="51" t="n">
        <v>3</v>
      </c>
      <c r="M92" s="51" t="n">
        <v>3</v>
      </c>
      <c r="N92" s="51"/>
      <c r="O92" s="51" t="n">
        <v>2</v>
      </c>
      <c r="P92" s="51"/>
    </row>
    <row r="93" customFormat="false" ht="12.75" hidden="false" customHeight="false" outlineLevel="0" collapsed="false">
      <c r="A93" s="51" t="n">
        <v>50</v>
      </c>
      <c r="B93" s="51" t="n">
        <v>0</v>
      </c>
      <c r="C93" s="51" t="n">
        <v>0</v>
      </c>
      <c r="D93" s="51" t="n">
        <v>1</v>
      </c>
      <c r="E93" s="51" t="n">
        <v>225</v>
      </c>
      <c r="F93" s="51" t="n">
        <f aca="false">ROUND(Source!AV88,O93)</f>
        <v>1502424.21</v>
      </c>
      <c r="G93" s="51" t="s">
        <v>144</v>
      </c>
      <c r="H93" s="51" t="s">
        <v>145</v>
      </c>
      <c r="I93" s="51"/>
      <c r="J93" s="51"/>
      <c r="K93" s="51" t="n">
        <v>225</v>
      </c>
      <c r="L93" s="51" t="n">
        <v>4</v>
      </c>
      <c r="M93" s="51" t="n">
        <v>3</v>
      </c>
      <c r="N93" s="51"/>
      <c r="O93" s="51" t="n">
        <v>2</v>
      </c>
      <c r="P93" s="51"/>
    </row>
    <row r="94" customFormat="false" ht="12.75" hidden="false" customHeight="false" outlineLevel="0" collapsed="false">
      <c r="A94" s="51" t="n">
        <v>50</v>
      </c>
      <c r="B94" s="51" t="n">
        <v>0</v>
      </c>
      <c r="C94" s="51" t="n">
        <v>0</v>
      </c>
      <c r="D94" s="51" t="n">
        <v>1</v>
      </c>
      <c r="E94" s="51" t="n">
        <v>226</v>
      </c>
      <c r="F94" s="51" t="n">
        <f aca="false">ROUND(Source!AW88,O94)</f>
        <v>1502424.21</v>
      </c>
      <c r="G94" s="51" t="s">
        <v>146</v>
      </c>
      <c r="H94" s="51" t="s">
        <v>147</v>
      </c>
      <c r="I94" s="51"/>
      <c r="J94" s="51"/>
      <c r="K94" s="51" t="n">
        <v>226</v>
      </c>
      <c r="L94" s="51" t="n">
        <v>5</v>
      </c>
      <c r="M94" s="51" t="n">
        <v>3</v>
      </c>
      <c r="N94" s="51"/>
      <c r="O94" s="51" t="n">
        <v>2</v>
      </c>
      <c r="P94" s="51"/>
    </row>
    <row r="95" customFormat="false" ht="12.75" hidden="false" customHeight="false" outlineLevel="0" collapsed="false">
      <c r="A95" s="51" t="n">
        <v>50</v>
      </c>
      <c r="B95" s="51" t="n">
        <v>0</v>
      </c>
      <c r="C95" s="51" t="n">
        <v>0</v>
      </c>
      <c r="D95" s="51" t="n">
        <v>1</v>
      </c>
      <c r="E95" s="51" t="n">
        <v>227</v>
      </c>
      <c r="F95" s="51" t="n">
        <f aca="false">ROUND(Source!AX88,O95)</f>
        <v>0</v>
      </c>
      <c r="G95" s="51" t="s">
        <v>148</v>
      </c>
      <c r="H95" s="51" t="s">
        <v>149</v>
      </c>
      <c r="I95" s="51"/>
      <c r="J95" s="51"/>
      <c r="K95" s="51" t="n">
        <v>227</v>
      </c>
      <c r="L95" s="51" t="n">
        <v>6</v>
      </c>
      <c r="M95" s="51" t="n">
        <v>3</v>
      </c>
      <c r="N95" s="51"/>
      <c r="O95" s="51" t="n">
        <v>2</v>
      </c>
      <c r="P95" s="51"/>
    </row>
    <row r="96" customFormat="false" ht="12.75" hidden="false" customHeight="false" outlineLevel="0" collapsed="false">
      <c r="A96" s="51" t="n">
        <v>50</v>
      </c>
      <c r="B96" s="51" t="n">
        <v>0</v>
      </c>
      <c r="C96" s="51" t="n">
        <v>0</v>
      </c>
      <c r="D96" s="51" t="n">
        <v>1</v>
      </c>
      <c r="E96" s="51" t="n">
        <v>228</v>
      </c>
      <c r="F96" s="51" t="n">
        <f aca="false">ROUND(Source!AY88,O96)</f>
        <v>1502424.21</v>
      </c>
      <c r="G96" s="51" t="s">
        <v>150</v>
      </c>
      <c r="H96" s="51" t="s">
        <v>151</v>
      </c>
      <c r="I96" s="51"/>
      <c r="J96" s="51"/>
      <c r="K96" s="51" t="n">
        <v>228</v>
      </c>
      <c r="L96" s="51" t="n">
        <v>7</v>
      </c>
      <c r="M96" s="51" t="n">
        <v>3</v>
      </c>
      <c r="N96" s="51"/>
      <c r="O96" s="51" t="n">
        <v>2</v>
      </c>
      <c r="P96" s="51"/>
    </row>
    <row r="97" customFormat="false" ht="12.75" hidden="false" customHeight="false" outlineLevel="0" collapsed="false">
      <c r="A97" s="51" t="n">
        <v>50</v>
      </c>
      <c r="B97" s="51" t="n">
        <v>0</v>
      </c>
      <c r="C97" s="51" t="n">
        <v>0</v>
      </c>
      <c r="D97" s="51" t="n">
        <v>1</v>
      </c>
      <c r="E97" s="51" t="n">
        <v>216</v>
      </c>
      <c r="F97" s="51" t="n">
        <f aca="false">ROUND(Source!AP88,O97)</f>
        <v>0</v>
      </c>
      <c r="G97" s="51" t="s">
        <v>152</v>
      </c>
      <c r="H97" s="51" t="s">
        <v>153</v>
      </c>
      <c r="I97" s="51"/>
      <c r="J97" s="51"/>
      <c r="K97" s="51" t="n">
        <v>216</v>
      </c>
      <c r="L97" s="51" t="n">
        <v>8</v>
      </c>
      <c r="M97" s="51" t="n">
        <v>3</v>
      </c>
      <c r="N97" s="51"/>
      <c r="O97" s="51" t="n">
        <v>2</v>
      </c>
      <c r="P97" s="51"/>
    </row>
    <row r="98" customFormat="false" ht="12.75" hidden="false" customHeight="false" outlineLevel="0" collapsed="false">
      <c r="A98" s="51" t="n">
        <v>50</v>
      </c>
      <c r="B98" s="51" t="n">
        <v>0</v>
      </c>
      <c r="C98" s="51" t="n">
        <v>0</v>
      </c>
      <c r="D98" s="51" t="n">
        <v>1</v>
      </c>
      <c r="E98" s="51" t="n">
        <v>223</v>
      </c>
      <c r="F98" s="51" t="n">
        <f aca="false">ROUND(Source!AQ88,O98)</f>
        <v>0</v>
      </c>
      <c r="G98" s="51" t="s">
        <v>154</v>
      </c>
      <c r="H98" s="51" t="s">
        <v>155</v>
      </c>
      <c r="I98" s="51"/>
      <c r="J98" s="51"/>
      <c r="K98" s="51" t="n">
        <v>223</v>
      </c>
      <c r="L98" s="51" t="n">
        <v>9</v>
      </c>
      <c r="M98" s="51" t="n">
        <v>3</v>
      </c>
      <c r="N98" s="51"/>
      <c r="O98" s="51" t="n">
        <v>2</v>
      </c>
      <c r="P98" s="51"/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29</v>
      </c>
      <c r="F99" s="51" t="n">
        <f aca="false">ROUND(Source!AZ88,O99)</f>
        <v>0</v>
      </c>
      <c r="G99" s="51" t="s">
        <v>156</v>
      </c>
      <c r="H99" s="51" t="s">
        <v>157</v>
      </c>
      <c r="I99" s="51"/>
      <c r="J99" s="51"/>
      <c r="K99" s="51" t="n">
        <v>229</v>
      </c>
      <c r="L99" s="51" t="n">
        <v>10</v>
      </c>
      <c r="M99" s="51" t="n">
        <v>3</v>
      </c>
      <c r="N99" s="51"/>
      <c r="O99" s="51" t="n">
        <v>2</v>
      </c>
      <c r="P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03</v>
      </c>
      <c r="F100" s="51" t="n">
        <f aca="false">ROUND(Source!Q88,O100)</f>
        <v>590957.16</v>
      </c>
      <c r="G100" s="51" t="s">
        <v>158</v>
      </c>
      <c r="H100" s="51" t="s">
        <v>159</v>
      </c>
      <c r="I100" s="51"/>
      <c r="J100" s="51"/>
      <c r="K100" s="51" t="n">
        <v>203</v>
      </c>
      <c r="L100" s="51" t="n">
        <v>11</v>
      </c>
      <c r="M100" s="51" t="n">
        <v>3</v>
      </c>
      <c r="N100" s="51"/>
      <c r="O100" s="51" t="n">
        <v>2</v>
      </c>
      <c r="P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04</v>
      </c>
      <c r="F101" s="51" t="n">
        <f aca="false">ROUND(Source!R88,O101)</f>
        <v>14011.18</v>
      </c>
      <c r="G101" s="51" t="s">
        <v>160</v>
      </c>
      <c r="H101" s="51" t="s">
        <v>161</v>
      </c>
      <c r="I101" s="51"/>
      <c r="J101" s="51"/>
      <c r="K101" s="51" t="n">
        <v>204</v>
      </c>
      <c r="L101" s="51" t="n">
        <v>12</v>
      </c>
      <c r="M101" s="51" t="n">
        <v>3</v>
      </c>
      <c r="N101" s="51"/>
      <c r="O101" s="51" t="n">
        <v>2</v>
      </c>
      <c r="P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05</v>
      </c>
      <c r="F102" s="51" t="n">
        <f aca="false">ROUND(Source!S88,O102)</f>
        <v>1374162.04</v>
      </c>
      <c r="G102" s="51" t="s">
        <v>162</v>
      </c>
      <c r="H102" s="51" t="s">
        <v>163</v>
      </c>
      <c r="I102" s="51"/>
      <c r="J102" s="51"/>
      <c r="K102" s="51" t="n">
        <v>205</v>
      </c>
      <c r="L102" s="51" t="n">
        <v>13</v>
      </c>
      <c r="M102" s="51" t="n">
        <v>3</v>
      </c>
      <c r="N102" s="51"/>
      <c r="O102" s="51" t="n">
        <v>2</v>
      </c>
      <c r="P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14</v>
      </c>
      <c r="F103" s="51" t="n">
        <f aca="false">ROUND(Source!AS88,O103)</f>
        <v>3353438.59</v>
      </c>
      <c r="G103" s="51" t="s">
        <v>164</v>
      </c>
      <c r="H103" s="51" t="s">
        <v>165</v>
      </c>
      <c r="I103" s="51"/>
      <c r="J103" s="51"/>
      <c r="K103" s="51" t="n">
        <v>214</v>
      </c>
      <c r="L103" s="51" t="n">
        <v>14</v>
      </c>
      <c r="M103" s="51" t="n">
        <v>3</v>
      </c>
      <c r="N103" s="51"/>
      <c r="O103" s="51" t="n">
        <v>2</v>
      </c>
      <c r="P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15</v>
      </c>
      <c r="F104" s="51" t="n">
        <f aca="false">ROUND(Source!AT88,O104)</f>
        <v>0</v>
      </c>
      <c r="G104" s="51" t="s">
        <v>166</v>
      </c>
      <c r="H104" s="51" t="s">
        <v>167</v>
      </c>
      <c r="I104" s="51"/>
      <c r="J104" s="51"/>
      <c r="K104" s="51" t="n">
        <v>215</v>
      </c>
      <c r="L104" s="51" t="n">
        <v>15</v>
      </c>
      <c r="M104" s="51" t="n">
        <v>3</v>
      </c>
      <c r="N104" s="51"/>
      <c r="O104" s="51" t="n">
        <v>2</v>
      </c>
      <c r="P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17</v>
      </c>
      <c r="F105" s="51" t="n">
        <f aca="false">ROUND(Source!AU88,O105)</f>
        <v>182551.42</v>
      </c>
      <c r="G105" s="51" t="s">
        <v>38</v>
      </c>
      <c r="H105" s="51" t="s">
        <v>168</v>
      </c>
      <c r="I105" s="51"/>
      <c r="J105" s="51"/>
      <c r="K105" s="51" t="n">
        <v>217</v>
      </c>
      <c r="L105" s="51" t="n">
        <v>16</v>
      </c>
      <c r="M105" s="51" t="n">
        <v>3</v>
      </c>
      <c r="N105" s="51"/>
      <c r="O105" s="51" t="n">
        <v>2</v>
      </c>
      <c r="P105" s="51"/>
    </row>
    <row r="106" customFormat="false" ht="12.75" hidden="false" customHeight="false" outlineLevel="0" collapsed="false">
      <c r="A106" s="51" t="n">
        <v>50</v>
      </c>
      <c r="B106" s="51" t="n">
        <v>0</v>
      </c>
      <c r="C106" s="51" t="n">
        <v>0</v>
      </c>
      <c r="D106" s="51" t="n">
        <v>1</v>
      </c>
      <c r="E106" s="51" t="n">
        <v>206</v>
      </c>
      <c r="F106" s="51" t="n">
        <f aca="false">ROUND(Source!T88,O106)</f>
        <v>0</v>
      </c>
      <c r="G106" s="51" t="s">
        <v>169</v>
      </c>
      <c r="H106" s="51" t="s">
        <v>170</v>
      </c>
      <c r="I106" s="51"/>
      <c r="J106" s="51"/>
      <c r="K106" s="51" t="n">
        <v>206</v>
      </c>
      <c r="L106" s="51" t="n">
        <v>17</v>
      </c>
      <c r="M106" s="51" t="n">
        <v>3</v>
      </c>
      <c r="N106" s="51"/>
      <c r="O106" s="51" t="n">
        <v>2</v>
      </c>
      <c r="P106" s="51"/>
    </row>
    <row r="107" customFormat="false" ht="12.75" hidden="false" customHeight="false" outlineLevel="0" collapsed="false">
      <c r="A107" s="51" t="n">
        <v>50</v>
      </c>
      <c r="B107" s="51" t="n">
        <v>0</v>
      </c>
      <c r="C107" s="51" t="n">
        <v>0</v>
      </c>
      <c r="D107" s="51" t="n">
        <v>1</v>
      </c>
      <c r="E107" s="51" t="n">
        <v>207</v>
      </c>
      <c r="F107" s="51" t="n">
        <f aca="false">Source!U88</f>
        <v>93.236602728</v>
      </c>
      <c r="G107" s="51" t="s">
        <v>171</v>
      </c>
      <c r="H107" s="51" t="s">
        <v>172</v>
      </c>
      <c r="I107" s="51"/>
      <c r="J107" s="51"/>
      <c r="K107" s="51" t="n">
        <v>207</v>
      </c>
      <c r="L107" s="51" t="n">
        <v>18</v>
      </c>
      <c r="M107" s="51" t="n">
        <v>3</v>
      </c>
      <c r="N107" s="51"/>
      <c r="O107" s="51" t="n">
        <v>-1</v>
      </c>
      <c r="P107" s="51"/>
    </row>
    <row r="108" customFormat="false" ht="12.75" hidden="false" customHeight="false" outlineLevel="0" collapsed="false">
      <c r="A108" s="51" t="n">
        <v>50</v>
      </c>
      <c r="B108" s="51" t="n">
        <v>0</v>
      </c>
      <c r="C108" s="51" t="n">
        <v>0</v>
      </c>
      <c r="D108" s="51" t="n">
        <v>1</v>
      </c>
      <c r="E108" s="51" t="n">
        <v>208</v>
      </c>
      <c r="F108" s="51" t="n">
        <f aca="false">Source!V88</f>
        <v>0</v>
      </c>
      <c r="G108" s="51" t="s">
        <v>173</v>
      </c>
      <c r="H108" s="51" t="s">
        <v>174</v>
      </c>
      <c r="I108" s="51"/>
      <c r="J108" s="51"/>
      <c r="K108" s="51" t="n">
        <v>208</v>
      </c>
      <c r="L108" s="51" t="n">
        <v>19</v>
      </c>
      <c r="M108" s="51" t="n">
        <v>3</v>
      </c>
      <c r="N108" s="51"/>
      <c r="O108" s="51" t="n">
        <v>-1</v>
      </c>
      <c r="P108" s="51"/>
    </row>
    <row r="109" customFormat="false" ht="12.75" hidden="false" customHeight="false" outlineLevel="0" collapsed="false">
      <c r="A109" s="51" t="n">
        <v>50</v>
      </c>
      <c r="B109" s="51" t="n">
        <v>0</v>
      </c>
      <c r="C109" s="51" t="n">
        <v>0</v>
      </c>
      <c r="D109" s="51" t="n">
        <v>1</v>
      </c>
      <c r="E109" s="51" t="n">
        <v>209</v>
      </c>
      <c r="F109" s="51" t="n">
        <f aca="false">ROUND(Source!W88,O109)</f>
        <v>288</v>
      </c>
      <c r="G109" s="51" t="s">
        <v>175</v>
      </c>
      <c r="H109" s="51" t="s">
        <v>176</v>
      </c>
      <c r="I109" s="51"/>
      <c r="J109" s="51"/>
      <c r="K109" s="51" t="n">
        <v>209</v>
      </c>
      <c r="L109" s="51" t="n">
        <v>20</v>
      </c>
      <c r="M109" s="51" t="n">
        <v>3</v>
      </c>
      <c r="N109" s="51"/>
      <c r="O109" s="51" t="n">
        <v>2</v>
      </c>
      <c r="P109" s="51"/>
    </row>
    <row r="110" customFormat="false" ht="12.75" hidden="false" customHeight="false" outlineLevel="0" collapsed="false">
      <c r="A110" s="51" t="n">
        <v>50</v>
      </c>
      <c r="B110" s="51" t="n">
        <v>0</v>
      </c>
      <c r="C110" s="51" t="n">
        <v>0</v>
      </c>
      <c r="D110" s="51" t="n">
        <v>1</v>
      </c>
      <c r="E110" s="51" t="n">
        <v>210</v>
      </c>
      <c r="F110" s="51" t="n">
        <f aca="false">ROUND(Source!X88,O110)</f>
        <v>29831.37</v>
      </c>
      <c r="G110" s="51" t="s">
        <v>177</v>
      </c>
      <c r="H110" s="51" t="s">
        <v>178</v>
      </c>
      <c r="I110" s="51"/>
      <c r="J110" s="51"/>
      <c r="K110" s="51" t="n">
        <v>210</v>
      </c>
      <c r="L110" s="51" t="n">
        <v>21</v>
      </c>
      <c r="M110" s="51" t="n">
        <v>3</v>
      </c>
      <c r="N110" s="51"/>
      <c r="O110" s="51" t="n">
        <v>2</v>
      </c>
      <c r="P110" s="51"/>
    </row>
    <row r="111" customFormat="false" ht="12.75" hidden="false" customHeight="false" outlineLevel="0" collapsed="false">
      <c r="A111" s="51" t="n">
        <v>50</v>
      </c>
      <c r="B111" s="51" t="n">
        <v>0</v>
      </c>
      <c r="C111" s="51" t="n">
        <v>0</v>
      </c>
      <c r="D111" s="51" t="n">
        <v>1</v>
      </c>
      <c r="E111" s="51" t="n">
        <v>211</v>
      </c>
      <c r="F111" s="51" t="n">
        <f aca="false">ROUND(Source!Y88,O111)</f>
        <v>15216.56</v>
      </c>
      <c r="G111" s="51" t="s">
        <v>179</v>
      </c>
      <c r="H111" s="51" t="s">
        <v>180</v>
      </c>
      <c r="I111" s="51"/>
      <c r="J111" s="51"/>
      <c r="K111" s="51" t="n">
        <v>211</v>
      </c>
      <c r="L111" s="51" t="n">
        <v>22</v>
      </c>
      <c r="M111" s="51" t="n">
        <v>3</v>
      </c>
      <c r="N111" s="51"/>
      <c r="O111" s="51" t="n">
        <v>2</v>
      </c>
      <c r="P111" s="51"/>
    </row>
    <row r="112" customFormat="false" ht="12.75" hidden="false" customHeight="false" outlineLevel="0" collapsed="false">
      <c r="A112" s="51" t="n">
        <v>50</v>
      </c>
      <c r="B112" s="51" t="n">
        <v>0</v>
      </c>
      <c r="C112" s="51" t="n">
        <v>0</v>
      </c>
      <c r="D112" s="51" t="n">
        <v>1</v>
      </c>
      <c r="E112" s="51" t="n">
        <v>224</v>
      </c>
      <c r="F112" s="51" t="n">
        <f aca="false">ROUND(Source!AR88,O112)</f>
        <v>3535990.01</v>
      </c>
      <c r="G112" s="51" t="s">
        <v>181</v>
      </c>
      <c r="H112" s="51" t="s">
        <v>182</v>
      </c>
      <c r="I112" s="51"/>
      <c r="J112" s="51"/>
      <c r="K112" s="51" t="n">
        <v>224</v>
      </c>
      <c r="L112" s="51" t="n">
        <v>23</v>
      </c>
      <c r="M112" s="51" t="n">
        <v>3</v>
      </c>
      <c r="N112" s="51"/>
      <c r="O112" s="51" t="n">
        <v>2</v>
      </c>
      <c r="P112" s="51"/>
    </row>
    <row r="114" customFormat="false" ht="12.75" hidden="false" customHeight="false" outlineLevel="0" collapsed="false">
      <c r="A114" s="49" t="n">
        <v>51</v>
      </c>
      <c r="B114" s="49" t="n">
        <f aca="false">B24</f>
        <v>1</v>
      </c>
      <c r="C114" s="49" t="n">
        <f aca="false">A24</f>
        <v>4</v>
      </c>
      <c r="D114" s="49" t="n">
        <f aca="false">ROW(A24)</f>
        <v>24</v>
      </c>
      <c r="E114" s="49"/>
      <c r="F114" s="49" t="str">
        <f aca="false">IF(F24&lt;&gt;"",F24,"")</f>
        <v>Новый раздел</v>
      </c>
      <c r="G114" s="49" t="str">
        <f aca="false">IF(G24&lt;&gt;"",G24,"")</f>
        <v>Т/с 2ду50 в ППУ</v>
      </c>
      <c r="H114" s="49"/>
      <c r="I114" s="49"/>
      <c r="J114" s="49"/>
      <c r="K114" s="49"/>
      <c r="L114" s="49"/>
      <c r="M114" s="49"/>
      <c r="N114" s="49"/>
      <c r="O114" s="49" t="n">
        <f aca="false">ROUND(O46+O88+AB114,2)</f>
        <v>5227682.6</v>
      </c>
      <c r="P114" s="49" t="n">
        <f aca="false">ROUND(P46+P88+AC114,2)</f>
        <v>2191728.41</v>
      </c>
      <c r="Q114" s="49" t="n">
        <f aca="false">ROUND(Q46+Q88+AD114,2)</f>
        <v>1065797.06</v>
      </c>
      <c r="R114" s="49" t="n">
        <f aca="false">ROUND(R46+R88+AE114,2)</f>
        <v>21842.28</v>
      </c>
      <c r="S114" s="49" t="n">
        <f aca="false">ROUND(S46+S88+AF114,2)</f>
        <v>1970157.13</v>
      </c>
      <c r="T114" s="49" t="n">
        <f aca="false">ROUND(T46+T88+AG114,2)</f>
        <v>0</v>
      </c>
      <c r="U114" s="49" t="n">
        <f aca="false">U46+U88+AH114</f>
        <v>232.531721688</v>
      </c>
      <c r="V114" s="49" t="n">
        <f aca="false">V46+V88+AI114</f>
        <v>0</v>
      </c>
      <c r="W114" s="49" t="n">
        <f aca="false">ROUND(W46+W88+AJ114,2)</f>
        <v>521.2</v>
      </c>
      <c r="X114" s="49" t="n">
        <f aca="false">ROUND(X46+X88+AK114,2)</f>
        <v>68519.02</v>
      </c>
      <c r="Y114" s="49" t="n">
        <f aca="false">ROUND(Y46+Y88+AL114,2)</f>
        <v>34928.67</v>
      </c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 t="n">
        <f aca="false">ROUND(AO46+AO88+BB114,2)</f>
        <v>0</v>
      </c>
      <c r="AP114" s="49" t="n">
        <f aca="false">ROUND(AP46+AP88+BC114,2)</f>
        <v>0</v>
      </c>
      <c r="AQ114" s="49" t="n">
        <f aca="false">ROUND(AQ46+AQ88+BD114,2)</f>
        <v>0</v>
      </c>
      <c r="AR114" s="49" t="n">
        <f aca="false">ROUND(AR46+AR88+BE114,2)</f>
        <v>5367606.9</v>
      </c>
      <c r="AS114" s="49" t="n">
        <f aca="false">ROUND(AS46+AS88+BF114,2)</f>
        <v>5030440.6</v>
      </c>
      <c r="AT114" s="49" t="n">
        <f aca="false">ROUND(AT46+AT88+BG114,2)</f>
        <v>0</v>
      </c>
      <c r="AU114" s="49" t="n">
        <f aca="false">ROUND(AU46+AU88+BH114,2)</f>
        <v>337166.3</v>
      </c>
      <c r="AV114" s="49" t="n">
        <f aca="false">ROUND(AV46+AV88+BI114,2)</f>
        <v>2191728.41</v>
      </c>
      <c r="AW114" s="49" t="n">
        <f aca="false">ROUND(AW46+AW88+BJ114,2)</f>
        <v>2191728.41</v>
      </c>
      <c r="AX114" s="49" t="n">
        <f aca="false">ROUND(AX46+AX88+BK114,2)</f>
        <v>0</v>
      </c>
      <c r="AY114" s="49" t="n">
        <f aca="false">ROUND(AY46+AY88+BL114,2)</f>
        <v>2191728.41</v>
      </c>
      <c r="AZ114" s="49" t="n">
        <f aca="false">ROUND(AZ46+AZ88+BM114,2)</f>
        <v>0</v>
      </c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 t="n">
        <v>0</v>
      </c>
    </row>
    <row r="116" customFormat="false" ht="12.75" hidden="false" customHeight="false" outlineLevel="0" collapsed="false">
      <c r="A116" s="51" t="n">
        <v>50</v>
      </c>
      <c r="B116" s="51" t="n">
        <v>0</v>
      </c>
      <c r="C116" s="51" t="n">
        <v>0</v>
      </c>
      <c r="D116" s="51" t="n">
        <v>1</v>
      </c>
      <c r="E116" s="51" t="n">
        <v>201</v>
      </c>
      <c r="F116" s="51" t="n">
        <f aca="false">ROUND(Source!O114,O116)</f>
        <v>5227682.6</v>
      </c>
      <c r="G116" s="51" t="s">
        <v>138</v>
      </c>
      <c r="H116" s="51" t="s">
        <v>139</v>
      </c>
      <c r="I116" s="51"/>
      <c r="J116" s="51"/>
      <c r="K116" s="51" t="n">
        <v>201</v>
      </c>
      <c r="L116" s="51" t="n">
        <v>1</v>
      </c>
      <c r="M116" s="51" t="n">
        <v>3</v>
      </c>
      <c r="N116" s="51"/>
      <c r="O116" s="51" t="n">
        <v>2</v>
      </c>
      <c r="P116" s="51"/>
    </row>
    <row r="117" customFormat="false" ht="12.75" hidden="false" customHeight="false" outlineLevel="0" collapsed="false">
      <c r="A117" s="51" t="n">
        <v>50</v>
      </c>
      <c r="B117" s="51" t="n">
        <v>0</v>
      </c>
      <c r="C117" s="51" t="n">
        <v>0</v>
      </c>
      <c r="D117" s="51" t="n">
        <v>1</v>
      </c>
      <c r="E117" s="51" t="n">
        <v>202</v>
      </c>
      <c r="F117" s="51" t="n">
        <f aca="false">ROUND(Source!P114,O117)</f>
        <v>2191728.41</v>
      </c>
      <c r="G117" s="51" t="s">
        <v>140</v>
      </c>
      <c r="H117" s="51" t="s">
        <v>141</v>
      </c>
      <c r="I117" s="51"/>
      <c r="J117" s="51"/>
      <c r="K117" s="51" t="n">
        <v>202</v>
      </c>
      <c r="L117" s="51" t="n">
        <v>2</v>
      </c>
      <c r="M117" s="51" t="n">
        <v>3</v>
      </c>
      <c r="N117" s="51"/>
      <c r="O117" s="51" t="n">
        <v>2</v>
      </c>
      <c r="P117" s="51"/>
    </row>
    <row r="118" customFormat="false" ht="12.75" hidden="false" customHeight="false" outlineLevel="0" collapsed="false">
      <c r="A118" s="51" t="n">
        <v>50</v>
      </c>
      <c r="B118" s="51" t="n">
        <v>0</v>
      </c>
      <c r="C118" s="51" t="n">
        <v>0</v>
      </c>
      <c r="D118" s="51" t="n">
        <v>1</v>
      </c>
      <c r="E118" s="51" t="n">
        <v>222</v>
      </c>
      <c r="F118" s="51" t="n">
        <f aca="false">ROUND(Source!AO114,O118)</f>
        <v>0</v>
      </c>
      <c r="G118" s="51" t="s">
        <v>142</v>
      </c>
      <c r="H118" s="51" t="s">
        <v>143</v>
      </c>
      <c r="I118" s="51"/>
      <c r="J118" s="51"/>
      <c r="K118" s="51" t="n">
        <v>222</v>
      </c>
      <c r="L118" s="51" t="n">
        <v>3</v>
      </c>
      <c r="M118" s="51" t="n">
        <v>3</v>
      </c>
      <c r="N118" s="51"/>
      <c r="O118" s="51" t="n">
        <v>2</v>
      </c>
      <c r="P118" s="51"/>
    </row>
    <row r="119" customFormat="false" ht="12.75" hidden="false" customHeight="false" outlineLevel="0" collapsed="false">
      <c r="A119" s="51" t="n">
        <v>50</v>
      </c>
      <c r="B119" s="51" t="n">
        <v>0</v>
      </c>
      <c r="C119" s="51" t="n">
        <v>0</v>
      </c>
      <c r="D119" s="51" t="n">
        <v>1</v>
      </c>
      <c r="E119" s="51" t="n">
        <v>225</v>
      </c>
      <c r="F119" s="51" t="n">
        <f aca="false">ROUND(Source!AV114,O119)</f>
        <v>2191728.41</v>
      </c>
      <c r="G119" s="51" t="s">
        <v>144</v>
      </c>
      <c r="H119" s="51" t="s">
        <v>145</v>
      </c>
      <c r="I119" s="51"/>
      <c r="J119" s="51"/>
      <c r="K119" s="51" t="n">
        <v>225</v>
      </c>
      <c r="L119" s="51" t="n">
        <v>4</v>
      </c>
      <c r="M119" s="51" t="n">
        <v>3</v>
      </c>
      <c r="N119" s="51"/>
      <c r="O119" s="51" t="n">
        <v>2</v>
      </c>
      <c r="P119" s="51"/>
    </row>
    <row r="120" customFormat="false" ht="12.75" hidden="false" customHeight="false" outlineLevel="0" collapsed="false">
      <c r="A120" s="51" t="n">
        <v>50</v>
      </c>
      <c r="B120" s="51" t="n">
        <v>0</v>
      </c>
      <c r="C120" s="51" t="n">
        <v>0</v>
      </c>
      <c r="D120" s="51" t="n">
        <v>1</v>
      </c>
      <c r="E120" s="51" t="n">
        <v>226</v>
      </c>
      <c r="F120" s="51" t="n">
        <f aca="false">ROUND(Source!AW114,O120)</f>
        <v>2191728.41</v>
      </c>
      <c r="G120" s="51" t="s">
        <v>146</v>
      </c>
      <c r="H120" s="51" t="s">
        <v>147</v>
      </c>
      <c r="I120" s="51"/>
      <c r="J120" s="51"/>
      <c r="K120" s="51" t="n">
        <v>226</v>
      </c>
      <c r="L120" s="51" t="n">
        <v>5</v>
      </c>
      <c r="M120" s="51" t="n">
        <v>3</v>
      </c>
      <c r="N120" s="51"/>
      <c r="O120" s="51" t="n">
        <v>2</v>
      </c>
      <c r="P120" s="51"/>
    </row>
    <row r="121" customFormat="false" ht="12.75" hidden="false" customHeight="false" outlineLevel="0" collapsed="false">
      <c r="A121" s="51" t="n">
        <v>50</v>
      </c>
      <c r="B121" s="51" t="n">
        <v>0</v>
      </c>
      <c r="C121" s="51" t="n">
        <v>0</v>
      </c>
      <c r="D121" s="51" t="n">
        <v>1</v>
      </c>
      <c r="E121" s="51" t="n">
        <v>227</v>
      </c>
      <c r="F121" s="51" t="n">
        <f aca="false">ROUND(Source!AX114,O121)</f>
        <v>0</v>
      </c>
      <c r="G121" s="51" t="s">
        <v>148</v>
      </c>
      <c r="H121" s="51" t="s">
        <v>149</v>
      </c>
      <c r="I121" s="51"/>
      <c r="J121" s="51"/>
      <c r="K121" s="51" t="n">
        <v>227</v>
      </c>
      <c r="L121" s="51" t="n">
        <v>6</v>
      </c>
      <c r="M121" s="51" t="n">
        <v>3</v>
      </c>
      <c r="N121" s="51"/>
      <c r="O121" s="51" t="n">
        <v>2</v>
      </c>
      <c r="P121" s="51"/>
    </row>
    <row r="122" customFormat="false" ht="12.75" hidden="false" customHeight="false" outlineLevel="0" collapsed="false">
      <c r="A122" s="51" t="n">
        <v>50</v>
      </c>
      <c r="B122" s="51" t="n">
        <v>0</v>
      </c>
      <c r="C122" s="51" t="n">
        <v>0</v>
      </c>
      <c r="D122" s="51" t="n">
        <v>1</v>
      </c>
      <c r="E122" s="51" t="n">
        <v>228</v>
      </c>
      <c r="F122" s="51" t="n">
        <f aca="false">ROUND(Source!AY114,O122)</f>
        <v>2191728.41</v>
      </c>
      <c r="G122" s="51" t="s">
        <v>150</v>
      </c>
      <c r="H122" s="51" t="s">
        <v>151</v>
      </c>
      <c r="I122" s="51"/>
      <c r="J122" s="51"/>
      <c r="K122" s="51" t="n">
        <v>228</v>
      </c>
      <c r="L122" s="51" t="n">
        <v>7</v>
      </c>
      <c r="M122" s="51" t="n">
        <v>3</v>
      </c>
      <c r="N122" s="51"/>
      <c r="O122" s="51" t="n">
        <v>2</v>
      </c>
      <c r="P122" s="51"/>
    </row>
    <row r="123" customFormat="false" ht="12.75" hidden="false" customHeight="false" outlineLevel="0" collapsed="false">
      <c r="A123" s="51" t="n">
        <v>50</v>
      </c>
      <c r="B123" s="51" t="n">
        <v>0</v>
      </c>
      <c r="C123" s="51" t="n">
        <v>0</v>
      </c>
      <c r="D123" s="51" t="n">
        <v>1</v>
      </c>
      <c r="E123" s="51" t="n">
        <v>216</v>
      </c>
      <c r="F123" s="51" t="n">
        <f aca="false">ROUND(Source!AP114,O123)</f>
        <v>0</v>
      </c>
      <c r="G123" s="51" t="s">
        <v>152</v>
      </c>
      <c r="H123" s="51" t="s">
        <v>153</v>
      </c>
      <c r="I123" s="51"/>
      <c r="J123" s="51"/>
      <c r="K123" s="51" t="n">
        <v>216</v>
      </c>
      <c r="L123" s="51" t="n">
        <v>8</v>
      </c>
      <c r="M123" s="51" t="n">
        <v>3</v>
      </c>
      <c r="N123" s="51"/>
      <c r="O123" s="51" t="n">
        <v>2</v>
      </c>
      <c r="P123" s="51"/>
    </row>
    <row r="124" customFormat="false" ht="12.75" hidden="false" customHeight="false" outlineLevel="0" collapsed="false">
      <c r="A124" s="51" t="n">
        <v>50</v>
      </c>
      <c r="B124" s="51" t="n">
        <v>0</v>
      </c>
      <c r="C124" s="51" t="n">
        <v>0</v>
      </c>
      <c r="D124" s="51" t="n">
        <v>1</v>
      </c>
      <c r="E124" s="51" t="n">
        <v>223</v>
      </c>
      <c r="F124" s="51" t="n">
        <f aca="false">ROUND(Source!AQ114,O124)</f>
        <v>0</v>
      </c>
      <c r="G124" s="51" t="s">
        <v>154</v>
      </c>
      <c r="H124" s="51" t="s">
        <v>155</v>
      </c>
      <c r="I124" s="51"/>
      <c r="J124" s="51"/>
      <c r="K124" s="51" t="n">
        <v>223</v>
      </c>
      <c r="L124" s="51" t="n">
        <v>9</v>
      </c>
      <c r="M124" s="51" t="n">
        <v>3</v>
      </c>
      <c r="N124" s="51"/>
      <c r="O124" s="51" t="n">
        <v>2</v>
      </c>
      <c r="P124" s="51"/>
    </row>
    <row r="125" customFormat="false" ht="12.75" hidden="false" customHeight="false" outlineLevel="0" collapsed="false">
      <c r="A125" s="51" t="n">
        <v>50</v>
      </c>
      <c r="B125" s="51" t="n">
        <v>0</v>
      </c>
      <c r="C125" s="51" t="n">
        <v>0</v>
      </c>
      <c r="D125" s="51" t="n">
        <v>1</v>
      </c>
      <c r="E125" s="51" t="n">
        <v>229</v>
      </c>
      <c r="F125" s="51" t="n">
        <f aca="false">ROUND(Source!AZ114,O125)</f>
        <v>0</v>
      </c>
      <c r="G125" s="51" t="s">
        <v>156</v>
      </c>
      <c r="H125" s="51" t="s">
        <v>157</v>
      </c>
      <c r="I125" s="51"/>
      <c r="J125" s="51"/>
      <c r="K125" s="51" t="n">
        <v>229</v>
      </c>
      <c r="L125" s="51" t="n">
        <v>10</v>
      </c>
      <c r="M125" s="51" t="n">
        <v>3</v>
      </c>
      <c r="N125" s="51"/>
      <c r="O125" s="51" t="n">
        <v>2</v>
      </c>
      <c r="P125" s="51"/>
    </row>
    <row r="126" customFormat="false" ht="12.75" hidden="false" customHeight="false" outlineLevel="0" collapsed="false">
      <c r="A126" s="51" t="n">
        <v>50</v>
      </c>
      <c r="B126" s="51" t="n">
        <v>0</v>
      </c>
      <c r="C126" s="51" t="n">
        <v>0</v>
      </c>
      <c r="D126" s="51" t="n">
        <v>1</v>
      </c>
      <c r="E126" s="51" t="n">
        <v>203</v>
      </c>
      <c r="F126" s="51" t="n">
        <f aca="false">ROUND(Source!Q114,O126)</f>
        <v>1065797.06</v>
      </c>
      <c r="G126" s="51" t="s">
        <v>158</v>
      </c>
      <c r="H126" s="51" t="s">
        <v>159</v>
      </c>
      <c r="I126" s="51"/>
      <c r="J126" s="51"/>
      <c r="K126" s="51" t="n">
        <v>203</v>
      </c>
      <c r="L126" s="51" t="n">
        <v>11</v>
      </c>
      <c r="M126" s="51" t="n">
        <v>3</v>
      </c>
      <c r="N126" s="51"/>
      <c r="O126" s="51" t="n">
        <v>2</v>
      </c>
      <c r="P126" s="51"/>
    </row>
    <row r="127" customFormat="false" ht="12.75" hidden="false" customHeight="false" outlineLevel="0" collapsed="false">
      <c r="A127" s="51" t="n">
        <v>50</v>
      </c>
      <c r="B127" s="51" t="n">
        <v>0</v>
      </c>
      <c r="C127" s="51" t="n">
        <v>0</v>
      </c>
      <c r="D127" s="51" t="n">
        <v>1</v>
      </c>
      <c r="E127" s="51" t="n">
        <v>204</v>
      </c>
      <c r="F127" s="51" t="n">
        <f aca="false">ROUND(Source!R114,O127)</f>
        <v>21842.28</v>
      </c>
      <c r="G127" s="51" t="s">
        <v>160</v>
      </c>
      <c r="H127" s="51" t="s">
        <v>161</v>
      </c>
      <c r="I127" s="51"/>
      <c r="J127" s="51"/>
      <c r="K127" s="51" t="n">
        <v>204</v>
      </c>
      <c r="L127" s="51" t="n">
        <v>12</v>
      </c>
      <c r="M127" s="51" t="n">
        <v>3</v>
      </c>
      <c r="N127" s="51"/>
      <c r="O127" s="51" t="n">
        <v>2</v>
      </c>
      <c r="P127" s="51"/>
    </row>
    <row r="128" customFormat="false" ht="12.75" hidden="false" customHeight="false" outlineLevel="0" collapsed="false">
      <c r="A128" s="51" t="n">
        <v>50</v>
      </c>
      <c r="B128" s="51" t="n">
        <v>0</v>
      </c>
      <c r="C128" s="51" t="n">
        <v>0</v>
      </c>
      <c r="D128" s="51" t="n">
        <v>1</v>
      </c>
      <c r="E128" s="51" t="n">
        <v>205</v>
      </c>
      <c r="F128" s="51" t="n">
        <f aca="false">ROUND(Source!S114,O128)</f>
        <v>1970157.13</v>
      </c>
      <c r="G128" s="51" t="s">
        <v>162</v>
      </c>
      <c r="H128" s="51" t="s">
        <v>163</v>
      </c>
      <c r="I128" s="51"/>
      <c r="J128" s="51"/>
      <c r="K128" s="51" t="n">
        <v>205</v>
      </c>
      <c r="L128" s="51" t="n">
        <v>13</v>
      </c>
      <c r="M128" s="51" t="n">
        <v>3</v>
      </c>
      <c r="N128" s="51"/>
      <c r="O128" s="51" t="n">
        <v>2</v>
      </c>
      <c r="P128" s="51"/>
    </row>
    <row r="129" customFormat="false" ht="12.75" hidden="false" customHeight="false" outlineLevel="0" collapsed="false">
      <c r="A129" s="51" t="n">
        <v>50</v>
      </c>
      <c r="B129" s="51" t="n">
        <v>0</v>
      </c>
      <c r="C129" s="51" t="n">
        <v>0</v>
      </c>
      <c r="D129" s="51" t="n">
        <v>1</v>
      </c>
      <c r="E129" s="51" t="n">
        <v>214</v>
      </c>
      <c r="F129" s="51" t="n">
        <f aca="false">ROUND(Source!AS114,O129)</f>
        <v>5030440.6</v>
      </c>
      <c r="G129" s="51" t="s">
        <v>164</v>
      </c>
      <c r="H129" s="51" t="s">
        <v>165</v>
      </c>
      <c r="I129" s="51"/>
      <c r="J129" s="51"/>
      <c r="K129" s="51" t="n">
        <v>214</v>
      </c>
      <c r="L129" s="51" t="n">
        <v>14</v>
      </c>
      <c r="M129" s="51" t="n">
        <v>3</v>
      </c>
      <c r="N129" s="51"/>
      <c r="O129" s="51" t="n">
        <v>2</v>
      </c>
      <c r="P129" s="51"/>
    </row>
    <row r="130" customFormat="false" ht="12.75" hidden="false" customHeight="false" outlineLevel="0" collapsed="false">
      <c r="A130" s="51" t="n">
        <v>50</v>
      </c>
      <c r="B130" s="51" t="n">
        <v>0</v>
      </c>
      <c r="C130" s="51" t="n">
        <v>0</v>
      </c>
      <c r="D130" s="51" t="n">
        <v>1</v>
      </c>
      <c r="E130" s="51" t="n">
        <v>215</v>
      </c>
      <c r="F130" s="51" t="n">
        <f aca="false">ROUND(Source!AT114,O130)</f>
        <v>0</v>
      </c>
      <c r="G130" s="51" t="s">
        <v>166</v>
      </c>
      <c r="H130" s="51" t="s">
        <v>167</v>
      </c>
      <c r="I130" s="51"/>
      <c r="J130" s="51"/>
      <c r="K130" s="51" t="n">
        <v>215</v>
      </c>
      <c r="L130" s="51" t="n">
        <v>15</v>
      </c>
      <c r="M130" s="51" t="n">
        <v>3</v>
      </c>
      <c r="N130" s="51"/>
      <c r="O130" s="51" t="n">
        <v>2</v>
      </c>
      <c r="P130" s="51"/>
    </row>
    <row r="131" customFormat="false" ht="12.75" hidden="false" customHeight="false" outlineLevel="0" collapsed="false">
      <c r="A131" s="51" t="n">
        <v>50</v>
      </c>
      <c r="B131" s="51" t="n">
        <v>0</v>
      </c>
      <c r="C131" s="51" t="n">
        <v>0</v>
      </c>
      <c r="D131" s="51" t="n">
        <v>1</v>
      </c>
      <c r="E131" s="51" t="n">
        <v>217</v>
      </c>
      <c r="F131" s="51" t="n">
        <f aca="false">ROUND(Source!AU114,O131)</f>
        <v>337166.3</v>
      </c>
      <c r="G131" s="51" t="s">
        <v>38</v>
      </c>
      <c r="H131" s="51" t="s">
        <v>168</v>
      </c>
      <c r="I131" s="51"/>
      <c r="J131" s="51"/>
      <c r="K131" s="51" t="n">
        <v>217</v>
      </c>
      <c r="L131" s="51" t="n">
        <v>16</v>
      </c>
      <c r="M131" s="51" t="n">
        <v>3</v>
      </c>
      <c r="N131" s="51"/>
      <c r="O131" s="51" t="n">
        <v>2</v>
      </c>
      <c r="P131" s="51"/>
    </row>
    <row r="132" customFormat="false" ht="12.75" hidden="false" customHeight="false" outlineLevel="0" collapsed="false">
      <c r="A132" s="51" t="n">
        <v>50</v>
      </c>
      <c r="B132" s="51" t="n">
        <v>0</v>
      </c>
      <c r="C132" s="51" t="n">
        <v>0</v>
      </c>
      <c r="D132" s="51" t="n">
        <v>1</v>
      </c>
      <c r="E132" s="51" t="n">
        <v>206</v>
      </c>
      <c r="F132" s="51" t="n">
        <f aca="false">ROUND(Source!T114,O132)</f>
        <v>0</v>
      </c>
      <c r="G132" s="51" t="s">
        <v>169</v>
      </c>
      <c r="H132" s="51" t="s">
        <v>170</v>
      </c>
      <c r="I132" s="51"/>
      <c r="J132" s="51"/>
      <c r="K132" s="51" t="n">
        <v>206</v>
      </c>
      <c r="L132" s="51" t="n">
        <v>17</v>
      </c>
      <c r="M132" s="51" t="n">
        <v>3</v>
      </c>
      <c r="N132" s="51"/>
      <c r="O132" s="51" t="n">
        <v>2</v>
      </c>
      <c r="P132" s="51"/>
    </row>
    <row r="133" customFormat="false" ht="12.75" hidden="false" customHeight="false" outlineLevel="0" collapsed="false">
      <c r="A133" s="51" t="n">
        <v>50</v>
      </c>
      <c r="B133" s="51" t="n">
        <v>0</v>
      </c>
      <c r="C133" s="51" t="n">
        <v>0</v>
      </c>
      <c r="D133" s="51" t="n">
        <v>1</v>
      </c>
      <c r="E133" s="51" t="n">
        <v>207</v>
      </c>
      <c r="F133" s="51" t="n">
        <f aca="false">Source!U114</f>
        <v>232.531721688</v>
      </c>
      <c r="G133" s="51" t="s">
        <v>171</v>
      </c>
      <c r="H133" s="51" t="s">
        <v>172</v>
      </c>
      <c r="I133" s="51"/>
      <c r="J133" s="51"/>
      <c r="K133" s="51" t="n">
        <v>207</v>
      </c>
      <c r="L133" s="51" t="n">
        <v>18</v>
      </c>
      <c r="M133" s="51" t="n">
        <v>3</v>
      </c>
      <c r="N133" s="51"/>
      <c r="O133" s="51" t="n">
        <v>-1</v>
      </c>
      <c r="P133" s="51"/>
    </row>
    <row r="134" customFormat="false" ht="12.75" hidden="false" customHeight="false" outlineLevel="0" collapsed="false">
      <c r="A134" s="51" t="n">
        <v>50</v>
      </c>
      <c r="B134" s="51" t="n">
        <v>0</v>
      </c>
      <c r="C134" s="51" t="n">
        <v>0</v>
      </c>
      <c r="D134" s="51" t="n">
        <v>1</v>
      </c>
      <c r="E134" s="51" t="n">
        <v>208</v>
      </c>
      <c r="F134" s="51" t="n">
        <f aca="false">Source!V114</f>
        <v>0</v>
      </c>
      <c r="G134" s="51" t="s">
        <v>173</v>
      </c>
      <c r="H134" s="51" t="s">
        <v>174</v>
      </c>
      <c r="I134" s="51"/>
      <c r="J134" s="51"/>
      <c r="K134" s="51" t="n">
        <v>208</v>
      </c>
      <c r="L134" s="51" t="n">
        <v>19</v>
      </c>
      <c r="M134" s="51" t="n">
        <v>3</v>
      </c>
      <c r="N134" s="51"/>
      <c r="O134" s="51" t="n">
        <v>-1</v>
      </c>
      <c r="P134" s="51"/>
    </row>
    <row r="135" customFormat="false" ht="12.75" hidden="false" customHeight="false" outlineLevel="0" collapsed="false">
      <c r="A135" s="51" t="n">
        <v>50</v>
      </c>
      <c r="B135" s="51" t="n">
        <v>0</v>
      </c>
      <c r="C135" s="51" t="n">
        <v>0</v>
      </c>
      <c r="D135" s="51" t="n">
        <v>1</v>
      </c>
      <c r="E135" s="51" t="n">
        <v>209</v>
      </c>
      <c r="F135" s="51" t="n">
        <f aca="false">ROUND(Source!W114,O135)</f>
        <v>521.2</v>
      </c>
      <c r="G135" s="51" t="s">
        <v>175</v>
      </c>
      <c r="H135" s="51" t="s">
        <v>176</v>
      </c>
      <c r="I135" s="51"/>
      <c r="J135" s="51"/>
      <c r="K135" s="51" t="n">
        <v>209</v>
      </c>
      <c r="L135" s="51" t="n">
        <v>20</v>
      </c>
      <c r="M135" s="51" t="n">
        <v>3</v>
      </c>
      <c r="N135" s="51"/>
      <c r="O135" s="51" t="n">
        <v>2</v>
      </c>
      <c r="P135" s="51"/>
    </row>
    <row r="136" customFormat="false" ht="12.75" hidden="false" customHeight="false" outlineLevel="0" collapsed="false">
      <c r="A136" s="51" t="n">
        <v>50</v>
      </c>
      <c r="B136" s="51" t="n">
        <v>0</v>
      </c>
      <c r="C136" s="51" t="n">
        <v>0</v>
      </c>
      <c r="D136" s="51" t="n">
        <v>1</v>
      </c>
      <c r="E136" s="51" t="n">
        <v>210</v>
      </c>
      <c r="F136" s="51" t="n">
        <f aca="false">ROUND(Source!X114,O136)</f>
        <v>68519.02</v>
      </c>
      <c r="G136" s="51" t="s">
        <v>177</v>
      </c>
      <c r="H136" s="51" t="s">
        <v>178</v>
      </c>
      <c r="I136" s="51"/>
      <c r="J136" s="51"/>
      <c r="K136" s="51" t="n">
        <v>210</v>
      </c>
      <c r="L136" s="51" t="n">
        <v>21</v>
      </c>
      <c r="M136" s="51" t="n">
        <v>3</v>
      </c>
      <c r="N136" s="51"/>
      <c r="O136" s="51" t="n">
        <v>2</v>
      </c>
      <c r="P136" s="51"/>
    </row>
    <row r="137" customFormat="false" ht="12.75" hidden="false" customHeight="false" outlineLevel="0" collapsed="false">
      <c r="A137" s="51" t="n">
        <v>50</v>
      </c>
      <c r="B137" s="51" t="n">
        <v>0</v>
      </c>
      <c r="C137" s="51" t="n">
        <v>0</v>
      </c>
      <c r="D137" s="51" t="n">
        <v>1</v>
      </c>
      <c r="E137" s="51" t="n">
        <v>211</v>
      </c>
      <c r="F137" s="51" t="n">
        <f aca="false">ROUND(Source!Y114,O137)</f>
        <v>34928.67</v>
      </c>
      <c r="G137" s="51" t="s">
        <v>179</v>
      </c>
      <c r="H137" s="51" t="s">
        <v>180</v>
      </c>
      <c r="I137" s="51"/>
      <c r="J137" s="51"/>
      <c r="K137" s="51" t="n">
        <v>211</v>
      </c>
      <c r="L137" s="51" t="n">
        <v>22</v>
      </c>
      <c r="M137" s="51" t="n">
        <v>3</v>
      </c>
      <c r="N137" s="51"/>
      <c r="O137" s="51" t="n">
        <v>2</v>
      </c>
      <c r="P137" s="51"/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24</v>
      </c>
      <c r="F138" s="51" t="n">
        <f aca="false">ROUND(Source!AR114,O138)</f>
        <v>5367606.9</v>
      </c>
      <c r="G138" s="51" t="s">
        <v>181</v>
      </c>
      <c r="H138" s="51" t="s">
        <v>182</v>
      </c>
      <c r="I138" s="51"/>
      <c r="J138" s="51"/>
      <c r="K138" s="51" t="n">
        <v>224</v>
      </c>
      <c r="L138" s="51" t="n">
        <v>23</v>
      </c>
      <c r="M138" s="51" t="n">
        <v>3</v>
      </c>
      <c r="N138" s="51"/>
      <c r="O138" s="51" t="n">
        <v>2</v>
      </c>
      <c r="P138" s="51"/>
    </row>
    <row r="140" customFormat="false" ht="12.75" hidden="false" customHeight="false" outlineLevel="0" collapsed="false">
      <c r="A140" s="48" t="n">
        <v>4</v>
      </c>
      <c r="B140" s="48" t="n">
        <v>1</v>
      </c>
      <c r="C140" s="48"/>
      <c r="D140" s="48" t="n">
        <f aca="false">ROW(A146)</f>
        <v>146</v>
      </c>
      <c r="E140" s="48"/>
      <c r="F140" s="48" t="s">
        <v>61</v>
      </c>
      <c r="G140" s="48" t="s">
        <v>206</v>
      </c>
      <c r="H140" s="48"/>
      <c r="I140" s="48" t="n">
        <v>0</v>
      </c>
      <c r="J140" s="48"/>
      <c r="K140" s="48" t="n">
        <v>0</v>
      </c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 t="n">
        <v>0</v>
      </c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 t="n">
        <v>0</v>
      </c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 t="n">
        <v>0</v>
      </c>
    </row>
    <row r="142" customFormat="false" ht="12.75" hidden="false" customHeight="false" outlineLevel="0" collapsed="false">
      <c r="A142" s="49" t="n">
        <v>52</v>
      </c>
      <c r="B142" s="49" t="n">
        <f aca="false">B146</f>
        <v>1</v>
      </c>
      <c r="C142" s="49" t="n">
        <f aca="false">C146</f>
        <v>4</v>
      </c>
      <c r="D142" s="49" t="n">
        <f aca="false">D146</f>
        <v>140</v>
      </c>
      <c r="E142" s="49" t="n">
        <f aca="false">E146</f>
        <v>0</v>
      </c>
      <c r="F142" s="49" t="str">
        <f aca="false">F146</f>
        <v>Новый раздел</v>
      </c>
      <c r="G142" s="49" t="str">
        <f aca="false">G146</f>
        <v>Узел в тепловой камере ду50</v>
      </c>
      <c r="H142" s="49"/>
      <c r="I142" s="49"/>
      <c r="J142" s="49"/>
      <c r="K142" s="49"/>
      <c r="L142" s="49"/>
      <c r="M142" s="49"/>
      <c r="N142" s="49"/>
      <c r="O142" s="49" t="n">
        <f aca="false">O146</f>
        <v>229549.11</v>
      </c>
      <c r="P142" s="49" t="n">
        <f aca="false">P146</f>
        <v>103982.49</v>
      </c>
      <c r="Q142" s="49" t="n">
        <f aca="false">Q146</f>
        <v>39009.98</v>
      </c>
      <c r="R142" s="49" t="n">
        <f aca="false">R146</f>
        <v>0</v>
      </c>
      <c r="S142" s="49" t="n">
        <f aca="false">S146</f>
        <v>86556.64</v>
      </c>
      <c r="T142" s="49" t="n">
        <f aca="false">T146</f>
        <v>0</v>
      </c>
      <c r="U142" s="49" t="n">
        <f aca="false">U146</f>
        <v>0</v>
      </c>
      <c r="V142" s="49" t="n">
        <f aca="false">V146</f>
        <v>0</v>
      </c>
      <c r="W142" s="49" t="n">
        <f aca="false">W146</f>
        <v>0</v>
      </c>
      <c r="X142" s="49" t="n">
        <f aca="false">X146</f>
        <v>0</v>
      </c>
      <c r="Y142" s="49" t="n">
        <f aca="false">Y146</f>
        <v>0</v>
      </c>
      <c r="Z142" s="49" t="n">
        <f aca="false">Z146</f>
        <v>0</v>
      </c>
      <c r="AA142" s="49" t="n">
        <f aca="false">AA146</f>
        <v>0</v>
      </c>
      <c r="AB142" s="49" t="n">
        <f aca="false">AB146</f>
        <v>229549.11</v>
      </c>
      <c r="AC142" s="49" t="n">
        <f aca="false">AC146</f>
        <v>103982.49</v>
      </c>
      <c r="AD142" s="49" t="n">
        <f aca="false">AD146</f>
        <v>39009.98</v>
      </c>
      <c r="AE142" s="49" t="n">
        <f aca="false">AE146</f>
        <v>0</v>
      </c>
      <c r="AF142" s="49" t="n">
        <f aca="false">AF146</f>
        <v>86556.64</v>
      </c>
      <c r="AG142" s="49" t="n">
        <f aca="false">AG146</f>
        <v>0</v>
      </c>
      <c r="AH142" s="49" t="n">
        <f aca="false">AH146</f>
        <v>0</v>
      </c>
      <c r="AI142" s="49" t="n">
        <f aca="false">AI146</f>
        <v>0</v>
      </c>
      <c r="AJ142" s="49" t="n">
        <f aca="false">AJ146</f>
        <v>0</v>
      </c>
      <c r="AK142" s="49" t="n">
        <f aca="false">AK146</f>
        <v>0</v>
      </c>
      <c r="AL142" s="49" t="n">
        <f aca="false">AL146</f>
        <v>0</v>
      </c>
      <c r="AM142" s="49" t="n">
        <f aca="false">AM146</f>
        <v>0</v>
      </c>
      <c r="AN142" s="49" t="n">
        <f aca="false">AN146</f>
        <v>0</v>
      </c>
      <c r="AO142" s="49" t="n">
        <f aca="false">AO146</f>
        <v>0</v>
      </c>
      <c r="AP142" s="49" t="n">
        <f aca="false">AP146</f>
        <v>0</v>
      </c>
      <c r="AQ142" s="49" t="n">
        <f aca="false">AQ146</f>
        <v>0</v>
      </c>
      <c r="AR142" s="49" t="n">
        <f aca="false">AR146</f>
        <v>229549.11</v>
      </c>
      <c r="AS142" s="49" t="n">
        <f aca="false">AS146</f>
        <v>229549.11</v>
      </c>
      <c r="AT142" s="49" t="n">
        <f aca="false">AT146</f>
        <v>0</v>
      </c>
      <c r="AU142" s="49" t="n">
        <f aca="false">AU146</f>
        <v>0</v>
      </c>
      <c r="AV142" s="49" t="n">
        <f aca="false">AV146</f>
        <v>103982.49</v>
      </c>
      <c r="AW142" s="49" t="n">
        <f aca="false">AW146</f>
        <v>103982.49</v>
      </c>
      <c r="AX142" s="49" t="n">
        <f aca="false">AX146</f>
        <v>0</v>
      </c>
      <c r="AY142" s="49" t="n">
        <f aca="false">AY146</f>
        <v>103982.49</v>
      </c>
      <c r="AZ142" s="49" t="n">
        <f aca="false">AZ146</f>
        <v>0</v>
      </c>
      <c r="BA142" s="49" t="n">
        <f aca="false">BA146</f>
        <v>0</v>
      </c>
      <c r="BB142" s="49" t="n">
        <f aca="false">BB146</f>
        <v>0</v>
      </c>
      <c r="BC142" s="49" t="n">
        <f aca="false">BC146</f>
        <v>0</v>
      </c>
      <c r="BD142" s="49" t="n">
        <f aca="false">BD146</f>
        <v>0</v>
      </c>
      <c r="BE142" s="49" t="n">
        <f aca="false">BE146</f>
        <v>229549.11</v>
      </c>
      <c r="BF142" s="49" t="n">
        <f aca="false">BF146</f>
        <v>229549.11</v>
      </c>
      <c r="BG142" s="49" t="n">
        <f aca="false">BG146</f>
        <v>0</v>
      </c>
      <c r="BH142" s="49" t="n">
        <f aca="false">BH146</f>
        <v>0</v>
      </c>
      <c r="BI142" s="49" t="n">
        <f aca="false">BI146</f>
        <v>103982.49</v>
      </c>
      <c r="BJ142" s="49" t="n">
        <f aca="false">BJ146</f>
        <v>103982.49</v>
      </c>
      <c r="BK142" s="49" t="n">
        <f aca="false">BK146</f>
        <v>0</v>
      </c>
      <c r="BL142" s="49" t="n">
        <f aca="false">BL146</f>
        <v>103982.49</v>
      </c>
      <c r="BM142" s="49" t="n">
        <f aca="false">BM146</f>
        <v>0</v>
      </c>
      <c r="BN142" s="49" t="n">
        <f aca="false">BN146</f>
        <v>0</v>
      </c>
      <c r="BO142" s="50" t="n">
        <f aca="false">BO146</f>
        <v>0</v>
      </c>
      <c r="BP142" s="50" t="n">
        <f aca="false">BP146</f>
        <v>0</v>
      </c>
      <c r="BQ142" s="50" t="n">
        <f aca="false">BQ146</f>
        <v>0</v>
      </c>
      <c r="BR142" s="50" t="n">
        <f aca="false">BR146</f>
        <v>0</v>
      </c>
      <c r="BS142" s="50" t="n">
        <f aca="false">BS146</f>
        <v>0</v>
      </c>
      <c r="BT142" s="50" t="n">
        <f aca="false">BT146</f>
        <v>0</v>
      </c>
      <c r="BU142" s="50" t="n">
        <f aca="false">BU146</f>
        <v>0</v>
      </c>
      <c r="BV142" s="50" t="n">
        <f aca="false">BV146</f>
        <v>0</v>
      </c>
      <c r="BW142" s="50" t="n">
        <f aca="false">BW146</f>
        <v>0</v>
      </c>
      <c r="BX142" s="50" t="n">
        <f aca="false">BX146</f>
        <v>0</v>
      </c>
      <c r="BY142" s="50" t="n">
        <f aca="false">BY146</f>
        <v>0</v>
      </c>
      <c r="BZ142" s="50" t="n">
        <f aca="false">BZ146</f>
        <v>0</v>
      </c>
      <c r="CA142" s="50" t="n">
        <f aca="false">CA146</f>
        <v>0</v>
      </c>
      <c r="CB142" s="50" t="n">
        <f aca="false">CB146</f>
        <v>0</v>
      </c>
      <c r="CC142" s="50" t="n">
        <f aca="false">CC146</f>
        <v>0</v>
      </c>
      <c r="CD142" s="50" t="n">
        <f aca="false">CD146</f>
        <v>0</v>
      </c>
      <c r="CE142" s="50" t="n">
        <f aca="false">CE146</f>
        <v>0</v>
      </c>
      <c r="CF142" s="50" t="n">
        <f aca="false">CF146</f>
        <v>0</v>
      </c>
      <c r="CG142" s="50" t="n">
        <f aca="false">CG146</f>
        <v>0</v>
      </c>
      <c r="CH142" s="50" t="n">
        <f aca="false">CH146</f>
        <v>0</v>
      </c>
      <c r="CI142" s="50" t="n">
        <f aca="false">CI146</f>
        <v>0</v>
      </c>
      <c r="CJ142" s="50" t="n">
        <f aca="false">CJ146</f>
        <v>0</v>
      </c>
      <c r="CK142" s="50" t="n">
        <f aca="false">CK146</f>
        <v>0</v>
      </c>
      <c r="CL142" s="50" t="n">
        <f aca="false">CL146</f>
        <v>0</v>
      </c>
      <c r="CM142" s="50" t="n">
        <f aca="false">CM146</f>
        <v>0</v>
      </c>
      <c r="CN142" s="50" t="n">
        <f aca="false">CN146</f>
        <v>0</v>
      </c>
      <c r="CO142" s="50" t="n">
        <f aca="false">CO146</f>
        <v>0</v>
      </c>
      <c r="CP142" s="50" t="n">
        <f aca="false">CP146</f>
        <v>0</v>
      </c>
      <c r="CQ142" s="50" t="n">
        <f aca="false">CQ146</f>
        <v>0</v>
      </c>
      <c r="CR142" s="50" t="n">
        <f aca="false">CR146</f>
        <v>0</v>
      </c>
      <c r="CS142" s="50" t="n">
        <f aca="false">CS146</f>
        <v>0</v>
      </c>
      <c r="CT142" s="50" t="n">
        <f aca="false">CT146</f>
        <v>0</v>
      </c>
      <c r="CU142" s="50" t="n">
        <f aca="false">CU146</f>
        <v>0</v>
      </c>
      <c r="CV142" s="50" t="n">
        <f aca="false">CV146</f>
        <v>0</v>
      </c>
      <c r="CW142" s="50" t="n">
        <f aca="false">CW146</f>
        <v>0</v>
      </c>
      <c r="CX142" s="50" t="n">
        <f aca="false">CX146</f>
        <v>0</v>
      </c>
      <c r="CY142" s="50" t="n">
        <f aca="false">CY146</f>
        <v>0</v>
      </c>
      <c r="CZ142" s="50" t="n">
        <f aca="false">CZ146</f>
        <v>0</v>
      </c>
      <c r="DA142" s="50" t="n">
        <f aca="false">DA146</f>
        <v>0</v>
      </c>
      <c r="DB142" s="50" t="n">
        <f aca="false">DB146</f>
        <v>0</v>
      </c>
      <c r="DC142" s="50" t="n">
        <f aca="false">DC146</f>
        <v>0</v>
      </c>
      <c r="DD142" s="50" t="n">
        <f aca="false">DD146</f>
        <v>0</v>
      </c>
      <c r="DE142" s="50" t="n">
        <f aca="false">DE146</f>
        <v>0</v>
      </c>
      <c r="DF142" s="50" t="n">
        <f aca="false">DF146</f>
        <v>0</v>
      </c>
      <c r="DG142" s="50" t="n">
        <f aca="false">DG146</f>
        <v>0</v>
      </c>
      <c r="DH142" s="50" t="n">
        <f aca="false">DH146</f>
        <v>0</v>
      </c>
      <c r="DI142" s="50" t="n">
        <f aca="false">DI146</f>
        <v>0</v>
      </c>
      <c r="DJ142" s="50" t="n">
        <f aca="false">DJ146</f>
        <v>0</v>
      </c>
      <c r="DK142" s="50" t="n">
        <f aca="false">DK146</f>
        <v>0</v>
      </c>
      <c r="DL142" s="50" t="n">
        <f aca="false">DL146</f>
        <v>0</v>
      </c>
      <c r="DM142" s="50" t="n">
        <f aca="false">DM146</f>
        <v>0</v>
      </c>
      <c r="DN142" s="50" t="n">
        <f aca="false">DN146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07</v>
      </c>
      <c r="F144" s="0" t="s">
        <v>208</v>
      </c>
      <c r="G144" s="0" t="s">
        <v>209</v>
      </c>
      <c r="H144" s="0" t="s">
        <v>210</v>
      </c>
      <c r="I144" s="0" t="n">
        <v>1</v>
      </c>
      <c r="J144" s="0" t="n">
        <v>0</v>
      </c>
      <c r="O144" s="0" t="n">
        <f aca="false">ROUND(CP144,2)</f>
        <v>229549.11</v>
      </c>
      <c r="P144" s="0" t="n">
        <f aca="false">ROUND(CQ144*I144,2)</f>
        <v>103982.49</v>
      </c>
      <c r="Q144" s="0" t="n">
        <f aca="false">ROUND(CR144*I144,2)</f>
        <v>39009.98</v>
      </c>
      <c r="R144" s="0" t="n">
        <f aca="false">ROUND(CS144*I144,2)</f>
        <v>0</v>
      </c>
      <c r="S144" s="0" t="n">
        <f aca="false">ROUND(CT144*I144,2)</f>
        <v>86556.64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1929331</v>
      </c>
      <c r="AB144" s="0" t="n">
        <f aca="false">ROUND((AC144+AD144+AF144),2)</f>
        <v>32364.41</v>
      </c>
      <c r="AC144" s="0" t="n">
        <f aca="false">ROUND(((ES144*0.82)),2)</f>
        <v>22313.84</v>
      </c>
      <c r="AD144" s="0" t="n">
        <f aca="false">ROUND(((ET144*0.65*1.15)),2)</f>
        <v>3750.96</v>
      </c>
      <c r="AE144" s="0" t="n">
        <f aca="false">ROUND(((EU144*0.65*1.15)),2)</f>
        <v>0</v>
      </c>
      <c r="AF144" s="0" t="n">
        <f aca="false">ROUND(((EV144*0.73*1.15)),2)</f>
        <v>6299.61</v>
      </c>
      <c r="AG144" s="0" t="n">
        <f aca="false">ROUND((AP144),2)</f>
        <v>0</v>
      </c>
      <c r="AH144" s="0" t="n">
        <f aca="false">((EW144*0.73*1.15))</f>
        <v>0</v>
      </c>
      <c r="AI144" s="0" t="n">
        <f aca="false">((EX144*0.65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74</v>
      </c>
      <c r="BB144" s="0" t="n">
        <v>10.4</v>
      </c>
      <c r="BC144" s="0" t="n">
        <v>4.66</v>
      </c>
      <c r="BH144" s="0" t="n">
        <v>0</v>
      </c>
      <c r="BI144" s="0" t="n">
        <v>1</v>
      </c>
      <c r="BJ144" s="0" t="s">
        <v>211</v>
      </c>
      <c r="BM144" s="0" t="n">
        <v>1114</v>
      </c>
      <c r="BN144" s="0" t="n">
        <v>0</v>
      </c>
      <c r="BO144" s="0" t="s">
        <v>208</v>
      </c>
      <c r="BP144" s="0" t="n">
        <v>1</v>
      </c>
      <c r="BQ144" s="0" t="n">
        <v>160</v>
      </c>
      <c r="BR144" s="0" t="n">
        <v>0</v>
      </c>
      <c r="BS144" s="0" t="n">
        <v>13.7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29549.11</v>
      </c>
      <c r="CQ144" s="0" t="n">
        <f aca="false">(AC144*BC144*AW144)</f>
        <v>103982.4944</v>
      </c>
      <c r="CR144" s="0" t="n">
        <f aca="false">(AD144*BB144*AV144)</f>
        <v>39009.984</v>
      </c>
      <c r="CS144" s="0" t="n">
        <f aca="false">(AE144*BS144*AV144)</f>
        <v>0</v>
      </c>
      <c r="CT144" s="0" t="n">
        <f aca="false">(AF144*BA144*AV144)</f>
        <v>86556.6414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12</v>
      </c>
      <c r="DE144" s="0" t="s">
        <v>213</v>
      </c>
      <c r="DF144" s="0" t="s">
        <v>213</v>
      </c>
      <c r="DG144" s="0" t="s">
        <v>214</v>
      </c>
      <c r="DI144" s="0" t="s">
        <v>214</v>
      </c>
      <c r="DJ144" s="0" t="s">
        <v>213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10</v>
      </c>
      <c r="DW144" s="0" t="s">
        <v>210</v>
      </c>
      <c r="DX144" s="0" t="n">
        <v>1</v>
      </c>
      <c r="EE144" s="0" t="n">
        <v>79009401</v>
      </c>
      <c r="EF144" s="0" t="n">
        <v>160</v>
      </c>
      <c r="EG144" s="0" t="s">
        <v>73</v>
      </c>
      <c r="EH144" s="0" t="n">
        <v>0</v>
      </c>
      <c r="EJ144" s="0" t="n">
        <v>1</v>
      </c>
      <c r="EK144" s="0" t="n">
        <v>1114</v>
      </c>
      <c r="EL144" s="0" t="s">
        <v>74</v>
      </c>
      <c r="EM144" s="0" t="s">
        <v>75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229549.11</v>
      </c>
      <c r="GN144" s="0" t="n">
        <f aca="false">ROUND(IF(OR(BI144=0,BI144=1),O144+X144+Y144+GK144,0),2)</f>
        <v>229549.1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6" customFormat="false" ht="12.75" hidden="false" customHeight="false" outlineLevel="0" collapsed="false">
      <c r="A146" s="49" t="n">
        <v>51</v>
      </c>
      <c r="B146" s="49" t="n">
        <f aca="false">B140</f>
        <v>1</v>
      </c>
      <c r="C146" s="49" t="n">
        <f aca="false">A140</f>
        <v>4</v>
      </c>
      <c r="D146" s="49" t="n">
        <f aca="false">ROW(A140)</f>
        <v>140</v>
      </c>
      <c r="E146" s="49"/>
      <c r="F146" s="49" t="str">
        <f aca="false">IF(F140&lt;&gt;"",F140,"")</f>
        <v>Новый раздел</v>
      </c>
      <c r="G146" s="49" t="str">
        <f aca="false">IF(G140&lt;&gt;"",G140,"")</f>
        <v>Узел в тепловой камере ду50</v>
      </c>
      <c r="H146" s="49"/>
      <c r="I146" s="49"/>
      <c r="J146" s="49"/>
      <c r="K146" s="49"/>
      <c r="L146" s="49"/>
      <c r="M146" s="49"/>
      <c r="N146" s="49"/>
      <c r="O146" s="49" t="n">
        <f aca="false">ROUND(AB146,2)</f>
        <v>229549.11</v>
      </c>
      <c r="P146" s="49" t="n">
        <f aca="false">ROUND(AC146,2)</f>
        <v>103982.49</v>
      </c>
      <c r="Q146" s="49" t="n">
        <f aca="false">ROUND(AD146,2)</f>
        <v>39009.98</v>
      </c>
      <c r="R146" s="49" t="n">
        <f aca="false">ROUND(AE146,2)</f>
        <v>0</v>
      </c>
      <c r="S146" s="49" t="n">
        <f aca="false">ROUND(AF146,2)</f>
        <v>86556.64</v>
      </c>
      <c r="T146" s="49" t="n">
        <f aca="false">ROUND(AG146,2)</f>
        <v>0</v>
      </c>
      <c r="U146" s="49" t="n">
        <f aca="false">AH146</f>
        <v>0</v>
      </c>
      <c r="V146" s="49" t="n">
        <f aca="false">AI146</f>
        <v>0</v>
      </c>
      <c r="W146" s="49" t="n">
        <f aca="false">ROUND(AJ146,2)</f>
        <v>0</v>
      </c>
      <c r="X146" s="49" t="n">
        <f aca="false">ROUND(AK146,2)</f>
        <v>0</v>
      </c>
      <c r="Y146" s="49" t="n">
        <f aca="false">ROUND(AL146,2)</f>
        <v>0</v>
      </c>
      <c r="Z146" s="49"/>
      <c r="AA146" s="49"/>
      <c r="AB146" s="49" t="n">
        <f aca="false">ROUND(SUMIF(AA144:AA144,"=81929331",O144:O144),2)</f>
        <v>229549.11</v>
      </c>
      <c r="AC146" s="49" t="n">
        <f aca="false">ROUND(SUMIF(AA144:AA144,"=81929331",P144:P144),2)</f>
        <v>103982.49</v>
      </c>
      <c r="AD146" s="49" t="n">
        <f aca="false">ROUND(SUMIF(AA144:AA144,"=81929331",Q144:Q144),2)</f>
        <v>39009.98</v>
      </c>
      <c r="AE146" s="49" t="n">
        <f aca="false">ROUND(SUMIF(AA144:AA144,"=81929331",R144:R144),2)</f>
        <v>0</v>
      </c>
      <c r="AF146" s="49" t="n">
        <f aca="false">ROUND(SUMIF(AA144:AA144,"=81929331",S144:S144),2)</f>
        <v>86556.64</v>
      </c>
      <c r="AG146" s="49" t="n">
        <f aca="false">ROUND(SUMIF(AA144:AA144,"=81929331",T144:T144),2)</f>
        <v>0</v>
      </c>
      <c r="AH146" s="49" t="n">
        <f aca="false">SUMIF(AA144:AA144,"=81929331",U144:U144)</f>
        <v>0</v>
      </c>
      <c r="AI146" s="49" t="n">
        <f aca="false">SUMIF(AA144:AA144,"=81929331",V144:V144)</f>
        <v>0</v>
      </c>
      <c r="AJ146" s="49" t="n">
        <f aca="false">ROUND(SUMIF(AA144:AA144,"=81929331",W144:W144),2)</f>
        <v>0</v>
      </c>
      <c r="AK146" s="49" t="n">
        <f aca="false">ROUND(SUMIF(AA144:AA144,"=81929331",X144:X144),2)</f>
        <v>0</v>
      </c>
      <c r="AL146" s="49" t="n">
        <f aca="false">ROUND(SUMIF(AA144:AA144,"=81929331",Y144:Y144),2)</f>
        <v>0</v>
      </c>
      <c r="AM146" s="49"/>
      <c r="AN146" s="49"/>
      <c r="AO146" s="49" t="n">
        <f aca="false">ROUND(BB146,2)</f>
        <v>0</v>
      </c>
      <c r="AP146" s="49" t="n">
        <f aca="false">ROUND(BC146,2)</f>
        <v>0</v>
      </c>
      <c r="AQ146" s="49" t="n">
        <f aca="false">ROUND(BD146,2)</f>
        <v>0</v>
      </c>
      <c r="AR146" s="49" t="n">
        <f aca="false">ROUND(BE146,2)</f>
        <v>229549.11</v>
      </c>
      <c r="AS146" s="49" t="n">
        <f aca="false">ROUND(BF146,2)</f>
        <v>229549.11</v>
      </c>
      <c r="AT146" s="49" t="n">
        <f aca="false">ROUND(BG146,2)</f>
        <v>0</v>
      </c>
      <c r="AU146" s="49" t="n">
        <f aca="false">ROUND(BH146,2)</f>
        <v>0</v>
      </c>
      <c r="AV146" s="49" t="n">
        <f aca="false">ROUND(BI146,2)</f>
        <v>103982.49</v>
      </c>
      <c r="AW146" s="49" t="n">
        <f aca="false">ROUND(BJ146,2)</f>
        <v>103982.49</v>
      </c>
      <c r="AX146" s="49" t="n">
        <f aca="false">ROUND(BK146,2)</f>
        <v>0</v>
      </c>
      <c r="AY146" s="49" t="n">
        <f aca="false">ROUND(BL146,2)</f>
        <v>103982.49</v>
      </c>
      <c r="AZ146" s="49" t="n">
        <f aca="false">ROUND(BM146,2)</f>
        <v>0</v>
      </c>
      <c r="BA146" s="49"/>
      <c r="BB146" s="49" t="n">
        <f aca="false">ROUND(SUMIF(AA144:AA144,"=81929331",FQ144:FQ144),2)</f>
        <v>0</v>
      </c>
      <c r="BC146" s="49" t="n">
        <f aca="false">ROUND(SUMIF(AA144:AA144,"=81929331",FR144:FR144),2)</f>
        <v>0</v>
      </c>
      <c r="BD146" s="49" t="n">
        <f aca="false">ROUND(SUMIF(AA144:AA144,"=81929331",GL144:GL144),2)</f>
        <v>0</v>
      </c>
      <c r="BE146" s="49" t="n">
        <f aca="false">ROUND(SUMIF(AA144:AA144,"=81929331",GM144:GM144),2)</f>
        <v>229549.11</v>
      </c>
      <c r="BF146" s="49" t="n">
        <f aca="false">ROUND(SUMIF(AA144:AA144,"=81929331",GN144:GN144),2)</f>
        <v>229549.11</v>
      </c>
      <c r="BG146" s="49" t="n">
        <f aca="false">ROUND(SUMIF(AA144:AA144,"=81929331",GO144:GO144),2)</f>
        <v>0</v>
      </c>
      <c r="BH146" s="49" t="n">
        <f aca="false">ROUND(SUMIF(AA144:AA144,"=81929331",GP144:GP144),2)</f>
        <v>0</v>
      </c>
      <c r="BI146" s="49" t="n">
        <f aca="false">AC146-BB146</f>
        <v>103982.49</v>
      </c>
      <c r="BJ146" s="49" t="n">
        <f aca="false">AC146-BC146</f>
        <v>103982.49</v>
      </c>
      <c r="BK146" s="49" t="n">
        <f aca="false">BB146-BD146</f>
        <v>0</v>
      </c>
      <c r="BL146" s="49" t="n">
        <f aca="false">AC146-BB146-BC146+BD146</f>
        <v>103982.49</v>
      </c>
      <c r="BM146" s="49" t="n">
        <f aca="false">BC146-BD146</f>
        <v>0</v>
      </c>
      <c r="BN146" s="49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 t="n">
        <v>0</v>
      </c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01</v>
      </c>
      <c r="F148" s="51" t="n">
        <f aca="false">ROUND(Source!O146,O148)</f>
        <v>229549.11</v>
      </c>
      <c r="G148" s="51" t="s">
        <v>138</v>
      </c>
      <c r="H148" s="51" t="s">
        <v>139</v>
      </c>
      <c r="I148" s="51"/>
      <c r="J148" s="51"/>
      <c r="K148" s="51" t="n">
        <v>201</v>
      </c>
      <c r="L148" s="51" t="n">
        <v>1</v>
      </c>
      <c r="M148" s="51" t="n">
        <v>3</v>
      </c>
      <c r="N148" s="51"/>
      <c r="O148" s="51" t="n">
        <v>2</v>
      </c>
      <c r="P148" s="51"/>
    </row>
    <row r="149" customFormat="false" ht="12.75" hidden="false" customHeight="false" outlineLevel="0" collapsed="false">
      <c r="A149" s="51" t="n">
        <v>50</v>
      </c>
      <c r="B149" s="51" t="n">
        <v>0</v>
      </c>
      <c r="C149" s="51" t="n">
        <v>0</v>
      </c>
      <c r="D149" s="51" t="n">
        <v>1</v>
      </c>
      <c r="E149" s="51" t="n">
        <v>202</v>
      </c>
      <c r="F149" s="51" t="n">
        <f aca="false">ROUND(Source!P146,O149)</f>
        <v>103982.49</v>
      </c>
      <c r="G149" s="51" t="s">
        <v>140</v>
      </c>
      <c r="H149" s="51" t="s">
        <v>141</v>
      </c>
      <c r="I149" s="51"/>
      <c r="J149" s="51"/>
      <c r="K149" s="51" t="n">
        <v>202</v>
      </c>
      <c r="L149" s="51" t="n">
        <v>2</v>
      </c>
      <c r="M149" s="51" t="n">
        <v>3</v>
      </c>
      <c r="N149" s="51"/>
      <c r="O149" s="51" t="n">
        <v>2</v>
      </c>
      <c r="P149" s="51"/>
    </row>
    <row r="150" customFormat="false" ht="12.75" hidden="false" customHeight="false" outlineLevel="0" collapsed="false">
      <c r="A150" s="51" t="n">
        <v>50</v>
      </c>
      <c r="B150" s="51" t="n">
        <v>0</v>
      </c>
      <c r="C150" s="51" t="n">
        <v>0</v>
      </c>
      <c r="D150" s="51" t="n">
        <v>1</v>
      </c>
      <c r="E150" s="51" t="n">
        <v>222</v>
      </c>
      <c r="F150" s="51" t="n">
        <f aca="false">ROUND(Source!AO146,O150)</f>
        <v>0</v>
      </c>
      <c r="G150" s="51" t="s">
        <v>142</v>
      </c>
      <c r="H150" s="51" t="s">
        <v>143</v>
      </c>
      <c r="I150" s="51"/>
      <c r="J150" s="51"/>
      <c r="K150" s="51" t="n">
        <v>222</v>
      </c>
      <c r="L150" s="51" t="n">
        <v>3</v>
      </c>
      <c r="M150" s="51" t="n">
        <v>3</v>
      </c>
      <c r="N150" s="51"/>
      <c r="O150" s="51" t="n">
        <v>2</v>
      </c>
      <c r="P150" s="51"/>
    </row>
    <row r="151" customFormat="false" ht="12.75" hidden="false" customHeight="false" outlineLevel="0" collapsed="false">
      <c r="A151" s="51" t="n">
        <v>50</v>
      </c>
      <c r="B151" s="51" t="n">
        <v>0</v>
      </c>
      <c r="C151" s="51" t="n">
        <v>0</v>
      </c>
      <c r="D151" s="51" t="n">
        <v>1</v>
      </c>
      <c r="E151" s="51" t="n">
        <v>225</v>
      </c>
      <c r="F151" s="51" t="n">
        <f aca="false">ROUND(Source!AV146,O151)</f>
        <v>103982.49</v>
      </c>
      <c r="G151" s="51" t="s">
        <v>144</v>
      </c>
      <c r="H151" s="51" t="s">
        <v>145</v>
      </c>
      <c r="I151" s="51"/>
      <c r="J151" s="51"/>
      <c r="K151" s="51" t="n">
        <v>225</v>
      </c>
      <c r="L151" s="51" t="n">
        <v>4</v>
      </c>
      <c r="M151" s="51" t="n">
        <v>3</v>
      </c>
      <c r="N151" s="51"/>
      <c r="O151" s="51" t="n">
        <v>2</v>
      </c>
      <c r="P151" s="51"/>
    </row>
    <row r="152" customFormat="false" ht="12.75" hidden="false" customHeight="false" outlineLevel="0" collapsed="false">
      <c r="A152" s="51" t="n">
        <v>50</v>
      </c>
      <c r="B152" s="51" t="n">
        <v>0</v>
      </c>
      <c r="C152" s="51" t="n">
        <v>0</v>
      </c>
      <c r="D152" s="51" t="n">
        <v>1</v>
      </c>
      <c r="E152" s="51" t="n">
        <v>226</v>
      </c>
      <c r="F152" s="51" t="n">
        <f aca="false">ROUND(Source!AW146,O152)</f>
        <v>103982.49</v>
      </c>
      <c r="G152" s="51" t="s">
        <v>146</v>
      </c>
      <c r="H152" s="51" t="s">
        <v>147</v>
      </c>
      <c r="I152" s="51"/>
      <c r="J152" s="51"/>
      <c r="K152" s="51" t="n">
        <v>226</v>
      </c>
      <c r="L152" s="51" t="n">
        <v>5</v>
      </c>
      <c r="M152" s="51" t="n">
        <v>3</v>
      </c>
      <c r="N152" s="51"/>
      <c r="O152" s="51" t="n">
        <v>2</v>
      </c>
      <c r="P152" s="51"/>
    </row>
    <row r="153" customFormat="false" ht="12.75" hidden="false" customHeight="false" outlineLevel="0" collapsed="false">
      <c r="A153" s="51" t="n">
        <v>50</v>
      </c>
      <c r="B153" s="51" t="n">
        <v>0</v>
      </c>
      <c r="C153" s="51" t="n">
        <v>0</v>
      </c>
      <c r="D153" s="51" t="n">
        <v>1</v>
      </c>
      <c r="E153" s="51" t="n">
        <v>227</v>
      </c>
      <c r="F153" s="51" t="n">
        <f aca="false">ROUND(Source!AX146,O153)</f>
        <v>0</v>
      </c>
      <c r="G153" s="51" t="s">
        <v>148</v>
      </c>
      <c r="H153" s="51" t="s">
        <v>149</v>
      </c>
      <c r="I153" s="51"/>
      <c r="J153" s="51"/>
      <c r="K153" s="51" t="n">
        <v>227</v>
      </c>
      <c r="L153" s="51" t="n">
        <v>6</v>
      </c>
      <c r="M153" s="51" t="n">
        <v>3</v>
      </c>
      <c r="N153" s="51"/>
      <c r="O153" s="51" t="n">
        <v>2</v>
      </c>
      <c r="P153" s="51"/>
    </row>
    <row r="154" customFormat="false" ht="12.75" hidden="false" customHeight="false" outlineLevel="0" collapsed="false">
      <c r="A154" s="51" t="n">
        <v>50</v>
      </c>
      <c r="B154" s="51" t="n">
        <v>0</v>
      </c>
      <c r="C154" s="51" t="n">
        <v>0</v>
      </c>
      <c r="D154" s="51" t="n">
        <v>1</v>
      </c>
      <c r="E154" s="51" t="n">
        <v>228</v>
      </c>
      <c r="F154" s="51" t="n">
        <f aca="false">ROUND(Source!AY146,O154)</f>
        <v>103982.49</v>
      </c>
      <c r="G154" s="51" t="s">
        <v>150</v>
      </c>
      <c r="H154" s="51" t="s">
        <v>151</v>
      </c>
      <c r="I154" s="51"/>
      <c r="J154" s="51"/>
      <c r="K154" s="51" t="n">
        <v>228</v>
      </c>
      <c r="L154" s="51" t="n">
        <v>7</v>
      </c>
      <c r="M154" s="51" t="n">
        <v>3</v>
      </c>
      <c r="N154" s="51"/>
      <c r="O154" s="51" t="n">
        <v>2</v>
      </c>
      <c r="P154" s="51"/>
    </row>
    <row r="155" customFormat="false" ht="12.75" hidden="false" customHeight="false" outlineLevel="0" collapsed="false">
      <c r="A155" s="51" t="n">
        <v>50</v>
      </c>
      <c r="B155" s="51" t="n">
        <v>0</v>
      </c>
      <c r="C155" s="51" t="n">
        <v>0</v>
      </c>
      <c r="D155" s="51" t="n">
        <v>1</v>
      </c>
      <c r="E155" s="51" t="n">
        <v>216</v>
      </c>
      <c r="F155" s="51" t="n">
        <f aca="false">ROUND(Source!AP146,O155)</f>
        <v>0</v>
      </c>
      <c r="G155" s="51" t="s">
        <v>152</v>
      </c>
      <c r="H155" s="51" t="s">
        <v>153</v>
      </c>
      <c r="I155" s="51"/>
      <c r="J155" s="51"/>
      <c r="K155" s="51" t="n">
        <v>216</v>
      </c>
      <c r="L155" s="51" t="n">
        <v>8</v>
      </c>
      <c r="M155" s="51" t="n">
        <v>3</v>
      </c>
      <c r="N155" s="51"/>
      <c r="O155" s="51" t="n">
        <v>2</v>
      </c>
      <c r="P155" s="51"/>
    </row>
    <row r="156" customFormat="false" ht="12.75" hidden="false" customHeight="false" outlineLevel="0" collapsed="false">
      <c r="A156" s="51" t="n">
        <v>50</v>
      </c>
      <c r="B156" s="51" t="n">
        <v>0</v>
      </c>
      <c r="C156" s="51" t="n">
        <v>0</v>
      </c>
      <c r="D156" s="51" t="n">
        <v>1</v>
      </c>
      <c r="E156" s="51" t="n">
        <v>223</v>
      </c>
      <c r="F156" s="51" t="n">
        <f aca="false">ROUND(Source!AQ146,O156)</f>
        <v>0</v>
      </c>
      <c r="G156" s="51" t="s">
        <v>154</v>
      </c>
      <c r="H156" s="51" t="s">
        <v>155</v>
      </c>
      <c r="I156" s="51"/>
      <c r="J156" s="51"/>
      <c r="K156" s="51" t="n">
        <v>223</v>
      </c>
      <c r="L156" s="51" t="n">
        <v>9</v>
      </c>
      <c r="M156" s="51" t="n">
        <v>3</v>
      </c>
      <c r="N156" s="51"/>
      <c r="O156" s="51" t="n">
        <v>2</v>
      </c>
      <c r="P156" s="51"/>
    </row>
    <row r="157" customFormat="false" ht="12.75" hidden="false" customHeight="false" outlineLevel="0" collapsed="false">
      <c r="A157" s="51" t="n">
        <v>50</v>
      </c>
      <c r="B157" s="51" t="n">
        <v>0</v>
      </c>
      <c r="C157" s="51" t="n">
        <v>0</v>
      </c>
      <c r="D157" s="51" t="n">
        <v>1</v>
      </c>
      <c r="E157" s="51" t="n">
        <v>229</v>
      </c>
      <c r="F157" s="51" t="n">
        <f aca="false">ROUND(Source!AZ146,O157)</f>
        <v>0</v>
      </c>
      <c r="G157" s="51" t="s">
        <v>156</v>
      </c>
      <c r="H157" s="51" t="s">
        <v>157</v>
      </c>
      <c r="I157" s="51"/>
      <c r="J157" s="51"/>
      <c r="K157" s="51" t="n">
        <v>229</v>
      </c>
      <c r="L157" s="51" t="n">
        <v>10</v>
      </c>
      <c r="M157" s="51" t="n">
        <v>3</v>
      </c>
      <c r="N157" s="51"/>
      <c r="O157" s="51" t="n">
        <v>2</v>
      </c>
      <c r="P157" s="51"/>
    </row>
    <row r="158" customFormat="false" ht="12.75" hidden="false" customHeight="false" outlineLevel="0" collapsed="false">
      <c r="A158" s="51" t="n">
        <v>50</v>
      </c>
      <c r="B158" s="51" t="n">
        <v>0</v>
      </c>
      <c r="C158" s="51" t="n">
        <v>0</v>
      </c>
      <c r="D158" s="51" t="n">
        <v>1</v>
      </c>
      <c r="E158" s="51" t="n">
        <v>203</v>
      </c>
      <c r="F158" s="51" t="n">
        <f aca="false">ROUND(Source!Q146,O158)</f>
        <v>39009.98</v>
      </c>
      <c r="G158" s="51" t="s">
        <v>158</v>
      </c>
      <c r="H158" s="51" t="s">
        <v>159</v>
      </c>
      <c r="I158" s="51"/>
      <c r="J158" s="51"/>
      <c r="K158" s="51" t="n">
        <v>203</v>
      </c>
      <c r="L158" s="51" t="n">
        <v>11</v>
      </c>
      <c r="M158" s="51" t="n">
        <v>3</v>
      </c>
      <c r="N158" s="51"/>
      <c r="O158" s="51" t="n">
        <v>2</v>
      </c>
      <c r="P158" s="51"/>
    </row>
    <row r="159" customFormat="false" ht="12.75" hidden="false" customHeight="false" outlineLevel="0" collapsed="false">
      <c r="A159" s="51" t="n">
        <v>50</v>
      </c>
      <c r="B159" s="51" t="n">
        <v>0</v>
      </c>
      <c r="C159" s="51" t="n">
        <v>0</v>
      </c>
      <c r="D159" s="51" t="n">
        <v>1</v>
      </c>
      <c r="E159" s="51" t="n">
        <v>204</v>
      </c>
      <c r="F159" s="51" t="n">
        <f aca="false">ROUND(Source!R146,O159)</f>
        <v>0</v>
      </c>
      <c r="G159" s="51" t="s">
        <v>160</v>
      </c>
      <c r="H159" s="51" t="s">
        <v>161</v>
      </c>
      <c r="I159" s="51"/>
      <c r="J159" s="51"/>
      <c r="K159" s="51" t="n">
        <v>204</v>
      </c>
      <c r="L159" s="51" t="n">
        <v>12</v>
      </c>
      <c r="M159" s="51" t="n">
        <v>3</v>
      </c>
      <c r="N159" s="51"/>
      <c r="O159" s="51" t="n">
        <v>2</v>
      </c>
      <c r="P159" s="51"/>
    </row>
    <row r="160" customFormat="false" ht="12.75" hidden="false" customHeight="false" outlineLevel="0" collapsed="false">
      <c r="A160" s="51" t="n">
        <v>50</v>
      </c>
      <c r="B160" s="51" t="n">
        <v>0</v>
      </c>
      <c r="C160" s="51" t="n">
        <v>0</v>
      </c>
      <c r="D160" s="51" t="n">
        <v>1</v>
      </c>
      <c r="E160" s="51" t="n">
        <v>205</v>
      </c>
      <c r="F160" s="51" t="n">
        <f aca="false">ROUND(Source!S146,O160)</f>
        <v>86556.64</v>
      </c>
      <c r="G160" s="51" t="s">
        <v>162</v>
      </c>
      <c r="H160" s="51" t="s">
        <v>163</v>
      </c>
      <c r="I160" s="51"/>
      <c r="J160" s="51"/>
      <c r="K160" s="51" t="n">
        <v>205</v>
      </c>
      <c r="L160" s="51" t="n">
        <v>13</v>
      </c>
      <c r="M160" s="51" t="n">
        <v>3</v>
      </c>
      <c r="N160" s="51"/>
      <c r="O160" s="51" t="n">
        <v>2</v>
      </c>
      <c r="P160" s="51"/>
    </row>
    <row r="161" customFormat="false" ht="12.75" hidden="false" customHeight="false" outlineLevel="0" collapsed="false">
      <c r="A161" s="51" t="n">
        <v>50</v>
      </c>
      <c r="B161" s="51" t="n">
        <v>0</v>
      </c>
      <c r="C161" s="51" t="n">
        <v>0</v>
      </c>
      <c r="D161" s="51" t="n">
        <v>1</v>
      </c>
      <c r="E161" s="51" t="n">
        <v>214</v>
      </c>
      <c r="F161" s="51" t="n">
        <f aca="false">ROUND(Source!AS146,O161)</f>
        <v>229549.11</v>
      </c>
      <c r="G161" s="51" t="s">
        <v>164</v>
      </c>
      <c r="H161" s="51" t="s">
        <v>165</v>
      </c>
      <c r="I161" s="51"/>
      <c r="J161" s="51"/>
      <c r="K161" s="51" t="n">
        <v>214</v>
      </c>
      <c r="L161" s="51" t="n">
        <v>14</v>
      </c>
      <c r="M161" s="51" t="n">
        <v>3</v>
      </c>
      <c r="N161" s="51"/>
      <c r="O161" s="51" t="n">
        <v>2</v>
      </c>
      <c r="P161" s="51"/>
    </row>
    <row r="162" customFormat="false" ht="12.75" hidden="false" customHeight="false" outlineLevel="0" collapsed="false">
      <c r="A162" s="51" t="n">
        <v>50</v>
      </c>
      <c r="B162" s="51" t="n">
        <v>0</v>
      </c>
      <c r="C162" s="51" t="n">
        <v>0</v>
      </c>
      <c r="D162" s="51" t="n">
        <v>1</v>
      </c>
      <c r="E162" s="51" t="n">
        <v>215</v>
      </c>
      <c r="F162" s="51" t="n">
        <f aca="false">ROUND(Source!AT146,O162)</f>
        <v>0</v>
      </c>
      <c r="G162" s="51" t="s">
        <v>166</v>
      </c>
      <c r="H162" s="51" t="s">
        <v>167</v>
      </c>
      <c r="I162" s="51"/>
      <c r="J162" s="51"/>
      <c r="K162" s="51" t="n">
        <v>215</v>
      </c>
      <c r="L162" s="51" t="n">
        <v>15</v>
      </c>
      <c r="M162" s="51" t="n">
        <v>3</v>
      </c>
      <c r="N162" s="51"/>
      <c r="O162" s="51" t="n">
        <v>2</v>
      </c>
      <c r="P162" s="51"/>
    </row>
    <row r="163" customFormat="false" ht="12.75" hidden="false" customHeight="false" outlineLevel="0" collapsed="false">
      <c r="A163" s="51" t="n">
        <v>50</v>
      </c>
      <c r="B163" s="51" t="n">
        <v>0</v>
      </c>
      <c r="C163" s="51" t="n">
        <v>0</v>
      </c>
      <c r="D163" s="51" t="n">
        <v>1</v>
      </c>
      <c r="E163" s="51" t="n">
        <v>217</v>
      </c>
      <c r="F163" s="51" t="n">
        <f aca="false">ROUND(Source!AU146,O163)</f>
        <v>0</v>
      </c>
      <c r="G163" s="51" t="s">
        <v>38</v>
      </c>
      <c r="H163" s="51" t="s">
        <v>168</v>
      </c>
      <c r="I163" s="51"/>
      <c r="J163" s="51"/>
      <c r="K163" s="51" t="n">
        <v>217</v>
      </c>
      <c r="L163" s="51" t="n">
        <v>16</v>
      </c>
      <c r="M163" s="51" t="n">
        <v>3</v>
      </c>
      <c r="N163" s="51"/>
      <c r="O163" s="51" t="n">
        <v>2</v>
      </c>
      <c r="P163" s="51"/>
    </row>
    <row r="164" customFormat="false" ht="12.75" hidden="false" customHeight="false" outlineLevel="0" collapsed="false">
      <c r="A164" s="51" t="n">
        <v>50</v>
      </c>
      <c r="B164" s="51" t="n">
        <v>0</v>
      </c>
      <c r="C164" s="51" t="n">
        <v>0</v>
      </c>
      <c r="D164" s="51" t="n">
        <v>1</v>
      </c>
      <c r="E164" s="51" t="n">
        <v>206</v>
      </c>
      <c r="F164" s="51" t="n">
        <f aca="false">ROUND(Source!T146,O164)</f>
        <v>0</v>
      </c>
      <c r="G164" s="51" t="s">
        <v>169</v>
      </c>
      <c r="H164" s="51" t="s">
        <v>170</v>
      </c>
      <c r="I164" s="51"/>
      <c r="J164" s="51"/>
      <c r="K164" s="51" t="n">
        <v>206</v>
      </c>
      <c r="L164" s="51" t="n">
        <v>17</v>
      </c>
      <c r="M164" s="51" t="n">
        <v>3</v>
      </c>
      <c r="N164" s="51"/>
      <c r="O164" s="51" t="n">
        <v>2</v>
      </c>
      <c r="P164" s="51"/>
    </row>
    <row r="165" customFormat="false" ht="12.75" hidden="false" customHeight="false" outlineLevel="0" collapsed="false">
      <c r="A165" s="51" t="n">
        <v>50</v>
      </c>
      <c r="B165" s="51" t="n">
        <v>0</v>
      </c>
      <c r="C165" s="51" t="n">
        <v>0</v>
      </c>
      <c r="D165" s="51" t="n">
        <v>1</v>
      </c>
      <c r="E165" s="51" t="n">
        <v>207</v>
      </c>
      <c r="F165" s="51" t="n">
        <f aca="false">Source!U146</f>
        <v>0</v>
      </c>
      <c r="G165" s="51" t="s">
        <v>171</v>
      </c>
      <c r="H165" s="51" t="s">
        <v>172</v>
      </c>
      <c r="I165" s="51"/>
      <c r="J165" s="51"/>
      <c r="K165" s="51" t="n">
        <v>207</v>
      </c>
      <c r="L165" s="51" t="n">
        <v>18</v>
      </c>
      <c r="M165" s="51" t="n">
        <v>3</v>
      </c>
      <c r="N165" s="51"/>
      <c r="O165" s="51" t="n">
        <v>-1</v>
      </c>
      <c r="P165" s="51"/>
    </row>
    <row r="166" customFormat="false" ht="12.75" hidden="false" customHeight="false" outlineLevel="0" collapsed="false">
      <c r="A166" s="51" t="n">
        <v>50</v>
      </c>
      <c r="B166" s="51" t="n">
        <v>0</v>
      </c>
      <c r="C166" s="51" t="n">
        <v>0</v>
      </c>
      <c r="D166" s="51" t="n">
        <v>1</v>
      </c>
      <c r="E166" s="51" t="n">
        <v>208</v>
      </c>
      <c r="F166" s="51" t="n">
        <f aca="false">Source!V146</f>
        <v>0</v>
      </c>
      <c r="G166" s="51" t="s">
        <v>173</v>
      </c>
      <c r="H166" s="51" t="s">
        <v>174</v>
      </c>
      <c r="I166" s="51"/>
      <c r="J166" s="51"/>
      <c r="K166" s="51" t="n">
        <v>208</v>
      </c>
      <c r="L166" s="51" t="n">
        <v>19</v>
      </c>
      <c r="M166" s="51" t="n">
        <v>3</v>
      </c>
      <c r="N166" s="51"/>
      <c r="O166" s="51" t="n">
        <v>-1</v>
      </c>
      <c r="P166" s="51"/>
    </row>
    <row r="167" customFormat="false" ht="12.75" hidden="false" customHeight="false" outlineLevel="0" collapsed="false">
      <c r="A167" s="51" t="n">
        <v>50</v>
      </c>
      <c r="B167" s="51" t="n">
        <v>0</v>
      </c>
      <c r="C167" s="51" t="n">
        <v>0</v>
      </c>
      <c r="D167" s="51" t="n">
        <v>1</v>
      </c>
      <c r="E167" s="51" t="n">
        <v>209</v>
      </c>
      <c r="F167" s="51" t="n">
        <f aca="false">ROUND(Source!W146,O167)</f>
        <v>0</v>
      </c>
      <c r="G167" s="51" t="s">
        <v>175</v>
      </c>
      <c r="H167" s="51" t="s">
        <v>176</v>
      </c>
      <c r="I167" s="51"/>
      <c r="J167" s="51"/>
      <c r="K167" s="51" t="n">
        <v>209</v>
      </c>
      <c r="L167" s="51" t="n">
        <v>20</v>
      </c>
      <c r="M167" s="51" t="n">
        <v>3</v>
      </c>
      <c r="N167" s="51"/>
      <c r="O167" s="51" t="n">
        <v>2</v>
      </c>
      <c r="P167" s="51"/>
    </row>
    <row r="168" customFormat="false" ht="12.75" hidden="false" customHeight="false" outlineLevel="0" collapsed="false">
      <c r="A168" s="51" t="n">
        <v>50</v>
      </c>
      <c r="B168" s="51" t="n">
        <v>0</v>
      </c>
      <c r="C168" s="51" t="n">
        <v>0</v>
      </c>
      <c r="D168" s="51" t="n">
        <v>1</v>
      </c>
      <c r="E168" s="51" t="n">
        <v>210</v>
      </c>
      <c r="F168" s="51" t="n">
        <f aca="false">ROUND(Source!X146,O168)</f>
        <v>0</v>
      </c>
      <c r="G168" s="51" t="s">
        <v>177</v>
      </c>
      <c r="H168" s="51" t="s">
        <v>178</v>
      </c>
      <c r="I168" s="51"/>
      <c r="J168" s="51"/>
      <c r="K168" s="51" t="n">
        <v>210</v>
      </c>
      <c r="L168" s="51" t="n">
        <v>21</v>
      </c>
      <c r="M168" s="51" t="n">
        <v>3</v>
      </c>
      <c r="N168" s="51"/>
      <c r="O168" s="51" t="n">
        <v>2</v>
      </c>
      <c r="P168" s="51"/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11</v>
      </c>
      <c r="F169" s="51" t="n">
        <f aca="false">ROUND(Source!Y146,O169)</f>
        <v>0</v>
      </c>
      <c r="G169" s="51" t="s">
        <v>179</v>
      </c>
      <c r="H169" s="51" t="s">
        <v>180</v>
      </c>
      <c r="I169" s="51"/>
      <c r="J169" s="51"/>
      <c r="K169" s="51" t="n">
        <v>211</v>
      </c>
      <c r="L169" s="51" t="n">
        <v>22</v>
      </c>
      <c r="M169" s="51" t="n">
        <v>3</v>
      </c>
      <c r="N169" s="51"/>
      <c r="O169" s="51" t="n">
        <v>2</v>
      </c>
      <c r="P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24</v>
      </c>
      <c r="F170" s="51" t="n">
        <f aca="false">ROUND(Source!AR146,O170)</f>
        <v>229549.11</v>
      </c>
      <c r="G170" s="51" t="s">
        <v>181</v>
      </c>
      <c r="H170" s="51" t="s">
        <v>182</v>
      </c>
      <c r="I170" s="51"/>
      <c r="J170" s="51"/>
      <c r="K170" s="51" t="n">
        <v>224</v>
      </c>
      <c r="L170" s="51" t="n">
        <v>23</v>
      </c>
      <c r="M170" s="51" t="n">
        <v>3</v>
      </c>
      <c r="N170" s="51"/>
      <c r="O170" s="51" t="n">
        <v>2</v>
      </c>
      <c r="P170" s="51"/>
    </row>
    <row r="172" customFormat="false" ht="12.75" hidden="false" customHeight="false" outlineLevel="0" collapsed="false">
      <c r="A172" s="49" t="n">
        <v>51</v>
      </c>
      <c r="B172" s="49" t="n">
        <f aca="false">B20</f>
        <v>1</v>
      </c>
      <c r="C172" s="49" t="n">
        <f aca="false">A20</f>
        <v>3</v>
      </c>
      <c r="D172" s="49" t="n">
        <f aca="false">ROW(A20)</f>
        <v>20</v>
      </c>
      <c r="E172" s="49"/>
      <c r="F172" s="49" t="str">
        <f aca="false">IF(F20&lt;&gt;"",F20,"")</f>
        <v>Новая локальная смета</v>
      </c>
      <c r="G172" s="49" t="str">
        <f aca="false">IF(G20&lt;&gt;"",G20,"")</f>
        <v>Новая локальная смета</v>
      </c>
      <c r="H172" s="49"/>
      <c r="I172" s="49"/>
      <c r="J172" s="49"/>
      <c r="K172" s="49"/>
      <c r="L172" s="49"/>
      <c r="M172" s="49"/>
      <c r="N172" s="49"/>
      <c r="O172" s="49" t="n">
        <f aca="false">ROUND(O114+O146+AB172,2)</f>
        <v>5457231.71</v>
      </c>
      <c r="P172" s="49" t="n">
        <f aca="false">ROUND(P114+P146+AC172,2)</f>
        <v>2295710.9</v>
      </c>
      <c r="Q172" s="49" t="n">
        <f aca="false">ROUND(Q114+Q146+AD172,2)</f>
        <v>1104807.04</v>
      </c>
      <c r="R172" s="49" t="n">
        <f aca="false">ROUND(R114+R146+AE172,2)</f>
        <v>21842.28</v>
      </c>
      <c r="S172" s="49" t="n">
        <f aca="false">ROUND(S114+S146+AF172,2)</f>
        <v>2056713.77</v>
      </c>
      <c r="T172" s="49" t="n">
        <f aca="false">ROUND(T114+T146+AG172,2)</f>
        <v>0</v>
      </c>
      <c r="U172" s="49" t="n">
        <f aca="false">U114+U146+AH172</f>
        <v>232.531721688</v>
      </c>
      <c r="V172" s="49" t="n">
        <f aca="false">V114+V146+AI172</f>
        <v>0</v>
      </c>
      <c r="W172" s="49" t="n">
        <f aca="false">ROUND(W114+W146+AJ172,2)</f>
        <v>521.2</v>
      </c>
      <c r="X172" s="49" t="n">
        <f aca="false">ROUND(X114+X146+AK172,2)</f>
        <v>68519.02</v>
      </c>
      <c r="Y172" s="49" t="n">
        <f aca="false">ROUND(Y114+Y146+AL172,2)</f>
        <v>34928.67</v>
      </c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 t="n">
        <f aca="false">ROUND(AO114+AO146+BB172,2)</f>
        <v>0</v>
      </c>
      <c r="AP172" s="49" t="n">
        <f aca="false">ROUND(AP114+AP146+BC172,2)</f>
        <v>0</v>
      </c>
      <c r="AQ172" s="49" t="n">
        <f aca="false">ROUND(AQ114+AQ146+BD172,2)</f>
        <v>0</v>
      </c>
      <c r="AR172" s="49" t="n">
        <f aca="false">ROUND(AR114+AR146+BE172,2)</f>
        <v>5597156.01</v>
      </c>
      <c r="AS172" s="49" t="n">
        <f aca="false">ROUND(AS114+AS146+BF172,2)</f>
        <v>5259989.71</v>
      </c>
      <c r="AT172" s="49" t="n">
        <f aca="false">ROUND(AT114+AT146+BG172,2)</f>
        <v>0</v>
      </c>
      <c r="AU172" s="49" t="n">
        <f aca="false">ROUND(AU114+AU146+BH172,2)</f>
        <v>337166.3</v>
      </c>
      <c r="AV172" s="49" t="n">
        <f aca="false">ROUND(AV114+AV146+BI172,2)</f>
        <v>2295710.9</v>
      </c>
      <c r="AW172" s="49" t="n">
        <f aca="false">ROUND(AW114+AW146+BJ172,2)</f>
        <v>2295710.9</v>
      </c>
      <c r="AX172" s="49" t="n">
        <f aca="false">ROUND(AX114+AX146+BK172,2)</f>
        <v>0</v>
      </c>
      <c r="AY172" s="49" t="n">
        <f aca="false">ROUND(AY114+AY146+BL172,2)</f>
        <v>2295710.9</v>
      </c>
      <c r="AZ172" s="49" t="n">
        <f aca="false">ROUND(AZ114+AZ146+BM172,2)</f>
        <v>0</v>
      </c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 t="n">
        <v>0</v>
      </c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01</v>
      </c>
      <c r="F174" s="51" t="n">
        <f aca="false">ROUND(Source!O172,O174)</f>
        <v>5457231.71</v>
      </c>
      <c r="G174" s="51" t="s">
        <v>138</v>
      </c>
      <c r="H174" s="51" t="s">
        <v>139</v>
      </c>
      <c r="I174" s="51"/>
      <c r="J174" s="51"/>
      <c r="K174" s="51" t="n">
        <v>201</v>
      </c>
      <c r="L174" s="51" t="n">
        <v>1</v>
      </c>
      <c r="M174" s="51" t="n">
        <v>3</v>
      </c>
      <c r="N174" s="51"/>
      <c r="O174" s="51" t="n">
        <v>2</v>
      </c>
      <c r="P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02</v>
      </c>
      <c r="F175" s="51" t="n">
        <f aca="false">ROUND(Source!P172,O175)</f>
        <v>2295710.9</v>
      </c>
      <c r="G175" s="51" t="s">
        <v>140</v>
      </c>
      <c r="H175" s="51" t="s">
        <v>141</v>
      </c>
      <c r="I175" s="51"/>
      <c r="J175" s="51"/>
      <c r="K175" s="51" t="n">
        <v>202</v>
      </c>
      <c r="L175" s="51" t="n">
        <v>2</v>
      </c>
      <c r="M175" s="51" t="n">
        <v>3</v>
      </c>
      <c r="N175" s="51"/>
      <c r="O175" s="51" t="n">
        <v>2</v>
      </c>
      <c r="P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22</v>
      </c>
      <c r="F176" s="51" t="n">
        <f aca="false">ROUND(Source!AO172,O176)</f>
        <v>0</v>
      </c>
      <c r="G176" s="51" t="s">
        <v>142</v>
      </c>
      <c r="H176" s="51" t="s">
        <v>143</v>
      </c>
      <c r="I176" s="51"/>
      <c r="J176" s="51"/>
      <c r="K176" s="51" t="n">
        <v>222</v>
      </c>
      <c r="L176" s="51" t="n">
        <v>3</v>
      </c>
      <c r="M176" s="51" t="n">
        <v>3</v>
      </c>
      <c r="N176" s="51"/>
      <c r="O176" s="51" t="n">
        <v>2</v>
      </c>
      <c r="P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25</v>
      </c>
      <c r="F177" s="51" t="n">
        <f aca="false">ROUND(Source!AV172,O177)</f>
        <v>2295710.9</v>
      </c>
      <c r="G177" s="51" t="s">
        <v>144</v>
      </c>
      <c r="H177" s="51" t="s">
        <v>145</v>
      </c>
      <c r="I177" s="51"/>
      <c r="J177" s="51"/>
      <c r="K177" s="51" t="n">
        <v>225</v>
      </c>
      <c r="L177" s="51" t="n">
        <v>4</v>
      </c>
      <c r="M177" s="51" t="n">
        <v>3</v>
      </c>
      <c r="N177" s="51"/>
      <c r="O177" s="51" t="n">
        <v>2</v>
      </c>
      <c r="P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26</v>
      </c>
      <c r="F178" s="51" t="n">
        <f aca="false">ROUND(Source!AW172,O178)</f>
        <v>2295710.9</v>
      </c>
      <c r="G178" s="51" t="s">
        <v>146</v>
      </c>
      <c r="H178" s="51" t="s">
        <v>147</v>
      </c>
      <c r="I178" s="51"/>
      <c r="J178" s="51"/>
      <c r="K178" s="51" t="n">
        <v>226</v>
      </c>
      <c r="L178" s="51" t="n">
        <v>5</v>
      </c>
      <c r="M178" s="51" t="n">
        <v>3</v>
      </c>
      <c r="N178" s="51"/>
      <c r="O178" s="51" t="n">
        <v>2</v>
      </c>
      <c r="P178" s="51"/>
    </row>
    <row r="179" customFormat="false" ht="12.75" hidden="false" customHeight="false" outlineLevel="0" collapsed="false">
      <c r="A179" s="51" t="n">
        <v>50</v>
      </c>
      <c r="B179" s="51" t="n">
        <v>0</v>
      </c>
      <c r="C179" s="51" t="n">
        <v>0</v>
      </c>
      <c r="D179" s="51" t="n">
        <v>1</v>
      </c>
      <c r="E179" s="51" t="n">
        <v>227</v>
      </c>
      <c r="F179" s="51" t="n">
        <f aca="false">ROUND(Source!AX172,O179)</f>
        <v>0</v>
      </c>
      <c r="G179" s="51" t="s">
        <v>148</v>
      </c>
      <c r="H179" s="51" t="s">
        <v>149</v>
      </c>
      <c r="I179" s="51"/>
      <c r="J179" s="51"/>
      <c r="K179" s="51" t="n">
        <v>227</v>
      </c>
      <c r="L179" s="51" t="n">
        <v>6</v>
      </c>
      <c r="M179" s="51" t="n">
        <v>3</v>
      </c>
      <c r="N179" s="51"/>
      <c r="O179" s="51" t="n">
        <v>2</v>
      </c>
      <c r="P179" s="51"/>
    </row>
    <row r="180" customFormat="false" ht="12.75" hidden="false" customHeight="false" outlineLevel="0" collapsed="false">
      <c r="A180" s="51" t="n">
        <v>50</v>
      </c>
      <c r="B180" s="51" t="n">
        <v>0</v>
      </c>
      <c r="C180" s="51" t="n">
        <v>0</v>
      </c>
      <c r="D180" s="51" t="n">
        <v>1</v>
      </c>
      <c r="E180" s="51" t="n">
        <v>228</v>
      </c>
      <c r="F180" s="51" t="n">
        <f aca="false">ROUND(Source!AY172,O180)</f>
        <v>2295710.9</v>
      </c>
      <c r="G180" s="51" t="s">
        <v>150</v>
      </c>
      <c r="H180" s="51" t="s">
        <v>151</v>
      </c>
      <c r="I180" s="51"/>
      <c r="J180" s="51"/>
      <c r="K180" s="51" t="n">
        <v>228</v>
      </c>
      <c r="L180" s="51" t="n">
        <v>7</v>
      </c>
      <c r="M180" s="51" t="n">
        <v>3</v>
      </c>
      <c r="N180" s="51"/>
      <c r="O180" s="51" t="n">
        <v>2</v>
      </c>
      <c r="P180" s="51"/>
    </row>
    <row r="181" customFormat="false" ht="12.75" hidden="false" customHeight="false" outlineLevel="0" collapsed="false">
      <c r="A181" s="51" t="n">
        <v>50</v>
      </c>
      <c r="B181" s="51" t="n">
        <v>0</v>
      </c>
      <c r="C181" s="51" t="n">
        <v>0</v>
      </c>
      <c r="D181" s="51" t="n">
        <v>1</v>
      </c>
      <c r="E181" s="51" t="n">
        <v>216</v>
      </c>
      <c r="F181" s="51" t="n">
        <f aca="false">ROUND(Source!AP172,O181)</f>
        <v>0</v>
      </c>
      <c r="G181" s="51" t="s">
        <v>152</v>
      </c>
      <c r="H181" s="51" t="s">
        <v>153</v>
      </c>
      <c r="I181" s="51"/>
      <c r="J181" s="51"/>
      <c r="K181" s="51" t="n">
        <v>216</v>
      </c>
      <c r="L181" s="51" t="n">
        <v>8</v>
      </c>
      <c r="M181" s="51" t="n">
        <v>3</v>
      </c>
      <c r="N181" s="51"/>
      <c r="O181" s="51" t="n">
        <v>2</v>
      </c>
      <c r="P181" s="51"/>
    </row>
    <row r="182" customFormat="false" ht="12.75" hidden="false" customHeight="false" outlineLevel="0" collapsed="false">
      <c r="A182" s="51" t="n">
        <v>50</v>
      </c>
      <c r="B182" s="51" t="n">
        <v>0</v>
      </c>
      <c r="C182" s="51" t="n">
        <v>0</v>
      </c>
      <c r="D182" s="51" t="n">
        <v>1</v>
      </c>
      <c r="E182" s="51" t="n">
        <v>223</v>
      </c>
      <c r="F182" s="51" t="n">
        <f aca="false">ROUND(Source!AQ172,O182)</f>
        <v>0</v>
      </c>
      <c r="G182" s="51" t="s">
        <v>154</v>
      </c>
      <c r="H182" s="51" t="s">
        <v>155</v>
      </c>
      <c r="I182" s="51"/>
      <c r="J182" s="51"/>
      <c r="K182" s="51" t="n">
        <v>223</v>
      </c>
      <c r="L182" s="51" t="n">
        <v>9</v>
      </c>
      <c r="M182" s="51" t="n">
        <v>3</v>
      </c>
      <c r="N182" s="51"/>
      <c r="O182" s="51" t="n">
        <v>2</v>
      </c>
      <c r="P182" s="51"/>
    </row>
    <row r="183" customFormat="false" ht="12.75" hidden="false" customHeight="false" outlineLevel="0" collapsed="false">
      <c r="A183" s="51" t="n">
        <v>50</v>
      </c>
      <c r="B183" s="51" t="n">
        <v>0</v>
      </c>
      <c r="C183" s="51" t="n">
        <v>0</v>
      </c>
      <c r="D183" s="51" t="n">
        <v>1</v>
      </c>
      <c r="E183" s="51" t="n">
        <v>229</v>
      </c>
      <c r="F183" s="51" t="n">
        <f aca="false">ROUND(Source!AZ172,O183)</f>
        <v>0</v>
      </c>
      <c r="G183" s="51" t="s">
        <v>156</v>
      </c>
      <c r="H183" s="51" t="s">
        <v>157</v>
      </c>
      <c r="I183" s="51"/>
      <c r="J183" s="51"/>
      <c r="K183" s="51" t="n">
        <v>229</v>
      </c>
      <c r="L183" s="51" t="n">
        <v>10</v>
      </c>
      <c r="M183" s="51" t="n">
        <v>3</v>
      </c>
      <c r="N183" s="51"/>
      <c r="O183" s="51" t="n">
        <v>2</v>
      </c>
      <c r="P183" s="51"/>
    </row>
    <row r="184" customFormat="false" ht="12.75" hidden="false" customHeight="false" outlineLevel="0" collapsed="false">
      <c r="A184" s="51" t="n">
        <v>50</v>
      </c>
      <c r="B184" s="51" t="n">
        <v>0</v>
      </c>
      <c r="C184" s="51" t="n">
        <v>0</v>
      </c>
      <c r="D184" s="51" t="n">
        <v>1</v>
      </c>
      <c r="E184" s="51" t="n">
        <v>203</v>
      </c>
      <c r="F184" s="51" t="n">
        <f aca="false">ROUND(Source!Q172,O184)</f>
        <v>1104807.04</v>
      </c>
      <c r="G184" s="51" t="s">
        <v>158</v>
      </c>
      <c r="H184" s="51" t="s">
        <v>159</v>
      </c>
      <c r="I184" s="51"/>
      <c r="J184" s="51"/>
      <c r="K184" s="51" t="n">
        <v>203</v>
      </c>
      <c r="L184" s="51" t="n">
        <v>11</v>
      </c>
      <c r="M184" s="51" t="n">
        <v>3</v>
      </c>
      <c r="N184" s="51"/>
      <c r="O184" s="51" t="n">
        <v>2</v>
      </c>
      <c r="P184" s="51"/>
    </row>
    <row r="185" customFormat="false" ht="12.75" hidden="false" customHeight="false" outlineLevel="0" collapsed="false">
      <c r="A185" s="51" t="n">
        <v>50</v>
      </c>
      <c r="B185" s="51" t="n">
        <v>0</v>
      </c>
      <c r="C185" s="51" t="n">
        <v>0</v>
      </c>
      <c r="D185" s="51" t="n">
        <v>1</v>
      </c>
      <c r="E185" s="51" t="n">
        <v>204</v>
      </c>
      <c r="F185" s="51" t="n">
        <f aca="false">ROUND(Source!R172,O185)</f>
        <v>21842.28</v>
      </c>
      <c r="G185" s="51" t="s">
        <v>160</v>
      </c>
      <c r="H185" s="51" t="s">
        <v>161</v>
      </c>
      <c r="I185" s="51"/>
      <c r="J185" s="51"/>
      <c r="K185" s="51" t="n">
        <v>204</v>
      </c>
      <c r="L185" s="51" t="n">
        <v>12</v>
      </c>
      <c r="M185" s="51" t="n">
        <v>3</v>
      </c>
      <c r="N185" s="51"/>
      <c r="O185" s="51" t="n">
        <v>2</v>
      </c>
      <c r="P185" s="51"/>
    </row>
    <row r="186" customFormat="false" ht="12.75" hidden="false" customHeight="false" outlineLevel="0" collapsed="false">
      <c r="A186" s="51" t="n">
        <v>50</v>
      </c>
      <c r="B186" s="51" t="n">
        <v>0</v>
      </c>
      <c r="C186" s="51" t="n">
        <v>0</v>
      </c>
      <c r="D186" s="51" t="n">
        <v>1</v>
      </c>
      <c r="E186" s="51" t="n">
        <v>205</v>
      </c>
      <c r="F186" s="51" t="n">
        <f aca="false">ROUND(Source!S172,O186)</f>
        <v>2056713.77</v>
      </c>
      <c r="G186" s="51" t="s">
        <v>162</v>
      </c>
      <c r="H186" s="51" t="s">
        <v>163</v>
      </c>
      <c r="I186" s="51"/>
      <c r="J186" s="51"/>
      <c r="K186" s="51" t="n">
        <v>205</v>
      </c>
      <c r="L186" s="51" t="n">
        <v>13</v>
      </c>
      <c r="M186" s="51" t="n">
        <v>3</v>
      </c>
      <c r="N186" s="51"/>
      <c r="O186" s="51" t="n">
        <v>2</v>
      </c>
      <c r="P186" s="51"/>
    </row>
    <row r="187" customFormat="false" ht="12.75" hidden="false" customHeight="false" outlineLevel="0" collapsed="false">
      <c r="A187" s="51" t="n">
        <v>50</v>
      </c>
      <c r="B187" s="51" t="n">
        <v>0</v>
      </c>
      <c r="C187" s="51" t="n">
        <v>0</v>
      </c>
      <c r="D187" s="51" t="n">
        <v>1</v>
      </c>
      <c r="E187" s="51" t="n">
        <v>214</v>
      </c>
      <c r="F187" s="51" t="n">
        <f aca="false">ROUND(Source!AS172,O187)</f>
        <v>5259989.71</v>
      </c>
      <c r="G187" s="51" t="s">
        <v>164</v>
      </c>
      <c r="H187" s="51" t="s">
        <v>165</v>
      </c>
      <c r="I187" s="51"/>
      <c r="J187" s="51"/>
      <c r="K187" s="51" t="n">
        <v>214</v>
      </c>
      <c r="L187" s="51" t="n">
        <v>14</v>
      </c>
      <c r="M187" s="51" t="n">
        <v>3</v>
      </c>
      <c r="N187" s="51"/>
      <c r="O187" s="51" t="n">
        <v>2</v>
      </c>
      <c r="P187" s="51"/>
    </row>
    <row r="188" customFormat="false" ht="12.75" hidden="false" customHeight="false" outlineLevel="0" collapsed="false">
      <c r="A188" s="51" t="n">
        <v>50</v>
      </c>
      <c r="B188" s="51" t="n">
        <v>0</v>
      </c>
      <c r="C188" s="51" t="n">
        <v>0</v>
      </c>
      <c r="D188" s="51" t="n">
        <v>1</v>
      </c>
      <c r="E188" s="51" t="n">
        <v>215</v>
      </c>
      <c r="F188" s="51" t="n">
        <f aca="false">ROUND(Source!AT172,O188)</f>
        <v>0</v>
      </c>
      <c r="G188" s="51" t="s">
        <v>166</v>
      </c>
      <c r="H188" s="51" t="s">
        <v>167</v>
      </c>
      <c r="I188" s="51"/>
      <c r="J188" s="51"/>
      <c r="K188" s="51" t="n">
        <v>215</v>
      </c>
      <c r="L188" s="51" t="n">
        <v>15</v>
      </c>
      <c r="M188" s="51" t="n">
        <v>3</v>
      </c>
      <c r="N188" s="51"/>
      <c r="O188" s="51" t="n">
        <v>2</v>
      </c>
      <c r="P188" s="51"/>
    </row>
    <row r="189" customFormat="false" ht="12.75" hidden="false" customHeight="false" outlineLevel="0" collapsed="false">
      <c r="A189" s="51" t="n">
        <v>50</v>
      </c>
      <c r="B189" s="51" t="n">
        <v>0</v>
      </c>
      <c r="C189" s="51" t="n">
        <v>0</v>
      </c>
      <c r="D189" s="51" t="n">
        <v>1</v>
      </c>
      <c r="E189" s="51" t="n">
        <v>217</v>
      </c>
      <c r="F189" s="51" t="n">
        <f aca="false">ROUND(Source!AU172,O189)</f>
        <v>337166.3</v>
      </c>
      <c r="G189" s="51" t="s">
        <v>38</v>
      </c>
      <c r="H189" s="51" t="s">
        <v>168</v>
      </c>
      <c r="I189" s="51"/>
      <c r="J189" s="51"/>
      <c r="K189" s="51" t="n">
        <v>217</v>
      </c>
      <c r="L189" s="51" t="n">
        <v>16</v>
      </c>
      <c r="M189" s="51" t="n">
        <v>3</v>
      </c>
      <c r="N189" s="51"/>
      <c r="O189" s="51" t="n">
        <v>2</v>
      </c>
      <c r="P189" s="51"/>
    </row>
    <row r="190" customFormat="false" ht="12.75" hidden="false" customHeight="false" outlineLevel="0" collapsed="false">
      <c r="A190" s="51" t="n">
        <v>50</v>
      </c>
      <c r="B190" s="51" t="n">
        <v>0</v>
      </c>
      <c r="C190" s="51" t="n">
        <v>0</v>
      </c>
      <c r="D190" s="51" t="n">
        <v>1</v>
      </c>
      <c r="E190" s="51" t="n">
        <v>206</v>
      </c>
      <c r="F190" s="51" t="n">
        <f aca="false">ROUND(Source!T172,O190)</f>
        <v>0</v>
      </c>
      <c r="G190" s="51" t="s">
        <v>169</v>
      </c>
      <c r="H190" s="51" t="s">
        <v>170</v>
      </c>
      <c r="I190" s="51"/>
      <c r="J190" s="51"/>
      <c r="K190" s="51" t="n">
        <v>206</v>
      </c>
      <c r="L190" s="51" t="n">
        <v>17</v>
      </c>
      <c r="M190" s="51" t="n">
        <v>3</v>
      </c>
      <c r="N190" s="51"/>
      <c r="O190" s="51" t="n">
        <v>2</v>
      </c>
      <c r="P190" s="51"/>
    </row>
    <row r="191" customFormat="false" ht="12.75" hidden="false" customHeight="false" outlineLevel="0" collapsed="false">
      <c r="A191" s="51" t="n">
        <v>50</v>
      </c>
      <c r="B191" s="51" t="n">
        <v>0</v>
      </c>
      <c r="C191" s="51" t="n">
        <v>0</v>
      </c>
      <c r="D191" s="51" t="n">
        <v>1</v>
      </c>
      <c r="E191" s="51" t="n">
        <v>207</v>
      </c>
      <c r="F191" s="51" t="n">
        <f aca="false">Source!U172</f>
        <v>232.531721688</v>
      </c>
      <c r="G191" s="51" t="s">
        <v>171</v>
      </c>
      <c r="H191" s="51" t="s">
        <v>172</v>
      </c>
      <c r="I191" s="51"/>
      <c r="J191" s="51"/>
      <c r="K191" s="51" t="n">
        <v>207</v>
      </c>
      <c r="L191" s="51" t="n">
        <v>18</v>
      </c>
      <c r="M191" s="51" t="n">
        <v>3</v>
      </c>
      <c r="N191" s="51"/>
      <c r="O191" s="51" t="n">
        <v>-1</v>
      </c>
      <c r="P191" s="51"/>
    </row>
    <row r="192" customFormat="false" ht="12.75" hidden="false" customHeight="false" outlineLevel="0" collapsed="false">
      <c r="A192" s="51" t="n">
        <v>50</v>
      </c>
      <c r="B192" s="51" t="n">
        <v>0</v>
      </c>
      <c r="C192" s="51" t="n">
        <v>0</v>
      </c>
      <c r="D192" s="51" t="n">
        <v>1</v>
      </c>
      <c r="E192" s="51" t="n">
        <v>208</v>
      </c>
      <c r="F192" s="51" t="n">
        <f aca="false">Source!V172</f>
        <v>0</v>
      </c>
      <c r="G192" s="51" t="s">
        <v>173</v>
      </c>
      <c r="H192" s="51" t="s">
        <v>174</v>
      </c>
      <c r="I192" s="51"/>
      <c r="J192" s="51"/>
      <c r="K192" s="51" t="n">
        <v>208</v>
      </c>
      <c r="L192" s="51" t="n">
        <v>19</v>
      </c>
      <c r="M192" s="51" t="n">
        <v>3</v>
      </c>
      <c r="N192" s="51"/>
      <c r="O192" s="51" t="n">
        <v>-1</v>
      </c>
      <c r="P192" s="51"/>
    </row>
    <row r="193" customFormat="false" ht="12.75" hidden="false" customHeight="false" outlineLevel="0" collapsed="false">
      <c r="A193" s="51" t="n">
        <v>50</v>
      </c>
      <c r="B193" s="51" t="n">
        <v>0</v>
      </c>
      <c r="C193" s="51" t="n">
        <v>0</v>
      </c>
      <c r="D193" s="51" t="n">
        <v>1</v>
      </c>
      <c r="E193" s="51" t="n">
        <v>209</v>
      </c>
      <c r="F193" s="51" t="n">
        <f aca="false">ROUND(Source!W172,O193)</f>
        <v>521.2</v>
      </c>
      <c r="G193" s="51" t="s">
        <v>175</v>
      </c>
      <c r="H193" s="51" t="s">
        <v>176</v>
      </c>
      <c r="I193" s="51"/>
      <c r="J193" s="51"/>
      <c r="K193" s="51" t="n">
        <v>209</v>
      </c>
      <c r="L193" s="51" t="n">
        <v>20</v>
      </c>
      <c r="M193" s="51" t="n">
        <v>3</v>
      </c>
      <c r="N193" s="51"/>
      <c r="O193" s="51" t="n">
        <v>2</v>
      </c>
      <c r="P193" s="51"/>
    </row>
    <row r="194" customFormat="false" ht="12.75" hidden="false" customHeight="false" outlineLevel="0" collapsed="false">
      <c r="A194" s="51" t="n">
        <v>50</v>
      </c>
      <c r="B194" s="51" t="n">
        <v>0</v>
      </c>
      <c r="C194" s="51" t="n">
        <v>0</v>
      </c>
      <c r="D194" s="51" t="n">
        <v>1</v>
      </c>
      <c r="E194" s="51" t="n">
        <v>210</v>
      </c>
      <c r="F194" s="51" t="n">
        <f aca="false">ROUND(Source!X172,O194)</f>
        <v>68519.02</v>
      </c>
      <c r="G194" s="51" t="s">
        <v>177</v>
      </c>
      <c r="H194" s="51" t="s">
        <v>178</v>
      </c>
      <c r="I194" s="51"/>
      <c r="J194" s="51"/>
      <c r="K194" s="51" t="n">
        <v>210</v>
      </c>
      <c r="L194" s="51" t="n">
        <v>21</v>
      </c>
      <c r="M194" s="51" t="n">
        <v>3</v>
      </c>
      <c r="N194" s="51"/>
      <c r="O194" s="51" t="n">
        <v>2</v>
      </c>
      <c r="P194" s="51"/>
    </row>
    <row r="195" customFormat="false" ht="12.75" hidden="false" customHeight="false" outlineLevel="0" collapsed="false">
      <c r="A195" s="51" t="n">
        <v>50</v>
      </c>
      <c r="B195" s="51" t="n">
        <v>0</v>
      </c>
      <c r="C195" s="51" t="n">
        <v>0</v>
      </c>
      <c r="D195" s="51" t="n">
        <v>1</v>
      </c>
      <c r="E195" s="51" t="n">
        <v>211</v>
      </c>
      <c r="F195" s="51" t="n">
        <f aca="false">ROUND(Source!Y172,O195)</f>
        <v>34928.67</v>
      </c>
      <c r="G195" s="51" t="s">
        <v>179</v>
      </c>
      <c r="H195" s="51" t="s">
        <v>180</v>
      </c>
      <c r="I195" s="51"/>
      <c r="J195" s="51"/>
      <c r="K195" s="51" t="n">
        <v>211</v>
      </c>
      <c r="L195" s="51" t="n">
        <v>22</v>
      </c>
      <c r="M195" s="51" t="n">
        <v>3</v>
      </c>
      <c r="N195" s="51"/>
      <c r="O195" s="51" t="n">
        <v>2</v>
      </c>
      <c r="P195" s="51"/>
    </row>
    <row r="196" customFormat="false" ht="12.75" hidden="false" customHeight="false" outlineLevel="0" collapsed="false">
      <c r="A196" s="51" t="n">
        <v>50</v>
      </c>
      <c r="B196" s="51" t="n">
        <v>0</v>
      </c>
      <c r="C196" s="51" t="n">
        <v>0</v>
      </c>
      <c r="D196" s="51" t="n">
        <v>1</v>
      </c>
      <c r="E196" s="51" t="n">
        <v>224</v>
      </c>
      <c r="F196" s="51" t="n">
        <f aca="false">ROUND(Source!AR172,O196)</f>
        <v>5597156.01</v>
      </c>
      <c r="G196" s="51" t="s">
        <v>181</v>
      </c>
      <c r="H196" s="51" t="s">
        <v>182</v>
      </c>
      <c r="I196" s="51"/>
      <c r="J196" s="51"/>
      <c r="K196" s="51" t="n">
        <v>224</v>
      </c>
      <c r="L196" s="51" t="n">
        <v>23</v>
      </c>
      <c r="M196" s="51" t="n">
        <v>3</v>
      </c>
      <c r="N196" s="51"/>
      <c r="O196" s="51" t="n">
        <v>2</v>
      </c>
      <c r="P196" s="51"/>
    </row>
    <row r="198" customFormat="false" ht="12.75" hidden="false" customHeight="false" outlineLevel="0" collapsed="false">
      <c r="A198" s="49" t="n">
        <v>51</v>
      </c>
      <c r="B198" s="49" t="n">
        <f aca="false">B12</f>
        <v>241</v>
      </c>
      <c r="C198" s="49" t="n">
        <f aca="false">A12</f>
        <v>1</v>
      </c>
      <c r="D198" s="49" t="n">
        <f aca="false">ROW(A12)</f>
        <v>12</v>
      </c>
      <c r="E198" s="49"/>
      <c r="F198" s="49" t="str">
        <f aca="false">IF(F12&lt;&gt;"",F12,"")</f>
        <v>СМР</v>
      </c>
      <c r="G198" s="49" t="str">
        <f aca="false">IF(G12&lt;&gt;"",G12,"")</f>
        <v>Андропова, 8, стр. 2</v>
      </c>
      <c r="H198" s="49"/>
      <c r="I198" s="49"/>
      <c r="J198" s="49"/>
      <c r="K198" s="49"/>
      <c r="L198" s="49"/>
      <c r="M198" s="49"/>
      <c r="N198" s="49"/>
      <c r="O198" s="49" t="n">
        <f aca="false">ROUND(O172,2)</f>
        <v>5457231.71</v>
      </c>
      <c r="P198" s="49" t="n">
        <f aca="false">ROUND(P172,2)</f>
        <v>2295710.9</v>
      </c>
      <c r="Q198" s="49" t="n">
        <f aca="false">ROUND(Q172,2)</f>
        <v>1104807.04</v>
      </c>
      <c r="R198" s="49" t="n">
        <f aca="false">ROUND(R172,2)</f>
        <v>21842.28</v>
      </c>
      <c r="S198" s="49" t="n">
        <f aca="false">ROUND(S172,2)</f>
        <v>2056713.77</v>
      </c>
      <c r="T198" s="49" t="n">
        <f aca="false">ROUND(T172,2)</f>
        <v>0</v>
      </c>
      <c r="U198" s="49" t="n">
        <f aca="false">U172</f>
        <v>232.531721688</v>
      </c>
      <c r="V198" s="49" t="n">
        <f aca="false">V172</f>
        <v>0</v>
      </c>
      <c r="W198" s="49" t="n">
        <f aca="false">ROUND(W172,2)</f>
        <v>521.2</v>
      </c>
      <c r="X198" s="49" t="n">
        <f aca="false">ROUND(X172,2)</f>
        <v>68519.02</v>
      </c>
      <c r="Y198" s="49" t="n">
        <f aca="false">ROUND(Y172,2)</f>
        <v>34928.67</v>
      </c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 t="n">
        <f aca="false">ROUND(AO172,2)</f>
        <v>0</v>
      </c>
      <c r="AP198" s="49" t="n">
        <f aca="false">ROUND(AP172,2)</f>
        <v>0</v>
      </c>
      <c r="AQ198" s="49" t="n">
        <f aca="false">ROUND(AQ172,2)</f>
        <v>0</v>
      </c>
      <c r="AR198" s="49" t="n">
        <f aca="false">ROUND(AR172,2)</f>
        <v>5597156.01</v>
      </c>
      <c r="AS198" s="49" t="n">
        <f aca="false">ROUND(AS172,2)</f>
        <v>5259989.71</v>
      </c>
      <c r="AT198" s="49" t="n">
        <f aca="false">ROUND(AT172,2)</f>
        <v>0</v>
      </c>
      <c r="AU198" s="49" t="n">
        <f aca="false">ROUND(AU172,2)</f>
        <v>337166.3</v>
      </c>
      <c r="AV198" s="49" t="n">
        <f aca="false">ROUND(AV172,2)</f>
        <v>2295710.9</v>
      </c>
      <c r="AW198" s="49" t="n">
        <f aca="false">ROUND(AW172,2)</f>
        <v>2295710.9</v>
      </c>
      <c r="AX198" s="49" t="n">
        <f aca="false">ROUND(AX172,2)</f>
        <v>0</v>
      </c>
      <c r="AY198" s="49" t="n">
        <f aca="false">ROUND(AY172,2)</f>
        <v>2295710.9</v>
      </c>
      <c r="AZ198" s="49" t="n">
        <f aca="false">ROUND(AZ172,2)</f>
        <v>0</v>
      </c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 t="n">
        <v>0</v>
      </c>
    </row>
    <row r="200" customFormat="false" ht="12.75" hidden="false" customHeight="false" outlineLevel="0" collapsed="false">
      <c r="A200" s="51" t="n">
        <v>50</v>
      </c>
      <c r="B200" s="51" t="n">
        <v>0</v>
      </c>
      <c r="C200" s="51" t="n">
        <v>0</v>
      </c>
      <c r="D200" s="51" t="n">
        <v>1</v>
      </c>
      <c r="E200" s="51" t="n">
        <v>201</v>
      </c>
      <c r="F200" s="51" t="n">
        <f aca="false">ROUND(Source!O198,O200)</f>
        <v>5457231.71</v>
      </c>
      <c r="G200" s="51" t="s">
        <v>138</v>
      </c>
      <c r="H200" s="51" t="s">
        <v>139</v>
      </c>
      <c r="I200" s="51"/>
      <c r="J200" s="51"/>
      <c r="K200" s="51" t="n">
        <v>201</v>
      </c>
      <c r="L200" s="51" t="n">
        <v>1</v>
      </c>
      <c r="M200" s="51" t="n">
        <v>3</v>
      </c>
      <c r="N200" s="51"/>
      <c r="O200" s="51" t="n">
        <v>2</v>
      </c>
      <c r="P200" s="51"/>
    </row>
    <row r="201" customFormat="false" ht="12.75" hidden="false" customHeight="false" outlineLevel="0" collapsed="false">
      <c r="A201" s="51" t="n">
        <v>50</v>
      </c>
      <c r="B201" s="51" t="n">
        <v>0</v>
      </c>
      <c r="C201" s="51" t="n">
        <v>0</v>
      </c>
      <c r="D201" s="51" t="n">
        <v>1</v>
      </c>
      <c r="E201" s="51" t="n">
        <v>202</v>
      </c>
      <c r="F201" s="51" t="n">
        <f aca="false">ROUND(Source!P198,O201)</f>
        <v>2295710.9</v>
      </c>
      <c r="G201" s="51" t="s">
        <v>140</v>
      </c>
      <c r="H201" s="51" t="s">
        <v>141</v>
      </c>
      <c r="I201" s="51"/>
      <c r="J201" s="51"/>
      <c r="K201" s="51" t="n">
        <v>202</v>
      </c>
      <c r="L201" s="51" t="n">
        <v>2</v>
      </c>
      <c r="M201" s="51" t="n">
        <v>3</v>
      </c>
      <c r="N201" s="51"/>
      <c r="O201" s="51" t="n">
        <v>2</v>
      </c>
      <c r="P201" s="51"/>
    </row>
    <row r="202" customFormat="false" ht="12.75" hidden="false" customHeight="false" outlineLevel="0" collapsed="false">
      <c r="A202" s="51" t="n">
        <v>50</v>
      </c>
      <c r="B202" s="51" t="n">
        <v>0</v>
      </c>
      <c r="C202" s="51" t="n">
        <v>0</v>
      </c>
      <c r="D202" s="51" t="n">
        <v>1</v>
      </c>
      <c r="E202" s="51" t="n">
        <v>222</v>
      </c>
      <c r="F202" s="51" t="n">
        <f aca="false">ROUND(Source!AO198,O202)</f>
        <v>0</v>
      </c>
      <c r="G202" s="51" t="s">
        <v>142</v>
      </c>
      <c r="H202" s="51" t="s">
        <v>143</v>
      </c>
      <c r="I202" s="51"/>
      <c r="J202" s="51"/>
      <c r="K202" s="51" t="n">
        <v>222</v>
      </c>
      <c r="L202" s="51" t="n">
        <v>3</v>
      </c>
      <c r="M202" s="51" t="n">
        <v>3</v>
      </c>
      <c r="N202" s="51"/>
      <c r="O202" s="51" t="n">
        <v>2</v>
      </c>
      <c r="P202" s="51"/>
    </row>
    <row r="203" customFormat="false" ht="12.75" hidden="false" customHeight="false" outlineLevel="0" collapsed="false">
      <c r="A203" s="51" t="n">
        <v>50</v>
      </c>
      <c r="B203" s="51" t="n">
        <v>0</v>
      </c>
      <c r="C203" s="51" t="n">
        <v>0</v>
      </c>
      <c r="D203" s="51" t="n">
        <v>1</v>
      </c>
      <c r="E203" s="51" t="n">
        <v>225</v>
      </c>
      <c r="F203" s="51" t="n">
        <f aca="false">ROUND(Source!AV198,O203)</f>
        <v>2295710.9</v>
      </c>
      <c r="G203" s="51" t="s">
        <v>144</v>
      </c>
      <c r="H203" s="51" t="s">
        <v>145</v>
      </c>
      <c r="I203" s="51"/>
      <c r="J203" s="51"/>
      <c r="K203" s="51" t="n">
        <v>225</v>
      </c>
      <c r="L203" s="51" t="n">
        <v>4</v>
      </c>
      <c r="M203" s="51" t="n">
        <v>3</v>
      </c>
      <c r="N203" s="51"/>
      <c r="O203" s="51" t="n">
        <v>2</v>
      </c>
      <c r="P203" s="51"/>
    </row>
    <row r="204" customFormat="false" ht="12.75" hidden="false" customHeight="false" outlineLevel="0" collapsed="false">
      <c r="A204" s="51" t="n">
        <v>50</v>
      </c>
      <c r="B204" s="51" t="n">
        <v>0</v>
      </c>
      <c r="C204" s="51" t="n">
        <v>0</v>
      </c>
      <c r="D204" s="51" t="n">
        <v>1</v>
      </c>
      <c r="E204" s="51" t="n">
        <v>226</v>
      </c>
      <c r="F204" s="51" t="n">
        <f aca="false">ROUND(Source!AW198,O204)</f>
        <v>2295710.9</v>
      </c>
      <c r="G204" s="51" t="s">
        <v>146</v>
      </c>
      <c r="H204" s="51" t="s">
        <v>147</v>
      </c>
      <c r="I204" s="51"/>
      <c r="J204" s="51"/>
      <c r="K204" s="51" t="n">
        <v>226</v>
      </c>
      <c r="L204" s="51" t="n">
        <v>5</v>
      </c>
      <c r="M204" s="51" t="n">
        <v>3</v>
      </c>
      <c r="N204" s="51"/>
      <c r="O204" s="51" t="n">
        <v>2</v>
      </c>
      <c r="P204" s="51"/>
    </row>
    <row r="205" customFormat="false" ht="12.75" hidden="false" customHeight="false" outlineLevel="0" collapsed="false">
      <c r="A205" s="51" t="n">
        <v>50</v>
      </c>
      <c r="B205" s="51" t="n">
        <v>0</v>
      </c>
      <c r="C205" s="51" t="n">
        <v>0</v>
      </c>
      <c r="D205" s="51" t="n">
        <v>1</v>
      </c>
      <c r="E205" s="51" t="n">
        <v>227</v>
      </c>
      <c r="F205" s="51" t="n">
        <f aca="false">ROUND(Source!AX198,O205)</f>
        <v>0</v>
      </c>
      <c r="G205" s="51" t="s">
        <v>148</v>
      </c>
      <c r="H205" s="51" t="s">
        <v>149</v>
      </c>
      <c r="I205" s="51"/>
      <c r="J205" s="51"/>
      <c r="K205" s="51" t="n">
        <v>227</v>
      </c>
      <c r="L205" s="51" t="n">
        <v>6</v>
      </c>
      <c r="M205" s="51" t="n">
        <v>3</v>
      </c>
      <c r="N205" s="51"/>
      <c r="O205" s="51" t="n">
        <v>2</v>
      </c>
      <c r="P205" s="51"/>
    </row>
    <row r="206" customFormat="false" ht="12.75" hidden="false" customHeight="false" outlineLevel="0" collapsed="false">
      <c r="A206" s="51" t="n">
        <v>50</v>
      </c>
      <c r="B206" s="51" t="n">
        <v>0</v>
      </c>
      <c r="C206" s="51" t="n">
        <v>0</v>
      </c>
      <c r="D206" s="51" t="n">
        <v>1</v>
      </c>
      <c r="E206" s="51" t="n">
        <v>228</v>
      </c>
      <c r="F206" s="51" t="n">
        <f aca="false">ROUND(Source!AY198,O206)</f>
        <v>2295710.9</v>
      </c>
      <c r="G206" s="51" t="s">
        <v>150</v>
      </c>
      <c r="H206" s="51" t="s">
        <v>151</v>
      </c>
      <c r="I206" s="51"/>
      <c r="J206" s="51"/>
      <c r="K206" s="51" t="n">
        <v>228</v>
      </c>
      <c r="L206" s="51" t="n">
        <v>7</v>
      </c>
      <c r="M206" s="51" t="n">
        <v>3</v>
      </c>
      <c r="N206" s="51"/>
      <c r="O206" s="51" t="n">
        <v>2</v>
      </c>
      <c r="P206" s="51"/>
    </row>
    <row r="207" customFormat="false" ht="12.75" hidden="false" customHeight="false" outlineLevel="0" collapsed="false">
      <c r="A207" s="51" t="n">
        <v>50</v>
      </c>
      <c r="B207" s="51" t="n">
        <v>0</v>
      </c>
      <c r="C207" s="51" t="n">
        <v>0</v>
      </c>
      <c r="D207" s="51" t="n">
        <v>1</v>
      </c>
      <c r="E207" s="51" t="n">
        <v>216</v>
      </c>
      <c r="F207" s="51" t="n">
        <f aca="false">ROUND(Source!AP198,O207)</f>
        <v>0</v>
      </c>
      <c r="G207" s="51" t="s">
        <v>152</v>
      </c>
      <c r="H207" s="51" t="s">
        <v>153</v>
      </c>
      <c r="I207" s="51"/>
      <c r="J207" s="51"/>
      <c r="K207" s="51" t="n">
        <v>216</v>
      </c>
      <c r="L207" s="51" t="n">
        <v>8</v>
      </c>
      <c r="M207" s="51" t="n">
        <v>3</v>
      </c>
      <c r="N207" s="51"/>
      <c r="O207" s="51" t="n">
        <v>2</v>
      </c>
      <c r="P207" s="51"/>
    </row>
    <row r="208" customFormat="false" ht="12.75" hidden="false" customHeight="false" outlineLevel="0" collapsed="false">
      <c r="A208" s="51" t="n">
        <v>50</v>
      </c>
      <c r="B208" s="51" t="n">
        <v>0</v>
      </c>
      <c r="C208" s="51" t="n">
        <v>0</v>
      </c>
      <c r="D208" s="51" t="n">
        <v>1</v>
      </c>
      <c r="E208" s="51" t="n">
        <v>223</v>
      </c>
      <c r="F208" s="51" t="n">
        <f aca="false">ROUND(Source!AQ198,O208)</f>
        <v>0</v>
      </c>
      <c r="G208" s="51" t="s">
        <v>154</v>
      </c>
      <c r="H208" s="51" t="s">
        <v>155</v>
      </c>
      <c r="I208" s="51"/>
      <c r="J208" s="51"/>
      <c r="K208" s="51" t="n">
        <v>223</v>
      </c>
      <c r="L208" s="51" t="n">
        <v>9</v>
      </c>
      <c r="M208" s="51" t="n">
        <v>3</v>
      </c>
      <c r="N208" s="51"/>
      <c r="O208" s="51" t="n">
        <v>2</v>
      </c>
      <c r="P208" s="51"/>
    </row>
    <row r="209" customFormat="false" ht="12.75" hidden="false" customHeight="false" outlineLevel="0" collapsed="false">
      <c r="A209" s="51" t="n">
        <v>50</v>
      </c>
      <c r="B209" s="51" t="n">
        <v>0</v>
      </c>
      <c r="C209" s="51" t="n">
        <v>0</v>
      </c>
      <c r="D209" s="51" t="n">
        <v>1</v>
      </c>
      <c r="E209" s="51" t="n">
        <v>229</v>
      </c>
      <c r="F209" s="51" t="n">
        <f aca="false">ROUND(Source!AZ198,O209)</f>
        <v>0</v>
      </c>
      <c r="G209" s="51" t="s">
        <v>156</v>
      </c>
      <c r="H209" s="51" t="s">
        <v>157</v>
      </c>
      <c r="I209" s="51"/>
      <c r="J209" s="51"/>
      <c r="K209" s="51" t="n">
        <v>229</v>
      </c>
      <c r="L209" s="51" t="n">
        <v>10</v>
      </c>
      <c r="M209" s="51" t="n">
        <v>3</v>
      </c>
      <c r="N209" s="51"/>
      <c r="O209" s="51" t="n">
        <v>2</v>
      </c>
      <c r="P209" s="51"/>
    </row>
    <row r="210" customFormat="false" ht="12.75" hidden="false" customHeight="false" outlineLevel="0" collapsed="false">
      <c r="A210" s="51" t="n">
        <v>50</v>
      </c>
      <c r="B210" s="51" t="n">
        <v>0</v>
      </c>
      <c r="C210" s="51" t="n">
        <v>0</v>
      </c>
      <c r="D210" s="51" t="n">
        <v>1</v>
      </c>
      <c r="E210" s="51" t="n">
        <v>203</v>
      </c>
      <c r="F210" s="51" t="n">
        <f aca="false">ROUND(Source!Q198,O210)</f>
        <v>1104807.04</v>
      </c>
      <c r="G210" s="51" t="s">
        <v>158</v>
      </c>
      <c r="H210" s="51" t="s">
        <v>159</v>
      </c>
      <c r="I210" s="51"/>
      <c r="J210" s="51"/>
      <c r="K210" s="51" t="n">
        <v>203</v>
      </c>
      <c r="L210" s="51" t="n">
        <v>11</v>
      </c>
      <c r="M210" s="51" t="n">
        <v>3</v>
      </c>
      <c r="N210" s="51"/>
      <c r="O210" s="51" t="n">
        <v>2</v>
      </c>
      <c r="P210" s="51"/>
    </row>
    <row r="211" customFormat="false" ht="12.75" hidden="false" customHeight="false" outlineLevel="0" collapsed="false">
      <c r="A211" s="51" t="n">
        <v>50</v>
      </c>
      <c r="B211" s="51" t="n">
        <v>0</v>
      </c>
      <c r="C211" s="51" t="n">
        <v>0</v>
      </c>
      <c r="D211" s="51" t="n">
        <v>1</v>
      </c>
      <c r="E211" s="51" t="n">
        <v>204</v>
      </c>
      <c r="F211" s="51" t="n">
        <f aca="false">ROUND(Source!R198,O211)</f>
        <v>21842.28</v>
      </c>
      <c r="G211" s="51" t="s">
        <v>160</v>
      </c>
      <c r="H211" s="51" t="s">
        <v>161</v>
      </c>
      <c r="I211" s="51"/>
      <c r="J211" s="51"/>
      <c r="K211" s="51" t="n">
        <v>204</v>
      </c>
      <c r="L211" s="51" t="n">
        <v>12</v>
      </c>
      <c r="M211" s="51" t="n">
        <v>3</v>
      </c>
      <c r="N211" s="51"/>
      <c r="O211" s="51" t="n">
        <v>2</v>
      </c>
      <c r="P211" s="51"/>
    </row>
    <row r="212" customFormat="false" ht="12.75" hidden="false" customHeight="false" outlineLevel="0" collapsed="false">
      <c r="A212" s="51" t="n">
        <v>50</v>
      </c>
      <c r="B212" s="51" t="n">
        <v>0</v>
      </c>
      <c r="C212" s="51" t="n">
        <v>0</v>
      </c>
      <c r="D212" s="51" t="n">
        <v>1</v>
      </c>
      <c r="E212" s="51" t="n">
        <v>205</v>
      </c>
      <c r="F212" s="51" t="n">
        <f aca="false">ROUND(Source!S198,O212)</f>
        <v>2056713.77</v>
      </c>
      <c r="G212" s="51" t="s">
        <v>162</v>
      </c>
      <c r="H212" s="51" t="s">
        <v>163</v>
      </c>
      <c r="I212" s="51"/>
      <c r="J212" s="51"/>
      <c r="K212" s="51" t="n">
        <v>205</v>
      </c>
      <c r="L212" s="51" t="n">
        <v>13</v>
      </c>
      <c r="M212" s="51" t="n">
        <v>3</v>
      </c>
      <c r="N212" s="51"/>
      <c r="O212" s="51" t="n">
        <v>2</v>
      </c>
      <c r="P212" s="51"/>
    </row>
    <row r="213" customFormat="false" ht="12.75" hidden="false" customHeight="false" outlineLevel="0" collapsed="false">
      <c r="A213" s="51" t="n">
        <v>50</v>
      </c>
      <c r="B213" s="51" t="n">
        <v>0</v>
      </c>
      <c r="C213" s="51" t="n">
        <v>0</v>
      </c>
      <c r="D213" s="51" t="n">
        <v>1</v>
      </c>
      <c r="E213" s="51" t="n">
        <v>214</v>
      </c>
      <c r="F213" s="51" t="n">
        <f aca="false">ROUND(Source!AS198,O213)</f>
        <v>5259989.71</v>
      </c>
      <c r="G213" s="51" t="s">
        <v>164</v>
      </c>
      <c r="H213" s="51" t="s">
        <v>165</v>
      </c>
      <c r="I213" s="51"/>
      <c r="J213" s="51"/>
      <c r="K213" s="51" t="n">
        <v>214</v>
      </c>
      <c r="L213" s="51" t="n">
        <v>14</v>
      </c>
      <c r="M213" s="51" t="n">
        <v>3</v>
      </c>
      <c r="N213" s="51"/>
      <c r="O213" s="51" t="n">
        <v>2</v>
      </c>
      <c r="P213" s="51"/>
    </row>
    <row r="214" customFormat="false" ht="12.75" hidden="false" customHeight="false" outlineLevel="0" collapsed="false">
      <c r="A214" s="51" t="n">
        <v>50</v>
      </c>
      <c r="B214" s="51" t="n">
        <v>0</v>
      </c>
      <c r="C214" s="51" t="n">
        <v>0</v>
      </c>
      <c r="D214" s="51" t="n">
        <v>1</v>
      </c>
      <c r="E214" s="51" t="n">
        <v>215</v>
      </c>
      <c r="F214" s="51" t="n">
        <f aca="false">ROUND(Source!AT198,O214)</f>
        <v>0</v>
      </c>
      <c r="G214" s="51" t="s">
        <v>166</v>
      </c>
      <c r="H214" s="51" t="s">
        <v>167</v>
      </c>
      <c r="I214" s="51"/>
      <c r="J214" s="51"/>
      <c r="K214" s="51" t="n">
        <v>215</v>
      </c>
      <c r="L214" s="51" t="n">
        <v>15</v>
      </c>
      <c r="M214" s="51" t="n">
        <v>3</v>
      </c>
      <c r="N214" s="51"/>
      <c r="O214" s="51" t="n">
        <v>2</v>
      </c>
      <c r="P214" s="51"/>
    </row>
    <row r="215" customFormat="false" ht="12.75" hidden="false" customHeight="false" outlineLevel="0" collapsed="false">
      <c r="A215" s="51" t="n">
        <v>50</v>
      </c>
      <c r="B215" s="51" t="n">
        <v>0</v>
      </c>
      <c r="C215" s="51" t="n">
        <v>0</v>
      </c>
      <c r="D215" s="51" t="n">
        <v>1</v>
      </c>
      <c r="E215" s="51" t="n">
        <v>217</v>
      </c>
      <c r="F215" s="51" t="n">
        <f aca="false">ROUND(Source!AU198,O215)</f>
        <v>337166.3</v>
      </c>
      <c r="G215" s="51" t="s">
        <v>38</v>
      </c>
      <c r="H215" s="51" t="s">
        <v>168</v>
      </c>
      <c r="I215" s="51"/>
      <c r="J215" s="51"/>
      <c r="K215" s="51" t="n">
        <v>217</v>
      </c>
      <c r="L215" s="51" t="n">
        <v>16</v>
      </c>
      <c r="M215" s="51" t="n">
        <v>3</v>
      </c>
      <c r="N215" s="51"/>
      <c r="O215" s="51" t="n">
        <v>2</v>
      </c>
      <c r="P215" s="51"/>
    </row>
    <row r="216" customFormat="false" ht="12.75" hidden="false" customHeight="false" outlineLevel="0" collapsed="false">
      <c r="A216" s="51" t="n">
        <v>50</v>
      </c>
      <c r="B216" s="51" t="n">
        <v>0</v>
      </c>
      <c r="C216" s="51" t="n">
        <v>0</v>
      </c>
      <c r="D216" s="51" t="n">
        <v>1</v>
      </c>
      <c r="E216" s="51" t="n">
        <v>206</v>
      </c>
      <c r="F216" s="51" t="n">
        <f aca="false">ROUND(Source!T198,O216)</f>
        <v>0</v>
      </c>
      <c r="G216" s="51" t="s">
        <v>169</v>
      </c>
      <c r="H216" s="51" t="s">
        <v>170</v>
      </c>
      <c r="I216" s="51"/>
      <c r="J216" s="51"/>
      <c r="K216" s="51" t="n">
        <v>206</v>
      </c>
      <c r="L216" s="51" t="n">
        <v>17</v>
      </c>
      <c r="M216" s="51" t="n">
        <v>3</v>
      </c>
      <c r="N216" s="51"/>
      <c r="O216" s="51" t="n">
        <v>2</v>
      </c>
      <c r="P216" s="51"/>
    </row>
    <row r="217" customFormat="false" ht="12.75" hidden="false" customHeight="false" outlineLevel="0" collapsed="false">
      <c r="A217" s="51" t="n">
        <v>50</v>
      </c>
      <c r="B217" s="51" t="n">
        <v>0</v>
      </c>
      <c r="C217" s="51" t="n">
        <v>0</v>
      </c>
      <c r="D217" s="51" t="n">
        <v>1</v>
      </c>
      <c r="E217" s="51" t="n">
        <v>207</v>
      </c>
      <c r="F217" s="51" t="n">
        <f aca="false">Source!U198</f>
        <v>232.531721688</v>
      </c>
      <c r="G217" s="51" t="s">
        <v>171</v>
      </c>
      <c r="H217" s="51" t="s">
        <v>172</v>
      </c>
      <c r="I217" s="51"/>
      <c r="J217" s="51"/>
      <c r="K217" s="51" t="n">
        <v>207</v>
      </c>
      <c r="L217" s="51" t="n">
        <v>18</v>
      </c>
      <c r="M217" s="51" t="n">
        <v>3</v>
      </c>
      <c r="N217" s="51"/>
      <c r="O217" s="51" t="n">
        <v>-1</v>
      </c>
      <c r="P217" s="51"/>
    </row>
    <row r="218" customFormat="false" ht="12.75" hidden="false" customHeight="false" outlineLevel="0" collapsed="false">
      <c r="A218" s="51" t="n">
        <v>50</v>
      </c>
      <c r="B218" s="51" t="n">
        <v>0</v>
      </c>
      <c r="C218" s="51" t="n">
        <v>0</v>
      </c>
      <c r="D218" s="51" t="n">
        <v>1</v>
      </c>
      <c r="E218" s="51" t="n">
        <v>208</v>
      </c>
      <c r="F218" s="51" t="n">
        <f aca="false">Source!V198</f>
        <v>0</v>
      </c>
      <c r="G218" s="51" t="s">
        <v>173</v>
      </c>
      <c r="H218" s="51" t="s">
        <v>174</v>
      </c>
      <c r="I218" s="51"/>
      <c r="J218" s="51"/>
      <c r="K218" s="51" t="n">
        <v>208</v>
      </c>
      <c r="L218" s="51" t="n">
        <v>19</v>
      </c>
      <c r="M218" s="51" t="n">
        <v>3</v>
      </c>
      <c r="N218" s="51"/>
      <c r="O218" s="51" t="n">
        <v>-1</v>
      </c>
      <c r="P218" s="51"/>
    </row>
    <row r="219" customFormat="false" ht="12.75" hidden="false" customHeight="false" outlineLevel="0" collapsed="false">
      <c r="A219" s="51" t="n">
        <v>50</v>
      </c>
      <c r="B219" s="51" t="n">
        <v>0</v>
      </c>
      <c r="C219" s="51" t="n">
        <v>0</v>
      </c>
      <c r="D219" s="51" t="n">
        <v>1</v>
      </c>
      <c r="E219" s="51" t="n">
        <v>209</v>
      </c>
      <c r="F219" s="51" t="n">
        <f aca="false">ROUND(Source!W198,O219)</f>
        <v>521.2</v>
      </c>
      <c r="G219" s="51" t="s">
        <v>175</v>
      </c>
      <c r="H219" s="51" t="s">
        <v>176</v>
      </c>
      <c r="I219" s="51"/>
      <c r="J219" s="51"/>
      <c r="K219" s="51" t="n">
        <v>209</v>
      </c>
      <c r="L219" s="51" t="n">
        <v>20</v>
      </c>
      <c r="M219" s="51" t="n">
        <v>3</v>
      </c>
      <c r="N219" s="51"/>
      <c r="O219" s="51" t="n">
        <v>2</v>
      </c>
      <c r="P219" s="51"/>
    </row>
    <row r="220" customFormat="false" ht="12.75" hidden="false" customHeight="false" outlineLevel="0" collapsed="false">
      <c r="A220" s="51" t="n">
        <v>50</v>
      </c>
      <c r="B220" s="51" t="n">
        <v>0</v>
      </c>
      <c r="C220" s="51" t="n">
        <v>0</v>
      </c>
      <c r="D220" s="51" t="n">
        <v>1</v>
      </c>
      <c r="E220" s="51" t="n">
        <v>210</v>
      </c>
      <c r="F220" s="51" t="n">
        <f aca="false">ROUND(Source!X198,O220)</f>
        <v>68519.02</v>
      </c>
      <c r="G220" s="51" t="s">
        <v>177</v>
      </c>
      <c r="H220" s="51" t="s">
        <v>178</v>
      </c>
      <c r="I220" s="51"/>
      <c r="J220" s="51"/>
      <c r="K220" s="51" t="n">
        <v>210</v>
      </c>
      <c r="L220" s="51" t="n">
        <v>21</v>
      </c>
      <c r="M220" s="51" t="n">
        <v>3</v>
      </c>
      <c r="N220" s="51"/>
      <c r="O220" s="51" t="n">
        <v>2</v>
      </c>
      <c r="P220" s="51"/>
    </row>
    <row r="221" customFormat="false" ht="12.75" hidden="false" customHeight="false" outlineLevel="0" collapsed="false">
      <c r="A221" s="51" t="n">
        <v>50</v>
      </c>
      <c r="B221" s="51" t="n">
        <v>0</v>
      </c>
      <c r="C221" s="51" t="n">
        <v>0</v>
      </c>
      <c r="D221" s="51" t="n">
        <v>1</v>
      </c>
      <c r="E221" s="51" t="n">
        <v>211</v>
      </c>
      <c r="F221" s="51" t="n">
        <f aca="false">ROUND(Source!Y198,O221)</f>
        <v>34928.67</v>
      </c>
      <c r="G221" s="51" t="s">
        <v>179</v>
      </c>
      <c r="H221" s="51" t="s">
        <v>180</v>
      </c>
      <c r="I221" s="51"/>
      <c r="J221" s="51"/>
      <c r="K221" s="51" t="n">
        <v>211</v>
      </c>
      <c r="L221" s="51" t="n">
        <v>22</v>
      </c>
      <c r="M221" s="51" t="n">
        <v>3</v>
      </c>
      <c r="N221" s="51"/>
      <c r="O221" s="51" t="n">
        <v>2</v>
      </c>
      <c r="P221" s="51"/>
    </row>
    <row r="222" customFormat="false" ht="12.75" hidden="false" customHeight="false" outlineLevel="0" collapsed="false">
      <c r="A222" s="51" t="n">
        <v>50</v>
      </c>
      <c r="B222" s="51" t="n">
        <v>0</v>
      </c>
      <c r="C222" s="51" t="n">
        <v>0</v>
      </c>
      <c r="D222" s="51" t="n">
        <v>1</v>
      </c>
      <c r="E222" s="51" t="n">
        <v>224</v>
      </c>
      <c r="F222" s="51" t="n">
        <f aca="false">ROUND(Source!AR198,O222)</f>
        <v>5597156.01</v>
      </c>
      <c r="G222" s="51" t="s">
        <v>181</v>
      </c>
      <c r="H222" s="51" t="s">
        <v>182</v>
      </c>
      <c r="I222" s="51"/>
      <c r="J222" s="51"/>
      <c r="K222" s="51" t="n">
        <v>224</v>
      </c>
      <c r="L222" s="51" t="n">
        <v>23</v>
      </c>
      <c r="M222" s="51" t="n">
        <v>3</v>
      </c>
      <c r="N222" s="51"/>
      <c r="O222" s="51" t="n">
        <v>2</v>
      </c>
      <c r="P222" s="51"/>
    </row>
    <row r="223" customFormat="false" ht="12.75" hidden="false" customHeight="false" outlineLevel="0" collapsed="false">
      <c r="A223" s="51" t="n">
        <v>50</v>
      </c>
      <c r="B223" s="51" t="n">
        <v>1</v>
      </c>
      <c r="C223" s="51" t="n">
        <v>0</v>
      </c>
      <c r="D223" s="51" t="n">
        <v>2</v>
      </c>
      <c r="E223" s="51" t="n">
        <v>0</v>
      </c>
      <c r="F223" s="51" t="n">
        <f aca="false">ROUND(0,O223)</f>
        <v>0</v>
      </c>
      <c r="G223" s="51"/>
      <c r="H223" s="51"/>
      <c r="I223" s="51"/>
      <c r="J223" s="51"/>
      <c r="K223" s="51" t="n">
        <v>212</v>
      </c>
      <c r="L223" s="51" t="n">
        <v>24</v>
      </c>
      <c r="M223" s="51" t="n">
        <v>0</v>
      </c>
      <c r="N223" s="51"/>
      <c r="O223" s="51" t="n">
        <v>2</v>
      </c>
      <c r="P223" s="51"/>
    </row>
    <row r="224" customFormat="false" ht="12.75" hidden="false" customHeight="false" outlineLevel="0" collapsed="false">
      <c r="A224" s="51" t="n">
        <v>50</v>
      </c>
      <c r="B224" s="51" t="n">
        <v>1</v>
      </c>
      <c r="C224" s="51" t="n">
        <v>0</v>
      </c>
      <c r="D224" s="51" t="n">
        <v>2</v>
      </c>
      <c r="E224" s="51" t="n">
        <v>0</v>
      </c>
      <c r="F224" s="51" t="n">
        <f aca="false">ROUND(F213,O224)</f>
        <v>5259989.71</v>
      </c>
      <c r="G224" s="51" t="s">
        <v>215</v>
      </c>
      <c r="H224" s="51" t="s">
        <v>9</v>
      </c>
      <c r="I224" s="51"/>
      <c r="J224" s="51"/>
      <c r="K224" s="51" t="n">
        <v>212</v>
      </c>
      <c r="L224" s="51" t="n">
        <v>25</v>
      </c>
      <c r="M224" s="51" t="n">
        <v>0</v>
      </c>
      <c r="N224" s="51"/>
      <c r="O224" s="51" t="n">
        <v>2</v>
      </c>
      <c r="P224" s="51"/>
    </row>
    <row r="225" customFormat="false" ht="12.75" hidden="false" customHeight="false" outlineLevel="0" collapsed="false">
      <c r="A225" s="51" t="n">
        <v>50</v>
      </c>
      <c r="B225" s="51" t="n">
        <v>1</v>
      </c>
      <c r="C225" s="51" t="n">
        <v>0</v>
      </c>
      <c r="D225" s="51" t="n">
        <v>2</v>
      </c>
      <c r="E225" s="51" t="n">
        <v>0</v>
      </c>
      <c r="F225" s="51" t="n">
        <f aca="false">ROUND(F214,O225)</f>
        <v>0</v>
      </c>
      <c r="G225" s="51"/>
      <c r="H225" s="51" t="s">
        <v>10</v>
      </c>
      <c r="I225" s="51"/>
      <c r="J225" s="51"/>
      <c r="K225" s="51" t="n">
        <v>212</v>
      </c>
      <c r="L225" s="51" t="n">
        <v>26</v>
      </c>
      <c r="M225" s="51" t="n">
        <v>0</v>
      </c>
      <c r="N225" s="51"/>
      <c r="O225" s="51" t="n">
        <v>2</v>
      </c>
      <c r="P225" s="51"/>
    </row>
    <row r="226" customFormat="false" ht="12.75" hidden="false" customHeight="false" outlineLevel="0" collapsed="false">
      <c r="A226" s="51" t="n">
        <v>50</v>
      </c>
      <c r="B226" s="51" t="n">
        <v>1</v>
      </c>
      <c r="C226" s="51" t="n">
        <v>0</v>
      </c>
      <c r="D226" s="51" t="n">
        <v>2</v>
      </c>
      <c r="E226" s="51" t="n">
        <v>0</v>
      </c>
      <c r="F226" s="51" t="n">
        <f aca="false">ROUND(F207,O226)</f>
        <v>0</v>
      </c>
      <c r="G226" s="51" t="s">
        <v>216</v>
      </c>
      <c r="H226" s="51" t="s">
        <v>11</v>
      </c>
      <c r="I226" s="51"/>
      <c r="J226" s="51"/>
      <c r="K226" s="51" t="n">
        <v>212</v>
      </c>
      <c r="L226" s="51" t="n">
        <v>27</v>
      </c>
      <c r="M226" s="51" t="n">
        <v>0</v>
      </c>
      <c r="N226" s="51"/>
      <c r="O226" s="51" t="n">
        <v>2</v>
      </c>
      <c r="P226" s="51"/>
    </row>
    <row r="227" customFormat="false" ht="12.75" hidden="false" customHeight="false" outlineLevel="0" collapsed="false">
      <c r="A227" s="51" t="n">
        <v>50</v>
      </c>
      <c r="B227" s="51" t="n">
        <v>1</v>
      </c>
      <c r="C227" s="51" t="n">
        <v>0</v>
      </c>
      <c r="D227" s="51" t="n">
        <v>2</v>
      </c>
      <c r="E227" s="51" t="n">
        <v>0</v>
      </c>
      <c r="F227" s="51" t="n">
        <f aca="false">ROUND(F215,O227)</f>
        <v>337166.3</v>
      </c>
      <c r="G227" s="51" t="s">
        <v>217</v>
      </c>
      <c r="H227" s="51" t="s">
        <v>38</v>
      </c>
      <c r="I227" s="51"/>
      <c r="J227" s="51"/>
      <c r="K227" s="51" t="n">
        <v>212</v>
      </c>
      <c r="L227" s="51" t="n">
        <v>28</v>
      </c>
      <c r="M227" s="51" t="n">
        <v>0</v>
      </c>
      <c r="N227" s="51"/>
      <c r="O227" s="51" t="n">
        <v>2</v>
      </c>
      <c r="P227" s="51"/>
    </row>
    <row r="228" customFormat="false" ht="12.75" hidden="false" customHeight="false" outlineLevel="0" collapsed="false">
      <c r="A228" s="51" t="n">
        <v>50</v>
      </c>
      <c r="B228" s="51" t="n">
        <v>1</v>
      </c>
      <c r="C228" s="51" t="n">
        <v>0</v>
      </c>
      <c r="D228" s="51" t="n">
        <v>2</v>
      </c>
      <c r="E228" s="51" t="n">
        <v>0</v>
      </c>
      <c r="F228" s="51" t="n">
        <f aca="false">ROUND(F224*0.015,O228)</f>
        <v>78899.85</v>
      </c>
      <c r="G228" s="51" t="s">
        <v>218</v>
      </c>
      <c r="H228" s="51" t="s">
        <v>39</v>
      </c>
      <c r="I228" s="51"/>
      <c r="J228" s="51"/>
      <c r="K228" s="51" t="n">
        <v>212</v>
      </c>
      <c r="L228" s="51" t="n">
        <v>29</v>
      </c>
      <c r="M228" s="51" t="n">
        <v>0</v>
      </c>
      <c r="N228" s="51"/>
      <c r="O228" s="51" t="n">
        <v>2</v>
      </c>
      <c r="P228" s="51"/>
    </row>
    <row r="229" customFormat="false" ht="12.75" hidden="false" customHeight="false" outlineLevel="0" collapsed="false">
      <c r="A229" s="51" t="n">
        <v>50</v>
      </c>
      <c r="B229" s="51" t="n">
        <v>1</v>
      </c>
      <c r="C229" s="51" t="n">
        <v>0</v>
      </c>
      <c r="D229" s="51" t="n">
        <v>2</v>
      </c>
      <c r="E229" s="51" t="n">
        <v>0</v>
      </c>
      <c r="F229" s="51" t="n">
        <f aca="false">ROUND(F224+F226+F227+F228,O229)</f>
        <v>5676055.86</v>
      </c>
      <c r="G229" s="51" t="s">
        <v>219</v>
      </c>
      <c r="H229" s="51" t="s">
        <v>40</v>
      </c>
      <c r="I229" s="51"/>
      <c r="J229" s="51"/>
      <c r="K229" s="51" t="n">
        <v>212</v>
      </c>
      <c r="L229" s="51" t="n">
        <v>30</v>
      </c>
      <c r="M229" s="51" t="n">
        <v>0</v>
      </c>
      <c r="N229" s="51"/>
      <c r="O229" s="51" t="n">
        <v>2</v>
      </c>
      <c r="P229" s="51"/>
    </row>
    <row r="230" customFormat="false" ht="12.75" hidden="false" customHeight="false" outlineLevel="0" collapsed="false">
      <c r="A230" s="51" t="n">
        <v>50</v>
      </c>
      <c r="B230" s="51" t="n">
        <v>1</v>
      </c>
      <c r="C230" s="51" t="n">
        <v>0</v>
      </c>
      <c r="D230" s="51" t="n">
        <v>2</v>
      </c>
      <c r="E230" s="51" t="n">
        <v>0</v>
      </c>
      <c r="F230" s="51" t="n">
        <f aca="false">ROUND(F229*0.03,O230)</f>
        <v>170281.68</v>
      </c>
      <c r="G230" s="51" t="s">
        <v>220</v>
      </c>
      <c r="H230" s="51" t="s">
        <v>41</v>
      </c>
      <c r="I230" s="51"/>
      <c r="J230" s="51"/>
      <c r="K230" s="51" t="n">
        <v>212</v>
      </c>
      <c r="L230" s="51" t="n">
        <v>31</v>
      </c>
      <c r="M230" s="51" t="n">
        <v>0</v>
      </c>
      <c r="N230" s="51"/>
      <c r="O230" s="51" t="n">
        <v>2</v>
      </c>
      <c r="P230" s="51"/>
    </row>
    <row r="231" customFormat="false" ht="12.75" hidden="false" customHeight="false" outlineLevel="0" collapsed="false">
      <c r="A231" s="51" t="n">
        <v>50</v>
      </c>
      <c r="B231" s="51" t="n">
        <v>1</v>
      </c>
      <c r="C231" s="51" t="n">
        <v>0</v>
      </c>
      <c r="D231" s="51" t="n">
        <v>2</v>
      </c>
      <c r="E231" s="51" t="n">
        <v>0</v>
      </c>
      <c r="F231" s="51" t="n">
        <f aca="false">ROUND(F229+F230,O231)</f>
        <v>5846337.54</v>
      </c>
      <c r="G231" s="51" t="s">
        <v>221</v>
      </c>
      <c r="H231" s="51" t="s">
        <v>42</v>
      </c>
      <c r="I231" s="51"/>
      <c r="J231" s="51"/>
      <c r="K231" s="51" t="n">
        <v>212</v>
      </c>
      <c r="L231" s="51" t="n">
        <v>32</v>
      </c>
      <c r="M231" s="51" t="n">
        <v>0</v>
      </c>
      <c r="N231" s="51"/>
      <c r="O231" s="51" t="n">
        <v>2</v>
      </c>
      <c r="P231" s="51"/>
    </row>
    <row r="232" customFormat="false" ht="12.75" hidden="false" customHeight="false" outlineLevel="0" collapsed="false">
      <c r="A232" s="51" t="n">
        <v>50</v>
      </c>
      <c r="B232" s="51" t="n">
        <v>1</v>
      </c>
      <c r="C232" s="51" t="n">
        <v>0</v>
      </c>
      <c r="D232" s="51" t="n">
        <v>2</v>
      </c>
      <c r="E232" s="51" t="n">
        <v>0</v>
      </c>
      <c r="F232" s="51" t="n">
        <f aca="false">ROUND(F213*1.015*1.03,O232)</f>
        <v>5499056.24</v>
      </c>
      <c r="G232" s="51"/>
      <c r="H232" s="51" t="s">
        <v>9</v>
      </c>
      <c r="I232" s="51"/>
      <c r="J232" s="51"/>
      <c r="K232" s="51" t="n">
        <v>212</v>
      </c>
      <c r="L232" s="51" t="n">
        <v>33</v>
      </c>
      <c r="M232" s="51" t="n">
        <v>0</v>
      </c>
      <c r="N232" s="51"/>
      <c r="O232" s="51" t="n">
        <v>2</v>
      </c>
      <c r="P232" s="51"/>
    </row>
    <row r="233" customFormat="false" ht="12.75" hidden="false" customHeight="false" outlineLevel="0" collapsed="false">
      <c r="A233" s="51" t="n">
        <v>50</v>
      </c>
      <c r="B233" s="51" t="n">
        <v>1</v>
      </c>
      <c r="C233" s="51" t="n">
        <v>0</v>
      </c>
      <c r="D233" s="51" t="n">
        <v>2</v>
      </c>
      <c r="E233" s="51" t="n">
        <v>0</v>
      </c>
      <c r="F233" s="51" t="n">
        <f aca="false">ROUND(F214*1.015*1.03,O233)</f>
        <v>0</v>
      </c>
      <c r="G233" s="51"/>
      <c r="H233" s="51" t="s">
        <v>10</v>
      </c>
      <c r="I233" s="51"/>
      <c r="J233" s="51"/>
      <c r="K233" s="51" t="n">
        <v>212</v>
      </c>
      <c r="L233" s="51" t="n">
        <v>34</v>
      </c>
      <c r="M233" s="51" t="n">
        <v>0</v>
      </c>
      <c r="N233" s="51"/>
      <c r="O233" s="51" t="n">
        <v>2</v>
      </c>
      <c r="P233" s="51"/>
    </row>
    <row r="234" customFormat="false" ht="12.75" hidden="false" customHeight="false" outlineLevel="0" collapsed="false">
      <c r="A234" s="51" t="n">
        <v>50</v>
      </c>
      <c r="B234" s="51" t="n">
        <v>1</v>
      </c>
      <c r="C234" s="51" t="n">
        <v>0</v>
      </c>
      <c r="D234" s="51" t="n">
        <v>2</v>
      </c>
      <c r="E234" s="51" t="n">
        <v>0</v>
      </c>
      <c r="F234" s="51" t="n">
        <f aca="false">ROUND(F226*1.03,O234)</f>
        <v>0</v>
      </c>
      <c r="G234" s="51"/>
      <c r="H234" s="51" t="s">
        <v>11</v>
      </c>
      <c r="I234" s="51"/>
      <c r="J234" s="51"/>
      <c r="K234" s="51" t="n">
        <v>212</v>
      </c>
      <c r="L234" s="51" t="n">
        <v>35</v>
      </c>
      <c r="M234" s="51" t="n">
        <v>0</v>
      </c>
      <c r="N234" s="51"/>
      <c r="O234" s="51" t="n">
        <v>2</v>
      </c>
      <c r="P234" s="51"/>
    </row>
    <row r="235" customFormat="false" ht="12.75" hidden="false" customHeight="false" outlineLevel="0" collapsed="false">
      <c r="A235" s="51" t="n">
        <v>50</v>
      </c>
      <c r="B235" s="51" t="n">
        <v>1</v>
      </c>
      <c r="C235" s="51" t="n">
        <v>0</v>
      </c>
      <c r="D235" s="51" t="n">
        <v>2</v>
      </c>
      <c r="E235" s="51" t="n">
        <v>0</v>
      </c>
      <c r="F235" s="51" t="n">
        <f aca="false">ROUND(F227*1.03,O235)</f>
        <v>347281.29</v>
      </c>
      <c r="G235" s="51"/>
      <c r="H235" s="51" t="s">
        <v>38</v>
      </c>
      <c r="I235" s="51"/>
      <c r="J235" s="51"/>
      <c r="K235" s="51" t="n">
        <v>212</v>
      </c>
      <c r="L235" s="51" t="n">
        <v>36</v>
      </c>
      <c r="M235" s="51" t="n">
        <v>0</v>
      </c>
      <c r="N235" s="51"/>
      <c r="O235" s="51" t="n">
        <v>2</v>
      </c>
      <c r="P235" s="51"/>
    </row>
    <row r="236" customFormat="false" ht="12.75" hidden="false" customHeight="false" outlineLevel="0" collapsed="false">
      <c r="A236" s="51" t="n">
        <v>50</v>
      </c>
      <c r="B236" s="51" t="n">
        <v>1</v>
      </c>
      <c r="C236" s="51" t="n">
        <v>0</v>
      </c>
      <c r="D236" s="51" t="n">
        <v>2</v>
      </c>
      <c r="E236" s="51" t="n">
        <v>0</v>
      </c>
      <c r="F236" s="51" t="n">
        <f aca="false">ROUND(0,O236)</f>
        <v>0</v>
      </c>
      <c r="G236" s="51"/>
      <c r="H236" s="51"/>
      <c r="I236" s="51"/>
      <c r="J236" s="51"/>
      <c r="K236" s="51" t="n">
        <v>212</v>
      </c>
      <c r="L236" s="51" t="n">
        <v>37</v>
      </c>
      <c r="M236" s="51" t="n">
        <v>0</v>
      </c>
      <c r="N236" s="51"/>
      <c r="O236" s="51" t="n">
        <v>2</v>
      </c>
      <c r="P236" s="51"/>
    </row>
    <row r="239" customFormat="false" ht="12.75" hidden="false" customHeight="false" outlineLevel="0" collapsed="false">
      <c r="A239" s="0" t="n">
        <v>-1</v>
      </c>
    </row>
    <row r="241" customFormat="false" ht="12.75" hidden="false" customHeight="false" outlineLevel="0" collapsed="false">
      <c r="A241" s="50" t="n">
        <v>75</v>
      </c>
      <c r="B241" s="50" t="s">
        <v>222</v>
      </c>
      <c r="C241" s="50" t="n">
        <v>2016</v>
      </c>
      <c r="D241" s="50" t="n">
        <v>0</v>
      </c>
      <c r="E241" s="50" t="n">
        <v>8</v>
      </c>
      <c r="F241" s="50" t="n">
        <v>0</v>
      </c>
      <c r="G241" s="50" t="n">
        <v>0</v>
      </c>
      <c r="H241" s="50" t="n">
        <v>2</v>
      </c>
      <c r="I241" s="50" t="n">
        <v>1</v>
      </c>
      <c r="J241" s="50" t="n">
        <v>1</v>
      </c>
      <c r="K241" s="50" t="n">
        <v>98</v>
      </c>
      <c r="L241" s="50" t="n">
        <v>69</v>
      </c>
      <c r="M241" s="50" t="n">
        <v>0</v>
      </c>
      <c r="N241" s="50" t="n">
        <v>81929331</v>
      </c>
      <c r="O241" s="50" t="n">
        <v>1</v>
      </c>
    </row>
    <row r="242" customFormat="false" ht="12.75" hidden="false" customHeight="false" outlineLevel="0" collapsed="false">
      <c r="A242" s="52" t="n">
        <v>1</v>
      </c>
      <c r="B242" s="52" t="s">
        <v>223</v>
      </c>
      <c r="C242" s="52" t="s">
        <v>58</v>
      </c>
      <c r="D242" s="52" t="n">
        <v>2016</v>
      </c>
      <c r="E242" s="52" t="n">
        <v>8</v>
      </c>
      <c r="F242" s="52" t="n">
        <v>1</v>
      </c>
      <c r="G242" s="52" t="n">
        <v>1</v>
      </c>
      <c r="H242" s="52" t="n">
        <v>0</v>
      </c>
      <c r="I242" s="52" t="n">
        <v>2</v>
      </c>
      <c r="J242" s="52" t="n">
        <v>1</v>
      </c>
      <c r="K242" s="52" t="n">
        <v>1</v>
      </c>
      <c r="L242" s="52" t="n">
        <v>1</v>
      </c>
      <c r="M242" s="52" t="n">
        <v>1</v>
      </c>
      <c r="N242" s="52" t="n">
        <v>1</v>
      </c>
      <c r="O242" s="52" t="n">
        <v>1</v>
      </c>
      <c r="P242" s="52" t="n">
        <v>1</v>
      </c>
      <c r="Q242" s="52" t="n">
        <v>1</v>
      </c>
      <c r="R242" s="52"/>
      <c r="S242" s="52"/>
      <c r="T242" s="52"/>
      <c r="U242" s="52"/>
      <c r="V242" s="52"/>
      <c r="W242" s="52"/>
      <c r="X242" s="52"/>
      <c r="Y242" s="52"/>
      <c r="Z242" s="52"/>
    </row>
    <row r="246" customFormat="false" ht="12.75" hidden="false" customHeight="false" outlineLevel="0" collapsed="false">
      <c r="A246" s="0" t="n">
        <v>65</v>
      </c>
      <c r="C246" s="0" t="n">
        <v>1</v>
      </c>
      <c r="D246" s="0" t="n">
        <v>0</v>
      </c>
      <c r="E24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224</v>
      </c>
      <c r="F1" s="0" t="n">
        <v>0</v>
      </c>
      <c r="G1" s="0" t="n">
        <v>0</v>
      </c>
      <c r="H1" s="0" t="n">
        <v>0</v>
      </c>
      <c r="I1" s="0" t="s">
        <v>47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8" t="n">
        <v>1</v>
      </c>
      <c r="B12" s="48" t="n">
        <v>61</v>
      </c>
      <c r="C12" s="48" t="n">
        <v>0</v>
      </c>
      <c r="D12" s="48"/>
      <c r="E12" s="48" t="n">
        <v>0</v>
      </c>
      <c r="F12" s="48" t="s">
        <v>48</v>
      </c>
      <c r="G12" s="48" t="s">
        <v>49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 t="s">
        <v>50</v>
      </c>
      <c r="AC12" s="48" t="s">
        <v>51</v>
      </c>
      <c r="AD12" s="48" t="s">
        <v>52</v>
      </c>
      <c r="AE12" s="48" t="s">
        <v>53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54</v>
      </c>
      <c r="BI12" s="48" t="s">
        <v>55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56</v>
      </c>
      <c r="BZ12" s="48" t="s">
        <v>57</v>
      </c>
      <c r="CA12" s="48" t="s">
        <v>58</v>
      </c>
      <c r="CB12" s="48" t="s">
        <v>58</v>
      </c>
      <c r="CC12" s="48" t="s">
        <v>58</v>
      </c>
      <c r="CD12" s="48" t="s">
        <v>58</v>
      </c>
      <c r="CE12" s="48" t="s">
        <v>59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4" customFormat="false" ht="12.75" hidden="false" customHeight="false" outlineLevel="0" collapsed="false">
      <c r="A14" s="48" t="n">
        <v>22</v>
      </c>
      <c r="B14" s="48" t="n">
        <v>0</v>
      </c>
      <c r="C14" s="48" t="n">
        <v>0</v>
      </c>
      <c r="D14" s="48" t="n">
        <v>81929331</v>
      </c>
      <c r="E14" s="48" t="n">
        <v>0</v>
      </c>
      <c r="F14" s="48" t="n">
        <v>3</v>
      </c>
      <c r="G14" s="48"/>
      <c r="H14" s="48"/>
      <c r="I14" s="48"/>
      <c r="J14" s="48"/>
      <c r="K14" s="48"/>
      <c r="L14" s="48"/>
      <c r="M14" s="48"/>
      <c r="N14" s="48"/>
      <c r="O14" s="48"/>
    </row>
    <row r="16" customFormat="false" ht="12.75" hidden="false" customHeight="false" outlineLevel="0" collapsed="false">
      <c r="A16" s="53" t="n">
        <v>3</v>
      </c>
      <c r="B16" s="53" t="n">
        <v>1</v>
      </c>
      <c r="C16" s="53" t="s">
        <v>60</v>
      </c>
      <c r="D16" s="53" t="s">
        <v>60</v>
      </c>
      <c r="E16" s="54" t="n">
        <v>5259.98971</v>
      </c>
      <c r="F16" s="54" t="n">
        <v>0</v>
      </c>
      <c r="G16" s="54" t="n">
        <v>0</v>
      </c>
      <c r="H16" s="54" t="n">
        <v>337.1663</v>
      </c>
      <c r="I16" s="54" t="n">
        <v>5597.15601</v>
      </c>
      <c r="J16" s="54" t="n">
        <v>2056.71377</v>
      </c>
      <c r="AI16" s="53" t="n">
        <v>0</v>
      </c>
      <c r="AJ16" s="53" t="n">
        <v>0</v>
      </c>
      <c r="AK16" s="53"/>
      <c r="AL16" s="53"/>
      <c r="AM16" s="53"/>
      <c r="AN16" s="53" t="n">
        <v>0</v>
      </c>
      <c r="AO16" s="53"/>
      <c r="AP16" s="53"/>
      <c r="AT16" s="54" t="n">
        <v>5457231.71</v>
      </c>
      <c r="AU16" s="54" t="n">
        <v>2295710.9</v>
      </c>
      <c r="AV16" s="54" t="n">
        <v>0</v>
      </c>
      <c r="AW16" s="54" t="n">
        <v>0</v>
      </c>
      <c r="AX16" s="54" t="n">
        <v>0</v>
      </c>
      <c r="AY16" s="54" t="n">
        <v>1104807.04</v>
      </c>
      <c r="AZ16" s="54" t="n">
        <v>21842.28</v>
      </c>
      <c r="BA16" s="54" t="n">
        <v>2056713.77</v>
      </c>
      <c r="BB16" s="54" t="n">
        <v>5259989.71</v>
      </c>
      <c r="BC16" s="54" t="n">
        <v>0</v>
      </c>
      <c r="BD16" s="54" t="n">
        <v>337166.3</v>
      </c>
      <c r="BE16" s="54" t="n">
        <v>0</v>
      </c>
      <c r="BF16" s="54" t="n">
        <v>232.531721688</v>
      </c>
      <c r="BG16" s="54" t="n">
        <v>0</v>
      </c>
      <c r="BH16" s="54" t="n">
        <v>521.2</v>
      </c>
      <c r="BI16" s="54" t="n">
        <v>68519.02</v>
      </c>
      <c r="BJ16" s="54" t="n">
        <v>34928.67</v>
      </c>
      <c r="BK16" s="54" t="n">
        <v>5597156.01</v>
      </c>
    </row>
    <row r="18" customFormat="false" ht="12.75" hidden="false" customHeight="false" outlineLevel="0" collapsed="false">
      <c r="A18" s="0" t="n">
        <v>51</v>
      </c>
      <c r="E18" s="55" t="n">
        <v>5259.98971</v>
      </c>
      <c r="F18" s="55" t="n">
        <v>0</v>
      </c>
      <c r="G18" s="55" t="n">
        <v>0</v>
      </c>
      <c r="H18" s="55" t="n">
        <v>337.1663</v>
      </c>
      <c r="I18" s="55" t="n">
        <v>5597.15601</v>
      </c>
      <c r="J18" s="55" t="n">
        <v>2056.71377</v>
      </c>
      <c r="K18" s="55"/>
      <c r="L18" s="55"/>
      <c r="M18" s="55"/>
      <c r="N18" s="55"/>
      <c r="O18" s="55"/>
      <c r="P18" s="55"/>
      <c r="Q18" s="55"/>
      <c r="R18" s="55"/>
      <c r="S18" s="55"/>
    </row>
    <row r="20" customFormat="false" ht="12.75" hidden="false" customHeight="false" outlineLevel="0" collapsed="false">
      <c r="A20" s="51" t="n">
        <v>50</v>
      </c>
      <c r="B20" s="51" t="n">
        <v>0</v>
      </c>
      <c r="C20" s="51" t="n">
        <v>0</v>
      </c>
      <c r="D20" s="51" t="n">
        <v>1</v>
      </c>
      <c r="E20" s="51" t="n">
        <v>201</v>
      </c>
      <c r="F20" s="51" t="n">
        <v>5457231.71</v>
      </c>
      <c r="G20" s="51" t="s">
        <v>138</v>
      </c>
      <c r="H20" s="51" t="s">
        <v>139</v>
      </c>
      <c r="I20" s="51"/>
      <c r="J20" s="51"/>
      <c r="K20" s="51" t="n">
        <v>201</v>
      </c>
      <c r="L20" s="51" t="n">
        <v>1</v>
      </c>
      <c r="M20" s="51" t="n">
        <v>3</v>
      </c>
      <c r="N20" s="51"/>
      <c r="O20" s="51" t="n">
        <v>2</v>
      </c>
      <c r="P20" s="51"/>
    </row>
    <row r="21" customFormat="false" ht="12.75" hidden="false" customHeight="false" outlineLevel="0" collapsed="false">
      <c r="A21" s="51" t="n">
        <v>50</v>
      </c>
      <c r="B21" s="51" t="n">
        <v>0</v>
      </c>
      <c r="C21" s="51" t="n">
        <v>0</v>
      </c>
      <c r="D21" s="51" t="n">
        <v>1</v>
      </c>
      <c r="E21" s="51" t="n">
        <v>202</v>
      </c>
      <c r="F21" s="51" t="n">
        <v>2295710.9</v>
      </c>
      <c r="G21" s="51" t="s">
        <v>140</v>
      </c>
      <c r="H21" s="51" t="s">
        <v>141</v>
      </c>
      <c r="I21" s="51"/>
      <c r="J21" s="51"/>
      <c r="K21" s="51" t="n">
        <v>202</v>
      </c>
      <c r="L21" s="51" t="n">
        <v>2</v>
      </c>
      <c r="M21" s="51" t="n">
        <v>3</v>
      </c>
      <c r="N21" s="51"/>
      <c r="O21" s="51" t="n">
        <v>2</v>
      </c>
      <c r="P21" s="51"/>
    </row>
    <row r="22" customFormat="false" ht="12.75" hidden="false" customHeight="false" outlineLevel="0" collapsed="false">
      <c r="A22" s="51" t="n">
        <v>50</v>
      </c>
      <c r="B22" s="51" t="n">
        <v>0</v>
      </c>
      <c r="C22" s="51" t="n">
        <v>0</v>
      </c>
      <c r="D22" s="51" t="n">
        <v>1</v>
      </c>
      <c r="E22" s="51" t="n">
        <v>222</v>
      </c>
      <c r="F22" s="51" t="n">
        <v>0</v>
      </c>
      <c r="G22" s="51" t="s">
        <v>142</v>
      </c>
      <c r="H22" s="51" t="s">
        <v>143</v>
      </c>
      <c r="I22" s="51"/>
      <c r="J22" s="51"/>
      <c r="K22" s="51" t="n">
        <v>222</v>
      </c>
      <c r="L22" s="51" t="n">
        <v>3</v>
      </c>
      <c r="M22" s="51" t="n">
        <v>3</v>
      </c>
      <c r="N22" s="51"/>
      <c r="O22" s="51" t="n">
        <v>2</v>
      </c>
      <c r="P22" s="51"/>
    </row>
    <row r="23" customFormat="false" ht="12.75" hidden="false" customHeight="false" outlineLevel="0" collapsed="false">
      <c r="A23" s="51" t="n">
        <v>50</v>
      </c>
      <c r="B23" s="51" t="n">
        <v>0</v>
      </c>
      <c r="C23" s="51" t="n">
        <v>0</v>
      </c>
      <c r="D23" s="51" t="n">
        <v>1</v>
      </c>
      <c r="E23" s="51" t="n">
        <v>225</v>
      </c>
      <c r="F23" s="51" t="n">
        <v>2295710.9</v>
      </c>
      <c r="G23" s="51" t="s">
        <v>144</v>
      </c>
      <c r="H23" s="51" t="s">
        <v>145</v>
      </c>
      <c r="I23" s="51"/>
      <c r="J23" s="51"/>
      <c r="K23" s="51" t="n">
        <v>225</v>
      </c>
      <c r="L23" s="51" t="n">
        <v>4</v>
      </c>
      <c r="M23" s="51" t="n">
        <v>3</v>
      </c>
      <c r="N23" s="51"/>
      <c r="O23" s="51" t="n">
        <v>2</v>
      </c>
      <c r="P23" s="51"/>
    </row>
    <row r="24" customFormat="false" ht="12.75" hidden="false" customHeight="false" outlineLevel="0" collapsed="false">
      <c r="A24" s="51" t="n">
        <v>50</v>
      </c>
      <c r="B24" s="51" t="n">
        <v>0</v>
      </c>
      <c r="C24" s="51" t="n">
        <v>0</v>
      </c>
      <c r="D24" s="51" t="n">
        <v>1</v>
      </c>
      <c r="E24" s="51" t="n">
        <v>226</v>
      </c>
      <c r="F24" s="51" t="n">
        <v>2295710.9</v>
      </c>
      <c r="G24" s="51" t="s">
        <v>146</v>
      </c>
      <c r="H24" s="51" t="s">
        <v>147</v>
      </c>
      <c r="I24" s="51"/>
      <c r="J24" s="51"/>
      <c r="K24" s="51" t="n">
        <v>226</v>
      </c>
      <c r="L24" s="51" t="n">
        <v>5</v>
      </c>
      <c r="M24" s="51" t="n">
        <v>3</v>
      </c>
      <c r="N24" s="51"/>
      <c r="O24" s="51" t="n">
        <v>2</v>
      </c>
      <c r="P24" s="51"/>
    </row>
    <row r="25" customFormat="false" ht="12.75" hidden="false" customHeight="false" outlineLevel="0" collapsed="false">
      <c r="A25" s="51" t="n">
        <v>50</v>
      </c>
      <c r="B25" s="51" t="n">
        <v>0</v>
      </c>
      <c r="C25" s="51" t="n">
        <v>0</v>
      </c>
      <c r="D25" s="51" t="n">
        <v>1</v>
      </c>
      <c r="E25" s="51" t="n">
        <v>227</v>
      </c>
      <c r="F25" s="51" t="n">
        <v>0</v>
      </c>
      <c r="G25" s="51" t="s">
        <v>148</v>
      </c>
      <c r="H25" s="51" t="s">
        <v>149</v>
      </c>
      <c r="I25" s="51"/>
      <c r="J25" s="51"/>
      <c r="K25" s="51" t="n">
        <v>227</v>
      </c>
      <c r="L25" s="51" t="n">
        <v>6</v>
      </c>
      <c r="M25" s="51" t="n">
        <v>3</v>
      </c>
      <c r="N25" s="51"/>
      <c r="O25" s="51" t="n">
        <v>2</v>
      </c>
      <c r="P25" s="51"/>
    </row>
    <row r="26" customFormat="false" ht="12.75" hidden="false" customHeight="false" outlineLevel="0" collapsed="false">
      <c r="A26" s="51" t="n">
        <v>50</v>
      </c>
      <c r="B26" s="51" t="n">
        <v>0</v>
      </c>
      <c r="C26" s="51" t="n">
        <v>0</v>
      </c>
      <c r="D26" s="51" t="n">
        <v>1</v>
      </c>
      <c r="E26" s="51" t="n">
        <v>228</v>
      </c>
      <c r="F26" s="51" t="n">
        <v>2295710.9</v>
      </c>
      <c r="G26" s="51" t="s">
        <v>150</v>
      </c>
      <c r="H26" s="51" t="s">
        <v>151</v>
      </c>
      <c r="I26" s="51"/>
      <c r="J26" s="51"/>
      <c r="K26" s="51" t="n">
        <v>228</v>
      </c>
      <c r="L26" s="51" t="n">
        <v>7</v>
      </c>
      <c r="M26" s="51" t="n">
        <v>3</v>
      </c>
      <c r="N26" s="51"/>
      <c r="O26" s="51" t="n">
        <v>2</v>
      </c>
      <c r="P26" s="51"/>
    </row>
    <row r="27" customFormat="false" ht="12.75" hidden="false" customHeight="false" outlineLevel="0" collapsed="false">
      <c r="A27" s="51" t="n">
        <v>50</v>
      </c>
      <c r="B27" s="51" t="n">
        <v>0</v>
      </c>
      <c r="C27" s="51" t="n">
        <v>0</v>
      </c>
      <c r="D27" s="51" t="n">
        <v>1</v>
      </c>
      <c r="E27" s="51" t="n">
        <v>216</v>
      </c>
      <c r="F27" s="51" t="n">
        <v>0</v>
      </c>
      <c r="G27" s="51" t="s">
        <v>152</v>
      </c>
      <c r="H27" s="51" t="s">
        <v>153</v>
      </c>
      <c r="I27" s="51"/>
      <c r="J27" s="51"/>
      <c r="K27" s="51" t="n">
        <v>216</v>
      </c>
      <c r="L27" s="51" t="n">
        <v>8</v>
      </c>
      <c r="M27" s="51" t="n">
        <v>3</v>
      </c>
      <c r="N27" s="51"/>
      <c r="O27" s="51" t="n">
        <v>2</v>
      </c>
      <c r="P27" s="51"/>
    </row>
    <row r="28" customFormat="false" ht="12.75" hidden="false" customHeight="false" outlineLevel="0" collapsed="false">
      <c r="A28" s="51" t="n">
        <v>50</v>
      </c>
      <c r="B28" s="51" t="n">
        <v>0</v>
      </c>
      <c r="C28" s="51" t="n">
        <v>0</v>
      </c>
      <c r="D28" s="51" t="n">
        <v>1</v>
      </c>
      <c r="E28" s="51" t="n">
        <v>223</v>
      </c>
      <c r="F28" s="51" t="n">
        <v>0</v>
      </c>
      <c r="G28" s="51" t="s">
        <v>154</v>
      </c>
      <c r="H28" s="51" t="s">
        <v>155</v>
      </c>
      <c r="I28" s="51"/>
      <c r="J28" s="51"/>
      <c r="K28" s="51" t="n">
        <v>223</v>
      </c>
      <c r="L28" s="51" t="n">
        <v>9</v>
      </c>
      <c r="M28" s="51" t="n">
        <v>3</v>
      </c>
      <c r="N28" s="51"/>
      <c r="O28" s="51" t="n">
        <v>2</v>
      </c>
      <c r="P28" s="51"/>
    </row>
    <row r="29" customFormat="false" ht="12.75" hidden="false" customHeight="false" outlineLevel="0" collapsed="false">
      <c r="A29" s="51" t="n">
        <v>50</v>
      </c>
      <c r="B29" s="51" t="n">
        <v>0</v>
      </c>
      <c r="C29" s="51" t="n">
        <v>0</v>
      </c>
      <c r="D29" s="51" t="n">
        <v>1</v>
      </c>
      <c r="E29" s="51" t="n">
        <v>229</v>
      </c>
      <c r="F29" s="51" t="n">
        <v>0</v>
      </c>
      <c r="G29" s="51" t="s">
        <v>156</v>
      </c>
      <c r="H29" s="51" t="s">
        <v>157</v>
      </c>
      <c r="I29" s="51"/>
      <c r="J29" s="51"/>
      <c r="K29" s="51" t="n">
        <v>229</v>
      </c>
      <c r="L29" s="51" t="n">
        <v>10</v>
      </c>
      <c r="M29" s="51" t="n">
        <v>3</v>
      </c>
      <c r="N29" s="51"/>
      <c r="O29" s="51" t="n">
        <v>2</v>
      </c>
      <c r="P29" s="51"/>
    </row>
    <row r="30" customFormat="false" ht="12.75" hidden="false" customHeight="false" outlineLevel="0" collapsed="false">
      <c r="A30" s="51" t="n">
        <v>50</v>
      </c>
      <c r="B30" s="51" t="n">
        <v>0</v>
      </c>
      <c r="C30" s="51" t="n">
        <v>0</v>
      </c>
      <c r="D30" s="51" t="n">
        <v>1</v>
      </c>
      <c r="E30" s="51" t="n">
        <v>203</v>
      </c>
      <c r="F30" s="51" t="n">
        <v>1104807.04</v>
      </c>
      <c r="G30" s="51" t="s">
        <v>158</v>
      </c>
      <c r="H30" s="51" t="s">
        <v>159</v>
      </c>
      <c r="I30" s="51"/>
      <c r="J30" s="51"/>
      <c r="K30" s="51" t="n">
        <v>203</v>
      </c>
      <c r="L30" s="51" t="n">
        <v>11</v>
      </c>
      <c r="M30" s="51" t="n">
        <v>3</v>
      </c>
      <c r="N30" s="51"/>
      <c r="O30" s="51" t="n">
        <v>2</v>
      </c>
      <c r="P30" s="51"/>
    </row>
    <row r="31" customFormat="false" ht="12.75" hidden="false" customHeight="false" outlineLevel="0" collapsed="false">
      <c r="A31" s="51" t="n">
        <v>50</v>
      </c>
      <c r="B31" s="51" t="n">
        <v>0</v>
      </c>
      <c r="C31" s="51" t="n">
        <v>0</v>
      </c>
      <c r="D31" s="51" t="n">
        <v>1</v>
      </c>
      <c r="E31" s="51" t="n">
        <v>204</v>
      </c>
      <c r="F31" s="51" t="n">
        <v>21842.28</v>
      </c>
      <c r="G31" s="51" t="s">
        <v>160</v>
      </c>
      <c r="H31" s="51" t="s">
        <v>161</v>
      </c>
      <c r="I31" s="51"/>
      <c r="J31" s="51"/>
      <c r="K31" s="51" t="n">
        <v>204</v>
      </c>
      <c r="L31" s="51" t="n">
        <v>12</v>
      </c>
      <c r="M31" s="51" t="n">
        <v>3</v>
      </c>
      <c r="N31" s="51"/>
      <c r="O31" s="51" t="n">
        <v>2</v>
      </c>
      <c r="P31" s="51"/>
    </row>
    <row r="32" customFormat="false" ht="12.75" hidden="false" customHeight="false" outlineLevel="0" collapsed="false">
      <c r="A32" s="51" t="n">
        <v>50</v>
      </c>
      <c r="B32" s="51" t="n">
        <v>0</v>
      </c>
      <c r="C32" s="51" t="n">
        <v>0</v>
      </c>
      <c r="D32" s="51" t="n">
        <v>1</v>
      </c>
      <c r="E32" s="51" t="n">
        <v>205</v>
      </c>
      <c r="F32" s="51" t="n">
        <v>2056713.77</v>
      </c>
      <c r="G32" s="51" t="s">
        <v>162</v>
      </c>
      <c r="H32" s="51" t="s">
        <v>163</v>
      </c>
      <c r="I32" s="51"/>
      <c r="J32" s="51"/>
      <c r="K32" s="51" t="n">
        <v>205</v>
      </c>
      <c r="L32" s="51" t="n">
        <v>13</v>
      </c>
      <c r="M32" s="51" t="n">
        <v>3</v>
      </c>
      <c r="N32" s="51"/>
      <c r="O32" s="51" t="n">
        <v>2</v>
      </c>
      <c r="P32" s="51"/>
    </row>
    <row r="33" customFormat="false" ht="12.75" hidden="false" customHeight="false" outlineLevel="0" collapsed="false">
      <c r="A33" s="51" t="n">
        <v>50</v>
      </c>
      <c r="B33" s="51" t="n">
        <v>0</v>
      </c>
      <c r="C33" s="51" t="n">
        <v>0</v>
      </c>
      <c r="D33" s="51" t="n">
        <v>1</v>
      </c>
      <c r="E33" s="51" t="n">
        <v>214</v>
      </c>
      <c r="F33" s="51" t="n">
        <v>5259989.71</v>
      </c>
      <c r="G33" s="51" t="s">
        <v>164</v>
      </c>
      <c r="H33" s="51" t="s">
        <v>165</v>
      </c>
      <c r="I33" s="51"/>
      <c r="J33" s="51"/>
      <c r="K33" s="51" t="n">
        <v>214</v>
      </c>
      <c r="L33" s="51" t="n">
        <v>14</v>
      </c>
      <c r="M33" s="51" t="n">
        <v>3</v>
      </c>
      <c r="N33" s="51"/>
      <c r="O33" s="51" t="n">
        <v>2</v>
      </c>
      <c r="P33" s="51"/>
    </row>
    <row r="34" customFormat="false" ht="12.75" hidden="false" customHeight="false" outlineLevel="0" collapsed="false">
      <c r="A34" s="51" t="n">
        <v>50</v>
      </c>
      <c r="B34" s="51" t="n">
        <v>0</v>
      </c>
      <c r="C34" s="51" t="n">
        <v>0</v>
      </c>
      <c r="D34" s="51" t="n">
        <v>1</v>
      </c>
      <c r="E34" s="51" t="n">
        <v>215</v>
      </c>
      <c r="F34" s="51" t="n">
        <v>0</v>
      </c>
      <c r="G34" s="51" t="s">
        <v>166</v>
      </c>
      <c r="H34" s="51" t="s">
        <v>167</v>
      </c>
      <c r="I34" s="51"/>
      <c r="J34" s="51"/>
      <c r="K34" s="51" t="n">
        <v>215</v>
      </c>
      <c r="L34" s="51" t="n">
        <v>15</v>
      </c>
      <c r="M34" s="51" t="n">
        <v>3</v>
      </c>
      <c r="N34" s="51"/>
      <c r="O34" s="51" t="n">
        <v>2</v>
      </c>
      <c r="P34" s="51"/>
    </row>
    <row r="35" customFormat="false" ht="12.75" hidden="false" customHeight="false" outlineLevel="0" collapsed="false">
      <c r="A35" s="51" t="n">
        <v>50</v>
      </c>
      <c r="B35" s="51" t="n">
        <v>0</v>
      </c>
      <c r="C35" s="51" t="n">
        <v>0</v>
      </c>
      <c r="D35" s="51" t="n">
        <v>1</v>
      </c>
      <c r="E35" s="51" t="n">
        <v>217</v>
      </c>
      <c r="F35" s="51" t="n">
        <v>337166.3</v>
      </c>
      <c r="G35" s="51" t="s">
        <v>38</v>
      </c>
      <c r="H35" s="51" t="s">
        <v>168</v>
      </c>
      <c r="I35" s="51"/>
      <c r="J35" s="51"/>
      <c r="K35" s="51" t="n">
        <v>217</v>
      </c>
      <c r="L35" s="51" t="n">
        <v>16</v>
      </c>
      <c r="M35" s="51" t="n">
        <v>3</v>
      </c>
      <c r="N35" s="51"/>
      <c r="O35" s="51" t="n">
        <v>2</v>
      </c>
      <c r="P35" s="51"/>
    </row>
    <row r="36" customFormat="false" ht="12.75" hidden="false" customHeight="false" outlineLevel="0" collapsed="false">
      <c r="A36" s="51" t="n">
        <v>50</v>
      </c>
      <c r="B36" s="51" t="n">
        <v>0</v>
      </c>
      <c r="C36" s="51" t="n">
        <v>0</v>
      </c>
      <c r="D36" s="51" t="n">
        <v>1</v>
      </c>
      <c r="E36" s="51" t="n">
        <v>206</v>
      </c>
      <c r="F36" s="51" t="n">
        <v>0</v>
      </c>
      <c r="G36" s="51" t="s">
        <v>169</v>
      </c>
      <c r="H36" s="51" t="s">
        <v>170</v>
      </c>
      <c r="I36" s="51"/>
      <c r="J36" s="51"/>
      <c r="K36" s="51" t="n">
        <v>206</v>
      </c>
      <c r="L36" s="51" t="n">
        <v>17</v>
      </c>
      <c r="M36" s="51" t="n">
        <v>3</v>
      </c>
      <c r="N36" s="51"/>
      <c r="O36" s="51" t="n">
        <v>2</v>
      </c>
      <c r="P36" s="51"/>
    </row>
    <row r="37" customFormat="false" ht="12.75" hidden="false" customHeight="false" outlineLevel="0" collapsed="false">
      <c r="A37" s="51" t="n">
        <v>50</v>
      </c>
      <c r="B37" s="51" t="n">
        <v>0</v>
      </c>
      <c r="C37" s="51" t="n">
        <v>0</v>
      </c>
      <c r="D37" s="51" t="n">
        <v>1</v>
      </c>
      <c r="E37" s="51" t="n">
        <v>207</v>
      </c>
      <c r="F37" s="51" t="n">
        <v>232.531721688</v>
      </c>
      <c r="G37" s="51" t="s">
        <v>171</v>
      </c>
      <c r="H37" s="51" t="s">
        <v>172</v>
      </c>
      <c r="I37" s="51"/>
      <c r="J37" s="51"/>
      <c r="K37" s="51" t="n">
        <v>207</v>
      </c>
      <c r="L37" s="51" t="n">
        <v>18</v>
      </c>
      <c r="M37" s="51" t="n">
        <v>3</v>
      </c>
      <c r="N37" s="51"/>
      <c r="O37" s="51" t="n">
        <v>-1</v>
      </c>
      <c r="P37" s="51"/>
    </row>
    <row r="38" customFormat="false" ht="12.75" hidden="false" customHeight="false" outlineLevel="0" collapsed="false">
      <c r="A38" s="51" t="n">
        <v>50</v>
      </c>
      <c r="B38" s="51" t="n">
        <v>0</v>
      </c>
      <c r="C38" s="51" t="n">
        <v>0</v>
      </c>
      <c r="D38" s="51" t="n">
        <v>1</v>
      </c>
      <c r="E38" s="51" t="n">
        <v>208</v>
      </c>
      <c r="F38" s="51" t="n">
        <v>0</v>
      </c>
      <c r="G38" s="51" t="s">
        <v>173</v>
      </c>
      <c r="H38" s="51" t="s">
        <v>174</v>
      </c>
      <c r="I38" s="51"/>
      <c r="J38" s="51"/>
      <c r="K38" s="51" t="n">
        <v>208</v>
      </c>
      <c r="L38" s="51" t="n">
        <v>19</v>
      </c>
      <c r="M38" s="51" t="n">
        <v>3</v>
      </c>
      <c r="N38" s="51"/>
      <c r="O38" s="51" t="n">
        <v>-1</v>
      </c>
      <c r="P38" s="51"/>
    </row>
    <row r="39" customFormat="false" ht="12.75" hidden="false" customHeight="false" outlineLevel="0" collapsed="false">
      <c r="A39" s="51" t="n">
        <v>50</v>
      </c>
      <c r="B39" s="51" t="n">
        <v>0</v>
      </c>
      <c r="C39" s="51" t="n">
        <v>0</v>
      </c>
      <c r="D39" s="51" t="n">
        <v>1</v>
      </c>
      <c r="E39" s="51" t="n">
        <v>209</v>
      </c>
      <c r="F39" s="51" t="n">
        <v>521.2</v>
      </c>
      <c r="G39" s="51" t="s">
        <v>175</v>
      </c>
      <c r="H39" s="51" t="s">
        <v>176</v>
      </c>
      <c r="I39" s="51"/>
      <c r="J39" s="51"/>
      <c r="K39" s="51" t="n">
        <v>209</v>
      </c>
      <c r="L39" s="51" t="n">
        <v>20</v>
      </c>
      <c r="M39" s="51" t="n">
        <v>3</v>
      </c>
      <c r="N39" s="51"/>
      <c r="O39" s="51" t="n">
        <v>2</v>
      </c>
      <c r="P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10</v>
      </c>
      <c r="F40" s="51" t="n">
        <v>68519.02</v>
      </c>
      <c r="G40" s="51" t="s">
        <v>177</v>
      </c>
      <c r="H40" s="51" t="s">
        <v>178</v>
      </c>
      <c r="I40" s="51"/>
      <c r="J40" s="51"/>
      <c r="K40" s="51" t="n">
        <v>210</v>
      </c>
      <c r="L40" s="51" t="n">
        <v>21</v>
      </c>
      <c r="M40" s="51" t="n">
        <v>3</v>
      </c>
      <c r="N40" s="51"/>
      <c r="O40" s="51" t="n">
        <v>2</v>
      </c>
      <c r="P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1</v>
      </c>
      <c r="F41" s="51" t="n">
        <v>34928.67</v>
      </c>
      <c r="G41" s="51" t="s">
        <v>179</v>
      </c>
      <c r="H41" s="51" t="s">
        <v>180</v>
      </c>
      <c r="I41" s="51"/>
      <c r="J41" s="51"/>
      <c r="K41" s="51" t="n">
        <v>211</v>
      </c>
      <c r="L41" s="51" t="n">
        <v>22</v>
      </c>
      <c r="M41" s="51" t="n">
        <v>3</v>
      </c>
      <c r="N41" s="51"/>
      <c r="O41" s="51" t="n">
        <v>2</v>
      </c>
      <c r="P41" s="51"/>
    </row>
    <row r="42" customFormat="false" ht="12.75" hidden="false" customHeight="false" outlineLevel="0" collapsed="false">
      <c r="A42" s="51" t="n">
        <v>50</v>
      </c>
      <c r="B42" s="51" t="n">
        <v>0</v>
      </c>
      <c r="C42" s="51" t="n">
        <v>0</v>
      </c>
      <c r="D42" s="51" t="n">
        <v>1</v>
      </c>
      <c r="E42" s="51" t="n">
        <v>224</v>
      </c>
      <c r="F42" s="51" t="n">
        <v>5597156.01</v>
      </c>
      <c r="G42" s="51" t="s">
        <v>181</v>
      </c>
      <c r="H42" s="51" t="s">
        <v>182</v>
      </c>
      <c r="I42" s="51"/>
      <c r="J42" s="51"/>
      <c r="K42" s="51" t="n">
        <v>224</v>
      </c>
      <c r="L42" s="51" t="n">
        <v>23</v>
      </c>
      <c r="M42" s="51" t="n">
        <v>3</v>
      </c>
      <c r="N42" s="51"/>
      <c r="O42" s="51" t="n">
        <v>2</v>
      </c>
      <c r="P42" s="51"/>
    </row>
    <row r="43" customFormat="false" ht="12.75" hidden="false" customHeight="false" outlineLevel="0" collapsed="false">
      <c r="A43" s="51" t="n">
        <v>50</v>
      </c>
      <c r="B43" s="51" t="n">
        <v>1</v>
      </c>
      <c r="C43" s="51" t="n">
        <v>0</v>
      </c>
      <c r="D43" s="51" t="n">
        <v>2</v>
      </c>
      <c r="E43" s="51" t="n">
        <v>0</v>
      </c>
      <c r="F43" s="51" t="n">
        <v>0</v>
      </c>
      <c r="G43" s="51"/>
      <c r="H43" s="51"/>
      <c r="I43" s="51"/>
      <c r="J43" s="51"/>
      <c r="K43" s="51" t="n">
        <v>212</v>
      </c>
      <c r="L43" s="51" t="n">
        <v>24</v>
      </c>
      <c r="M43" s="51" t="n">
        <v>0</v>
      </c>
      <c r="N43" s="51"/>
      <c r="O43" s="51" t="n">
        <v>2</v>
      </c>
      <c r="P43" s="51"/>
    </row>
    <row r="44" customFormat="false" ht="12.75" hidden="false" customHeight="false" outlineLevel="0" collapsed="false">
      <c r="A44" s="51" t="n">
        <v>50</v>
      </c>
      <c r="B44" s="51" t="n">
        <v>1</v>
      </c>
      <c r="C44" s="51" t="n">
        <v>0</v>
      </c>
      <c r="D44" s="51" t="n">
        <v>2</v>
      </c>
      <c r="E44" s="51" t="n">
        <v>0</v>
      </c>
      <c r="F44" s="51" t="n">
        <v>5259989.71</v>
      </c>
      <c r="G44" s="51" t="s">
        <v>215</v>
      </c>
      <c r="H44" s="51" t="s">
        <v>9</v>
      </c>
      <c r="I44" s="51"/>
      <c r="J44" s="51"/>
      <c r="K44" s="51" t="n">
        <v>212</v>
      </c>
      <c r="L44" s="51" t="n">
        <v>25</v>
      </c>
      <c r="M44" s="51" t="n">
        <v>0</v>
      </c>
      <c r="N44" s="51"/>
      <c r="O44" s="51" t="n">
        <v>2</v>
      </c>
      <c r="P44" s="51"/>
    </row>
    <row r="45" customFormat="false" ht="12.75" hidden="false" customHeight="false" outlineLevel="0" collapsed="false">
      <c r="A45" s="51" t="n">
        <v>50</v>
      </c>
      <c r="B45" s="51" t="n">
        <v>1</v>
      </c>
      <c r="C45" s="51" t="n">
        <v>0</v>
      </c>
      <c r="D45" s="51" t="n">
        <v>2</v>
      </c>
      <c r="E45" s="51" t="n">
        <v>0</v>
      </c>
      <c r="F45" s="51" t="n">
        <v>0</v>
      </c>
      <c r="G45" s="51"/>
      <c r="H45" s="51" t="s">
        <v>10</v>
      </c>
      <c r="I45" s="51"/>
      <c r="J45" s="51"/>
      <c r="K45" s="51" t="n">
        <v>212</v>
      </c>
      <c r="L45" s="51" t="n">
        <v>26</v>
      </c>
      <c r="M45" s="51" t="n">
        <v>0</v>
      </c>
      <c r="N45" s="51"/>
      <c r="O45" s="51" t="n">
        <v>2</v>
      </c>
      <c r="P45" s="51"/>
    </row>
    <row r="46" customFormat="false" ht="12.75" hidden="false" customHeight="false" outlineLevel="0" collapsed="false">
      <c r="A46" s="51" t="n">
        <v>50</v>
      </c>
      <c r="B46" s="51" t="n">
        <v>1</v>
      </c>
      <c r="C46" s="51" t="n">
        <v>0</v>
      </c>
      <c r="D46" s="51" t="n">
        <v>2</v>
      </c>
      <c r="E46" s="51" t="n">
        <v>0</v>
      </c>
      <c r="F46" s="51" t="n">
        <v>0</v>
      </c>
      <c r="G46" s="51" t="s">
        <v>216</v>
      </c>
      <c r="H46" s="51" t="s">
        <v>11</v>
      </c>
      <c r="I46" s="51"/>
      <c r="J46" s="51"/>
      <c r="K46" s="51" t="n">
        <v>212</v>
      </c>
      <c r="L46" s="51" t="n">
        <v>27</v>
      </c>
      <c r="M46" s="51" t="n">
        <v>0</v>
      </c>
      <c r="N46" s="51"/>
      <c r="O46" s="51" t="n">
        <v>2</v>
      </c>
      <c r="P46" s="51"/>
    </row>
    <row r="47" customFormat="false" ht="12.75" hidden="false" customHeight="false" outlineLevel="0" collapsed="false">
      <c r="A47" s="51" t="n">
        <v>50</v>
      </c>
      <c r="B47" s="51" t="n">
        <v>1</v>
      </c>
      <c r="C47" s="51" t="n">
        <v>0</v>
      </c>
      <c r="D47" s="51" t="n">
        <v>2</v>
      </c>
      <c r="E47" s="51" t="n">
        <v>0</v>
      </c>
      <c r="F47" s="51" t="n">
        <v>337166.3</v>
      </c>
      <c r="G47" s="51" t="s">
        <v>217</v>
      </c>
      <c r="H47" s="51" t="s">
        <v>38</v>
      </c>
      <c r="I47" s="51"/>
      <c r="J47" s="51"/>
      <c r="K47" s="51" t="n">
        <v>212</v>
      </c>
      <c r="L47" s="51" t="n">
        <v>28</v>
      </c>
      <c r="M47" s="51" t="n">
        <v>0</v>
      </c>
      <c r="N47" s="51"/>
      <c r="O47" s="51" t="n">
        <v>2</v>
      </c>
      <c r="P47" s="51"/>
    </row>
    <row r="48" customFormat="false" ht="12.75" hidden="false" customHeight="false" outlineLevel="0" collapsed="false">
      <c r="A48" s="51" t="n">
        <v>50</v>
      </c>
      <c r="B48" s="51" t="n">
        <v>1</v>
      </c>
      <c r="C48" s="51" t="n">
        <v>0</v>
      </c>
      <c r="D48" s="51" t="n">
        <v>2</v>
      </c>
      <c r="E48" s="51" t="n">
        <v>0</v>
      </c>
      <c r="F48" s="51" t="n">
        <v>78899.85</v>
      </c>
      <c r="G48" s="51" t="s">
        <v>218</v>
      </c>
      <c r="H48" s="51" t="s">
        <v>39</v>
      </c>
      <c r="I48" s="51"/>
      <c r="J48" s="51"/>
      <c r="K48" s="51" t="n">
        <v>212</v>
      </c>
      <c r="L48" s="51" t="n">
        <v>29</v>
      </c>
      <c r="M48" s="51" t="n">
        <v>0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1</v>
      </c>
      <c r="C49" s="51" t="n">
        <v>0</v>
      </c>
      <c r="D49" s="51" t="n">
        <v>2</v>
      </c>
      <c r="E49" s="51" t="n">
        <v>0</v>
      </c>
      <c r="F49" s="51" t="n">
        <v>5676055.86</v>
      </c>
      <c r="G49" s="51" t="s">
        <v>219</v>
      </c>
      <c r="H49" s="51" t="s">
        <v>40</v>
      </c>
      <c r="I49" s="51"/>
      <c r="J49" s="51"/>
      <c r="K49" s="51" t="n">
        <v>212</v>
      </c>
      <c r="L49" s="51" t="n">
        <v>30</v>
      </c>
      <c r="M49" s="51" t="n">
        <v>0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1</v>
      </c>
      <c r="C50" s="51" t="n">
        <v>0</v>
      </c>
      <c r="D50" s="51" t="n">
        <v>2</v>
      </c>
      <c r="E50" s="51" t="n">
        <v>0</v>
      </c>
      <c r="F50" s="51" t="n">
        <v>170281.68</v>
      </c>
      <c r="G50" s="51" t="s">
        <v>220</v>
      </c>
      <c r="H50" s="51" t="s">
        <v>41</v>
      </c>
      <c r="I50" s="51"/>
      <c r="J50" s="51"/>
      <c r="K50" s="51" t="n">
        <v>212</v>
      </c>
      <c r="L50" s="51" t="n">
        <v>31</v>
      </c>
      <c r="M50" s="51" t="n">
        <v>0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1</v>
      </c>
      <c r="C51" s="51" t="n">
        <v>0</v>
      </c>
      <c r="D51" s="51" t="n">
        <v>2</v>
      </c>
      <c r="E51" s="51" t="n">
        <v>0</v>
      </c>
      <c r="F51" s="51" t="n">
        <v>5846337.54</v>
      </c>
      <c r="G51" s="51" t="s">
        <v>221</v>
      </c>
      <c r="H51" s="51" t="s">
        <v>42</v>
      </c>
      <c r="I51" s="51"/>
      <c r="J51" s="51"/>
      <c r="K51" s="51" t="n">
        <v>212</v>
      </c>
      <c r="L51" s="51" t="n">
        <v>32</v>
      </c>
      <c r="M51" s="51" t="n">
        <v>0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1</v>
      </c>
      <c r="C52" s="51" t="n">
        <v>0</v>
      </c>
      <c r="D52" s="51" t="n">
        <v>2</v>
      </c>
      <c r="E52" s="51" t="n">
        <v>0</v>
      </c>
      <c r="F52" s="51" t="n">
        <v>5499056.24</v>
      </c>
      <c r="G52" s="51"/>
      <c r="H52" s="51" t="s">
        <v>9</v>
      </c>
      <c r="I52" s="51"/>
      <c r="J52" s="51"/>
      <c r="K52" s="51" t="n">
        <v>212</v>
      </c>
      <c r="L52" s="51" t="n">
        <v>33</v>
      </c>
      <c r="M52" s="51" t="n">
        <v>0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1</v>
      </c>
      <c r="C53" s="51" t="n">
        <v>0</v>
      </c>
      <c r="D53" s="51" t="n">
        <v>2</v>
      </c>
      <c r="E53" s="51" t="n">
        <v>0</v>
      </c>
      <c r="F53" s="51" t="n">
        <v>0</v>
      </c>
      <c r="G53" s="51"/>
      <c r="H53" s="51" t="s">
        <v>10</v>
      </c>
      <c r="I53" s="51"/>
      <c r="J53" s="51"/>
      <c r="K53" s="51" t="n">
        <v>212</v>
      </c>
      <c r="L53" s="51" t="n">
        <v>34</v>
      </c>
      <c r="M53" s="51" t="n">
        <v>0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1</v>
      </c>
      <c r="C54" s="51" t="n">
        <v>0</v>
      </c>
      <c r="D54" s="51" t="n">
        <v>2</v>
      </c>
      <c r="E54" s="51" t="n">
        <v>0</v>
      </c>
      <c r="F54" s="51" t="n">
        <v>0</v>
      </c>
      <c r="G54" s="51"/>
      <c r="H54" s="51" t="s">
        <v>11</v>
      </c>
      <c r="I54" s="51"/>
      <c r="J54" s="51"/>
      <c r="K54" s="51" t="n">
        <v>212</v>
      </c>
      <c r="L54" s="51" t="n">
        <v>35</v>
      </c>
      <c r="M54" s="51" t="n">
        <v>0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1</v>
      </c>
      <c r="C55" s="51" t="n">
        <v>0</v>
      </c>
      <c r="D55" s="51" t="n">
        <v>2</v>
      </c>
      <c r="E55" s="51" t="n">
        <v>0</v>
      </c>
      <c r="F55" s="51" t="n">
        <v>347281.29</v>
      </c>
      <c r="G55" s="51"/>
      <c r="H55" s="51" t="s">
        <v>38</v>
      </c>
      <c r="I55" s="51"/>
      <c r="J55" s="51"/>
      <c r="K55" s="51" t="n">
        <v>212</v>
      </c>
      <c r="L55" s="51" t="n">
        <v>36</v>
      </c>
      <c r="M55" s="51" t="n">
        <v>0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1</v>
      </c>
      <c r="C56" s="51" t="n">
        <v>0</v>
      </c>
      <c r="D56" s="51" t="n">
        <v>2</v>
      </c>
      <c r="E56" s="51" t="n">
        <v>0</v>
      </c>
      <c r="F56" s="51" t="n">
        <v>0</v>
      </c>
      <c r="G56" s="51"/>
      <c r="H56" s="51"/>
      <c r="I56" s="51"/>
      <c r="J56" s="51"/>
      <c r="K56" s="51" t="n">
        <v>212</v>
      </c>
      <c r="L56" s="51" t="n">
        <v>37</v>
      </c>
      <c r="M56" s="51" t="n">
        <v>0</v>
      </c>
      <c r="N56" s="51"/>
      <c r="O56" s="51" t="n">
        <v>2</v>
      </c>
      <c r="P56" s="51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50" t="n">
        <v>75</v>
      </c>
      <c r="B61" s="50" t="s">
        <v>222</v>
      </c>
      <c r="C61" s="50" t="n">
        <v>2016</v>
      </c>
      <c r="D61" s="50" t="n">
        <v>0</v>
      </c>
      <c r="E61" s="50" t="n">
        <v>8</v>
      </c>
      <c r="F61" s="50" t="n">
        <v>0</v>
      </c>
      <c r="G61" s="50" t="n">
        <v>0</v>
      </c>
      <c r="H61" s="50" t="n">
        <v>2</v>
      </c>
      <c r="I61" s="50" t="n">
        <v>1</v>
      </c>
      <c r="J61" s="50" t="n">
        <v>1</v>
      </c>
      <c r="K61" s="50" t="n">
        <v>98</v>
      </c>
      <c r="L61" s="50" t="n">
        <v>69</v>
      </c>
      <c r="M61" s="50" t="n">
        <v>0</v>
      </c>
      <c r="N61" s="50" t="n">
        <v>81929331</v>
      </c>
      <c r="O61" s="50" t="n">
        <v>1</v>
      </c>
    </row>
    <row r="62" customFormat="false" ht="12.75" hidden="false" customHeight="false" outlineLevel="0" collapsed="false">
      <c r="A62" s="52" t="n">
        <v>1</v>
      </c>
      <c r="B62" s="52" t="s">
        <v>223</v>
      </c>
      <c r="C62" s="52" t="s">
        <v>58</v>
      </c>
      <c r="D62" s="52" t="n">
        <v>2016</v>
      </c>
      <c r="E62" s="52" t="n">
        <v>8</v>
      </c>
      <c r="F62" s="52" t="n">
        <v>1</v>
      </c>
      <c r="G62" s="52" t="n">
        <v>1</v>
      </c>
      <c r="H62" s="52" t="n">
        <v>0</v>
      </c>
      <c r="I62" s="52" t="n">
        <v>2</v>
      </c>
      <c r="J62" s="52" t="n">
        <v>1</v>
      </c>
      <c r="K62" s="52" t="n">
        <v>1</v>
      </c>
      <c r="L62" s="52" t="n">
        <v>1</v>
      </c>
      <c r="M62" s="52" t="n">
        <v>1</v>
      </c>
      <c r="N62" s="52" t="n">
        <v>1</v>
      </c>
      <c r="O62" s="52" t="n">
        <v>1</v>
      </c>
      <c r="P62" s="52" t="n">
        <v>1</v>
      </c>
      <c r="Q62" s="52" t="n">
        <v>1</v>
      </c>
      <c r="R62" s="52"/>
      <c r="S62" s="52"/>
      <c r="T62" s="52"/>
      <c r="U62" s="52"/>
      <c r="V62" s="52"/>
      <c r="W62" s="52"/>
      <c r="X62" s="52"/>
      <c r="Y62" s="52"/>
      <c r="Z62" s="5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29331</v>
      </c>
      <c r="C1" s="0" t="n">
        <v>8192966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77</v>
      </c>
      <c r="K1" s="0" t="s">
        <v>78</v>
      </c>
      <c r="L1" s="0" t="n">
        <v>1348</v>
      </c>
      <c r="N1" s="0" t="n">
        <v>1009</v>
      </c>
      <c r="O1" s="0" t="s">
        <v>79</v>
      </c>
      <c r="P1" s="0" t="s">
        <v>79</v>
      </c>
      <c r="Q1" s="0" t="n">
        <v>1000</v>
      </c>
      <c r="W1" s="0" t="n">
        <v>1</v>
      </c>
      <c r="X1" s="0" t="n">
        <v>-1541367988</v>
      </c>
      <c r="Y1" s="0" t="n">
        <v>-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0</v>
      </c>
      <c r="AV1" s="0" t="n">
        <v>0</v>
      </c>
      <c r="AW1" s="0" t="n">
        <v>2</v>
      </c>
      <c r="AX1" s="0" t="n">
        <v>81929668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62.532556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29331</v>
      </c>
      <c r="C2" s="0" t="n">
        <v>8192966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77</v>
      </c>
      <c r="K2" s="0" t="s">
        <v>81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W2" s="0" t="n">
        <v>1</v>
      </c>
      <c r="X2" s="0" t="n">
        <v>-589967668</v>
      </c>
      <c r="Y2" s="0" t="n">
        <v>-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0</v>
      </c>
      <c r="AV2" s="0" t="n">
        <v>0</v>
      </c>
      <c r="AW2" s="0" t="n">
        <v>2</v>
      </c>
      <c r="AX2" s="0" t="n">
        <v>81929669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70.09894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929331</v>
      </c>
      <c r="C3" s="0" t="n">
        <v>81929663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4</v>
      </c>
      <c r="J3" s="0" t="s">
        <v>86</v>
      </c>
      <c r="K3" s="0" t="s">
        <v>85</v>
      </c>
      <c r="L3" s="0" t="n">
        <v>1339</v>
      </c>
      <c r="N3" s="0" t="n">
        <v>1007</v>
      </c>
      <c r="O3" s="0" t="s">
        <v>82</v>
      </c>
      <c r="P3" s="0" t="s">
        <v>82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8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929331</v>
      </c>
      <c r="C4" s="0" t="n">
        <v>81929663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8</v>
      </c>
      <c r="J4" s="0" t="s">
        <v>90</v>
      </c>
      <c r="K4" s="0" t="s">
        <v>89</v>
      </c>
      <c r="L4" s="0" t="n">
        <v>1301</v>
      </c>
      <c r="N4" s="0" t="n">
        <v>1003</v>
      </c>
      <c r="O4" s="0" t="s">
        <v>68</v>
      </c>
      <c r="P4" s="0" t="s">
        <v>68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4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929331</v>
      </c>
      <c r="C5" s="0" t="n">
        <v>8192967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25</v>
      </c>
      <c r="K5" s="0" t="s">
        <v>226</v>
      </c>
      <c r="L5" s="0" t="n">
        <v>1191</v>
      </c>
      <c r="N5" s="0" t="n">
        <v>1013</v>
      </c>
      <c r="O5" s="0" t="s">
        <v>227</v>
      </c>
      <c r="P5" s="0" t="s">
        <v>227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96</v>
      </c>
      <c r="AV5" s="0" t="n">
        <v>1</v>
      </c>
      <c r="AW5" s="0" t="n">
        <v>2</v>
      </c>
      <c r="AX5" s="0" t="n">
        <v>8192967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1929331</v>
      </c>
      <c r="C6" s="0" t="n">
        <v>8192967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28</v>
      </c>
      <c r="K6" s="0" t="s">
        <v>229</v>
      </c>
      <c r="L6" s="0" t="n">
        <v>1344</v>
      </c>
      <c r="N6" s="0" t="n">
        <v>1008</v>
      </c>
      <c r="O6" s="0" t="s">
        <v>230</v>
      </c>
      <c r="P6" s="0" t="s">
        <v>230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6</v>
      </c>
      <c r="AV6" s="0" t="n">
        <v>0</v>
      </c>
      <c r="AW6" s="0" t="n">
        <v>2</v>
      </c>
      <c r="AX6" s="0" t="n">
        <v>8192967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1929331</v>
      </c>
      <c r="C7" s="0" t="n">
        <v>8192967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77</v>
      </c>
      <c r="K7" s="0" t="s">
        <v>231</v>
      </c>
      <c r="L7" s="0" t="n">
        <v>1344</v>
      </c>
      <c r="N7" s="0" t="n">
        <v>1008</v>
      </c>
      <c r="O7" s="0" t="s">
        <v>230</v>
      </c>
      <c r="P7" s="0" t="s">
        <v>230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92968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929331</v>
      </c>
      <c r="C8" s="0" t="n">
        <v>8192968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25</v>
      </c>
      <c r="K8" s="0" t="s">
        <v>226</v>
      </c>
      <c r="L8" s="0" t="n">
        <v>1191</v>
      </c>
      <c r="N8" s="0" t="n">
        <v>1013</v>
      </c>
      <c r="O8" s="0" t="s">
        <v>227</v>
      </c>
      <c r="P8" s="0" t="s">
        <v>227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96</v>
      </c>
      <c r="AV8" s="0" t="n">
        <v>1</v>
      </c>
      <c r="AW8" s="0" t="n">
        <v>2</v>
      </c>
      <c r="AX8" s="0" t="n">
        <v>8192969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08.67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929331</v>
      </c>
      <c r="C9" s="0" t="n">
        <v>8192968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32</v>
      </c>
      <c r="J9" s="0" t="s">
        <v>233</v>
      </c>
      <c r="K9" s="0" t="s">
        <v>234</v>
      </c>
      <c r="L9" s="0" t="n">
        <v>1368</v>
      </c>
      <c r="N9" s="0" t="n">
        <v>1011</v>
      </c>
      <c r="O9" s="0" t="s">
        <v>235</v>
      </c>
      <c r="P9" s="0" t="s">
        <v>235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6</v>
      </c>
      <c r="AV9" s="0" t="n">
        <v>0</v>
      </c>
      <c r="AW9" s="0" t="n">
        <v>2</v>
      </c>
      <c r="AX9" s="0" t="n">
        <v>8192969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929331</v>
      </c>
      <c r="C10" s="0" t="n">
        <v>8192968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36</v>
      </c>
      <c r="J10" s="0" t="s">
        <v>237</v>
      </c>
      <c r="K10" s="0" t="s">
        <v>238</v>
      </c>
      <c r="L10" s="0" t="n">
        <v>1368</v>
      </c>
      <c r="N10" s="0" t="n">
        <v>1011</v>
      </c>
      <c r="O10" s="0" t="s">
        <v>235</v>
      </c>
      <c r="P10" s="0" t="s">
        <v>235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6</v>
      </c>
      <c r="AV10" s="0" t="n">
        <v>0</v>
      </c>
      <c r="AW10" s="0" t="n">
        <v>2</v>
      </c>
      <c r="AX10" s="0" t="n">
        <v>8192969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382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929331</v>
      </c>
      <c r="C11" s="0" t="n">
        <v>8192968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39</v>
      </c>
      <c r="J11" s="0" t="s">
        <v>240</v>
      </c>
      <c r="K11" s="0" t="s">
        <v>241</v>
      </c>
      <c r="L11" s="0" t="n">
        <v>1368</v>
      </c>
      <c r="N11" s="0" t="n">
        <v>1011</v>
      </c>
      <c r="O11" s="0" t="s">
        <v>235</v>
      </c>
      <c r="P11" s="0" t="s">
        <v>235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6</v>
      </c>
      <c r="AV11" s="0" t="n">
        <v>0</v>
      </c>
      <c r="AW11" s="0" t="n">
        <v>2</v>
      </c>
      <c r="AX11" s="0" t="n">
        <v>8192969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929331</v>
      </c>
      <c r="C12" s="0" t="n">
        <v>8192968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42</v>
      </c>
      <c r="J12" s="0" t="s">
        <v>243</v>
      </c>
      <c r="K12" s="0" t="s">
        <v>244</v>
      </c>
      <c r="L12" s="0" t="n">
        <v>1368</v>
      </c>
      <c r="N12" s="0" t="n">
        <v>1011</v>
      </c>
      <c r="O12" s="0" t="s">
        <v>235</v>
      </c>
      <c r="P12" s="0" t="s">
        <v>235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6</v>
      </c>
      <c r="AV12" s="0" t="n">
        <v>0</v>
      </c>
      <c r="AW12" s="0" t="n">
        <v>2</v>
      </c>
      <c r="AX12" s="0" t="n">
        <v>8192969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929331</v>
      </c>
      <c r="C13" s="0" t="n">
        <v>8192968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45</v>
      </c>
      <c r="J13" s="0" t="s">
        <v>246</v>
      </c>
      <c r="K13" s="0" t="s">
        <v>247</v>
      </c>
      <c r="L13" s="0" t="n">
        <v>1368</v>
      </c>
      <c r="N13" s="0" t="n">
        <v>1011</v>
      </c>
      <c r="O13" s="0" t="s">
        <v>235</v>
      </c>
      <c r="P13" s="0" t="s">
        <v>235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6</v>
      </c>
      <c r="AV13" s="0" t="n">
        <v>0</v>
      </c>
      <c r="AW13" s="0" t="n">
        <v>2</v>
      </c>
      <c r="AX13" s="0" t="n">
        <v>8192969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929331</v>
      </c>
      <c r="C14" s="0" t="n">
        <v>8192968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48</v>
      </c>
      <c r="J14" s="0" t="s">
        <v>249</v>
      </c>
      <c r="K14" s="0" t="s">
        <v>250</v>
      </c>
      <c r="L14" s="0" t="n">
        <v>1327</v>
      </c>
      <c r="N14" s="0" t="n">
        <v>1005</v>
      </c>
      <c r="O14" s="0" t="s">
        <v>197</v>
      </c>
      <c r="P14" s="0" t="s">
        <v>197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8192969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0.8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929331</v>
      </c>
      <c r="C15" s="0" t="n">
        <v>8192968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51</v>
      </c>
      <c r="K15" s="0" t="s">
        <v>252</v>
      </c>
      <c r="L15" s="0" t="n">
        <v>1346</v>
      </c>
      <c r="N15" s="0" t="n">
        <v>1009</v>
      </c>
      <c r="O15" s="0" t="s">
        <v>253</v>
      </c>
      <c r="P15" s="0" t="s">
        <v>253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8192969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0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1929331</v>
      </c>
      <c r="C16" s="0" t="n">
        <v>8192968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54</v>
      </c>
      <c r="J16" s="0" t="s">
        <v>255</v>
      </c>
      <c r="K16" s="0" t="s">
        <v>256</v>
      </c>
      <c r="L16" s="0" t="n">
        <v>1339</v>
      </c>
      <c r="N16" s="0" t="n">
        <v>1007</v>
      </c>
      <c r="O16" s="0" t="s">
        <v>82</v>
      </c>
      <c r="P16" s="0" t="s">
        <v>82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8192970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32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1929331</v>
      </c>
      <c r="C17" s="0" t="n">
        <v>81929681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4</v>
      </c>
      <c r="J17" s="0" t="s">
        <v>107</v>
      </c>
      <c r="K17" s="0" t="s">
        <v>105</v>
      </c>
      <c r="L17" s="0" t="n">
        <v>1035</v>
      </c>
      <c r="N17" s="0" t="n">
        <v>1013</v>
      </c>
      <c r="O17" s="0" t="s">
        <v>106</v>
      </c>
      <c r="P17" s="0" t="s">
        <v>106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929331</v>
      </c>
      <c r="C18" s="0" t="n">
        <v>81929705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25</v>
      </c>
      <c r="K18" s="0" t="s">
        <v>226</v>
      </c>
      <c r="L18" s="0" t="n">
        <v>1191</v>
      </c>
      <c r="N18" s="0" t="n">
        <v>1013</v>
      </c>
      <c r="O18" s="0" t="s">
        <v>227</v>
      </c>
      <c r="P18" s="0" t="s">
        <v>22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929709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2.3473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1929331</v>
      </c>
      <c r="C19" s="0" t="n">
        <v>81929705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57</v>
      </c>
      <c r="J19" s="0" t="s">
        <v>258</v>
      </c>
      <c r="K19" s="0" t="s">
        <v>259</v>
      </c>
      <c r="L19" s="0" t="n">
        <v>1368</v>
      </c>
      <c r="N19" s="0" t="n">
        <v>1011</v>
      </c>
      <c r="O19" s="0" t="s">
        <v>235</v>
      </c>
      <c r="P19" s="0" t="s">
        <v>235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929710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6.78273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1929331</v>
      </c>
      <c r="C20" s="0" t="n">
        <v>81929705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60</v>
      </c>
      <c r="J20" s="0" t="s">
        <v>261</v>
      </c>
      <c r="K20" s="0" t="s">
        <v>262</v>
      </c>
      <c r="L20" s="0" t="n">
        <v>1368</v>
      </c>
      <c r="N20" s="0" t="n">
        <v>1011</v>
      </c>
      <c r="O20" s="0" t="s">
        <v>235</v>
      </c>
      <c r="P20" s="0" t="s">
        <v>235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929711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695897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1929331</v>
      </c>
      <c r="C21" s="0" t="n">
        <v>8192976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77</v>
      </c>
      <c r="K21" s="0" t="s">
        <v>78</v>
      </c>
      <c r="L21" s="0" t="n">
        <v>1348</v>
      </c>
      <c r="N21" s="0" t="n">
        <v>1009</v>
      </c>
      <c r="O21" s="0" t="s">
        <v>79</v>
      </c>
      <c r="P21" s="0" t="s">
        <v>79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188</v>
      </c>
      <c r="AV21" s="0" t="n">
        <v>0</v>
      </c>
      <c r="AW21" s="0" t="n">
        <v>2</v>
      </c>
      <c r="AX21" s="0" t="n">
        <v>81929766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91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1929331</v>
      </c>
      <c r="C22" s="0" t="n">
        <v>8192976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77</v>
      </c>
      <c r="K22" s="0" t="s">
        <v>81</v>
      </c>
      <c r="L22" s="0" t="n">
        <v>1339</v>
      </c>
      <c r="N22" s="0" t="n">
        <v>1007</v>
      </c>
      <c r="O22" s="0" t="s">
        <v>82</v>
      </c>
      <c r="P22" s="0" t="s">
        <v>82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188</v>
      </c>
      <c r="AV22" s="0" t="n">
        <v>0</v>
      </c>
      <c r="AW22" s="0" t="n">
        <v>2</v>
      </c>
      <c r="AX22" s="0" t="n">
        <v>81929767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56.927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1929331</v>
      </c>
      <c r="C23" s="0" t="n">
        <v>81929770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25</v>
      </c>
      <c r="K23" s="0" t="s">
        <v>226</v>
      </c>
      <c r="L23" s="0" t="n">
        <v>1191</v>
      </c>
      <c r="N23" s="0" t="n">
        <v>1013</v>
      </c>
      <c r="O23" s="0" t="s">
        <v>227</v>
      </c>
      <c r="P23" s="0" t="s">
        <v>227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96</v>
      </c>
      <c r="AV23" s="0" t="n">
        <v>1</v>
      </c>
      <c r="AW23" s="0" t="n">
        <v>2</v>
      </c>
      <c r="AX23" s="0" t="n">
        <v>8192977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83.42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1929331</v>
      </c>
      <c r="C24" s="0" t="n">
        <v>81929770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28</v>
      </c>
      <c r="K24" s="0" t="s">
        <v>229</v>
      </c>
      <c r="L24" s="0" t="n">
        <v>1344</v>
      </c>
      <c r="N24" s="0" t="n">
        <v>1008</v>
      </c>
      <c r="O24" s="0" t="s">
        <v>230</v>
      </c>
      <c r="P24" s="0" t="s">
        <v>230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6</v>
      </c>
      <c r="AV24" s="0" t="n">
        <v>0</v>
      </c>
      <c r="AW24" s="0" t="n">
        <v>2</v>
      </c>
      <c r="AX24" s="0" t="n">
        <v>8192977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1349.68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1929331</v>
      </c>
      <c r="C25" s="0" t="n">
        <v>81929770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77</v>
      </c>
      <c r="K25" s="0" t="s">
        <v>231</v>
      </c>
      <c r="L25" s="0" t="n">
        <v>1344</v>
      </c>
      <c r="N25" s="0" t="n">
        <v>1008</v>
      </c>
      <c r="O25" s="0" t="s">
        <v>230</v>
      </c>
      <c r="P25" s="0" t="s">
        <v>230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192977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842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1929331</v>
      </c>
      <c r="C26" s="0" t="n">
        <v>81929909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77</v>
      </c>
      <c r="K26" s="0" t="s">
        <v>81</v>
      </c>
      <c r="L26" s="0" t="n">
        <v>1339</v>
      </c>
      <c r="N26" s="0" t="n">
        <v>1007</v>
      </c>
      <c r="O26" s="0" t="s">
        <v>82</v>
      </c>
      <c r="P26" s="0" t="s">
        <v>82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1929911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20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1929331</v>
      </c>
      <c r="C27" s="0" t="n">
        <v>8192977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25</v>
      </c>
      <c r="K27" s="0" t="s">
        <v>226</v>
      </c>
      <c r="L27" s="0" t="n">
        <v>1191</v>
      </c>
      <c r="N27" s="0" t="n">
        <v>1013</v>
      </c>
      <c r="O27" s="0" t="s">
        <v>227</v>
      </c>
      <c r="P27" s="0" t="s">
        <v>227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92978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3.54563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1929331</v>
      </c>
      <c r="C28" s="0" t="n">
        <v>81929779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57</v>
      </c>
      <c r="J28" s="0" t="s">
        <v>258</v>
      </c>
      <c r="K28" s="0" t="s">
        <v>259</v>
      </c>
      <c r="L28" s="0" t="n">
        <v>1368</v>
      </c>
      <c r="N28" s="0" t="n">
        <v>1011</v>
      </c>
      <c r="O28" s="0" t="s">
        <v>235</v>
      </c>
      <c r="P28" s="0" t="s">
        <v>235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92978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10.2450837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1929331</v>
      </c>
      <c r="C29" s="0" t="n">
        <v>81929779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60</v>
      </c>
      <c r="J29" s="0" t="s">
        <v>261</v>
      </c>
      <c r="K29" s="0" t="s">
        <v>262</v>
      </c>
      <c r="L29" s="0" t="n">
        <v>1368</v>
      </c>
      <c r="N29" s="0" t="n">
        <v>1011</v>
      </c>
      <c r="O29" s="0" t="s">
        <v>235</v>
      </c>
      <c r="P29" s="0" t="s">
        <v>235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92978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2.5615921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29668</v>
      </c>
      <c r="C1" s="0" t="n">
        <v>8192966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77</v>
      </c>
      <c r="K1" s="0" t="s">
        <v>78</v>
      </c>
      <c r="L1" s="0" t="n">
        <v>1348</v>
      </c>
      <c r="N1" s="0" t="n">
        <v>1009</v>
      </c>
      <c r="O1" s="0" t="s">
        <v>79</v>
      </c>
      <c r="P1" s="0" t="s">
        <v>7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0</v>
      </c>
      <c r="AG1" s="0" t="n">
        <v>3.12662784</v>
      </c>
      <c r="AH1" s="0" t="n">
        <v>2</v>
      </c>
      <c r="AI1" s="0" t="n">
        <v>81929664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29669</v>
      </c>
      <c r="C2" s="0" t="n">
        <v>8192966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77</v>
      </c>
      <c r="K2" s="0" t="s">
        <v>81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0</v>
      </c>
      <c r="AG2" s="0" t="n">
        <v>8.5049472</v>
      </c>
      <c r="AH2" s="0" t="n">
        <v>2</v>
      </c>
      <c r="AI2" s="0" t="n">
        <v>81929665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1929678</v>
      </c>
      <c r="C3" s="0" t="n">
        <v>8192967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25</v>
      </c>
      <c r="K3" s="0" t="s">
        <v>226</v>
      </c>
      <c r="L3" s="0" t="n">
        <v>1191</v>
      </c>
      <c r="N3" s="0" t="n">
        <v>1013</v>
      </c>
      <c r="O3" s="0" t="s">
        <v>227</v>
      </c>
      <c r="P3" s="0" t="s">
        <v>227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6</v>
      </c>
      <c r="AG3" s="0" t="n">
        <v>3.2085</v>
      </c>
      <c r="AH3" s="0" t="n">
        <v>2</v>
      </c>
      <c r="AI3" s="0" t="n">
        <v>8192967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1929679</v>
      </c>
      <c r="C4" s="0" t="n">
        <v>8192967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28</v>
      </c>
      <c r="K4" s="0" t="s">
        <v>229</v>
      </c>
      <c r="L4" s="0" t="n">
        <v>1344</v>
      </c>
      <c r="N4" s="0" t="n">
        <v>1008</v>
      </c>
      <c r="O4" s="0" t="s">
        <v>230</v>
      </c>
      <c r="P4" s="0" t="s">
        <v>230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6</v>
      </c>
      <c r="AG4" s="0" t="n">
        <v>51.911</v>
      </c>
      <c r="AH4" s="0" t="n">
        <v>2</v>
      </c>
      <c r="AI4" s="0" t="n">
        <v>8192967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929680</v>
      </c>
      <c r="C5" s="0" t="n">
        <v>8192967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77</v>
      </c>
      <c r="K5" s="0" t="s">
        <v>231</v>
      </c>
      <c r="L5" s="0" t="n">
        <v>1344</v>
      </c>
      <c r="N5" s="0" t="n">
        <v>1008</v>
      </c>
      <c r="O5" s="0" t="s">
        <v>230</v>
      </c>
      <c r="P5" s="0" t="s">
        <v>230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92967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1929692</v>
      </c>
      <c r="C6" s="0" t="n">
        <v>8192968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25</v>
      </c>
      <c r="K6" s="0" t="s">
        <v>226</v>
      </c>
      <c r="L6" s="0" t="n">
        <v>1191</v>
      </c>
      <c r="N6" s="0" t="n">
        <v>1013</v>
      </c>
      <c r="O6" s="0" t="s">
        <v>227</v>
      </c>
      <c r="P6" s="0" t="s">
        <v>227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6</v>
      </c>
      <c r="AG6" s="0" t="n">
        <v>18.1125</v>
      </c>
      <c r="AH6" s="0" t="n">
        <v>2</v>
      </c>
      <c r="AI6" s="0" t="n">
        <v>8192968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1929693</v>
      </c>
      <c r="C7" s="0" t="n">
        <v>8192968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32</v>
      </c>
      <c r="J7" s="0" t="s">
        <v>233</v>
      </c>
      <c r="K7" s="0" t="s">
        <v>234</v>
      </c>
      <c r="L7" s="0" t="n">
        <v>1368</v>
      </c>
      <c r="N7" s="0" t="n">
        <v>1011</v>
      </c>
      <c r="O7" s="0" t="s">
        <v>235</v>
      </c>
      <c r="P7" s="0" t="s">
        <v>235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6</v>
      </c>
      <c r="AG7" s="0" t="n">
        <v>0.322</v>
      </c>
      <c r="AH7" s="0" t="n">
        <v>2</v>
      </c>
      <c r="AI7" s="0" t="n">
        <v>8192968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929694</v>
      </c>
      <c r="C8" s="0" t="n">
        <v>8192968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36</v>
      </c>
      <c r="J8" s="0" t="s">
        <v>237</v>
      </c>
      <c r="K8" s="0" t="s">
        <v>238</v>
      </c>
      <c r="L8" s="0" t="n">
        <v>1368</v>
      </c>
      <c r="N8" s="0" t="n">
        <v>1011</v>
      </c>
      <c r="O8" s="0" t="s">
        <v>235</v>
      </c>
      <c r="P8" s="0" t="s">
        <v>235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6</v>
      </c>
      <c r="AG8" s="0" t="n">
        <v>0.897</v>
      </c>
      <c r="AH8" s="0" t="n">
        <v>2</v>
      </c>
      <c r="AI8" s="0" t="n">
        <v>8192968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929695</v>
      </c>
      <c r="C9" s="0" t="n">
        <v>8192968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39</v>
      </c>
      <c r="J9" s="0" t="s">
        <v>240</v>
      </c>
      <c r="K9" s="0" t="s">
        <v>241</v>
      </c>
      <c r="L9" s="0" t="n">
        <v>1368</v>
      </c>
      <c r="N9" s="0" t="n">
        <v>1011</v>
      </c>
      <c r="O9" s="0" t="s">
        <v>235</v>
      </c>
      <c r="P9" s="0" t="s">
        <v>235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6</v>
      </c>
      <c r="AG9" s="0" t="n">
        <v>0.322</v>
      </c>
      <c r="AH9" s="0" t="n">
        <v>2</v>
      </c>
      <c r="AI9" s="0" t="n">
        <v>8192968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929696</v>
      </c>
      <c r="C10" s="0" t="n">
        <v>8192968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42</v>
      </c>
      <c r="J10" s="0" t="s">
        <v>243</v>
      </c>
      <c r="K10" s="0" t="s">
        <v>244</v>
      </c>
      <c r="L10" s="0" t="n">
        <v>1368</v>
      </c>
      <c r="N10" s="0" t="n">
        <v>1011</v>
      </c>
      <c r="O10" s="0" t="s">
        <v>235</v>
      </c>
      <c r="P10" s="0" t="s">
        <v>235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6</v>
      </c>
      <c r="AG10" s="0" t="n">
        <v>0.575</v>
      </c>
      <c r="AH10" s="0" t="n">
        <v>2</v>
      </c>
      <c r="AI10" s="0" t="n">
        <v>8192968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929697</v>
      </c>
      <c r="C11" s="0" t="n">
        <v>8192968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45</v>
      </c>
      <c r="J11" s="0" t="s">
        <v>246</v>
      </c>
      <c r="K11" s="0" t="s">
        <v>247</v>
      </c>
      <c r="L11" s="0" t="n">
        <v>1368</v>
      </c>
      <c r="N11" s="0" t="n">
        <v>1011</v>
      </c>
      <c r="O11" s="0" t="s">
        <v>235</v>
      </c>
      <c r="P11" s="0" t="s">
        <v>235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6</v>
      </c>
      <c r="AG11" s="0" t="n">
        <v>0.5635</v>
      </c>
      <c r="AH11" s="0" t="n">
        <v>2</v>
      </c>
      <c r="AI11" s="0" t="n">
        <v>8192968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929698</v>
      </c>
      <c r="C12" s="0" t="n">
        <v>8192968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48</v>
      </c>
      <c r="J12" s="0" t="s">
        <v>249</v>
      </c>
      <c r="K12" s="0" t="s">
        <v>250</v>
      </c>
      <c r="L12" s="0" t="n">
        <v>1327</v>
      </c>
      <c r="N12" s="0" t="n">
        <v>1005</v>
      </c>
      <c r="O12" s="0" t="s">
        <v>197</v>
      </c>
      <c r="P12" s="0" t="s">
        <v>197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8192968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929699</v>
      </c>
      <c r="C13" s="0" t="n">
        <v>8192968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51</v>
      </c>
      <c r="K13" s="0" t="s">
        <v>252</v>
      </c>
      <c r="L13" s="0" t="n">
        <v>1346</v>
      </c>
      <c r="N13" s="0" t="n">
        <v>1009</v>
      </c>
      <c r="O13" s="0" t="s">
        <v>253</v>
      </c>
      <c r="P13" s="0" t="s">
        <v>253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8192968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929700</v>
      </c>
      <c r="C14" s="0" t="n">
        <v>8192968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54</v>
      </c>
      <c r="J14" s="0" t="s">
        <v>255</v>
      </c>
      <c r="K14" s="0" t="s">
        <v>256</v>
      </c>
      <c r="L14" s="0" t="n">
        <v>1339</v>
      </c>
      <c r="N14" s="0" t="n">
        <v>1007</v>
      </c>
      <c r="O14" s="0" t="s">
        <v>82</v>
      </c>
      <c r="P14" s="0" t="s">
        <v>82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8192969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929701</v>
      </c>
      <c r="C15" s="0" t="n">
        <v>8192968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63</v>
      </c>
      <c r="K15" s="0" t="s">
        <v>264</v>
      </c>
      <c r="L15" s="0" t="n">
        <v>1035</v>
      </c>
      <c r="N15" s="0" t="n">
        <v>1013</v>
      </c>
      <c r="O15" s="0" t="s">
        <v>106</v>
      </c>
      <c r="P15" s="0" t="s">
        <v>106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1929709</v>
      </c>
      <c r="C16" s="0" t="n">
        <v>8192970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25</v>
      </c>
      <c r="K16" s="0" t="s">
        <v>226</v>
      </c>
      <c r="L16" s="0" t="n">
        <v>1191</v>
      </c>
      <c r="N16" s="0" t="n">
        <v>1013</v>
      </c>
      <c r="O16" s="0" t="s">
        <v>227</v>
      </c>
      <c r="P16" s="0" t="s">
        <v>22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929706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1929710</v>
      </c>
      <c r="C17" s="0" t="n">
        <v>81929705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57</v>
      </c>
      <c r="J17" s="0" t="s">
        <v>258</v>
      </c>
      <c r="K17" s="0" t="s">
        <v>259</v>
      </c>
      <c r="L17" s="0" t="n">
        <v>1368</v>
      </c>
      <c r="N17" s="0" t="n">
        <v>1011</v>
      </c>
      <c r="O17" s="0" t="s">
        <v>235</v>
      </c>
      <c r="P17" s="0" t="s">
        <v>235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92970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929711</v>
      </c>
      <c r="C18" s="0" t="n">
        <v>81929705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60</v>
      </c>
      <c r="J18" s="0" t="s">
        <v>261</v>
      </c>
      <c r="K18" s="0" t="s">
        <v>262</v>
      </c>
      <c r="L18" s="0" t="n">
        <v>1368</v>
      </c>
      <c r="N18" s="0" t="n">
        <v>1011</v>
      </c>
      <c r="O18" s="0" t="s">
        <v>235</v>
      </c>
      <c r="P18" s="0" t="s">
        <v>235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92970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1929766</v>
      </c>
      <c r="C19" s="0" t="n">
        <v>8192976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77</v>
      </c>
      <c r="K19" s="0" t="s">
        <v>78</v>
      </c>
      <c r="L19" s="0" t="n">
        <v>1348</v>
      </c>
      <c r="N19" s="0" t="n">
        <v>1009</v>
      </c>
      <c r="O19" s="0" t="s">
        <v>79</v>
      </c>
      <c r="P19" s="0" t="s">
        <v>79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8</v>
      </c>
      <c r="AG19" s="0" t="n">
        <v>9.1E-005</v>
      </c>
      <c r="AH19" s="0" t="n">
        <v>2</v>
      </c>
      <c r="AI19" s="0" t="n">
        <v>81929764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1929767</v>
      </c>
      <c r="C20" s="0" t="n">
        <v>8192976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77</v>
      </c>
      <c r="K20" s="0" t="s">
        <v>81</v>
      </c>
      <c r="L20" s="0" t="n">
        <v>1339</v>
      </c>
      <c r="N20" s="0" t="n">
        <v>1007</v>
      </c>
      <c r="O20" s="0" t="s">
        <v>82</v>
      </c>
      <c r="P20" s="0" t="s">
        <v>82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8</v>
      </c>
      <c r="AG20" s="0" t="n">
        <v>0.56927</v>
      </c>
      <c r="AH20" s="0" t="n">
        <v>2</v>
      </c>
      <c r="AI20" s="0" t="n">
        <v>81929765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1929774</v>
      </c>
      <c r="C21" s="0" t="n">
        <v>8192977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25</v>
      </c>
      <c r="K21" s="0" t="s">
        <v>226</v>
      </c>
      <c r="L21" s="0" t="n">
        <v>1191</v>
      </c>
      <c r="N21" s="0" t="n">
        <v>1013</v>
      </c>
      <c r="O21" s="0" t="s">
        <v>227</v>
      </c>
      <c r="P21" s="0" t="s">
        <v>227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6</v>
      </c>
      <c r="AG21" s="0" t="n">
        <v>3.2085</v>
      </c>
      <c r="AH21" s="0" t="n">
        <v>2</v>
      </c>
      <c r="AI21" s="0" t="n">
        <v>8192977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1929775</v>
      </c>
      <c r="C22" s="0" t="n">
        <v>81929770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28</v>
      </c>
      <c r="K22" s="0" t="s">
        <v>229</v>
      </c>
      <c r="L22" s="0" t="n">
        <v>1344</v>
      </c>
      <c r="N22" s="0" t="n">
        <v>1008</v>
      </c>
      <c r="O22" s="0" t="s">
        <v>230</v>
      </c>
      <c r="P22" s="0" t="s">
        <v>230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6</v>
      </c>
      <c r="AG22" s="0" t="n">
        <v>51.911</v>
      </c>
      <c r="AH22" s="0" t="n">
        <v>2</v>
      </c>
      <c r="AI22" s="0" t="n">
        <v>8192977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1929776</v>
      </c>
      <c r="C23" s="0" t="n">
        <v>81929770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77</v>
      </c>
      <c r="K23" s="0" t="s">
        <v>231</v>
      </c>
      <c r="L23" s="0" t="n">
        <v>1344</v>
      </c>
      <c r="N23" s="0" t="n">
        <v>1008</v>
      </c>
      <c r="O23" s="0" t="s">
        <v>230</v>
      </c>
      <c r="P23" s="0" t="s">
        <v>230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92977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1929911</v>
      </c>
      <c r="C24" s="0" t="n">
        <v>81929909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77</v>
      </c>
      <c r="K24" s="0" t="s">
        <v>81</v>
      </c>
      <c r="L24" s="0" t="n">
        <v>1339</v>
      </c>
      <c r="N24" s="0" t="n">
        <v>1007</v>
      </c>
      <c r="O24" s="0" t="s">
        <v>82</v>
      </c>
      <c r="P24" s="0" t="s">
        <v>8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1929910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1929783</v>
      </c>
      <c r="C25" s="0" t="n">
        <v>8192977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25</v>
      </c>
      <c r="K25" s="0" t="s">
        <v>226</v>
      </c>
      <c r="L25" s="0" t="n">
        <v>1191</v>
      </c>
      <c r="N25" s="0" t="n">
        <v>1013</v>
      </c>
      <c r="O25" s="0" t="s">
        <v>227</v>
      </c>
      <c r="P25" s="0" t="s">
        <v>227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192978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1929784</v>
      </c>
      <c r="C26" s="0" t="n">
        <v>81929779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57</v>
      </c>
      <c r="J26" s="0" t="s">
        <v>258</v>
      </c>
      <c r="K26" s="0" t="s">
        <v>259</v>
      </c>
      <c r="L26" s="0" t="n">
        <v>1368</v>
      </c>
      <c r="N26" s="0" t="n">
        <v>1011</v>
      </c>
      <c r="O26" s="0" t="s">
        <v>235</v>
      </c>
      <c r="P26" s="0" t="s">
        <v>235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192978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1929785</v>
      </c>
      <c r="C27" s="0" t="n">
        <v>81929779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60</v>
      </c>
      <c r="J27" s="0" t="s">
        <v>261</v>
      </c>
      <c r="K27" s="0" t="s">
        <v>262</v>
      </c>
      <c r="L27" s="0" t="n">
        <v>1368</v>
      </c>
      <c r="N27" s="0" t="n">
        <v>1011</v>
      </c>
      <c r="O27" s="0" t="s">
        <v>235</v>
      </c>
      <c r="P27" s="0" t="s">
        <v>235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192978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Борисова Светлана Юрьевна</cp:lastModifiedBy>
  <cp:lastPrinted>2016-09-08T08:37:44Z</cp:lastPrinted>
  <dcterms:modified xsi:type="dcterms:W3CDTF">2017-03-28T12:23:55Z</dcterms:modified>
  <cp:revision>0</cp:revision>
  <dc:subject/>
  <dc:title/>
</cp:coreProperties>
</file>