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205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279">
  <si>
    <t xml:space="preserve">Форма № 1б</t>
  </si>
  <si>
    <t xml:space="preserve">Подключение к системам теплоснабжения ПАО "МОЭК" объекта капитального строительства "Офисное здание", расположенного по адресу: г. Москва, 3-й Угрешский пр-д., д.6, стр.15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ОЛЛЕКТОРЕ, ДИАМЕТР ТРУБ 150 ММ
</t>
    </r>
    <r>
      <rPr>
        <i val="true"/>
        <sz val="10"/>
        <rFont val="Arial"/>
        <family val="2"/>
        <charset val="204"/>
      </rPr>
      <t xml:space="preserve">К=50/150=0,333</t>
    </r>
  </si>
  <si>
    <t xml:space="preserve">ЗП</t>
  </si>
  <si>
    <t xml:space="preserve">ЭМ</t>
  </si>
  <si>
    <t xml:space="preserve">МР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к нр *0,76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7 Х 3,4 Х 2,95 М
</t>
    </r>
    <r>
      <rPr>
        <i val="true"/>
        <sz val="10"/>
        <rFont val="Arial"/>
        <family val="2"/>
        <charset val="204"/>
      </rPr>
      <t xml:space="preserve">К=(4,2+4,6)*2*2,5=44/41,89=1,05</t>
    </r>
  </si>
  <si>
    <t xml:space="preserve">к нр *1,05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КАНАЛИЗАЦИОННЫХ СЕТЕЙ И КОЛЛЕКТОРЫ ИЗ ЖЕЛЕЗОБЕТОННЫХ ТРУБ, ДИАМЕТР ТРУБ 400 ММ
</t>
    </r>
    <r>
      <rPr>
        <i val="true"/>
        <sz val="10"/>
        <rFont val="Arial"/>
        <family val="2"/>
        <charset val="204"/>
      </rPr>
      <t xml:space="preserve">К=200/400=0,5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0 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3-й Угрешский проезд, д.6, стр. 15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50  в навесной изоляции - 2 п.м</t>
  </si>
  <si>
    <t xml:space="preserve">1</t>
  </si>
  <si>
    <t xml:space="preserve">16.1-3040-1</t>
  </si>
  <si>
    <t xml:space="preserve">ПРОКЛАДКА ТЕПЛОВЫХ СЕТЕЙ ИЗ СТАЛЬНЫХ ЭЛЕКТРОСВАРНЫХ ТРУБ В КОЛЛЕКТОРЕ, ДИАМЕТР ТРУБ 150 ММ</t>
  </si>
  <si>
    <t xml:space="preserve">м</t>
  </si>
  <si>
    <t xml:space="preserve">ТСН-2001.16. База. Сб.1, т.3040, поз.1</t>
  </si>
  <si>
    <t xml:space="preserve">К=50/150=0,333</t>
  </si>
  <si>
    <t xml:space="preserve">*0,333</t>
  </si>
  <si>
    <t xml:space="preserve">*1,15*0,333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50 в ППУ-ПЭ в полупроходном канале - 3 п.м</t>
  </si>
  <si>
    <t xml:space="preserve">3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50</t>
  </si>
  <si>
    <t xml:space="preserve">*0,76</t>
  </si>
  <si>
    <t xml:space="preserve">*1,15*0,90</t>
  </si>
  <si>
    <t xml:space="preserve">*1,15*0,88</t>
  </si>
  <si>
    <t xml:space="preserve">3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3,2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3,3</t>
  </si>
  <si>
    <t xml:space="preserve">0.0-0-0</t>
  </si>
  <si>
    <t xml:space="preserve">МАССА МУСОРА</t>
  </si>
  <si>
    <t xml:space="preserve">т</t>
  </si>
  <si>
    <t xml:space="preserve">3,4</t>
  </si>
  <si>
    <t xml:space="preserve">ОБЪЕМ ГРУНТА</t>
  </si>
  <si>
    <t xml:space="preserve">4</t>
  </si>
  <si>
    <t xml:space="preserve">5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5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9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10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Тепловая камера (новая) 4,2х4,6х2,5</t>
  </si>
  <si>
    <t xml:space="preserve">11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камера</t>
  </si>
  <si>
    <t xml:space="preserve">ТСН-2001.16. База. Сб.1, т.2601, поз.1</t>
  </si>
  <si>
    <t xml:space="preserve">К=(4,2+4,6)*2*2,5=44/41,89=1,05</t>
  </si>
  <si>
    <t xml:space="preserve">*1,05</t>
  </si>
  <si>
    <t xml:space="preserve">*1,15*1,05</t>
  </si>
  <si>
    <t xml:space="preserve">11,1</t>
  </si>
  <si>
    <t xml:space="preserve">12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3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3,1</t>
  </si>
  <si>
    <t xml:space="preserve">14</t>
  </si>
  <si>
    <t xml:space="preserve">15</t>
  </si>
  <si>
    <t xml:space="preserve">16</t>
  </si>
  <si>
    <t xml:space="preserve">Водовыпуск Ду200 х/ц труба на ж/б основании - 100 п.м</t>
  </si>
  <si>
    <t xml:space="preserve">17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К=200/400=0,5</t>
  </si>
  <si>
    <t xml:space="preserve">*0,5</t>
  </si>
  <si>
    <t xml:space="preserve">*1,15*0,5</t>
  </si>
  <si>
    <t xml:space="preserve">18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18,1</t>
  </si>
  <si>
    <t xml:space="preserve">19</t>
  </si>
  <si>
    <t xml:space="preserve">20</t>
  </si>
  <si>
    <t xml:space="preserve">21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104">
          <cell r="G104" t="str">
            <v>ТрудМаш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true" showOutlineSymbols="true" defaultGridColor="true" view="pageBreakPreview" topLeftCell="A168" colorId="64" zoomScale="100" zoomScaleNormal="100" zoomScalePageLayoutView="100" workbookViewId="0">
      <selection pane="topLeft" activeCell="A196" activeCellId="0" sqref="A196:I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175)/1000</f>
        <v>286.98436</v>
      </c>
      <c r="J11" s="12" t="n">
        <f aca="false">(Source!F201/1000)</f>
        <v>2214.56156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175)/1000</f>
        <v>245.23048</v>
      </c>
      <c r="J12" s="12" t="n">
        <f aca="false">(Source!F192)/1000</f>
        <v>2012.4422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175)/1000</f>
        <v>0</v>
      </c>
      <c r="J13" s="12" t="n">
        <f aca="false">(Source!F193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175)/1000</f>
        <v>0</v>
      </c>
      <c r="J14" s="12" t="n">
        <f aca="false">(Source!F186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175)/1000</f>
        <v>41.75388</v>
      </c>
      <c r="J15" s="12" t="n">
        <f aca="false">(Source!F194)/1000</f>
        <v>202.11936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175)/1000</f>
        <v>44.64498</v>
      </c>
      <c r="J16" s="12" t="n">
        <f aca="false">(Source!F191+Source!F190)/1000</f>
        <v>640.10894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2Ду50  в навесной изоляции - 2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2Ду50  в навесной изоляции - 2 п.м</v>
      </c>
    </row>
    <row r="22" customFormat="false" ht="69.75" hidden="false" customHeight="false" outlineLevel="0" collapsed="false">
      <c r="A22" s="19" t="str">
        <f aca="false">Source!E28</f>
        <v>1</v>
      </c>
      <c r="B22" s="20" t="str">
        <f aca="false">Source!F28</f>
        <v>16.1-3040-1</v>
      </c>
      <c r="C22" s="20" t="s">
        <v>26</v>
      </c>
      <c r="D22" s="21" t="str">
        <f aca="false">Source!H28</f>
        <v>м</v>
      </c>
      <c r="E22" s="22" t="n">
        <f aca="false">Source!I28</f>
        <v>2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535</v>
      </c>
      <c r="G23" s="24" t="str">
        <f aca="false">Source!DG28</f>
        <v>*1,15*0,333</v>
      </c>
      <c r="H23" s="22" t="n">
        <f aca="false">Source!AV28</f>
        <v>1</v>
      </c>
      <c r="I23" s="25" t="n">
        <f aca="false">ROUND((Source!AF28*Source!AV28)*Source!I28,2)</f>
        <v>409.76</v>
      </c>
      <c r="J23" s="22" t="n">
        <f aca="false">IF(Source!BA28&lt;&gt;0,Source!BA28,1)</f>
        <v>12.78</v>
      </c>
      <c r="K23" s="25" t="n">
        <f aca="false">Source!S28</f>
        <v>5236.69</v>
      </c>
      <c r="W23" s="1" t="n">
        <f aca="false">ROUND((Source!AF28*Source!AV28)*Source!I28,2)</f>
        <v>409.76</v>
      </c>
    </row>
    <row r="24" customFormat="false" ht="14.2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141</v>
      </c>
      <c r="G24" s="24" t="str">
        <f aca="false">Source!DE28</f>
        <v>*1,15*0,333</v>
      </c>
      <c r="H24" s="22" t="n">
        <f aca="false">Source!AV28</f>
        <v>1</v>
      </c>
      <c r="I24" s="25" t="n">
        <f aca="false">ROUND((Source!AD28*Source!AV28)*Source!I28,2)</f>
        <v>107.99</v>
      </c>
      <c r="J24" s="22" t="n">
        <f aca="false">IF(Source!BB28&lt;&gt;0,Source!BB28,1)</f>
        <v>9.7</v>
      </c>
      <c r="K24" s="25" t="n">
        <f aca="false">Source!Q28</f>
        <v>1047.52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1534</v>
      </c>
      <c r="G25" s="24" t="str">
        <f aca="false">Source!DD28</f>
        <v>*0,333</v>
      </c>
      <c r="H25" s="22" t="n">
        <f aca="false">Source!AW28</f>
        <v>1</v>
      </c>
      <c r="I25" s="25" t="n">
        <f aca="false">ROUND((Source!AC28*Source!AW28)*Source!I28,2)</f>
        <v>1021.64</v>
      </c>
      <c r="J25" s="22" t="n">
        <f aca="false">IF(Source!BC28&lt;&gt;0,Source!BC28,1)</f>
        <v>5.65</v>
      </c>
      <c r="K25" s="25" t="n">
        <f aca="false">Source!P28</f>
        <v>5772.29</v>
      </c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7" t="n">
        <f aca="false">I23+I24+I25</f>
        <v>1539.39</v>
      </c>
      <c r="I26" s="27"/>
      <c r="J26" s="27" t="n">
        <f aca="false">K23+K24+K25</f>
        <v>12056.5</v>
      </c>
      <c r="K26" s="27"/>
      <c r="O26" s="28" t="n">
        <f aca="false">H26</f>
        <v>1539.39</v>
      </c>
      <c r="P26" s="28" t="n">
        <f aca="false">J26</f>
        <v>12056.5</v>
      </c>
      <c r="X26" s="1" t="n">
        <f aca="false">IF(Source!BI28&lt;=1,I23+I24+I25,0)</f>
        <v>1539.39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85.5" hidden="false" customHeight="false" outlineLevel="0" collapsed="false">
      <c r="A27" s="19" t="str">
        <f aca="false">Source!E29</f>
        <v>2</v>
      </c>
      <c r="B27" s="20" t="str">
        <f aca="false">Source!F29</f>
        <v>3.24-24-1</v>
      </c>
      <c r="C27" s="20" t="str">
        <f aca="false">Source!G29</f>
        <v>КОНТРОЛЬ СВАРНЫХ СОЕДИНЕНИЙ ПРОСВЕЧИВАНИЕМ РЕНТГЕНОВСКИМИ УСТАНОВКАМИ ЧЕРЕЗ ДВЕ СТЕНКИ ТРУБОПРОВОДОВ ДИАМЕТРОМ, ММ, ДО: 100</v>
      </c>
      <c r="D27" s="21" t="str">
        <f aca="false">Source!H29</f>
        <v>стык</v>
      </c>
      <c r="E27" s="22" t="n">
        <f aca="false">Source!I29</f>
        <v>4</v>
      </c>
      <c r="F27" s="23"/>
      <c r="G27" s="24"/>
      <c r="H27" s="22"/>
      <c r="I27" s="25"/>
      <c r="J27" s="22"/>
      <c r="K27" s="25"/>
      <c r="Q27" s="1" t="n">
        <f aca="false">ROUND((Source!DN29/100)*ROUND((Source!AF29*Source!AV29)*Source!I29,2),2)</f>
        <v>308.31</v>
      </c>
      <c r="R27" s="1" t="n">
        <f aca="false">Source!X29</f>
        <v>4478.66</v>
      </c>
      <c r="S27" s="1" t="n">
        <f aca="false">ROUND((Source!DO29/100)*ROUND((Source!AF29*Source!AV29)*Source!I29,2),2)</f>
        <v>261.95</v>
      </c>
      <c r="T27" s="1" t="n">
        <f aca="false">Source!Y29</f>
        <v>2279.32</v>
      </c>
      <c r="U27" s="1" t="n">
        <f aca="false">ROUND((175/100)*ROUND((Source!AE29*Source!AV29)*Source!I29,2),2)</f>
        <v>102.81</v>
      </c>
      <c r="V27" s="1" t="n">
        <f aca="false">ROUND((167/100)*ROUND(Source!CS29*Source!I29,2),2)</f>
        <v>1692.48</v>
      </c>
    </row>
    <row r="28" customFormat="false" ht="14.25" hidden="false" customHeight="false" outlineLevel="0" collapsed="false">
      <c r="A28" s="19"/>
      <c r="B28" s="20"/>
      <c r="C28" s="20" t="s">
        <v>27</v>
      </c>
      <c r="D28" s="21"/>
      <c r="E28" s="22"/>
      <c r="F28" s="23" t="n">
        <f aca="false">Source!AO29</f>
        <v>47.23</v>
      </c>
      <c r="G28" s="24" t="str">
        <f aca="false">Source!DG29</f>
        <v>*1,15</v>
      </c>
      <c r="H28" s="22" t="n">
        <f aca="false">Source!AV29</f>
        <v>1.067</v>
      </c>
      <c r="I28" s="25" t="n">
        <f aca="false">ROUND((Source!AF29*Source!AV29)*Source!I29,2)</f>
        <v>231.81</v>
      </c>
      <c r="J28" s="22" t="n">
        <f aca="false">IF(Source!BA29&lt;&gt;0,Source!BA29,1)</f>
        <v>17.25</v>
      </c>
      <c r="K28" s="25" t="n">
        <f aca="false">Source!S29</f>
        <v>3998.8</v>
      </c>
      <c r="W28" s="1" t="n">
        <f aca="false">ROUND((Source!AF29*Source!AV29)*Source!I29,2)</f>
        <v>231.81</v>
      </c>
    </row>
    <row r="29" customFormat="false" ht="14.25" hidden="false" customHeight="false" outlineLevel="0" collapsed="false">
      <c r="A29" s="19"/>
      <c r="B29" s="20"/>
      <c r="C29" s="20" t="s">
        <v>28</v>
      </c>
      <c r="D29" s="21"/>
      <c r="E29" s="22"/>
      <c r="F29" s="23" t="n">
        <f aca="false">Source!AM29</f>
        <v>45.14</v>
      </c>
      <c r="G29" s="24" t="str">
        <f aca="false">Source!DE29</f>
        <v>*1,15</v>
      </c>
      <c r="H29" s="22" t="n">
        <f aca="false">Source!AV29</f>
        <v>1.067</v>
      </c>
      <c r="I29" s="25" t="n">
        <f aca="false">ROUND((Source!AD29*Source!AV29)*Source!I29,2)</f>
        <v>221.56</v>
      </c>
      <c r="J29" s="22" t="n">
        <f aca="false">IF(Source!BB29&lt;&gt;0,Source!BB29,1)</f>
        <v>8.99</v>
      </c>
      <c r="K29" s="25" t="n">
        <f aca="false">Source!Q29</f>
        <v>1991.79</v>
      </c>
    </row>
    <row r="30" customFormat="false" ht="14.25" hidden="false" customHeight="false" outlineLevel="0" collapsed="false">
      <c r="A30" s="19"/>
      <c r="B30" s="20"/>
      <c r="C30" s="20" t="s">
        <v>30</v>
      </c>
      <c r="D30" s="21"/>
      <c r="E30" s="22"/>
      <c r="F30" s="23" t="n">
        <f aca="false">Source!AN29</f>
        <v>11.97</v>
      </c>
      <c r="G30" s="24" t="str">
        <f aca="false">Source!DF29</f>
        <v>*1,15</v>
      </c>
      <c r="H30" s="22" t="n">
        <f aca="false">Source!AV29</f>
        <v>1.067</v>
      </c>
      <c r="I30" s="29" t="n">
        <f aca="false">ROUND((Source!AE29*Source!AV29)*Source!I29,2)</f>
        <v>58.75</v>
      </c>
      <c r="J30" s="22" t="n">
        <f aca="false">IF(Source!BS29&lt;&gt;0,Source!BS29,1)</f>
        <v>17.25</v>
      </c>
      <c r="K30" s="29" t="n">
        <f aca="false">Source!R29</f>
        <v>1013.46</v>
      </c>
      <c r="W30" s="1" t="n">
        <f aca="false">ROUND((Source!AE29*Source!AV29)*Source!I29,2)</f>
        <v>58.75</v>
      </c>
    </row>
    <row r="31" customFormat="false" ht="14.25" hidden="false" customHeight="false" outlineLevel="0" collapsed="false">
      <c r="A31" s="19"/>
      <c r="B31" s="20"/>
      <c r="C31" s="20" t="s">
        <v>29</v>
      </c>
      <c r="D31" s="21"/>
      <c r="E31" s="22"/>
      <c r="F31" s="23" t="n">
        <f aca="false">Source!AL29</f>
        <v>32.4</v>
      </c>
      <c r="G31" s="24" t="n">
        <f aca="false">Source!DD29</f>
        <v>0</v>
      </c>
      <c r="H31" s="22" t="n">
        <f aca="false">Source!AW29</f>
        <v>1.003</v>
      </c>
      <c r="I31" s="25" t="n">
        <f aca="false">ROUND((Source!AC29*Source!AW29)*Source!I29,2)</f>
        <v>129.99</v>
      </c>
      <c r="J31" s="22" t="n">
        <f aca="false">IF(Source!BC29&lt;&gt;0,Source!BC29,1)</f>
        <v>4.73</v>
      </c>
      <c r="K31" s="25" t="n">
        <f aca="false">Source!P29</f>
        <v>614.85</v>
      </c>
    </row>
    <row r="32" customFormat="false" ht="14.25" hidden="false" customHeight="false" outlineLevel="0" collapsed="false">
      <c r="A32" s="19"/>
      <c r="B32" s="20"/>
      <c r="C32" s="20" t="s">
        <v>31</v>
      </c>
      <c r="D32" s="21" t="s">
        <v>32</v>
      </c>
      <c r="E32" s="22" t="n">
        <f aca="false">Source!DN29</f>
        <v>133</v>
      </c>
      <c r="F32" s="23"/>
      <c r="G32" s="24"/>
      <c r="H32" s="22"/>
      <c r="I32" s="25" t="n">
        <f aca="false">SUM(Q27:Q31)</f>
        <v>308.31</v>
      </c>
      <c r="J32" s="22" t="n">
        <f aca="false">Source!BZ29</f>
        <v>112</v>
      </c>
      <c r="K32" s="25" t="n">
        <f aca="false">SUM(R27:R31)</f>
        <v>4478.66</v>
      </c>
    </row>
    <row r="33" customFormat="false" ht="14.25" hidden="false" customHeight="false" outlineLevel="0" collapsed="false">
      <c r="A33" s="19"/>
      <c r="B33" s="20"/>
      <c r="C33" s="20" t="s">
        <v>33</v>
      </c>
      <c r="D33" s="21" t="s">
        <v>32</v>
      </c>
      <c r="E33" s="22" t="n">
        <f aca="false">Source!DO29</f>
        <v>113</v>
      </c>
      <c r="F33" s="23"/>
      <c r="G33" s="24"/>
      <c r="H33" s="22"/>
      <c r="I33" s="25" t="n">
        <f aca="false">SUM(S27:S32)</f>
        <v>261.95</v>
      </c>
      <c r="J33" s="22" t="n">
        <f aca="false">Source!CA29</f>
        <v>57</v>
      </c>
      <c r="K33" s="25" t="n">
        <f aca="false">SUM(T27:T32)</f>
        <v>2279.32</v>
      </c>
    </row>
    <row r="34" customFormat="false" ht="14.25" hidden="false" customHeight="false" outlineLevel="0" collapsed="false">
      <c r="A34" s="19"/>
      <c r="B34" s="20"/>
      <c r="C34" s="20" t="s">
        <v>34</v>
      </c>
      <c r="D34" s="21" t="s">
        <v>32</v>
      </c>
      <c r="E34" s="22" t="n">
        <f aca="false">175</f>
        <v>175</v>
      </c>
      <c r="F34" s="23"/>
      <c r="G34" s="24"/>
      <c r="H34" s="22"/>
      <c r="I34" s="25" t="n">
        <f aca="false">SUM(U27:U33)</f>
        <v>102.81</v>
      </c>
      <c r="J34" s="22" t="n">
        <f aca="false">167</f>
        <v>167</v>
      </c>
      <c r="K34" s="25" t="n">
        <f aca="false">SUM(V27:V33)</f>
        <v>1692.48</v>
      </c>
    </row>
    <row r="35" customFormat="false" ht="14.25" hidden="false" customHeight="false" outlineLevel="0" collapsed="false">
      <c r="A35" s="19"/>
      <c r="B35" s="20"/>
      <c r="C35" s="20" t="s">
        <v>35</v>
      </c>
      <c r="D35" s="21" t="s">
        <v>36</v>
      </c>
      <c r="E35" s="22" t="n">
        <f aca="false">Source!AQ29</f>
        <v>2.79</v>
      </c>
      <c r="F35" s="23"/>
      <c r="G35" s="24" t="str">
        <f aca="false">Source!DI29</f>
        <v>*1,15</v>
      </c>
      <c r="H35" s="22" t="n">
        <f aca="false">Source!AV29</f>
        <v>1.067</v>
      </c>
      <c r="I35" s="25" t="n">
        <f aca="false">Source!U29</f>
        <v>13.693878</v>
      </c>
      <c r="J35" s="22"/>
      <c r="K35" s="25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7" t="n">
        <f aca="false">I28+I29+I31+I32+I33+I34</f>
        <v>1256.43</v>
      </c>
      <c r="I36" s="27"/>
      <c r="J36" s="27" t="n">
        <f aca="false">K28+K29+K31+K32+K33+K34</f>
        <v>15055.9</v>
      </c>
      <c r="K36" s="27"/>
      <c r="O36" s="28" t="n">
        <f aca="false">H36</f>
        <v>1256.43</v>
      </c>
      <c r="P36" s="28" t="n">
        <f aca="false">J36</f>
        <v>15055.9</v>
      </c>
      <c r="X36" s="1" t="n">
        <f aca="false">IF(Source!BI29&lt;=1,I28+I29+I31+I32+I33+I34,0)</f>
        <v>1256.43</v>
      </c>
      <c r="Y36" s="1" t="n">
        <f aca="false">IF(Source!BI29=2,I28+I29+I31+I32+I33+I34,0)</f>
        <v>0</v>
      </c>
      <c r="Z36" s="1" t="n">
        <f aca="false">IF(Source!BI29=3,I28+I29+I31+I32+I33+I34,0)</f>
        <v>0</v>
      </c>
      <c r="AA36" s="1" t="n">
        <f aca="false">IF(Source!BI29=4,I28+I29+I31+I32+I33+I34,0)</f>
        <v>0</v>
      </c>
    </row>
    <row r="38" customFormat="false" ht="15" hidden="false" customHeight="true" outlineLevel="0" collapsed="false">
      <c r="A38" s="30" t="str">
        <f aca="false">CONCATENATE("Итого по разделу: ",IF(Source!G31&lt;&gt;"Новый раздел",Source!G31,""))</f>
        <v>Итого по разделу: Тепловая сеть 2Ду50  в навесной изоляции - 2 п.м</v>
      </c>
      <c r="B38" s="30"/>
      <c r="C38" s="30"/>
      <c r="D38" s="30"/>
      <c r="E38" s="30"/>
      <c r="F38" s="30"/>
      <c r="G38" s="30"/>
      <c r="H38" s="31" t="n">
        <f aca="false">SUM(O21:O37)</f>
        <v>2795.82</v>
      </c>
      <c r="I38" s="31"/>
      <c r="J38" s="31" t="n">
        <f aca="false">SUM(P21:P37)</f>
        <v>27112.4</v>
      </c>
      <c r="K38" s="31"/>
      <c r="AF38" s="32" t="str">
        <f aca="false">CONCATENATE("Итого по разделу: ",IF(Source!G31&lt;&gt;"Новый раздел",Source!G31,""))</f>
        <v>Итого по разделу: Тепловая сеть 2Ду50  в навесной изоляции - 2 п.м</v>
      </c>
    </row>
    <row r="41" customFormat="false" ht="16.5" hidden="false" customHeight="true" outlineLevel="0" collapsed="false">
      <c r="A41" s="17" t="str">
        <f aca="false">CONCATENATE("Раздел: ",IF(Source!G57&lt;&gt;"Новый раздел",Source!G57,""))</f>
        <v>Раздел: Тепловая сеть 2Ду50 в ППУ-ПЭ в полупроходном канале - 3 п.м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AE41" s="18" t="str">
        <f aca="false">CONCATENATE("Раздел: ",IF(Source!G57&lt;&gt;"Новый раздел",Source!G57,""))</f>
        <v>Раздел: Тепловая сеть 2Ду50 в ППУ-ПЭ в полупроходном канале - 3 п.м</v>
      </c>
    </row>
    <row r="42" customFormat="false" ht="126.75" hidden="false" customHeight="false" outlineLevel="0" collapsed="false">
      <c r="A42" s="19" t="str">
        <f aca="false">Source!E61</f>
        <v>3</v>
      </c>
      <c r="B42" s="20" t="str">
        <f aca="false">Source!F61</f>
        <v>16.1-3021-1</v>
      </c>
      <c r="C42" s="20" t="s">
        <v>37</v>
      </c>
      <c r="D42" s="21" t="str">
        <f aca="false">Source!H61</f>
        <v>м</v>
      </c>
      <c r="E42" s="22" t="n">
        <f aca="false">Source!I61</f>
        <v>3</v>
      </c>
      <c r="F42" s="23"/>
      <c r="G42" s="24"/>
      <c r="H42" s="22"/>
      <c r="I42" s="25"/>
      <c r="J42" s="22"/>
      <c r="K42" s="25"/>
      <c r="Q42" s="1" t="n">
        <f aca="false">ROUND((Source!DN61/100)*ROUND((Source!AF61*Source!AV61)*Source!I61,2),2)</f>
        <v>0</v>
      </c>
      <c r="R42" s="1" t="n">
        <f aca="false">Source!X61</f>
        <v>0</v>
      </c>
      <c r="S42" s="1" t="n">
        <f aca="false">ROUND((Source!DO61/100)*ROUND((Source!AF61*Source!AV61)*Source!I61,2),2)</f>
        <v>0</v>
      </c>
      <c r="T42" s="1" t="n">
        <f aca="false">Source!Y61</f>
        <v>0</v>
      </c>
      <c r="U42" s="1" t="n">
        <f aca="false">ROUND((175/100)*ROUND((Source!AE61*Source!AV61)*Source!I61,2),2)</f>
        <v>0</v>
      </c>
      <c r="V42" s="1" t="n">
        <f aca="false">ROUND((167/100)*ROUND(Source!CS61*Source!I61,2),2)</f>
        <v>0</v>
      </c>
    </row>
    <row r="43" customFormat="false" ht="14.25" hidden="false" customHeight="false" outlineLevel="0" collapsed="false">
      <c r="A43" s="19"/>
      <c r="B43" s="20"/>
      <c r="C43" s="20" t="s">
        <v>27</v>
      </c>
      <c r="D43" s="21"/>
      <c r="E43" s="22"/>
      <c r="F43" s="23" t="n">
        <f aca="false">Source!AO61</f>
        <v>2052</v>
      </c>
      <c r="G43" s="24" t="str">
        <f aca="false">Source!DG61</f>
        <v>*1,15*0,88</v>
      </c>
      <c r="H43" s="22" t="n">
        <f aca="false">Source!AV61</f>
        <v>1</v>
      </c>
      <c r="I43" s="25" t="n">
        <f aca="false">ROUND((Source!AF61*Source!AV61)*Source!I61,2)</f>
        <v>6229.87</v>
      </c>
      <c r="J43" s="22" t="n">
        <f aca="false">IF(Source!BA61&lt;&gt;0,Source!BA61,1)</f>
        <v>14.08</v>
      </c>
      <c r="K43" s="25" t="n">
        <f aca="false">Source!S61</f>
        <v>87716.6</v>
      </c>
      <c r="W43" s="1" t="n">
        <f aca="false">ROUND((Source!AF61*Source!AV61)*Source!I61,2)</f>
        <v>6229.87</v>
      </c>
    </row>
    <row r="44" customFormat="false" ht="14.25" hidden="false" customHeight="false" outlineLevel="0" collapsed="false">
      <c r="A44" s="19"/>
      <c r="B44" s="20"/>
      <c r="C44" s="20" t="s">
        <v>28</v>
      </c>
      <c r="D44" s="21"/>
      <c r="E44" s="22"/>
      <c r="F44" s="23" t="n">
        <f aca="false">Source!AM61</f>
        <v>1478</v>
      </c>
      <c r="G44" s="24" t="str">
        <f aca="false">Source!DE61</f>
        <v>*1,15*0,90</v>
      </c>
      <c r="H44" s="22" t="n">
        <f aca="false">Source!AV61</f>
        <v>1</v>
      </c>
      <c r="I44" s="25" t="n">
        <f aca="false">ROUND((Source!AD61*Source!AV61)*Source!I61,2)</f>
        <v>4589.19</v>
      </c>
      <c r="J44" s="22" t="n">
        <f aca="false">IF(Source!BB61&lt;&gt;0,Source!BB61,1)</f>
        <v>10.27</v>
      </c>
      <c r="K44" s="25" t="n">
        <f aca="false">Source!Q61</f>
        <v>47130.98</v>
      </c>
    </row>
    <row r="45" customFormat="false" ht="14.25" hidden="false" customHeight="false" outlineLevel="0" collapsed="false">
      <c r="A45" s="19"/>
      <c r="B45" s="20"/>
      <c r="C45" s="20" t="s">
        <v>29</v>
      </c>
      <c r="D45" s="21"/>
      <c r="E45" s="22"/>
      <c r="F45" s="23" t="n">
        <f aca="false">Source!AL61</f>
        <v>8000</v>
      </c>
      <c r="G45" s="24" t="str">
        <f aca="false">Source!DD61</f>
        <v>*0,76</v>
      </c>
      <c r="H45" s="22" t="n">
        <f aca="false">Source!AW61</f>
        <v>1</v>
      </c>
      <c r="I45" s="25" t="n">
        <f aca="false">ROUND((Source!AC61*Source!AW61)*Source!I61,2)</f>
        <v>18240</v>
      </c>
      <c r="J45" s="22" t="n">
        <f aca="false">IF(Source!BC61&lt;&gt;0,Source!BC61,1)</f>
        <v>5.5</v>
      </c>
      <c r="K45" s="25" t="n">
        <f aca="false">Source!P61</f>
        <v>100320</v>
      </c>
    </row>
    <row r="46" customFormat="false" ht="42.75" hidden="false" customHeight="false" outlineLevel="0" collapsed="false">
      <c r="A46" s="19" t="str">
        <f aca="false">Source!E62</f>
        <v>3,1</v>
      </c>
      <c r="B46" s="20" t="str">
        <f aca="false">Source!F62</f>
        <v>1.1-1-629</v>
      </c>
      <c r="C46" s="20" t="str">
        <f aca="false">Source!G62</f>
        <v>МАТЫ МИНЕРАЛОВАТНЫЕ ПРОШИВНЫЕ БЕЗ ОБКЛАДОК, МАРКА 75-100, ТОЛЩИНА 60 ММ</v>
      </c>
      <c r="D46" s="21" t="str">
        <f aca="false">Source!H62</f>
        <v>м3</v>
      </c>
      <c r="E46" s="22" t="n">
        <f aca="false">Source!I62</f>
        <v>-0.132</v>
      </c>
      <c r="F46" s="23" t="n">
        <f aca="false">Source!AK62</f>
        <v>454.3</v>
      </c>
      <c r="G46" s="24"/>
      <c r="H46" s="22" t="n">
        <f aca="false">Source!AW62</f>
        <v>1</v>
      </c>
      <c r="I46" s="25" t="n">
        <f aca="false">ROUND((Source!AC62*Source!AW62)*Source!I62,2)+ROUND((Source!AD62*Source!AV62)*Source!I62,2)+ROUND((Source!AF62*Source!AV62)*Source!I62,2)</f>
        <v>-59.97</v>
      </c>
      <c r="J46" s="22" t="n">
        <f aca="false">IF(Source!BC62&lt;&gt;0,Source!BC62,1)</f>
        <v>5.16</v>
      </c>
      <c r="K46" s="25" t="n">
        <f aca="false">Source!O62</f>
        <v>-309.43</v>
      </c>
      <c r="Q46" s="1" t="n">
        <f aca="false">ROUND((Source!DN62/100)*ROUND((Source!AF62*Source!AV62)*Source!I62,2),2)</f>
        <v>-0</v>
      </c>
      <c r="R46" s="1" t="n">
        <f aca="false">Source!X62</f>
        <v>-0</v>
      </c>
      <c r="S46" s="1" t="n">
        <f aca="false">ROUND((Source!DO62/100)*ROUND((Source!AF62*Source!AV62)*Source!I62,2),2)</f>
        <v>-0</v>
      </c>
      <c r="T46" s="1" t="n">
        <f aca="false">Source!Y62</f>
        <v>-0</v>
      </c>
      <c r="U46" s="1" t="n">
        <f aca="false">ROUND((175/100)*ROUND((Source!AE62*Source!AV62)*Source!I62,2),2)</f>
        <v>-0</v>
      </c>
      <c r="V46" s="1" t="n">
        <f aca="false">ROUND((167/100)*ROUND(Source!CS62*Source!I62,2),2)</f>
        <v>-0</v>
      </c>
      <c r="X46" s="1" t="n">
        <f aca="false">IF(Source!BI62&lt;=1,I46,0)</f>
        <v>-59.97</v>
      </c>
      <c r="Y46" s="1" t="n">
        <f aca="false">IF(Source!BI62=2,I46,0)</f>
        <v>0</v>
      </c>
      <c r="Z46" s="1" t="n">
        <f aca="false">IF(Source!BI62=3,I46,0)</f>
        <v>0</v>
      </c>
      <c r="AA46" s="1" t="n">
        <f aca="false">IF(Source!BI62=4,I46,0)</f>
        <v>0</v>
      </c>
    </row>
    <row r="47" customFormat="false" ht="42.75" hidden="false" customHeight="false" outlineLevel="0" collapsed="false">
      <c r="A47" s="19" t="str">
        <f aca="false">Source!E63</f>
        <v>3,2</v>
      </c>
      <c r="B47" s="20" t="str">
        <f aca="false">Source!F63</f>
        <v>1.12-2-1</v>
      </c>
      <c r="C47" s="20" t="str">
        <f aca="false">Source!G63</f>
        <v>ПЕНОПОЛИУРЕТАНОВАЯ ИЗОЛЯЦИЯ ТРУБ, НАРУЖНЫЙ ДИАМЕТР 57ММ</v>
      </c>
      <c r="D47" s="21" t="str">
        <f aca="false">Source!H63</f>
        <v>м</v>
      </c>
      <c r="E47" s="22" t="n">
        <f aca="false">Source!I63</f>
        <v>6</v>
      </c>
      <c r="F47" s="23" t="n">
        <f aca="false">Source!AK63</f>
        <v>283.5</v>
      </c>
      <c r="G47" s="24"/>
      <c r="H47" s="22" t="n">
        <f aca="false">Source!AW63</f>
        <v>1</v>
      </c>
      <c r="I47" s="25" t="n">
        <f aca="false">ROUND((Source!AC63*Source!AW63)*Source!I63,2)+ROUND((Source!AD63*Source!AV63)*Source!I63,2)+ROUND((Source!AF63*Source!AV63)*Source!I63,2)</f>
        <v>1701</v>
      </c>
      <c r="J47" s="22" t="n">
        <f aca="false">IF(Source!BC63&lt;&gt;0,Source!BC63,1)</f>
        <v>2.33</v>
      </c>
      <c r="K47" s="25" t="n">
        <f aca="false">Source!O63</f>
        <v>3963.33</v>
      </c>
      <c r="Q47" s="1" t="n">
        <f aca="false">ROUND((Source!DN63/100)*ROUND((Source!AF63*Source!AV63)*Source!I63,2),2)</f>
        <v>0</v>
      </c>
      <c r="R47" s="1" t="n">
        <f aca="false">Source!X63</f>
        <v>0</v>
      </c>
      <c r="S47" s="1" t="n">
        <f aca="false">ROUND((Source!DO63/100)*ROUND((Source!AF63*Source!AV63)*Source!I63,2),2)</f>
        <v>0</v>
      </c>
      <c r="T47" s="1" t="n">
        <f aca="false">Source!Y63</f>
        <v>0</v>
      </c>
      <c r="U47" s="1" t="n">
        <f aca="false">ROUND((175/100)*ROUND((Source!AE63*Source!AV63)*Source!I63,2),2)</f>
        <v>0</v>
      </c>
      <c r="V47" s="1" t="n">
        <f aca="false">ROUND((167/100)*ROUND(Source!CS63*Source!I63,2),2)</f>
        <v>0</v>
      </c>
      <c r="X47" s="1" t="n">
        <f aca="false">IF(Source!BI63&lt;=1,I47,0)</f>
        <v>1701</v>
      </c>
      <c r="Y47" s="1" t="n">
        <f aca="false">IF(Source!BI63=2,I47,0)</f>
        <v>0</v>
      </c>
      <c r="Z47" s="1" t="n">
        <f aca="false">IF(Source!BI63=3,I47,0)</f>
        <v>0</v>
      </c>
      <c r="AA47" s="1" t="n">
        <f aca="false">IF(Source!BI63=4,I47,0)</f>
        <v>0</v>
      </c>
    </row>
    <row r="48" customFormat="false" ht="14.25" hidden="false" customHeight="false" outlineLevel="0" collapsed="false">
      <c r="A48" s="19" t="str">
        <f aca="false">Source!E64</f>
        <v>3,3</v>
      </c>
      <c r="B48" s="20" t="str">
        <f aca="false">Source!F64</f>
        <v>0.0-0-0</v>
      </c>
      <c r="C48" s="20" t="str">
        <f aca="false">Source!G64</f>
        <v>МАССА МУСОРА</v>
      </c>
      <c r="D48" s="21" t="str">
        <f aca="false">Source!H64</f>
        <v>т</v>
      </c>
      <c r="E48" s="22" t="n">
        <f aca="false">Source!I64</f>
        <v>9.770712</v>
      </c>
      <c r="F48" s="23" t="n">
        <f aca="false">Source!AK64</f>
        <v>0</v>
      </c>
      <c r="G48" s="24" t="s">
        <v>38</v>
      </c>
      <c r="H48" s="22" t="n">
        <f aca="false">Source!AW64</f>
        <v>1</v>
      </c>
      <c r="I48" s="25" t="n">
        <f aca="false">ROUND((Source!AC64*Source!AW64)*Source!I64,2)+ROUND((Source!AD64*Source!AV64)*Source!I64,2)+ROUND((Source!AF64*Source!AV64)*Source!I64,2)</f>
        <v>0</v>
      </c>
      <c r="J48" s="22" t="n">
        <f aca="false">IF(Source!BC64&lt;&gt;0,Source!BC64,1)</f>
        <v>1</v>
      </c>
      <c r="K48" s="25" t="n">
        <f aca="false">Source!O64</f>
        <v>0</v>
      </c>
      <c r="Q48" s="1" t="n">
        <f aca="false">ROUND((Source!DN64/100)*ROUND((Source!AF64*Source!AV64)*Source!I64,2),2)</f>
        <v>0</v>
      </c>
      <c r="R48" s="1" t="n">
        <f aca="false">Source!X64</f>
        <v>0</v>
      </c>
      <c r="S48" s="1" t="n">
        <f aca="false">ROUND((Source!DO64/100)*ROUND((Source!AF64*Source!AV64)*Source!I64,2),2)</f>
        <v>0</v>
      </c>
      <c r="T48" s="1" t="n">
        <f aca="false">Source!Y64</f>
        <v>0</v>
      </c>
      <c r="U48" s="1" t="n">
        <f aca="false">ROUND((175/100)*ROUND((Source!AE64*Source!AV64)*Source!I64,2),2)</f>
        <v>0</v>
      </c>
      <c r="V48" s="1" t="n">
        <f aca="false">ROUND((167/100)*ROUND(Source!CS64*Source!I64,2),2)</f>
        <v>0</v>
      </c>
      <c r="X48" s="1" t="n">
        <f aca="false">IF(Source!BI64&lt;=1,I48,0)</f>
        <v>0</v>
      </c>
      <c r="Y48" s="1" t="n">
        <f aca="false">IF(Source!BI64=2,I48,0)</f>
        <v>0</v>
      </c>
      <c r="Z48" s="1" t="n">
        <f aca="false">IF(Source!BI64=3,I48,0)</f>
        <v>0</v>
      </c>
      <c r="AA48" s="1" t="n">
        <f aca="false">IF(Source!BI64=4,I48,0)</f>
        <v>0</v>
      </c>
    </row>
    <row r="49" customFormat="false" ht="14.25" hidden="false" customHeight="false" outlineLevel="0" collapsed="false">
      <c r="A49" s="19" t="str">
        <f aca="false">Source!E65</f>
        <v>3,4</v>
      </c>
      <c r="B49" s="20" t="str">
        <f aca="false">Source!F65</f>
        <v>0.0-0-0</v>
      </c>
      <c r="C49" s="20" t="str">
        <f aca="false">Source!G65</f>
        <v>ОБЪЕМ ГРУНТА</v>
      </c>
      <c r="D49" s="21" t="str">
        <f aca="false">Source!H65</f>
        <v>м3</v>
      </c>
      <c r="E49" s="22" t="n">
        <f aca="false">Source!I65</f>
        <v>26.57796</v>
      </c>
      <c r="F49" s="23" t="n">
        <f aca="false">Source!AK65</f>
        <v>0</v>
      </c>
      <c r="G49" s="24" t="s">
        <v>38</v>
      </c>
      <c r="H49" s="22" t="n">
        <f aca="false">Source!AW65</f>
        <v>1</v>
      </c>
      <c r="I49" s="25" t="n">
        <f aca="false">ROUND((Source!AC65*Source!AW65)*Source!I65,2)+ROUND((Source!AD65*Source!AV65)*Source!I65,2)+ROUND((Source!AF65*Source!AV65)*Source!I65,2)</f>
        <v>0</v>
      </c>
      <c r="J49" s="22" t="n">
        <f aca="false">IF(Source!BC65&lt;&gt;0,Source!BC65,1)</f>
        <v>1</v>
      </c>
      <c r="K49" s="25" t="n">
        <f aca="false">Source!O65</f>
        <v>0</v>
      </c>
      <c r="Q49" s="1" t="n">
        <f aca="false">ROUND((Source!DN65/100)*ROUND((Source!AF65*Source!AV65)*Source!I65,2),2)</f>
        <v>0</v>
      </c>
      <c r="R49" s="1" t="n">
        <f aca="false">Source!X65</f>
        <v>0</v>
      </c>
      <c r="S49" s="1" t="n">
        <f aca="false">ROUND((Source!DO65/100)*ROUND((Source!AF65*Source!AV65)*Source!I65,2),2)</f>
        <v>0</v>
      </c>
      <c r="T49" s="1" t="n">
        <f aca="false">Source!Y65</f>
        <v>0</v>
      </c>
      <c r="U49" s="1" t="n">
        <f aca="false">ROUND((175/100)*ROUND((Source!AE65*Source!AV65)*Source!I65,2),2)</f>
        <v>0</v>
      </c>
      <c r="V49" s="1" t="n">
        <f aca="false">ROUND((167/100)*ROUND(Source!CS65*Source!I65,2),2)</f>
        <v>0</v>
      </c>
      <c r="X49" s="1" t="n">
        <f aca="false">IF(Source!BI65&lt;=1,I49,0)</f>
        <v>0</v>
      </c>
      <c r="Y49" s="1" t="n">
        <f aca="false">IF(Source!BI65=2,I49,0)</f>
        <v>0</v>
      </c>
      <c r="Z49" s="1" t="n">
        <f aca="false">IF(Source!BI65=3,I49,0)</f>
        <v>0</v>
      </c>
      <c r="AA49" s="1" t="n">
        <f aca="false">IF(Source!BI65=4,I49,0)</f>
        <v>0</v>
      </c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7" t="n">
        <f aca="false">I43+I44+I45+SUM(I46:I49)</f>
        <v>30700.09</v>
      </c>
      <c r="I50" s="27"/>
      <c r="J50" s="27" t="n">
        <f aca="false">K43+K44+K45+SUM(K46:K49)</f>
        <v>238821.48</v>
      </c>
      <c r="K50" s="27"/>
      <c r="O50" s="28" t="n">
        <f aca="false">H50</f>
        <v>30700.09</v>
      </c>
      <c r="P50" s="28" t="n">
        <f aca="false">J50</f>
        <v>238821.48</v>
      </c>
      <c r="X50" s="1" t="n">
        <f aca="false">IF(Source!BI61&lt;=1,I43+I44+I45,0)</f>
        <v>29059.06</v>
      </c>
      <c r="Y50" s="1" t="n">
        <f aca="false">IF(Source!BI61=2,I43+I44+I45,0)</f>
        <v>0</v>
      </c>
      <c r="Z50" s="1" t="n">
        <f aca="false">IF(Source!BI61=3,I43+I44+I45,0)</f>
        <v>0</v>
      </c>
      <c r="AA50" s="1" t="n">
        <f aca="false">IF(Source!BI61=4,I43+I44+I45,0)</f>
        <v>0</v>
      </c>
    </row>
    <row r="51" customFormat="false" ht="85.5" hidden="false" customHeight="false" outlineLevel="0" collapsed="false">
      <c r="A51" s="19" t="str">
        <f aca="false">Source!E66</f>
        <v>4</v>
      </c>
      <c r="B51" s="20" t="str">
        <f aca="false">Source!F66</f>
        <v>3.24-24-1</v>
      </c>
      <c r="C51" s="20" t="str">
        <f aca="false">Source!G66</f>
        <v>КОНТРОЛЬ СВАРНЫХ СОЕДИНЕНИЙ ПРОСВЕЧИВАНИЕМ РЕНТГЕНОВСКИМИ УСТАНОВКАМИ ЧЕРЕЗ ДВЕ СТЕНКИ ТРУБОПРОВОДОВ ДИАМЕТРОМ, ММ, ДО: 100</v>
      </c>
      <c r="D51" s="21" t="str">
        <f aca="false">Source!H66</f>
        <v>стык</v>
      </c>
      <c r="E51" s="22" t="n">
        <f aca="false">Source!I66</f>
        <v>4</v>
      </c>
      <c r="F51" s="23"/>
      <c r="G51" s="24"/>
      <c r="H51" s="22"/>
      <c r="I51" s="25"/>
      <c r="J51" s="22"/>
      <c r="K51" s="25"/>
      <c r="Q51" s="1" t="n">
        <f aca="false">ROUND((Source!DN66/100)*ROUND((Source!AF66*Source!AV66)*Source!I66,2),2)</f>
        <v>308.31</v>
      </c>
      <c r="R51" s="1" t="n">
        <f aca="false">Source!X66</f>
        <v>4478.66</v>
      </c>
      <c r="S51" s="1" t="n">
        <f aca="false">ROUND((Source!DO66/100)*ROUND((Source!AF66*Source!AV66)*Source!I66,2),2)</f>
        <v>261.95</v>
      </c>
      <c r="T51" s="1" t="n">
        <f aca="false">Source!Y66</f>
        <v>2279.32</v>
      </c>
      <c r="U51" s="1" t="n">
        <f aca="false">ROUND((175/100)*ROUND((Source!AE66*Source!AV66)*Source!I66,2),2)</f>
        <v>102.81</v>
      </c>
      <c r="V51" s="1" t="n">
        <f aca="false">ROUND((167/100)*ROUND(Source!CS66*Source!I66,2),2)</f>
        <v>1692.48</v>
      </c>
    </row>
    <row r="52" customFormat="false" ht="14.25" hidden="false" customHeight="false" outlineLevel="0" collapsed="false">
      <c r="A52" s="19"/>
      <c r="B52" s="20"/>
      <c r="C52" s="20" t="s">
        <v>27</v>
      </c>
      <c r="D52" s="21"/>
      <c r="E52" s="22"/>
      <c r="F52" s="23" t="n">
        <f aca="false">Source!AO66</f>
        <v>47.23</v>
      </c>
      <c r="G52" s="24" t="str">
        <f aca="false">Source!DG66</f>
        <v>*1,15</v>
      </c>
      <c r="H52" s="22" t="n">
        <f aca="false">Source!AV66</f>
        <v>1.067</v>
      </c>
      <c r="I52" s="25" t="n">
        <f aca="false">ROUND((Source!AF66*Source!AV66)*Source!I66,2)</f>
        <v>231.81</v>
      </c>
      <c r="J52" s="22" t="n">
        <f aca="false">IF(Source!BA66&lt;&gt;0,Source!BA66,1)</f>
        <v>17.25</v>
      </c>
      <c r="K52" s="25" t="n">
        <f aca="false">Source!S66</f>
        <v>3998.8</v>
      </c>
      <c r="W52" s="1" t="n">
        <f aca="false">ROUND((Source!AF66*Source!AV66)*Source!I66,2)</f>
        <v>231.81</v>
      </c>
    </row>
    <row r="53" customFormat="false" ht="14.25" hidden="false" customHeight="false" outlineLevel="0" collapsed="false">
      <c r="A53" s="19"/>
      <c r="B53" s="20"/>
      <c r="C53" s="20" t="s">
        <v>28</v>
      </c>
      <c r="D53" s="21"/>
      <c r="E53" s="22"/>
      <c r="F53" s="23" t="n">
        <f aca="false">Source!AM66</f>
        <v>45.14</v>
      </c>
      <c r="G53" s="24" t="str">
        <f aca="false">Source!DE66</f>
        <v>*1,15</v>
      </c>
      <c r="H53" s="22" t="n">
        <f aca="false">Source!AV66</f>
        <v>1.067</v>
      </c>
      <c r="I53" s="25" t="n">
        <f aca="false">ROUND((Source!AD66*Source!AV66)*Source!I66,2)</f>
        <v>221.56</v>
      </c>
      <c r="J53" s="22" t="n">
        <f aca="false">IF(Source!BB66&lt;&gt;0,Source!BB66,1)</f>
        <v>8.99</v>
      </c>
      <c r="K53" s="25" t="n">
        <f aca="false">Source!Q66</f>
        <v>1991.79</v>
      </c>
    </row>
    <row r="54" customFormat="false" ht="14.25" hidden="false" customHeight="false" outlineLevel="0" collapsed="false">
      <c r="A54" s="19"/>
      <c r="B54" s="20"/>
      <c r="C54" s="20" t="s">
        <v>30</v>
      </c>
      <c r="D54" s="21"/>
      <c r="E54" s="22"/>
      <c r="F54" s="23" t="n">
        <f aca="false">Source!AN66</f>
        <v>11.97</v>
      </c>
      <c r="G54" s="24" t="str">
        <f aca="false">Source!DF66</f>
        <v>*1,15</v>
      </c>
      <c r="H54" s="22" t="n">
        <f aca="false">Source!AV66</f>
        <v>1.067</v>
      </c>
      <c r="I54" s="29" t="n">
        <f aca="false">ROUND((Source!AE66*Source!AV66)*Source!I66,2)</f>
        <v>58.75</v>
      </c>
      <c r="J54" s="22" t="n">
        <f aca="false">IF(Source!BS66&lt;&gt;0,Source!BS66,1)</f>
        <v>17.25</v>
      </c>
      <c r="K54" s="29" t="n">
        <f aca="false">Source!R66</f>
        <v>1013.46</v>
      </c>
      <c r="W54" s="1" t="n">
        <f aca="false">ROUND((Source!AE66*Source!AV66)*Source!I66,2)</f>
        <v>58.75</v>
      </c>
    </row>
    <row r="55" customFormat="false" ht="14.25" hidden="false" customHeight="false" outlineLevel="0" collapsed="false">
      <c r="A55" s="19"/>
      <c r="B55" s="20"/>
      <c r="C55" s="20" t="s">
        <v>29</v>
      </c>
      <c r="D55" s="21"/>
      <c r="E55" s="22"/>
      <c r="F55" s="23" t="n">
        <f aca="false">Source!AL66</f>
        <v>32.4</v>
      </c>
      <c r="G55" s="24" t="n">
        <f aca="false">Source!DD66</f>
        <v>0</v>
      </c>
      <c r="H55" s="22" t="n">
        <f aca="false">Source!AW66</f>
        <v>1.003</v>
      </c>
      <c r="I55" s="25" t="n">
        <f aca="false">ROUND((Source!AC66*Source!AW66)*Source!I66,2)</f>
        <v>129.99</v>
      </c>
      <c r="J55" s="22" t="n">
        <f aca="false">IF(Source!BC66&lt;&gt;0,Source!BC66,1)</f>
        <v>4.73</v>
      </c>
      <c r="K55" s="25" t="n">
        <f aca="false">Source!P66</f>
        <v>614.85</v>
      </c>
    </row>
    <row r="56" customFormat="false" ht="14.25" hidden="false" customHeight="false" outlineLevel="0" collapsed="false">
      <c r="A56" s="19"/>
      <c r="B56" s="20"/>
      <c r="C56" s="20" t="s">
        <v>31</v>
      </c>
      <c r="D56" s="21" t="s">
        <v>32</v>
      </c>
      <c r="E56" s="22" t="n">
        <f aca="false">Source!DN66</f>
        <v>133</v>
      </c>
      <c r="F56" s="23"/>
      <c r="G56" s="24"/>
      <c r="H56" s="22"/>
      <c r="I56" s="25" t="n">
        <f aca="false">SUM(Q51:Q55)</f>
        <v>308.31</v>
      </c>
      <c r="J56" s="22" t="n">
        <f aca="false">Source!BZ66</f>
        <v>112</v>
      </c>
      <c r="K56" s="25" t="n">
        <f aca="false">SUM(R51:R55)</f>
        <v>4478.66</v>
      </c>
    </row>
    <row r="57" customFormat="false" ht="14.25" hidden="false" customHeight="false" outlineLevel="0" collapsed="false">
      <c r="A57" s="19"/>
      <c r="B57" s="20"/>
      <c r="C57" s="20" t="s">
        <v>33</v>
      </c>
      <c r="D57" s="21" t="s">
        <v>32</v>
      </c>
      <c r="E57" s="22" t="n">
        <f aca="false">Source!DO66</f>
        <v>113</v>
      </c>
      <c r="F57" s="23"/>
      <c r="G57" s="24"/>
      <c r="H57" s="22"/>
      <c r="I57" s="25" t="n">
        <f aca="false">SUM(S51:S56)</f>
        <v>261.95</v>
      </c>
      <c r="J57" s="22" t="n">
        <f aca="false">Source!CA66</f>
        <v>57</v>
      </c>
      <c r="K57" s="25" t="n">
        <f aca="false">SUM(T51:T56)</f>
        <v>2279.32</v>
      </c>
    </row>
    <row r="58" customFormat="false" ht="14.25" hidden="false" customHeight="false" outlineLevel="0" collapsed="false">
      <c r="A58" s="19"/>
      <c r="B58" s="20"/>
      <c r="C58" s="20" t="s">
        <v>34</v>
      </c>
      <c r="D58" s="21" t="s">
        <v>32</v>
      </c>
      <c r="E58" s="22" t="n">
        <f aca="false">175</f>
        <v>175</v>
      </c>
      <c r="F58" s="23"/>
      <c r="G58" s="24"/>
      <c r="H58" s="22"/>
      <c r="I58" s="25" t="n">
        <f aca="false">SUM(U51:U57)</f>
        <v>102.81</v>
      </c>
      <c r="J58" s="22" t="n">
        <f aca="false">167</f>
        <v>167</v>
      </c>
      <c r="K58" s="25" t="n">
        <f aca="false">SUM(V51:V57)</f>
        <v>1692.48</v>
      </c>
    </row>
    <row r="59" customFormat="false" ht="14.25" hidden="false" customHeight="false" outlineLevel="0" collapsed="false">
      <c r="A59" s="19"/>
      <c r="B59" s="20"/>
      <c r="C59" s="20" t="s">
        <v>35</v>
      </c>
      <c r="D59" s="21" t="s">
        <v>36</v>
      </c>
      <c r="E59" s="22" t="n">
        <f aca="false">Source!AQ66</f>
        <v>2.79</v>
      </c>
      <c r="F59" s="23"/>
      <c r="G59" s="24" t="str">
        <f aca="false">Source!DI66</f>
        <v>*1,15</v>
      </c>
      <c r="H59" s="22" t="n">
        <f aca="false">Source!AV66</f>
        <v>1.067</v>
      </c>
      <c r="I59" s="25" t="n">
        <f aca="false">Source!U66</f>
        <v>13.693878</v>
      </c>
      <c r="J59" s="22"/>
      <c r="K59" s="25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  <c r="H60" s="27" t="n">
        <f aca="false">I52+I53+I55+I56+I57+I58</f>
        <v>1256.43</v>
      </c>
      <c r="I60" s="27"/>
      <c r="J60" s="27" t="n">
        <f aca="false">K52+K53+K55+K56+K57+K58</f>
        <v>15055.9</v>
      </c>
      <c r="K60" s="27"/>
      <c r="O60" s="28" t="n">
        <f aca="false">H60</f>
        <v>1256.43</v>
      </c>
      <c r="P60" s="28" t="n">
        <f aca="false">J60</f>
        <v>15055.9</v>
      </c>
      <c r="X60" s="1" t="n">
        <f aca="false">IF(Source!BI66&lt;=1,I52+I53+I55+I56+I57+I58,0)</f>
        <v>1256.43</v>
      </c>
      <c r="Y60" s="1" t="n">
        <f aca="false">IF(Source!BI66=2,I52+I53+I55+I56+I57+I58,0)</f>
        <v>0</v>
      </c>
      <c r="Z60" s="1" t="n">
        <f aca="false">IF(Source!BI66=3,I52+I53+I55+I56+I57+I58,0)</f>
        <v>0</v>
      </c>
      <c r="AA60" s="1" t="n">
        <f aca="false">IF(Source!BI66=4,I52+I53+I55+I56+I57+I58,0)</f>
        <v>0</v>
      </c>
    </row>
    <row r="61" customFormat="false" ht="85.5" hidden="false" customHeight="false" outlineLevel="0" collapsed="false">
      <c r="A61" s="19" t="str">
        <f aca="false">Source!E67</f>
        <v>5</v>
      </c>
      <c r="B61" s="20" t="str">
        <f aca="false">Source!F67</f>
        <v>3.24-42-1</v>
      </c>
      <c r="C61" s="20" t="str">
        <f aca="false">Source!G67</f>
        <v>БЕСКАНАЛЬНАЯ ПРОКЛАДКА ТРУБОПРОВОДОВ С ТЕПЛОИЗОЛЯЦИЕЙ ИЗ ПЕНОПОЛИУРЕТАНА. ИЗОЛЯЦИЯ СТЫКОВ ТРУБ, ДИАМЕТР ТРУБ ДО 50 ММ</v>
      </c>
      <c r="D61" s="21" t="str">
        <f aca="false">Source!H67</f>
        <v>стык</v>
      </c>
      <c r="E61" s="22" t="n">
        <f aca="false">Source!I67</f>
        <v>4</v>
      </c>
      <c r="F61" s="23"/>
      <c r="G61" s="24"/>
      <c r="H61" s="22"/>
      <c r="I61" s="25"/>
      <c r="J61" s="22"/>
      <c r="K61" s="25"/>
      <c r="Q61" s="1" t="n">
        <f aca="false">ROUND((Source!DN67/100)*ROUND((Source!AF67*Source!AV67)*Source!I67,2),2)</f>
        <v>1445.28</v>
      </c>
      <c r="R61" s="1" t="n">
        <f aca="false">Source!X67</f>
        <v>20994.57</v>
      </c>
      <c r="S61" s="1" t="n">
        <f aca="false">ROUND((Source!DO67/100)*ROUND((Source!AF67*Source!AV67)*Source!I67,2),2)</f>
        <v>1227.95</v>
      </c>
      <c r="T61" s="1" t="n">
        <f aca="false">Source!Y67</f>
        <v>10684.74</v>
      </c>
      <c r="U61" s="1" t="n">
        <f aca="false">ROUND((175/100)*ROUND((Source!AE67*Source!AV67)*Source!I67,2),2)</f>
        <v>94.48</v>
      </c>
      <c r="V61" s="1" t="n">
        <f aca="false">ROUND((167/100)*ROUND(Source!CS67*Source!I67,2),2)</f>
        <v>1555.32</v>
      </c>
    </row>
    <row r="62" customFormat="false" ht="14.25" hidden="false" customHeight="false" outlineLevel="0" collapsed="false">
      <c r="A62" s="19"/>
      <c r="B62" s="20"/>
      <c r="C62" s="20" t="s">
        <v>27</v>
      </c>
      <c r="D62" s="21"/>
      <c r="E62" s="22"/>
      <c r="F62" s="23" t="n">
        <f aca="false">Source!AO67</f>
        <v>221.4</v>
      </c>
      <c r="G62" s="24" t="str">
        <f aca="false">Source!DG67</f>
        <v>*1,15</v>
      </c>
      <c r="H62" s="22" t="n">
        <f aca="false">Source!AV67</f>
        <v>1.067</v>
      </c>
      <c r="I62" s="25" t="n">
        <f aca="false">ROUND((Source!AF67*Source!AV67)*Source!I67,2)</f>
        <v>1086.68</v>
      </c>
      <c r="J62" s="22" t="n">
        <f aca="false">IF(Source!BA67&lt;&gt;0,Source!BA67,1)</f>
        <v>17.25</v>
      </c>
      <c r="K62" s="25" t="n">
        <f aca="false">Source!S67</f>
        <v>18745.15</v>
      </c>
      <c r="W62" s="1" t="n">
        <f aca="false">ROUND((Source!AF67*Source!AV67)*Source!I67,2)</f>
        <v>1086.68</v>
      </c>
    </row>
    <row r="63" customFormat="false" ht="14.25" hidden="false" customHeight="false" outlineLevel="0" collapsed="false">
      <c r="A63" s="19"/>
      <c r="B63" s="20"/>
      <c r="C63" s="20" t="s">
        <v>28</v>
      </c>
      <c r="D63" s="21"/>
      <c r="E63" s="22"/>
      <c r="F63" s="23" t="n">
        <f aca="false">Source!AM67</f>
        <v>74.59</v>
      </c>
      <c r="G63" s="24" t="str">
        <f aca="false">Source!DE67</f>
        <v>*1,15</v>
      </c>
      <c r="H63" s="22" t="n">
        <f aca="false">Source!AV67</f>
        <v>1.067</v>
      </c>
      <c r="I63" s="25" t="n">
        <f aca="false">ROUND((Source!AD67*Source!AV67)*Source!I67,2)</f>
        <v>366.1</v>
      </c>
      <c r="J63" s="22" t="n">
        <f aca="false">IF(Source!BB67&lt;&gt;0,Source!BB67,1)</f>
        <v>7.54</v>
      </c>
      <c r="K63" s="25" t="n">
        <f aca="false">Source!Q67</f>
        <v>2760.41</v>
      </c>
    </row>
    <row r="64" customFormat="false" ht="14.25" hidden="false" customHeight="false" outlineLevel="0" collapsed="false">
      <c r="A64" s="19"/>
      <c r="B64" s="20"/>
      <c r="C64" s="20" t="s">
        <v>30</v>
      </c>
      <c r="D64" s="21"/>
      <c r="E64" s="22"/>
      <c r="F64" s="23" t="n">
        <f aca="false">Source!AN67</f>
        <v>11</v>
      </c>
      <c r="G64" s="24" t="str">
        <f aca="false">Source!DF67</f>
        <v>*1,15</v>
      </c>
      <c r="H64" s="22" t="n">
        <f aca="false">Source!AV67</f>
        <v>1.067</v>
      </c>
      <c r="I64" s="29" t="n">
        <f aca="false">ROUND((Source!AE67*Source!AV67)*Source!I67,2)</f>
        <v>53.99</v>
      </c>
      <c r="J64" s="22" t="n">
        <f aca="false">IF(Source!BS67&lt;&gt;0,Source!BS67,1)</f>
        <v>17.25</v>
      </c>
      <c r="K64" s="29" t="n">
        <f aca="false">Source!R67</f>
        <v>931.33</v>
      </c>
      <c r="W64" s="1" t="n">
        <f aca="false">ROUND((Source!AE67*Source!AV67)*Source!I67,2)</f>
        <v>53.99</v>
      </c>
    </row>
    <row r="65" customFormat="false" ht="14.25" hidden="false" customHeight="false" outlineLevel="0" collapsed="false">
      <c r="A65" s="19"/>
      <c r="B65" s="20"/>
      <c r="C65" s="20" t="s">
        <v>29</v>
      </c>
      <c r="D65" s="21"/>
      <c r="E65" s="22"/>
      <c r="F65" s="23" t="n">
        <f aca="false">Source!AL67</f>
        <v>16.28</v>
      </c>
      <c r="G65" s="24" t="n">
        <f aca="false">Source!DD67</f>
        <v>0</v>
      </c>
      <c r="H65" s="22" t="n">
        <f aca="false">Source!AW67</f>
        <v>1.003</v>
      </c>
      <c r="I65" s="25" t="n">
        <f aca="false">ROUND((Source!AC67*Source!AW67)*Source!I67,2)</f>
        <v>65.32</v>
      </c>
      <c r="J65" s="22" t="n">
        <f aca="false">IF(Source!BC67&lt;&gt;0,Source!BC67,1)</f>
        <v>2.19</v>
      </c>
      <c r="K65" s="25" t="n">
        <f aca="false">Source!P67</f>
        <v>143.04</v>
      </c>
    </row>
    <row r="66" customFormat="false" ht="42.75" hidden="false" customHeight="false" outlineLevel="0" collapsed="false">
      <c r="A66" s="19" t="str">
        <f aca="false">Source!E68</f>
        <v>5,1</v>
      </c>
      <c r="B66" s="20" t="str">
        <f aca="false">Source!F68</f>
        <v>1.12-2-592</v>
      </c>
      <c r="C66" s="20" t="str">
        <f aca="false">Source!G68</f>
        <v>КОМПЛЕКТ ДЛЯ ИЗОЛЯЦИИ СТЫКА МФЛ-1000, ИЗ ПЕНОПОЛИУРЕТАНА, НАРУЖНЫЙ ДИАМЕТР ТРУБ 57 ММ</v>
      </c>
      <c r="D66" s="21" t="str">
        <f aca="false">Source!H68</f>
        <v>компл.</v>
      </c>
      <c r="E66" s="22" t="n">
        <f aca="false">Source!I68</f>
        <v>4</v>
      </c>
      <c r="F66" s="23" t="n">
        <f aca="false">Source!AK68</f>
        <v>1817</v>
      </c>
      <c r="G66" s="24"/>
      <c r="H66" s="22" t="n">
        <f aca="false">Source!AW68</f>
        <v>1.003</v>
      </c>
      <c r="I66" s="25" t="n">
        <f aca="false">ROUND((Source!AC68*Source!AW68)*Source!I68,2)+ROUND((Source!AD68*Source!AV68)*Source!I68,2)+ROUND((Source!AF68*Source!AV68)*Source!I68,2)</f>
        <v>7289.8</v>
      </c>
      <c r="J66" s="22" t="n">
        <f aca="false">IF(Source!BC68&lt;&gt;0,Source!BC68,1)</f>
        <v>1.99</v>
      </c>
      <c r="K66" s="25" t="n">
        <f aca="false">Source!O68</f>
        <v>14506.71</v>
      </c>
      <c r="Q66" s="1" t="n">
        <f aca="false">ROUND((Source!DN68/100)*ROUND((Source!AF68*Source!AV68)*Source!I68,2),2)</f>
        <v>0</v>
      </c>
      <c r="R66" s="1" t="n">
        <f aca="false">Source!X68</f>
        <v>0</v>
      </c>
      <c r="S66" s="1" t="n">
        <f aca="false">ROUND((Source!DO68/100)*ROUND((Source!AF68*Source!AV68)*Source!I68,2),2)</f>
        <v>0</v>
      </c>
      <c r="T66" s="1" t="n">
        <f aca="false">Source!Y68</f>
        <v>0</v>
      </c>
      <c r="U66" s="1" t="n">
        <f aca="false">ROUND((175/100)*ROUND((Source!AE68*Source!AV68)*Source!I68,2),2)</f>
        <v>0</v>
      </c>
      <c r="V66" s="1" t="n">
        <f aca="false">ROUND((167/100)*ROUND(Source!CS68*Source!I68,2),2)</f>
        <v>0</v>
      </c>
      <c r="X66" s="1" t="n">
        <f aca="false">IF(Source!BI68&lt;=1,I66,0)</f>
        <v>7289.8</v>
      </c>
      <c r="Y66" s="1" t="n">
        <f aca="false">IF(Source!BI68=2,I66,0)</f>
        <v>0</v>
      </c>
      <c r="Z66" s="1" t="n">
        <f aca="false">IF(Source!BI68=3,I66,0)</f>
        <v>0</v>
      </c>
      <c r="AA66" s="1" t="n">
        <f aca="false">IF(Source!BI68=4,I66,0)</f>
        <v>0</v>
      </c>
    </row>
    <row r="67" customFormat="false" ht="14.25" hidden="false" customHeight="false" outlineLevel="0" collapsed="false">
      <c r="A67" s="19"/>
      <c r="B67" s="20"/>
      <c r="C67" s="20" t="s">
        <v>31</v>
      </c>
      <c r="D67" s="21" t="s">
        <v>32</v>
      </c>
      <c r="E67" s="22" t="n">
        <f aca="false">Source!DN67</f>
        <v>133</v>
      </c>
      <c r="F67" s="23"/>
      <c r="G67" s="24"/>
      <c r="H67" s="22"/>
      <c r="I67" s="25" t="n">
        <f aca="false">SUM(Q61:Q66)</f>
        <v>1445.28</v>
      </c>
      <c r="J67" s="22" t="n">
        <f aca="false">Source!BZ67</f>
        <v>112</v>
      </c>
      <c r="K67" s="25" t="n">
        <f aca="false">SUM(R61:R66)</f>
        <v>20994.57</v>
      </c>
    </row>
    <row r="68" customFormat="false" ht="14.25" hidden="false" customHeight="false" outlineLevel="0" collapsed="false">
      <c r="A68" s="19"/>
      <c r="B68" s="20"/>
      <c r="C68" s="20" t="s">
        <v>33</v>
      </c>
      <c r="D68" s="21" t="s">
        <v>32</v>
      </c>
      <c r="E68" s="22" t="n">
        <f aca="false">Source!DO67</f>
        <v>113</v>
      </c>
      <c r="F68" s="23"/>
      <c r="G68" s="24"/>
      <c r="H68" s="22"/>
      <c r="I68" s="25" t="n">
        <f aca="false">SUM(S61:S67)</f>
        <v>1227.95</v>
      </c>
      <c r="J68" s="22" t="n">
        <f aca="false">Source!CA67</f>
        <v>57</v>
      </c>
      <c r="K68" s="25" t="n">
        <f aca="false">SUM(T61:T67)</f>
        <v>10684.74</v>
      </c>
    </row>
    <row r="69" customFormat="false" ht="14.25" hidden="false" customHeight="false" outlineLevel="0" collapsed="false">
      <c r="A69" s="19"/>
      <c r="B69" s="20"/>
      <c r="C69" s="20" t="s">
        <v>34</v>
      </c>
      <c r="D69" s="21" t="s">
        <v>32</v>
      </c>
      <c r="E69" s="22" t="n">
        <f aca="false">175</f>
        <v>175</v>
      </c>
      <c r="F69" s="23"/>
      <c r="G69" s="24"/>
      <c r="H69" s="22"/>
      <c r="I69" s="25" t="n">
        <f aca="false">SUM(U61:U68)</f>
        <v>94.48</v>
      </c>
      <c r="J69" s="22" t="n">
        <f aca="false">167</f>
        <v>167</v>
      </c>
      <c r="K69" s="25" t="n">
        <f aca="false">SUM(V61:V68)</f>
        <v>1555.32</v>
      </c>
    </row>
    <row r="70" customFormat="false" ht="14.25" hidden="false" customHeight="false" outlineLevel="0" collapsed="false">
      <c r="A70" s="19"/>
      <c r="B70" s="20"/>
      <c r="C70" s="20" t="s">
        <v>35</v>
      </c>
      <c r="D70" s="21" t="s">
        <v>36</v>
      </c>
      <c r="E70" s="22" t="n">
        <f aca="false">Source!AQ67</f>
        <v>15.75</v>
      </c>
      <c r="F70" s="23"/>
      <c r="G70" s="24" t="str">
        <f aca="false">Source!DI67</f>
        <v>*1,15</v>
      </c>
      <c r="H70" s="22" t="n">
        <f aca="false">Source!AV67</f>
        <v>1.067</v>
      </c>
      <c r="I70" s="25" t="n">
        <f aca="false">Source!U67</f>
        <v>77.30415</v>
      </c>
      <c r="J70" s="22"/>
      <c r="K70" s="25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  <c r="H71" s="27" t="n">
        <f aca="false">I62+I63+I65+I67+I68+I69+SUM(I66:I66)</f>
        <v>11575.61</v>
      </c>
      <c r="I71" s="27"/>
      <c r="J71" s="27" t="n">
        <f aca="false">K62+K63+K65+K67+K68+K69+SUM(K66:K66)</f>
        <v>69389.94</v>
      </c>
      <c r="K71" s="27"/>
      <c r="O71" s="28" t="n">
        <f aca="false">H71</f>
        <v>11575.61</v>
      </c>
      <c r="P71" s="28" t="n">
        <f aca="false">J71</f>
        <v>69389.94</v>
      </c>
      <c r="X71" s="1" t="n">
        <f aca="false">IF(Source!BI67&lt;=1,I62+I63+I65+I67+I68+I69,0)</f>
        <v>4285.81</v>
      </c>
      <c r="Y71" s="1" t="n">
        <f aca="false">IF(Source!BI67=2,I62+I63+I65+I67+I68+I69,0)</f>
        <v>0</v>
      </c>
      <c r="Z71" s="1" t="n">
        <f aca="false">IF(Source!BI67=3,I62+I63+I65+I67+I68+I69,0)</f>
        <v>0</v>
      </c>
      <c r="AA71" s="1" t="n">
        <f aca="false">IF(Source!BI67=4,I62+I63+I65+I67+I68+I69,0)</f>
        <v>0</v>
      </c>
    </row>
    <row r="72" customFormat="false" ht="71.25" hidden="false" customHeight="false" outlineLevel="0" collapsed="false">
      <c r="A72" s="19" t="str">
        <f aca="false">Source!E69</f>
        <v>6</v>
      </c>
      <c r="B72" s="20" t="str">
        <f aca="false">Source!F69</f>
        <v>3.1-6-10</v>
      </c>
      <c r="C72" s="20" t="str">
        <f aca="false">Source!G69</f>
        <v>РАЗРАБОТКА ГРУНТА С ПОГРУЗКОЙ НА АВТОМОБИЛИ-САМОСВАЛЫ ЭКСКАВАТОРАМИ С КОВШОМ ВМЕСТИМОСТЬЮ 0,5 М3 ГРУППА ГРУНТОВ 1-3</v>
      </c>
      <c r="D72" s="21" t="str">
        <f aca="false">Source!H69</f>
        <v>100 м3</v>
      </c>
      <c r="E72" s="22" t="n">
        <f aca="false">Source!I69</f>
        <v>0.26578</v>
      </c>
      <c r="F72" s="23"/>
      <c r="G72" s="24"/>
      <c r="H72" s="22"/>
      <c r="I72" s="25"/>
      <c r="J72" s="22"/>
      <c r="K72" s="25"/>
      <c r="Q72" s="1" t="n">
        <f aca="false">ROUND((Source!DN69/100)*ROUND((Source!AF69*Source!AV69)*Source!I69,2),2)</f>
        <v>4.38</v>
      </c>
      <c r="R72" s="1" t="n">
        <f aca="false">Source!X69</f>
        <v>74.75</v>
      </c>
      <c r="S72" s="1" t="n">
        <f aca="false">ROUND((Source!DO69/100)*ROUND((Source!AF69*Source!AV69)*Source!I69,2),2)</f>
        <v>3.44</v>
      </c>
      <c r="T72" s="1" t="n">
        <f aca="false">Source!Y69</f>
        <v>41.61</v>
      </c>
      <c r="U72" s="1" t="n">
        <f aca="false">ROUND((175/100)*ROUND((Source!AE69*Source!AV69)*Source!I69,2),2)</f>
        <v>77.89</v>
      </c>
      <c r="V72" s="1" t="n">
        <f aca="false">ROUND((167/100)*ROUND(Source!CS69*Source!I69,2),2)</f>
        <v>1282.09</v>
      </c>
    </row>
    <row r="73" customFormat="false" ht="12.75" hidden="false" customHeight="false" outlineLevel="0" collapsed="false">
      <c r="C73" s="33" t="str">
        <f aca="false">"Объем: "&amp;Source!I69&amp;"=26,578/"&amp;"100"</f>
        <v>Объем: 0.26578=26,578/100</v>
      </c>
    </row>
    <row r="74" customFormat="false" ht="14.25" hidden="false" customHeight="false" outlineLevel="0" collapsed="false">
      <c r="A74" s="19"/>
      <c r="B74" s="20"/>
      <c r="C74" s="20" t="s">
        <v>27</v>
      </c>
      <c r="D74" s="21"/>
      <c r="E74" s="22"/>
      <c r="F74" s="23" t="n">
        <f aca="false">Source!AO69</f>
        <v>14.1</v>
      </c>
      <c r="G74" s="24" t="n">
        <f aca="false">Source!DG69</f>
        <v>0</v>
      </c>
      <c r="H74" s="22" t="n">
        <f aca="false">Source!AV69</f>
        <v>1.192</v>
      </c>
      <c r="I74" s="25" t="n">
        <f aca="false">ROUND((Source!AF69*Source!AV69)*Source!I69,2)</f>
        <v>4.47</v>
      </c>
      <c r="J74" s="22" t="n">
        <f aca="false">IF(Source!BA69&lt;&gt;0,Source!BA69,1)</f>
        <v>17.25</v>
      </c>
      <c r="K74" s="25" t="n">
        <f aca="false">Source!S69</f>
        <v>77.06</v>
      </c>
      <c r="W74" s="1" t="n">
        <f aca="false">ROUND((Source!AF69*Source!AV69)*Source!I69,2)</f>
        <v>4.47</v>
      </c>
    </row>
    <row r="75" customFormat="false" ht="14.25" hidden="false" customHeight="false" outlineLevel="0" collapsed="false">
      <c r="A75" s="19"/>
      <c r="B75" s="20"/>
      <c r="C75" s="20" t="s">
        <v>28</v>
      </c>
      <c r="D75" s="21"/>
      <c r="E75" s="22"/>
      <c r="F75" s="23" t="n">
        <f aca="false">Source!AM69</f>
        <v>757.55</v>
      </c>
      <c r="G75" s="24" t="n">
        <f aca="false">Source!DE69</f>
        <v>0</v>
      </c>
      <c r="H75" s="22" t="n">
        <f aca="false">Source!AV69</f>
        <v>1.192</v>
      </c>
      <c r="I75" s="25" t="n">
        <f aca="false">ROUND((Source!AD69*Source!AV69)*Source!I69,2)</f>
        <v>240</v>
      </c>
      <c r="J75" s="22" t="n">
        <f aca="false">IF(Source!BB69&lt;&gt;0,Source!BB69,1)</f>
        <v>7.46</v>
      </c>
      <c r="K75" s="25" t="n">
        <f aca="false">Source!Q69</f>
        <v>1790.39</v>
      </c>
    </row>
    <row r="76" customFormat="false" ht="14.25" hidden="false" customHeight="false" outlineLevel="0" collapsed="false">
      <c r="A76" s="19"/>
      <c r="B76" s="20"/>
      <c r="C76" s="20" t="s">
        <v>30</v>
      </c>
      <c r="D76" s="21"/>
      <c r="E76" s="22"/>
      <c r="F76" s="23" t="n">
        <f aca="false">Source!AN69</f>
        <v>140.48</v>
      </c>
      <c r="G76" s="24" t="n">
        <f aca="false">Source!DF69</f>
        <v>0</v>
      </c>
      <c r="H76" s="22" t="n">
        <f aca="false">Source!AV69</f>
        <v>1.192</v>
      </c>
      <c r="I76" s="29" t="n">
        <f aca="false">ROUND((Source!AE69*Source!AV69)*Source!I69,2)</f>
        <v>44.51</v>
      </c>
      <c r="J76" s="22" t="n">
        <f aca="false">IF(Source!BS69&lt;&gt;0,Source!BS69,1)</f>
        <v>17.25</v>
      </c>
      <c r="K76" s="29" t="n">
        <f aca="false">Source!R69</f>
        <v>767.72</v>
      </c>
      <c r="W76" s="1" t="n">
        <f aca="false">ROUND((Source!AE69*Source!AV69)*Source!I69,2)</f>
        <v>44.51</v>
      </c>
    </row>
    <row r="77" customFormat="false" ht="14.25" hidden="false" customHeight="false" outlineLevel="0" collapsed="false">
      <c r="A77" s="19"/>
      <c r="B77" s="20"/>
      <c r="C77" s="20" t="s">
        <v>31</v>
      </c>
      <c r="D77" s="21" t="s">
        <v>32</v>
      </c>
      <c r="E77" s="22" t="n">
        <f aca="false">Source!DN69</f>
        <v>98</v>
      </c>
      <c r="F77" s="23"/>
      <c r="G77" s="24"/>
      <c r="H77" s="22"/>
      <c r="I77" s="25" t="n">
        <f aca="false">SUM(Q72:Q76)</f>
        <v>4.38</v>
      </c>
      <c r="J77" s="22" t="n">
        <f aca="false">Source!BZ69</f>
        <v>97</v>
      </c>
      <c r="K77" s="25" t="n">
        <f aca="false">SUM(R72:R76)</f>
        <v>74.75</v>
      </c>
    </row>
    <row r="78" customFormat="false" ht="14.25" hidden="false" customHeight="false" outlineLevel="0" collapsed="false">
      <c r="A78" s="19"/>
      <c r="B78" s="20"/>
      <c r="C78" s="20" t="s">
        <v>33</v>
      </c>
      <c r="D78" s="21" t="s">
        <v>32</v>
      </c>
      <c r="E78" s="22" t="n">
        <f aca="false">Source!DO69</f>
        <v>77</v>
      </c>
      <c r="F78" s="23"/>
      <c r="G78" s="24"/>
      <c r="H78" s="22"/>
      <c r="I78" s="25" t="n">
        <f aca="false">SUM(S72:S77)</f>
        <v>3.44</v>
      </c>
      <c r="J78" s="22" t="n">
        <f aca="false">Source!CA69</f>
        <v>54</v>
      </c>
      <c r="K78" s="25" t="n">
        <f aca="false">SUM(T72:T77)</f>
        <v>41.61</v>
      </c>
    </row>
    <row r="79" customFormat="false" ht="14.25" hidden="false" customHeight="false" outlineLevel="0" collapsed="false">
      <c r="A79" s="19"/>
      <c r="B79" s="20"/>
      <c r="C79" s="20" t="s">
        <v>34</v>
      </c>
      <c r="D79" s="21" t="s">
        <v>32</v>
      </c>
      <c r="E79" s="22" t="n">
        <f aca="false">175</f>
        <v>175</v>
      </c>
      <c r="F79" s="23"/>
      <c r="G79" s="24"/>
      <c r="H79" s="22"/>
      <c r="I79" s="25" t="n">
        <f aca="false">SUM(U72:U78)</f>
        <v>77.89</v>
      </c>
      <c r="J79" s="22" t="n">
        <f aca="false">167</f>
        <v>167</v>
      </c>
      <c r="K79" s="25" t="n">
        <f aca="false">SUM(V72:V78)</f>
        <v>1282.09</v>
      </c>
    </row>
    <row r="80" customFormat="false" ht="14.25" hidden="false" customHeight="false" outlineLevel="0" collapsed="false">
      <c r="A80" s="19"/>
      <c r="B80" s="20"/>
      <c r="C80" s="20" t="s">
        <v>35</v>
      </c>
      <c r="D80" s="21" t="s">
        <v>36</v>
      </c>
      <c r="E80" s="22" t="n">
        <f aca="false">Source!AQ69</f>
        <v>1.38</v>
      </c>
      <c r="F80" s="23"/>
      <c r="G80" s="24" t="n">
        <f aca="false">Source!DI69</f>
        <v>0</v>
      </c>
      <c r="H80" s="22" t="n">
        <f aca="false">Source!AV69</f>
        <v>1.192</v>
      </c>
      <c r="I80" s="25" t="n">
        <f aca="false">Source!U69</f>
        <v>0.4371974688</v>
      </c>
      <c r="J80" s="22"/>
      <c r="K80" s="25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  <c r="G81" s="26"/>
      <c r="H81" s="27" t="n">
        <f aca="false">I74+I75+I77+I78+I79</f>
        <v>330.18</v>
      </c>
      <c r="I81" s="27"/>
      <c r="J81" s="27" t="n">
        <f aca="false">K74+K75+K77+K78+K79</f>
        <v>3265.9</v>
      </c>
      <c r="K81" s="27"/>
      <c r="O81" s="28" t="n">
        <f aca="false">H81</f>
        <v>330.18</v>
      </c>
      <c r="P81" s="28" t="n">
        <f aca="false">J81</f>
        <v>3265.9</v>
      </c>
      <c r="X81" s="1" t="n">
        <f aca="false">IF(Source!BI69&lt;=1,I74+I75+I77+I78+I79,0)</f>
        <v>330.18</v>
      </c>
      <c r="Y81" s="1" t="n">
        <f aca="false">IF(Source!BI69=2,I74+I75+I77+I78+I79,0)</f>
        <v>0</v>
      </c>
      <c r="Z81" s="1" t="n">
        <f aca="false">IF(Source!BI69=3,I74+I75+I77+I78+I79,0)</f>
        <v>0</v>
      </c>
      <c r="AA81" s="1" t="n">
        <f aca="false">IF(Source!BI69=4,I74+I75+I77+I78+I79,0)</f>
        <v>0</v>
      </c>
    </row>
    <row r="82" customFormat="false" ht="85.5" hidden="false" customHeight="false" outlineLevel="0" collapsed="false">
      <c r="A82" s="19" t="str">
        <f aca="false">Source!E70</f>
        <v>7</v>
      </c>
      <c r="B82" s="20" t="str">
        <f aca="false">Source!F70</f>
        <v>15.1-39-1</v>
      </c>
      <c r="C82" s="20" t="str">
        <f aca="false">Source!G70</f>
        <v>ПЕРЕВОЗКА ГРУНТА ИЗ-ПОД ЗДАНИЙ И КОММУНИКАЦИЙ НА РАССТОЯНИЕ 39 КМ АВТОСАМОСВАЛАМИ ГРУЗОПОДЪЕМНОСТЬЮ ДО 16Т, ПЕРЕВОЗКА ДО 39 КМ</v>
      </c>
      <c r="D82" s="21" t="str">
        <f aca="false">Source!H70</f>
        <v>м3</v>
      </c>
      <c r="E82" s="22" t="n">
        <f aca="false">Source!I70</f>
        <v>26.578</v>
      </c>
      <c r="F82" s="23"/>
      <c r="G82" s="24"/>
      <c r="H82" s="22"/>
      <c r="I82" s="25"/>
      <c r="J82" s="22"/>
      <c r="K82" s="25"/>
      <c r="Q82" s="1" t="n">
        <f aca="false">ROUND((Source!DN70/100)*ROUND((Source!AF70*Source!AV70)*Source!I70,2),2)</f>
        <v>0</v>
      </c>
      <c r="R82" s="1" t="n">
        <f aca="false">Source!X70</f>
        <v>0</v>
      </c>
      <c r="S82" s="1" t="n">
        <f aca="false">ROUND((Source!DO70/100)*ROUND((Source!AF70*Source!AV70)*Source!I70,2),2)</f>
        <v>0</v>
      </c>
      <c r="T82" s="1" t="n">
        <f aca="false">Source!Y70</f>
        <v>0</v>
      </c>
      <c r="U82" s="1" t="n">
        <f aca="false">ROUND((175/100)*ROUND((Source!AE70*Source!AV70)*Source!I70,2),2)</f>
        <v>0</v>
      </c>
      <c r="V82" s="1" t="n">
        <f aca="false">ROUND((167/100)*ROUND(Source!CS70*Source!I70,2),2)</f>
        <v>0</v>
      </c>
    </row>
    <row r="83" customFormat="false" ht="12.75" hidden="false" customHeight="false" outlineLevel="0" collapsed="false">
      <c r="C83" s="33" t="str">
        <f aca="false">"Объем: "&amp;Source!I70&amp;"="&amp;Source!I69&amp;"*"&amp;"100"</f>
        <v>Объем: 26.578=0.26578*100</v>
      </c>
    </row>
    <row r="84" customFormat="false" ht="14.25" hidden="false" customHeight="false" outlineLevel="0" collapsed="false">
      <c r="A84" s="19"/>
      <c r="B84" s="20"/>
      <c r="C84" s="20" t="s">
        <v>28</v>
      </c>
      <c r="D84" s="21"/>
      <c r="E84" s="22"/>
      <c r="F84" s="23" t="n">
        <f aca="false">Source!AM70</f>
        <v>95.98</v>
      </c>
      <c r="G84" s="24" t="n">
        <f aca="false">Source!DE70</f>
        <v>0</v>
      </c>
      <c r="H84" s="22" t="n">
        <f aca="false">Source!AV70</f>
        <v>1</v>
      </c>
      <c r="I84" s="25" t="n">
        <f aca="false">ROUND((Source!AD70*Source!AV70)*Source!I70,2)</f>
        <v>2550.96</v>
      </c>
      <c r="J84" s="22" t="n">
        <f aca="false">IF(Source!BB70&lt;&gt;0,Source!BB70,1)</f>
        <v>6.8</v>
      </c>
      <c r="K84" s="25" t="n">
        <f aca="false">Source!Q70</f>
        <v>17346.5</v>
      </c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  <c r="G85" s="26"/>
      <c r="H85" s="27" t="n">
        <f aca="false">I84</f>
        <v>2550.96</v>
      </c>
      <c r="I85" s="27"/>
      <c r="J85" s="27" t="n">
        <f aca="false">K84</f>
        <v>17346.5</v>
      </c>
      <c r="K85" s="27"/>
      <c r="O85" s="28" t="n">
        <f aca="false">H85</f>
        <v>2550.96</v>
      </c>
      <c r="P85" s="28" t="n">
        <f aca="false">J85</f>
        <v>17346.5</v>
      </c>
      <c r="X85" s="1" t="n">
        <f aca="false">IF(Source!BI70&lt;=1,I84,0)</f>
        <v>0</v>
      </c>
      <c r="Y85" s="1" t="n">
        <f aca="false">IF(Source!BI70=2,I84,0)</f>
        <v>0</v>
      </c>
      <c r="Z85" s="1" t="n">
        <f aca="false">IF(Source!BI70=3,I84,0)</f>
        <v>0</v>
      </c>
      <c r="AA85" s="1" t="n">
        <f aca="false">IF(Source!BI70=4,I84,0)</f>
        <v>2550.96</v>
      </c>
    </row>
    <row r="86" customFormat="false" ht="99.75" hidden="false" customHeight="false" outlineLevel="0" collapsed="false">
      <c r="A86" s="19" t="str">
        <f aca="false">Source!E71</f>
        <v>8</v>
      </c>
      <c r="B86" s="20" t="str">
        <f aca="false">Source!F71</f>
        <v>15.1-0-9</v>
      </c>
      <c r="C86" s="20" t="str">
        <f aca="false">Source!G7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86" s="21" t="str">
        <f aca="false">Source!H71</f>
        <v>т</v>
      </c>
      <c r="E86" s="22" t="n">
        <f aca="false">Source!I71</f>
        <v>39.867</v>
      </c>
      <c r="F86" s="23"/>
      <c r="G86" s="24"/>
      <c r="H86" s="22"/>
      <c r="I86" s="25"/>
      <c r="J86" s="22"/>
      <c r="K86" s="25"/>
      <c r="Q86" s="1" t="n">
        <f aca="false">ROUND((Source!DN71/100)*ROUND((Source!AF71*Source!AV71)*Source!I71,2),2)</f>
        <v>0</v>
      </c>
      <c r="R86" s="1" t="n">
        <f aca="false">Source!X71</f>
        <v>0</v>
      </c>
      <c r="S86" s="1" t="n">
        <f aca="false">ROUND((Source!DO71/100)*ROUND((Source!AF71*Source!AV71)*Source!I71,2),2)</f>
        <v>0</v>
      </c>
      <c r="T86" s="1" t="n">
        <f aca="false">Source!Y71</f>
        <v>0</v>
      </c>
      <c r="U86" s="1" t="n">
        <f aca="false">ROUND((175/100)*ROUND((Source!AE71*Source!AV71)*Source!I71,2),2)</f>
        <v>0</v>
      </c>
      <c r="V86" s="1" t="n">
        <f aca="false">ROUND((167/100)*ROUND(Source!CS71*Source!I71,2),2)</f>
        <v>0</v>
      </c>
    </row>
    <row r="87" customFormat="false" ht="12.75" hidden="false" customHeight="false" outlineLevel="0" collapsed="false">
      <c r="C87" s="33" t="str">
        <f aca="false">"Объем: "&amp;Source!I71&amp;"="&amp;Source!I70&amp;"*"&amp;"1,5"</f>
        <v>Объем: 39.867=26.578*1,5</v>
      </c>
    </row>
    <row r="88" customFormat="false" ht="14.25" hidden="false" customHeight="false" outlineLevel="0" collapsed="false">
      <c r="A88" s="19"/>
      <c r="B88" s="20"/>
      <c r="C88" s="20" t="s">
        <v>28</v>
      </c>
      <c r="D88" s="21"/>
      <c r="E88" s="22"/>
      <c r="F88" s="23" t="n">
        <f aca="false">Source!AM71</f>
        <v>43.28</v>
      </c>
      <c r="G88" s="24" t="n">
        <f aca="false">Source!DE71</f>
        <v>0</v>
      </c>
      <c r="H88" s="22" t="n">
        <f aca="false">Source!AV71</f>
        <v>1</v>
      </c>
      <c r="I88" s="25" t="n">
        <f aca="false">ROUND((Source!AD71*Source!AV71)*Source!I71,2)</f>
        <v>1725.44</v>
      </c>
      <c r="J88" s="22" t="n">
        <f aca="false">IF(Source!BB71&lt;&gt;0,Source!BB71,1)</f>
        <v>2.09</v>
      </c>
      <c r="K88" s="25" t="n">
        <f aca="false">Source!Q71</f>
        <v>3606.18</v>
      </c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26"/>
      <c r="H89" s="27" t="n">
        <f aca="false">I88</f>
        <v>1725.44</v>
      </c>
      <c r="I89" s="27"/>
      <c r="J89" s="27" t="n">
        <f aca="false">K88</f>
        <v>3606.18</v>
      </c>
      <c r="K89" s="27"/>
      <c r="O89" s="28" t="n">
        <f aca="false">H89</f>
        <v>1725.44</v>
      </c>
      <c r="P89" s="28" t="n">
        <f aca="false">J89</f>
        <v>3606.18</v>
      </c>
      <c r="X89" s="1" t="n">
        <f aca="false">IF(Source!BI71&lt;=1,I88,0)</f>
        <v>0</v>
      </c>
      <c r="Y89" s="1" t="n">
        <f aca="false">IF(Source!BI71=2,I88,0)</f>
        <v>0</v>
      </c>
      <c r="Z89" s="1" t="n">
        <f aca="false">IF(Source!BI71=3,I88,0)</f>
        <v>0</v>
      </c>
      <c r="AA89" s="1" t="n">
        <f aca="false">IF(Source!BI71=4,I88,0)</f>
        <v>1725.44</v>
      </c>
    </row>
    <row r="90" customFormat="false" ht="71.25" hidden="false" customHeight="false" outlineLevel="0" collapsed="false">
      <c r="A90" s="19" t="str">
        <f aca="false">Source!E72</f>
        <v>9</v>
      </c>
      <c r="B90" s="20" t="str">
        <f aca="false">Source!F72</f>
        <v>15.1-28-5</v>
      </c>
      <c r="C90" s="20" t="str">
        <f aca="false">Source!G72</f>
        <v>ПЕРЕВОЗКА СТРОИТЕЛЬНОГО МУСОРА НА РАССТОЯНИЕ 28 КМ АВТОСАМОСВАЛАМИ ГРУЗОПОДЪЕМНОСТЬЮ ДО 16 Т, ПЕРЕВОЗКА ДО 28 КМ</v>
      </c>
      <c r="D90" s="21" t="str">
        <f aca="false">Source!H72</f>
        <v>т</v>
      </c>
      <c r="E90" s="22" t="n">
        <f aca="false">Source!I72</f>
        <v>9.771</v>
      </c>
      <c r="F90" s="23"/>
      <c r="G90" s="24"/>
      <c r="H90" s="22"/>
      <c r="I90" s="25"/>
      <c r="J90" s="22"/>
      <c r="K90" s="25"/>
      <c r="Q90" s="1" t="n">
        <f aca="false">ROUND((Source!DN72/100)*ROUND((Source!AF72*Source!AV72)*Source!I72,2),2)</f>
        <v>0</v>
      </c>
      <c r="R90" s="1" t="n">
        <f aca="false">Source!X72</f>
        <v>0</v>
      </c>
      <c r="S90" s="1" t="n">
        <f aca="false">ROUND((Source!DO72/100)*ROUND((Source!AF72*Source!AV72)*Source!I72,2),2)</f>
        <v>0</v>
      </c>
      <c r="T90" s="1" t="n">
        <f aca="false">Source!Y72</f>
        <v>0</v>
      </c>
      <c r="U90" s="1" t="n">
        <f aca="false">ROUND((175/100)*ROUND((Source!AE72*Source!AV72)*Source!I72,2),2)</f>
        <v>0</v>
      </c>
      <c r="V90" s="1" t="n">
        <f aca="false">ROUND((167/100)*ROUND(Source!CS72*Source!I72,2),2)</f>
        <v>0</v>
      </c>
    </row>
    <row r="91" customFormat="false" ht="14.25" hidden="false" customHeight="false" outlineLevel="0" collapsed="false">
      <c r="A91" s="19"/>
      <c r="B91" s="20"/>
      <c r="C91" s="20" t="s">
        <v>28</v>
      </c>
      <c r="D91" s="21"/>
      <c r="E91" s="22"/>
      <c r="F91" s="23" t="n">
        <f aca="false">Source!AM72</f>
        <v>58.32</v>
      </c>
      <c r="G91" s="24" t="n">
        <f aca="false">Source!DE72</f>
        <v>0</v>
      </c>
      <c r="H91" s="22" t="n">
        <f aca="false">Source!AV72</f>
        <v>1</v>
      </c>
      <c r="I91" s="25" t="n">
        <f aca="false">ROUND((Source!AD72*Source!AV72)*Source!I72,2)</f>
        <v>569.84</v>
      </c>
      <c r="J91" s="22" t="n">
        <f aca="false">IF(Source!BB72&lt;&gt;0,Source!BB72,1)</f>
        <v>5.59</v>
      </c>
      <c r="K91" s="25" t="n">
        <f aca="false">Source!Q72</f>
        <v>3185.43</v>
      </c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  <c r="G92" s="26"/>
      <c r="H92" s="27" t="n">
        <f aca="false">I91</f>
        <v>569.84</v>
      </c>
      <c r="I92" s="27"/>
      <c r="J92" s="27" t="n">
        <f aca="false">K91</f>
        <v>3185.43</v>
      </c>
      <c r="K92" s="27"/>
      <c r="O92" s="28" t="n">
        <f aca="false">H92</f>
        <v>569.84</v>
      </c>
      <c r="P92" s="28" t="n">
        <f aca="false">J92</f>
        <v>3185.43</v>
      </c>
      <c r="X92" s="1" t="n">
        <f aca="false">IF(Source!BI72&lt;=1,I91,0)</f>
        <v>0</v>
      </c>
      <c r="Y92" s="1" t="n">
        <f aca="false">IF(Source!BI72=2,I91,0)</f>
        <v>0</v>
      </c>
      <c r="Z92" s="1" t="n">
        <f aca="false">IF(Source!BI72=3,I91,0)</f>
        <v>0</v>
      </c>
      <c r="AA92" s="1" t="n">
        <f aca="false">IF(Source!BI72=4,I91,0)</f>
        <v>569.84</v>
      </c>
    </row>
    <row r="93" customFormat="false" ht="28.5" hidden="false" customHeight="false" outlineLevel="0" collapsed="false">
      <c r="A93" s="19" t="str">
        <f aca="false">Source!E73</f>
        <v>10</v>
      </c>
      <c r="B93" s="20" t="str">
        <f aca="false">Source!F73</f>
        <v>15.1-0-1</v>
      </c>
      <c r="C93" s="20" t="str">
        <f aca="false">Source!G73</f>
        <v>СОДЕРЖАНИЕ СВАЛКИ ОТХОДОВ СТРОИТЕЛЬСТВА И СНОСА</v>
      </c>
      <c r="D93" s="21" t="str">
        <f aca="false">Source!H73</f>
        <v>т</v>
      </c>
      <c r="E93" s="22" t="n">
        <f aca="false">Source!I73</f>
        <v>9.771</v>
      </c>
      <c r="F93" s="23"/>
      <c r="G93" s="24"/>
      <c r="H93" s="22"/>
      <c r="I93" s="25"/>
      <c r="J93" s="22"/>
      <c r="K93" s="25"/>
      <c r="Q93" s="1" t="n">
        <f aca="false">ROUND((Source!DN73/100)*ROUND((Source!AF73*Source!AV73)*Source!I73,2),2)</f>
        <v>0</v>
      </c>
      <c r="R93" s="1" t="n">
        <f aca="false">Source!X73</f>
        <v>0</v>
      </c>
      <c r="S93" s="1" t="n">
        <f aca="false">ROUND((Source!DO73/100)*ROUND((Source!AF73*Source!AV73)*Source!I73,2),2)</f>
        <v>0</v>
      </c>
      <c r="T93" s="1" t="n">
        <f aca="false">Source!Y73</f>
        <v>0</v>
      </c>
      <c r="U93" s="1" t="n">
        <f aca="false">ROUND((175/100)*ROUND((Source!AE73*Source!AV73)*Source!I73,2),2)</f>
        <v>0</v>
      </c>
      <c r="V93" s="1" t="n">
        <f aca="false">ROUND((167/100)*ROUND(Source!CS73*Source!I73,2),2)</f>
        <v>0</v>
      </c>
    </row>
    <row r="94" customFormat="false" ht="14.25" hidden="false" customHeight="false" outlineLevel="0" collapsed="false">
      <c r="A94" s="19"/>
      <c r="B94" s="20"/>
      <c r="C94" s="20" t="s">
        <v>28</v>
      </c>
      <c r="D94" s="21"/>
      <c r="E94" s="22"/>
      <c r="F94" s="23" t="n">
        <f aca="false">Source!AM73</f>
        <v>101</v>
      </c>
      <c r="G94" s="24" t="n">
        <f aca="false">Source!DE73</f>
        <v>0</v>
      </c>
      <c r="H94" s="22" t="n">
        <f aca="false">Source!AV73</f>
        <v>1</v>
      </c>
      <c r="I94" s="25" t="n">
        <f aca="false">ROUND((Source!AD73*Source!AV73)*Source!I73,2)</f>
        <v>986.87</v>
      </c>
      <c r="J94" s="22" t="n">
        <f aca="false">IF(Source!BB73&lt;&gt;0,Source!BB73,1)</f>
        <v>2.01</v>
      </c>
      <c r="K94" s="25" t="n">
        <f aca="false">Source!Q73</f>
        <v>1983.61</v>
      </c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  <c r="G95" s="26"/>
      <c r="H95" s="27" t="n">
        <f aca="false">I94</f>
        <v>986.87</v>
      </c>
      <c r="I95" s="27"/>
      <c r="J95" s="27" t="n">
        <f aca="false">K94</f>
        <v>1983.61</v>
      </c>
      <c r="K95" s="27"/>
      <c r="O95" s="28" t="n">
        <f aca="false">H95</f>
        <v>986.87</v>
      </c>
      <c r="P95" s="28" t="n">
        <f aca="false">J95</f>
        <v>1983.61</v>
      </c>
      <c r="X95" s="1" t="n">
        <f aca="false">IF(Source!BI73&lt;=1,I94,0)</f>
        <v>0</v>
      </c>
      <c r="Y95" s="1" t="n">
        <f aca="false">IF(Source!BI73=2,I94,0)</f>
        <v>0</v>
      </c>
      <c r="Z95" s="1" t="n">
        <f aca="false">IF(Source!BI73=3,I94,0)</f>
        <v>0</v>
      </c>
      <c r="AA95" s="1" t="n">
        <f aca="false">IF(Source!BI73=4,I94,0)</f>
        <v>986.87</v>
      </c>
    </row>
    <row r="97" customFormat="false" ht="15" hidden="false" customHeight="true" outlineLevel="0" collapsed="false">
      <c r="A97" s="30" t="str">
        <f aca="false">CONCATENATE("Итого по разделу: ",IF(Source!G75&lt;&gt;"Новый раздел",Source!G75,""))</f>
        <v>Итого по разделу: Тепловая сеть 2Ду50 в ППУ-ПЭ в полупроходном канале - 3 п.м</v>
      </c>
      <c r="B97" s="30"/>
      <c r="C97" s="30"/>
      <c r="D97" s="30"/>
      <c r="E97" s="30"/>
      <c r="F97" s="30"/>
      <c r="G97" s="30"/>
      <c r="H97" s="31" t="n">
        <f aca="false">SUM(O41:O96)</f>
        <v>49695.42</v>
      </c>
      <c r="I97" s="31"/>
      <c r="J97" s="31" t="n">
        <f aca="false">SUM(P41:P96)</f>
        <v>352654.94</v>
      </c>
      <c r="K97" s="31"/>
      <c r="AF97" s="32" t="str">
        <f aca="false">CONCATENATE("Итого по разделу: ",IF(Source!G75&lt;&gt;"Новый раздел",Source!G75,""))</f>
        <v>Итого по разделу: Тепловая сеть 2Ду50 в ППУ-ПЭ в полупроходном канале - 3 п.м</v>
      </c>
    </row>
    <row r="100" customFormat="false" ht="16.5" hidden="false" customHeight="true" outlineLevel="0" collapsed="false">
      <c r="A100" s="17" t="str">
        <f aca="false">CONCATENATE("Раздел: ",IF(Source!G101&lt;&gt;"Новый раздел",Source!G101,""))</f>
        <v>Раздел: Тепловая камера (новая) 4,2х4,6х2,5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AE100" s="18" t="str">
        <f aca="false">CONCATENATE("Раздел: ",IF(Source!G101&lt;&gt;"Новый раздел",Source!G101,""))</f>
        <v>Раздел: Тепловая камера (новая) 4,2х4,6х2,5</v>
      </c>
    </row>
    <row r="101" customFormat="false" ht="69.75" hidden="false" customHeight="false" outlineLevel="0" collapsed="false">
      <c r="A101" s="19" t="str">
        <f aca="false">Source!E105</f>
        <v>11</v>
      </c>
      <c r="B101" s="20" t="str">
        <f aca="false">Source!F105</f>
        <v>16.1-2601-1</v>
      </c>
      <c r="C101" s="20" t="s">
        <v>39</v>
      </c>
      <c r="D101" s="21" t="str">
        <f aca="false">Source!H105</f>
        <v>камера</v>
      </c>
      <c r="E101" s="22" t="n">
        <f aca="false">Source!I105</f>
        <v>1</v>
      </c>
      <c r="F101" s="23"/>
      <c r="G101" s="24"/>
      <c r="H101" s="22"/>
      <c r="I101" s="25"/>
      <c r="J101" s="22"/>
      <c r="K101" s="25"/>
      <c r="Q101" s="1" t="n">
        <f aca="false">ROUND((Source!DN105/100)*ROUND((Source!AF105*Source!AV105)*Source!I105,2),2)</f>
        <v>0</v>
      </c>
      <c r="R101" s="1" t="n">
        <f aca="false">Source!X105</f>
        <v>0</v>
      </c>
      <c r="S101" s="1" t="n">
        <f aca="false">ROUND((Source!DO105/100)*ROUND((Source!AF105*Source!AV105)*Source!I105,2),2)</f>
        <v>0</v>
      </c>
      <c r="T101" s="1" t="n">
        <f aca="false">Source!Y105</f>
        <v>0</v>
      </c>
      <c r="U101" s="1" t="n">
        <f aca="false">ROUND((175/100)*ROUND((Source!AE105*Source!AV105)*Source!I105,2),2)</f>
        <v>0</v>
      </c>
      <c r="V101" s="1" t="n">
        <f aca="false">ROUND((167/100)*ROUND(Source!CS105*Source!I105,2),2)</f>
        <v>0</v>
      </c>
    </row>
    <row r="102" customFormat="false" ht="14.25" hidden="false" customHeight="false" outlineLevel="0" collapsed="false">
      <c r="A102" s="19"/>
      <c r="B102" s="20"/>
      <c r="C102" s="20" t="s">
        <v>27</v>
      </c>
      <c r="D102" s="21"/>
      <c r="E102" s="22"/>
      <c r="F102" s="23" t="n">
        <f aca="false">Source!AO105</f>
        <v>5014</v>
      </c>
      <c r="G102" s="24" t="str">
        <f aca="false">Source!DG105</f>
        <v>*1,15*1,05</v>
      </c>
      <c r="H102" s="22" t="n">
        <f aca="false">Source!AV105</f>
        <v>1</v>
      </c>
      <c r="I102" s="25" t="n">
        <f aca="false">ROUND((Source!AF105*Source!AV105)*Source!I105,2)</f>
        <v>6054.41</v>
      </c>
      <c r="J102" s="22" t="n">
        <f aca="false">IF(Source!BA105&lt;&gt;0,Source!BA105,1)</f>
        <v>14.13</v>
      </c>
      <c r="K102" s="25" t="n">
        <f aca="false">Source!S105</f>
        <v>85548.74</v>
      </c>
      <c r="W102" s="1" t="n">
        <f aca="false">ROUND((Source!AF105*Source!AV105)*Source!I105,2)</f>
        <v>6054.41</v>
      </c>
    </row>
    <row r="103" customFormat="false" ht="14.25" hidden="false" customHeight="false" outlineLevel="0" collapsed="false">
      <c r="A103" s="19"/>
      <c r="B103" s="20"/>
      <c r="C103" s="20" t="s">
        <v>28</v>
      </c>
      <c r="D103" s="21"/>
      <c r="E103" s="22"/>
      <c r="F103" s="23" t="n">
        <f aca="false">Source!AM105</f>
        <v>2357</v>
      </c>
      <c r="G103" s="24" t="str">
        <f aca="false">Source!DE105</f>
        <v>*1,15*1,05</v>
      </c>
      <c r="H103" s="22" t="n">
        <f aca="false">Source!AV105</f>
        <v>1</v>
      </c>
      <c r="I103" s="25" t="n">
        <f aca="false">ROUND((Source!AD105*Source!AV105)*Source!I105,2)</f>
        <v>2846.08</v>
      </c>
      <c r="J103" s="22" t="n">
        <f aca="false">IF(Source!BB105&lt;&gt;0,Source!BB105,1)</f>
        <v>10.31</v>
      </c>
      <c r="K103" s="25" t="n">
        <f aca="false">Source!Q105</f>
        <v>29343.06</v>
      </c>
    </row>
    <row r="104" customFormat="false" ht="14.25" hidden="false" customHeight="false" outlineLevel="0" collapsed="false">
      <c r="A104" s="19"/>
      <c r="B104" s="20"/>
      <c r="C104" s="20" t="s">
        <v>29</v>
      </c>
      <c r="D104" s="21"/>
      <c r="E104" s="22"/>
      <c r="F104" s="23" t="n">
        <f aca="false">Source!AL105</f>
        <v>33928</v>
      </c>
      <c r="G104" s="24" t="str">
        <f aca="false">Source!DD105</f>
        <v>*1,05</v>
      </c>
      <c r="H104" s="22" t="n">
        <f aca="false">Source!AW105</f>
        <v>1</v>
      </c>
      <c r="I104" s="25" t="n">
        <f aca="false">ROUND((Source!AC105*Source!AW105)*Source!I105,2)</f>
        <v>35624.4</v>
      </c>
      <c r="J104" s="22" t="n">
        <f aca="false">IF(Source!BC105&lt;&gt;0,Source!BC105,1)</f>
        <v>5.61</v>
      </c>
      <c r="K104" s="25" t="n">
        <f aca="false">Source!P105</f>
        <v>199852.88</v>
      </c>
    </row>
    <row r="105" customFormat="false" ht="14.25" hidden="false" customHeight="false" outlineLevel="0" collapsed="false">
      <c r="A105" s="19" t="str">
        <f aca="false">Source!E106</f>
        <v>11,1</v>
      </c>
      <c r="B105" s="20" t="str">
        <f aca="false">Source!F106</f>
        <v>0.0-0-0</v>
      </c>
      <c r="C105" s="20" t="str">
        <f aca="false">Source!G106</f>
        <v>ОБЪЕМ ГРУНТА</v>
      </c>
      <c r="D105" s="21" t="str">
        <f aca="false">Source!H106</f>
        <v>м3</v>
      </c>
      <c r="E105" s="22" t="n">
        <f aca="false">Source!I106</f>
        <v>26.649</v>
      </c>
      <c r="F105" s="23" t="n">
        <f aca="false">Source!AK106</f>
        <v>0</v>
      </c>
      <c r="G105" s="24" t="s">
        <v>40</v>
      </c>
      <c r="H105" s="22" t="n">
        <f aca="false">Source!AW106</f>
        <v>1</v>
      </c>
      <c r="I105" s="25" t="n">
        <f aca="false">ROUND((Source!AC106*Source!AW106)*Source!I106,2)+ROUND((Source!AD106*Source!AV106)*Source!I106,2)+ROUND((Source!AF106*Source!AV106)*Source!I106,2)</f>
        <v>0</v>
      </c>
      <c r="J105" s="22" t="n">
        <f aca="false">IF(Source!BC106&lt;&gt;0,Source!BC106,1)</f>
        <v>1</v>
      </c>
      <c r="K105" s="25" t="n">
        <f aca="false">Source!O106</f>
        <v>0</v>
      </c>
      <c r="Q105" s="1" t="n">
        <f aca="false">ROUND((Source!DN106/100)*ROUND((Source!AF106*Source!AV106)*Source!I106,2),2)</f>
        <v>0</v>
      </c>
      <c r="R105" s="1" t="n">
        <f aca="false">Source!X106</f>
        <v>0</v>
      </c>
      <c r="S105" s="1" t="n">
        <f aca="false">ROUND((Source!DO106/100)*ROUND((Source!AF106*Source!AV106)*Source!I106,2),2)</f>
        <v>0</v>
      </c>
      <c r="T105" s="1" t="n">
        <f aca="false">Source!Y106</f>
        <v>0</v>
      </c>
      <c r="U105" s="1" t="n">
        <f aca="false">ROUND((175/100)*ROUND((Source!AE106*Source!AV106)*Source!I106,2),2)</f>
        <v>0</v>
      </c>
      <c r="V105" s="1" t="n">
        <f aca="false">ROUND((167/100)*ROUND(Source!CS106*Source!I106,2),2)</f>
        <v>0</v>
      </c>
      <c r="X105" s="1" t="n">
        <f aca="false">IF(Source!BI106&lt;=1,I105,0)</f>
        <v>0</v>
      </c>
      <c r="Y105" s="1" t="n">
        <f aca="false">IF(Source!BI106=2,I105,0)</f>
        <v>0</v>
      </c>
      <c r="Z105" s="1" t="n">
        <f aca="false">IF(Source!BI106=3,I105,0)</f>
        <v>0</v>
      </c>
      <c r="AA105" s="1" t="n">
        <f aca="false">IF(Source!BI106=4,I105,0)</f>
        <v>0</v>
      </c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7" t="n">
        <f aca="false">I102+I103+I104+SUM(I105:I105)</f>
        <v>44524.89</v>
      </c>
      <c r="I106" s="27"/>
      <c r="J106" s="27" t="n">
        <f aca="false">K102+K103+K104+SUM(K105:K105)</f>
        <v>314744.68</v>
      </c>
      <c r="K106" s="27"/>
      <c r="O106" s="28" t="n">
        <f aca="false">H106</f>
        <v>44524.89</v>
      </c>
      <c r="P106" s="28" t="n">
        <f aca="false">J106</f>
        <v>314744.68</v>
      </c>
      <c r="X106" s="1" t="n">
        <f aca="false">IF(Source!BI105&lt;=1,I102+I103+I104,0)</f>
        <v>44524.89</v>
      </c>
      <c r="Y106" s="1" t="n">
        <f aca="false">IF(Source!BI105=2,I102+I103+I104,0)</f>
        <v>0</v>
      </c>
      <c r="Z106" s="1" t="n">
        <f aca="false">IF(Source!BI105=3,I102+I103+I104,0)</f>
        <v>0</v>
      </c>
      <c r="AA106" s="1" t="n">
        <f aca="false">IF(Source!BI105=4,I102+I103+I104,0)</f>
        <v>0</v>
      </c>
    </row>
    <row r="107" customFormat="false" ht="55.5" hidden="false" customHeight="false" outlineLevel="0" collapsed="false">
      <c r="A107" s="19" t="str">
        <f aca="false">Source!E107</f>
        <v>12</v>
      </c>
      <c r="B107" s="20" t="str">
        <f aca="false">Source!F107</f>
        <v>16.1-2603-1</v>
      </c>
      <c r="C107" s="20" t="s">
        <v>41</v>
      </c>
      <c r="D107" s="21" t="str">
        <f aca="false">Source!H107</f>
        <v>узел</v>
      </c>
      <c r="E107" s="22" t="n">
        <f aca="false">Source!I107</f>
        <v>1</v>
      </c>
      <c r="F107" s="23"/>
      <c r="G107" s="24"/>
      <c r="H107" s="22"/>
      <c r="I107" s="25"/>
      <c r="J107" s="22"/>
      <c r="K107" s="25"/>
      <c r="Q107" s="1" t="n">
        <f aca="false">ROUND((Source!DN107/100)*ROUND((Source!AF107*Source!AV107)*Source!I107,2),2)</f>
        <v>0</v>
      </c>
      <c r="R107" s="1" t="n">
        <f aca="false">Source!X107</f>
        <v>0</v>
      </c>
      <c r="S107" s="1" t="n">
        <f aca="false">ROUND((Source!DO107/100)*ROUND((Source!AF107*Source!AV107)*Source!I107,2),2)</f>
        <v>0</v>
      </c>
      <c r="T107" s="1" t="n">
        <f aca="false">Source!Y107</f>
        <v>0</v>
      </c>
      <c r="U107" s="1" t="n">
        <f aca="false">ROUND((175/100)*ROUND((Source!AE107*Source!AV107)*Source!I107,2),2)</f>
        <v>0</v>
      </c>
      <c r="V107" s="1" t="n">
        <f aca="false">ROUND((167/100)*ROUND(Source!CS107*Source!I107,2),2)</f>
        <v>0</v>
      </c>
    </row>
    <row r="108" customFormat="false" ht="14.25" hidden="false" customHeight="false" outlineLevel="0" collapsed="false">
      <c r="A108" s="19"/>
      <c r="B108" s="20"/>
      <c r="C108" s="20" t="s">
        <v>27</v>
      </c>
      <c r="D108" s="21"/>
      <c r="E108" s="22"/>
      <c r="F108" s="23" t="n">
        <f aca="false">Source!AO107</f>
        <v>7504</v>
      </c>
      <c r="G108" s="24" t="str">
        <f aca="false">Source!DG107</f>
        <v>*1,15*0,73</v>
      </c>
      <c r="H108" s="22" t="n">
        <f aca="false">Source!AV107</f>
        <v>1</v>
      </c>
      <c r="I108" s="25" t="n">
        <f aca="false">ROUND((Source!AF107*Source!AV107)*Source!I107,2)</f>
        <v>6299.61</v>
      </c>
      <c r="J108" s="22" t="n">
        <f aca="false">IF(Source!BA107&lt;&gt;0,Source!BA107,1)</f>
        <v>13.74</v>
      </c>
      <c r="K108" s="25" t="n">
        <f aca="false">Source!S107</f>
        <v>86556.61</v>
      </c>
      <c r="W108" s="1" t="n">
        <f aca="false">ROUND((Source!AF107*Source!AV107)*Source!I107,2)</f>
        <v>6299.61</v>
      </c>
    </row>
    <row r="109" customFormat="false" ht="14.25" hidden="false" customHeight="false" outlineLevel="0" collapsed="false">
      <c r="A109" s="19"/>
      <c r="B109" s="20"/>
      <c r="C109" s="20" t="s">
        <v>28</v>
      </c>
      <c r="D109" s="21"/>
      <c r="E109" s="22"/>
      <c r="F109" s="23" t="n">
        <f aca="false">Source!AM107</f>
        <v>5018</v>
      </c>
      <c r="G109" s="24" t="str">
        <f aca="false">Source!DE107</f>
        <v>*1,15*0,65</v>
      </c>
      <c r="H109" s="22" t="n">
        <f aca="false">Source!AV107</f>
        <v>1</v>
      </c>
      <c r="I109" s="25" t="n">
        <f aca="false">ROUND((Source!AD107*Source!AV107)*Source!I107,2)</f>
        <v>3750.96</v>
      </c>
      <c r="J109" s="22" t="n">
        <f aca="false">IF(Source!BB107&lt;&gt;0,Source!BB107,1)</f>
        <v>10.4</v>
      </c>
      <c r="K109" s="25" t="n">
        <f aca="false">Source!Q107</f>
        <v>39009.93</v>
      </c>
    </row>
    <row r="110" customFormat="false" ht="14.25" hidden="false" customHeight="false" outlineLevel="0" collapsed="false">
      <c r="A110" s="19"/>
      <c r="B110" s="20"/>
      <c r="C110" s="20" t="s">
        <v>29</v>
      </c>
      <c r="D110" s="21"/>
      <c r="E110" s="22"/>
      <c r="F110" s="23" t="n">
        <f aca="false">Source!AL107</f>
        <v>27212</v>
      </c>
      <c r="G110" s="24" t="str">
        <f aca="false">Source!DD107</f>
        <v>*0,82</v>
      </c>
      <c r="H110" s="22" t="n">
        <f aca="false">Source!AW107</f>
        <v>1</v>
      </c>
      <c r="I110" s="25" t="n">
        <f aca="false">ROUND((Source!AC107*Source!AW107)*Source!I107,2)</f>
        <v>22313.84</v>
      </c>
      <c r="J110" s="22" t="n">
        <f aca="false">IF(Source!BC107&lt;&gt;0,Source!BC107,1)</f>
        <v>4.66</v>
      </c>
      <c r="K110" s="25" t="n">
        <f aca="false">Source!P107</f>
        <v>103982.49</v>
      </c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7" t="n">
        <f aca="false">I108+I109+I110</f>
        <v>32364.41</v>
      </c>
      <c r="I111" s="27"/>
      <c r="J111" s="27" t="n">
        <f aca="false">K108+K109+K110</f>
        <v>229549.03</v>
      </c>
      <c r="K111" s="27"/>
      <c r="O111" s="28" t="n">
        <f aca="false">H111</f>
        <v>32364.41</v>
      </c>
      <c r="P111" s="28" t="n">
        <f aca="false">J111</f>
        <v>229549.03</v>
      </c>
      <c r="X111" s="1" t="n">
        <f aca="false">IF(Source!BI107&lt;=1,I108+I109+I110,0)</f>
        <v>32364.41</v>
      </c>
      <c r="Y111" s="1" t="n">
        <f aca="false">IF(Source!BI107=2,I108+I109+I110,0)</f>
        <v>0</v>
      </c>
      <c r="Z111" s="1" t="n">
        <f aca="false">IF(Source!BI107=3,I108+I109+I110,0)</f>
        <v>0</v>
      </c>
      <c r="AA111" s="1" t="n">
        <f aca="false">IF(Source!BI107=4,I108+I109+I110,0)</f>
        <v>0</v>
      </c>
    </row>
    <row r="112" customFormat="false" ht="57" hidden="false" customHeight="false" outlineLevel="0" collapsed="false">
      <c r="A112" s="19" t="str">
        <f aca="false">Source!E108</f>
        <v>13</v>
      </c>
      <c r="B112" s="20" t="str">
        <f aca="false">Source!F108</f>
        <v>16.3-14-1</v>
      </c>
      <c r="C112" s="20" t="str">
        <f aca="false">Source!G108</f>
        <v>ГАЗОН В ГОРОДСКИХ УСЛОВИЯХ, С ПОСЕВОМ ТРАВ, С ВНЕСЕНИЕМ РАСТИТЕЛЬНОЙ СМЕСИ СЛОЕМ 20 СМ</v>
      </c>
      <c r="D112" s="21" t="str">
        <f aca="false">Source!H108</f>
        <v>м2</v>
      </c>
      <c r="E112" s="22" t="n">
        <f aca="false">Source!I108</f>
        <v>88</v>
      </c>
      <c r="F112" s="23"/>
      <c r="G112" s="24"/>
      <c r="H112" s="22"/>
      <c r="I112" s="25"/>
      <c r="J112" s="22"/>
      <c r="K112" s="25"/>
      <c r="Q112" s="1" t="n">
        <f aca="false">ROUND((Source!DN108/100)*ROUND((Source!AF108*Source!AV108)*Source!I108,2),2)</f>
        <v>0</v>
      </c>
      <c r="R112" s="1" t="n">
        <f aca="false">Source!X108</f>
        <v>0</v>
      </c>
      <c r="S112" s="1" t="n">
        <f aca="false">ROUND((Source!DO108/100)*ROUND((Source!AF108*Source!AV108)*Source!I108,2),2)</f>
        <v>0</v>
      </c>
      <c r="T112" s="1" t="n">
        <f aca="false">Source!Y108</f>
        <v>0</v>
      </c>
      <c r="U112" s="1" t="n">
        <f aca="false">ROUND((175/100)*ROUND((Source!AE108*Source!AV108)*Source!I108,2),2)</f>
        <v>0</v>
      </c>
      <c r="V112" s="1" t="n">
        <f aca="false">ROUND((167/100)*ROUND(Source!CS108*Source!I108,2),2)</f>
        <v>0</v>
      </c>
    </row>
    <row r="113" customFormat="false" ht="12.75" hidden="false" customHeight="false" outlineLevel="0" collapsed="false">
      <c r="C113" s="33" t="str">
        <f aca="false">"Объем: "&amp;Source!I108&amp;"=(4,2+"&amp;"4,6)*"&amp;"2*"&amp;"5"</f>
        <v>Объем: 88=(4,2+4,6)*2*5</v>
      </c>
    </row>
    <row r="114" customFormat="false" ht="14.25" hidden="false" customHeight="false" outlineLevel="0" collapsed="false">
      <c r="A114" s="19"/>
      <c r="B114" s="20"/>
      <c r="C114" s="20" t="s">
        <v>27</v>
      </c>
      <c r="D114" s="21"/>
      <c r="E114" s="22"/>
      <c r="F114" s="23" t="n">
        <f aca="false">Source!AO108</f>
        <v>41</v>
      </c>
      <c r="G114" s="24" t="str">
        <f aca="false">Source!DG108</f>
        <v>*1,15</v>
      </c>
      <c r="H114" s="22" t="n">
        <f aca="false">Source!AV108</f>
        <v>1</v>
      </c>
      <c r="I114" s="25" t="n">
        <f aca="false">ROUND((Source!AF108*Source!AV108)*Source!I108,2)</f>
        <v>4149.2</v>
      </c>
      <c r="J114" s="22" t="n">
        <f aca="false">IF(Source!BA108&lt;&gt;0,Source!BA108,1)</f>
        <v>15.35</v>
      </c>
      <c r="K114" s="25" t="n">
        <f aca="false">Source!S108</f>
        <v>63690.22</v>
      </c>
      <c r="W114" s="1" t="n">
        <f aca="false">ROUND((Source!AF108*Source!AV108)*Source!I108,2)</f>
        <v>4149.2</v>
      </c>
    </row>
    <row r="115" customFormat="false" ht="14.25" hidden="false" customHeight="false" outlineLevel="0" collapsed="false">
      <c r="A115" s="19"/>
      <c r="B115" s="20"/>
      <c r="C115" s="20" t="s">
        <v>28</v>
      </c>
      <c r="D115" s="21"/>
      <c r="E115" s="22"/>
      <c r="F115" s="23" t="n">
        <f aca="false">Source!AM108</f>
        <v>30</v>
      </c>
      <c r="G115" s="24" t="str">
        <f aca="false">Source!DE108</f>
        <v>*1,15</v>
      </c>
      <c r="H115" s="22" t="n">
        <f aca="false">Source!AV108</f>
        <v>1</v>
      </c>
      <c r="I115" s="25" t="n">
        <f aca="false">ROUND((Source!AD108*Source!AV108)*Source!I108,2)</f>
        <v>3036</v>
      </c>
      <c r="J115" s="22" t="n">
        <f aca="false">IF(Source!BB108&lt;&gt;0,Source!BB108,1)</f>
        <v>7.58</v>
      </c>
      <c r="K115" s="25" t="n">
        <f aca="false">Source!Q108</f>
        <v>23012.88</v>
      </c>
    </row>
    <row r="116" customFormat="false" ht="14.25" hidden="false" customHeight="false" outlineLevel="0" collapsed="false">
      <c r="A116" s="19"/>
      <c r="B116" s="20"/>
      <c r="C116" s="20" t="s">
        <v>29</v>
      </c>
      <c r="D116" s="21"/>
      <c r="E116" s="22"/>
      <c r="F116" s="23" t="n">
        <f aca="false">Source!AL108</f>
        <v>69</v>
      </c>
      <c r="G116" s="24" t="n">
        <f aca="false">Source!DD108</f>
        <v>0</v>
      </c>
      <c r="H116" s="22" t="n">
        <f aca="false">Source!AW108</f>
        <v>1</v>
      </c>
      <c r="I116" s="25" t="n">
        <f aca="false">ROUND((Source!AC108*Source!AW108)*Source!I108,2)</f>
        <v>6072</v>
      </c>
      <c r="J116" s="22" t="n">
        <f aca="false">IF(Source!BC108&lt;&gt;0,Source!BC108,1)</f>
        <v>7.64</v>
      </c>
      <c r="K116" s="25" t="n">
        <f aca="false">Source!P108</f>
        <v>46390.08</v>
      </c>
    </row>
    <row r="117" customFormat="false" ht="14.25" hidden="false" customHeight="false" outlineLevel="0" collapsed="false">
      <c r="A117" s="19" t="str">
        <f aca="false">Source!E109</f>
        <v>13,1</v>
      </c>
      <c r="B117" s="20" t="str">
        <f aca="false">Source!F109</f>
        <v>0.0-0-0</v>
      </c>
      <c r="C117" s="20" t="str">
        <f aca="false">Source!G109</f>
        <v>ОБЪЕМ ГРУНТА</v>
      </c>
      <c r="D117" s="21" t="str">
        <f aca="false">Source!H109</f>
        <v>м3</v>
      </c>
      <c r="E117" s="22" t="n">
        <f aca="false">Source!I109</f>
        <v>17.6</v>
      </c>
      <c r="F117" s="23" t="n">
        <f aca="false">Source!AK109</f>
        <v>0</v>
      </c>
      <c r="G117" s="24"/>
      <c r="H117" s="22" t="n">
        <f aca="false">Source!AW109</f>
        <v>1</v>
      </c>
      <c r="I117" s="25" t="n">
        <f aca="false">ROUND((Source!AC109*Source!AW109)*Source!I109,2)+ROUND((Source!AD109*Source!AV109)*Source!I109,2)+ROUND((Source!AF109*Source!AV109)*Source!I109,2)</f>
        <v>0</v>
      </c>
      <c r="J117" s="22" t="n">
        <f aca="false">IF(Source!BC109&lt;&gt;0,Source!BC109,1)</f>
        <v>1</v>
      </c>
      <c r="K117" s="25" t="n">
        <f aca="false">Source!O109</f>
        <v>0</v>
      </c>
      <c r="Q117" s="1" t="n">
        <f aca="false">ROUND((Source!DN109/100)*ROUND((Source!AF109*Source!AV109)*Source!I109,2),2)</f>
        <v>0</v>
      </c>
      <c r="R117" s="1" t="n">
        <f aca="false">Source!X109</f>
        <v>0</v>
      </c>
      <c r="S117" s="1" t="n">
        <f aca="false">ROUND((Source!DO109/100)*ROUND((Source!AF109*Source!AV109)*Source!I109,2),2)</f>
        <v>0</v>
      </c>
      <c r="T117" s="1" t="n">
        <f aca="false">Source!Y109</f>
        <v>0</v>
      </c>
      <c r="U117" s="1" t="n">
        <f aca="false">ROUND((175/100)*ROUND((Source!AE109*Source!AV109)*Source!I109,2),2)</f>
        <v>0</v>
      </c>
      <c r="V117" s="1" t="n">
        <f aca="false">ROUND((167/100)*ROUND(Source!CS109*Source!I109,2),2)</f>
        <v>0</v>
      </c>
      <c r="X117" s="1" t="n">
        <f aca="false">IF(Source!BI109&lt;=1,I117,0)</f>
        <v>0</v>
      </c>
      <c r="Y117" s="1" t="n">
        <f aca="false">IF(Source!BI109=2,I117,0)</f>
        <v>0</v>
      </c>
      <c r="Z117" s="1" t="n">
        <f aca="false">IF(Source!BI109=3,I117,0)</f>
        <v>0</v>
      </c>
      <c r="AA117" s="1" t="n">
        <f aca="false">IF(Source!BI109=4,I117,0)</f>
        <v>0</v>
      </c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7" t="n">
        <f aca="false">I114+I115+I116+SUM(I117:I117)</f>
        <v>13257.2</v>
      </c>
      <c r="I118" s="27"/>
      <c r="J118" s="27" t="n">
        <f aca="false">K114+K115+K116+SUM(K117:K117)</f>
        <v>133093.18</v>
      </c>
      <c r="K118" s="27"/>
      <c r="O118" s="28" t="n">
        <f aca="false">H118</f>
        <v>13257.2</v>
      </c>
      <c r="P118" s="28" t="n">
        <f aca="false">J118</f>
        <v>133093.18</v>
      </c>
      <c r="X118" s="1" t="n">
        <f aca="false">IF(Source!BI108&lt;=1,I114+I115+I116,0)</f>
        <v>13257.2</v>
      </c>
      <c r="Y118" s="1" t="n">
        <f aca="false">IF(Source!BI108=2,I114+I115+I116,0)</f>
        <v>0</v>
      </c>
      <c r="Z118" s="1" t="n">
        <f aca="false">IF(Source!BI108=3,I114+I115+I116,0)</f>
        <v>0</v>
      </c>
      <c r="AA118" s="1" t="n">
        <f aca="false">IF(Source!BI108=4,I114+I115+I116,0)</f>
        <v>0</v>
      </c>
    </row>
    <row r="119" customFormat="false" ht="71.25" hidden="false" customHeight="false" outlineLevel="0" collapsed="false">
      <c r="A119" s="19" t="str">
        <f aca="false">Source!E110</f>
        <v>14</v>
      </c>
      <c r="B119" s="20" t="str">
        <f aca="false">Source!F110</f>
        <v>3.1-6-10</v>
      </c>
      <c r="C119" s="20" t="str">
        <f aca="false">Source!G110</f>
        <v>РАЗРАБОТКА ГРУНТА С ПОГРУЗКОЙ НА АВТОМОБИЛИ-САМОСВАЛЫ ЭКСКАВАТОРАМИ С КОВШОМ ВМЕСТИМОСТЬЮ 0,5 М3 ГРУППА ГРУНТОВ 1-3</v>
      </c>
      <c r="D119" s="21" t="str">
        <f aca="false">Source!H110</f>
        <v>100 м3</v>
      </c>
      <c r="E119" s="22" t="n">
        <f aca="false">Source!I110</f>
        <v>0.44249</v>
      </c>
      <c r="F119" s="23"/>
      <c r="G119" s="24"/>
      <c r="H119" s="22"/>
      <c r="I119" s="25"/>
      <c r="J119" s="22"/>
      <c r="K119" s="25"/>
      <c r="Q119" s="1" t="n">
        <f aca="false">ROUND((Source!DN110/100)*ROUND((Source!AF110*Source!AV110)*Source!I110,2),2)</f>
        <v>7.29</v>
      </c>
      <c r="R119" s="1" t="n">
        <f aca="false">Source!X110</f>
        <v>124.44</v>
      </c>
      <c r="S119" s="1" t="n">
        <f aca="false">ROUND((Source!DO110/100)*ROUND((Source!AF110*Source!AV110)*Source!I110,2),2)</f>
        <v>5.73</v>
      </c>
      <c r="T119" s="1" t="n">
        <f aca="false">Source!Y110</f>
        <v>69.28</v>
      </c>
      <c r="U119" s="1" t="n">
        <f aca="false">ROUND((175/100)*ROUND((Source!AE110*Source!AV110)*Source!I110,2),2)</f>
        <v>129.68</v>
      </c>
      <c r="V119" s="1" t="n">
        <f aca="false">ROUND((167/100)*ROUND(Source!CS110*Source!I110,2),2)</f>
        <v>2134.51</v>
      </c>
    </row>
    <row r="120" customFormat="false" ht="12.75" hidden="false" customHeight="false" outlineLevel="0" collapsed="false">
      <c r="C120" s="33" t="str">
        <f aca="false">"Объем: "&amp;Source!I110&amp;"=(17,6+"&amp;"26,649)/"&amp;"100"</f>
        <v>Объем: 0.44249=(17,6+26,649)/100</v>
      </c>
    </row>
    <row r="121" customFormat="false" ht="14.25" hidden="false" customHeight="false" outlineLevel="0" collapsed="false">
      <c r="A121" s="19"/>
      <c r="B121" s="20"/>
      <c r="C121" s="20" t="s">
        <v>27</v>
      </c>
      <c r="D121" s="21"/>
      <c r="E121" s="22"/>
      <c r="F121" s="23" t="n">
        <f aca="false">Source!AO110</f>
        <v>14.1</v>
      </c>
      <c r="G121" s="24" t="n">
        <f aca="false">Source!DG110</f>
        <v>0</v>
      </c>
      <c r="H121" s="22" t="n">
        <f aca="false">Source!AV110</f>
        <v>1.192</v>
      </c>
      <c r="I121" s="25" t="n">
        <f aca="false">ROUND((Source!AF110*Source!AV110)*Source!I110,2)</f>
        <v>7.44</v>
      </c>
      <c r="J121" s="22" t="n">
        <f aca="false">IF(Source!BA110&lt;&gt;0,Source!BA110,1)</f>
        <v>17.25</v>
      </c>
      <c r="K121" s="25" t="n">
        <f aca="false">Source!S110</f>
        <v>128.29</v>
      </c>
      <c r="W121" s="1" t="n">
        <f aca="false">ROUND((Source!AF110*Source!AV110)*Source!I110,2)</f>
        <v>7.44</v>
      </c>
    </row>
    <row r="122" customFormat="false" ht="14.25" hidden="false" customHeight="false" outlineLevel="0" collapsed="false">
      <c r="A122" s="19"/>
      <c r="B122" s="20"/>
      <c r="C122" s="20" t="s">
        <v>28</v>
      </c>
      <c r="D122" s="21"/>
      <c r="E122" s="22"/>
      <c r="F122" s="23" t="n">
        <f aca="false">Source!AM110</f>
        <v>757.55</v>
      </c>
      <c r="G122" s="24" t="n">
        <f aca="false">Source!DE110</f>
        <v>0</v>
      </c>
      <c r="H122" s="22" t="n">
        <f aca="false">Source!AV110</f>
        <v>1.192</v>
      </c>
      <c r="I122" s="25" t="n">
        <f aca="false">ROUND((Source!AD110*Source!AV110)*Source!I110,2)</f>
        <v>399.57</v>
      </c>
      <c r="J122" s="22" t="n">
        <f aca="false">IF(Source!BB110&lt;&gt;0,Source!BB110,1)</f>
        <v>7.46</v>
      </c>
      <c r="K122" s="25" t="n">
        <f aca="false">Source!Q110</f>
        <v>2980.78</v>
      </c>
    </row>
    <row r="123" customFormat="false" ht="14.25" hidden="false" customHeight="false" outlineLevel="0" collapsed="false">
      <c r="A123" s="19"/>
      <c r="B123" s="20"/>
      <c r="C123" s="20" t="s">
        <v>30</v>
      </c>
      <c r="D123" s="21"/>
      <c r="E123" s="22"/>
      <c r="F123" s="23" t="n">
        <f aca="false">Source!AN110</f>
        <v>140.48</v>
      </c>
      <c r="G123" s="24" t="n">
        <f aca="false">Source!DF110</f>
        <v>0</v>
      </c>
      <c r="H123" s="22" t="n">
        <f aca="false">Source!AV110</f>
        <v>1.192</v>
      </c>
      <c r="I123" s="29" t="n">
        <f aca="false">ROUND((Source!AE110*Source!AV110)*Source!I110,2)</f>
        <v>74.1</v>
      </c>
      <c r="J123" s="22" t="n">
        <f aca="false">IF(Source!BS110&lt;&gt;0,Source!BS110,1)</f>
        <v>17.25</v>
      </c>
      <c r="K123" s="29" t="n">
        <f aca="false">Source!R110</f>
        <v>1278.15</v>
      </c>
      <c r="W123" s="1" t="n">
        <f aca="false">ROUND((Source!AE110*Source!AV110)*Source!I110,2)</f>
        <v>74.1</v>
      </c>
    </row>
    <row r="124" customFormat="false" ht="14.25" hidden="false" customHeight="false" outlineLevel="0" collapsed="false">
      <c r="A124" s="19"/>
      <c r="B124" s="20"/>
      <c r="C124" s="20" t="s">
        <v>31</v>
      </c>
      <c r="D124" s="21" t="s">
        <v>32</v>
      </c>
      <c r="E124" s="22" t="n">
        <f aca="false">Source!DN110</f>
        <v>98</v>
      </c>
      <c r="F124" s="23"/>
      <c r="G124" s="24"/>
      <c r="H124" s="22"/>
      <c r="I124" s="25" t="n">
        <f aca="false">SUM(Q119:Q123)</f>
        <v>7.29</v>
      </c>
      <c r="J124" s="22" t="n">
        <f aca="false">Source!BZ110</f>
        <v>97</v>
      </c>
      <c r="K124" s="25" t="n">
        <f aca="false">SUM(R119:R123)</f>
        <v>124.44</v>
      </c>
    </row>
    <row r="125" customFormat="false" ht="14.25" hidden="false" customHeight="false" outlineLevel="0" collapsed="false">
      <c r="A125" s="19"/>
      <c r="B125" s="20"/>
      <c r="C125" s="20" t="s">
        <v>33</v>
      </c>
      <c r="D125" s="21" t="s">
        <v>32</v>
      </c>
      <c r="E125" s="22" t="n">
        <f aca="false">Source!DO110</f>
        <v>77</v>
      </c>
      <c r="F125" s="23"/>
      <c r="G125" s="24"/>
      <c r="H125" s="22"/>
      <c r="I125" s="25" t="n">
        <f aca="false">SUM(S119:S124)</f>
        <v>5.73</v>
      </c>
      <c r="J125" s="22" t="n">
        <f aca="false">Source!CA110</f>
        <v>54</v>
      </c>
      <c r="K125" s="25" t="n">
        <f aca="false">SUM(T119:T124)</f>
        <v>69.28</v>
      </c>
    </row>
    <row r="126" customFormat="false" ht="14.25" hidden="false" customHeight="false" outlineLevel="0" collapsed="false">
      <c r="A126" s="19"/>
      <c r="B126" s="20"/>
      <c r="C126" s="20" t="s">
        <v>34</v>
      </c>
      <c r="D126" s="21" t="s">
        <v>32</v>
      </c>
      <c r="E126" s="22" t="n">
        <f aca="false">175</f>
        <v>175</v>
      </c>
      <c r="F126" s="23"/>
      <c r="G126" s="24"/>
      <c r="H126" s="22"/>
      <c r="I126" s="25" t="n">
        <f aca="false">SUM(U119:U125)</f>
        <v>129.68</v>
      </c>
      <c r="J126" s="22" t="n">
        <f aca="false">167</f>
        <v>167</v>
      </c>
      <c r="K126" s="25" t="n">
        <f aca="false">SUM(V119:V125)</f>
        <v>2134.51</v>
      </c>
    </row>
    <row r="127" customFormat="false" ht="14.25" hidden="false" customHeight="false" outlineLevel="0" collapsed="false">
      <c r="A127" s="19"/>
      <c r="B127" s="20"/>
      <c r="C127" s="20" t="s">
        <v>35</v>
      </c>
      <c r="D127" s="21" t="s">
        <v>36</v>
      </c>
      <c r="E127" s="22" t="n">
        <f aca="false">Source!AQ110</f>
        <v>1.38</v>
      </c>
      <c r="F127" s="23"/>
      <c r="G127" s="24" t="n">
        <f aca="false">Source!DI110</f>
        <v>0</v>
      </c>
      <c r="H127" s="22" t="n">
        <f aca="false">Source!AV110</f>
        <v>1.192</v>
      </c>
      <c r="I127" s="25" t="n">
        <f aca="false">Source!U110</f>
        <v>0.7278783504</v>
      </c>
      <c r="J127" s="22"/>
      <c r="K127" s="25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7" t="n">
        <f aca="false">I121+I122+I124+I125+I126</f>
        <v>549.71</v>
      </c>
      <c r="I128" s="27"/>
      <c r="J128" s="27" t="n">
        <f aca="false">K121+K122+K124+K125+K126</f>
        <v>5437.3</v>
      </c>
      <c r="K128" s="27"/>
      <c r="O128" s="28" t="n">
        <f aca="false">H128</f>
        <v>549.71</v>
      </c>
      <c r="P128" s="28" t="n">
        <f aca="false">J128</f>
        <v>5437.3</v>
      </c>
      <c r="X128" s="1" t="n">
        <f aca="false">IF(Source!BI110&lt;=1,I121+I122+I124+I125+I126,0)</f>
        <v>549.71</v>
      </c>
      <c r="Y128" s="1" t="n">
        <f aca="false">IF(Source!BI110=2,I121+I122+I124+I125+I126,0)</f>
        <v>0</v>
      </c>
      <c r="Z128" s="1" t="n">
        <f aca="false">IF(Source!BI110=3,I121+I122+I124+I125+I126,0)</f>
        <v>0</v>
      </c>
      <c r="AA128" s="1" t="n">
        <f aca="false">IF(Source!BI110=4,I121+I122+I124+I125+I126,0)</f>
        <v>0</v>
      </c>
    </row>
    <row r="129" customFormat="false" ht="85.5" hidden="false" customHeight="false" outlineLevel="0" collapsed="false">
      <c r="A129" s="19" t="str">
        <f aca="false">Source!E111</f>
        <v>15</v>
      </c>
      <c r="B129" s="20" t="str">
        <f aca="false">Source!F111</f>
        <v>15.1-39-1</v>
      </c>
      <c r="C129" s="20" t="str">
        <f aca="false">Source!G111</f>
        <v>ПЕРЕВОЗКА ГРУНТА ИЗ-ПОД ЗДАНИЙ И КОММУНИКАЦИЙ НА РАССТОЯНИЕ 39 КМ АВТОСАМОСВАЛАМИ ГРУЗОПОДЪЕМНОСТЬЮ ДО 16Т, ПЕРЕВОЗКА ДО 39 КМ</v>
      </c>
      <c r="D129" s="21" t="str">
        <f aca="false">Source!H111</f>
        <v>м3</v>
      </c>
      <c r="E129" s="22" t="n">
        <f aca="false">Source!I111</f>
        <v>44.249</v>
      </c>
      <c r="F129" s="23"/>
      <c r="G129" s="24"/>
      <c r="H129" s="22"/>
      <c r="I129" s="25"/>
      <c r="J129" s="22"/>
      <c r="K129" s="25"/>
      <c r="Q129" s="1" t="n">
        <f aca="false">ROUND((Source!DN111/100)*ROUND((Source!AF111*Source!AV111)*Source!I111,2),2)</f>
        <v>0</v>
      </c>
      <c r="R129" s="1" t="n">
        <f aca="false">Source!X111</f>
        <v>0</v>
      </c>
      <c r="S129" s="1" t="n">
        <f aca="false">ROUND((Source!DO111/100)*ROUND((Source!AF111*Source!AV111)*Source!I111,2),2)</f>
        <v>0</v>
      </c>
      <c r="T129" s="1" t="n">
        <f aca="false">Source!Y111</f>
        <v>0</v>
      </c>
      <c r="U129" s="1" t="n">
        <f aca="false">ROUND((175/100)*ROUND((Source!AE111*Source!AV111)*Source!I111,2),2)</f>
        <v>0</v>
      </c>
      <c r="V129" s="1" t="n">
        <f aca="false">ROUND((167/100)*ROUND(Source!CS111*Source!I111,2),2)</f>
        <v>0</v>
      </c>
    </row>
    <row r="130" customFormat="false" ht="12.75" hidden="false" customHeight="false" outlineLevel="0" collapsed="false">
      <c r="C130" s="33" t="str">
        <f aca="false">"Объем: "&amp;Source!I111&amp;"="&amp;Source!I110&amp;"*"&amp;"100"</f>
        <v>Объем: 44.249=0.44249*100</v>
      </c>
    </row>
    <row r="131" customFormat="false" ht="14.25" hidden="false" customHeight="false" outlineLevel="0" collapsed="false">
      <c r="A131" s="19"/>
      <c r="B131" s="20"/>
      <c r="C131" s="20" t="s">
        <v>28</v>
      </c>
      <c r="D131" s="21"/>
      <c r="E131" s="22"/>
      <c r="F131" s="23" t="n">
        <f aca="false">Source!AM111</f>
        <v>95.98</v>
      </c>
      <c r="G131" s="24" t="n">
        <f aca="false">Source!DE111</f>
        <v>0</v>
      </c>
      <c r="H131" s="22" t="n">
        <f aca="false">Source!AV111</f>
        <v>1</v>
      </c>
      <c r="I131" s="25" t="n">
        <f aca="false">ROUND((Source!AD111*Source!AV111)*Source!I111,2)</f>
        <v>4247.02</v>
      </c>
      <c r="J131" s="22" t="n">
        <f aca="false">IF(Source!BB111&lt;&gt;0,Source!BB111,1)</f>
        <v>6.8</v>
      </c>
      <c r="K131" s="25" t="n">
        <f aca="false">Source!Q111</f>
        <v>28879.73</v>
      </c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7" t="n">
        <f aca="false">I131</f>
        <v>4247.02</v>
      </c>
      <c r="I132" s="27"/>
      <c r="J132" s="27" t="n">
        <f aca="false">K131</f>
        <v>28879.73</v>
      </c>
      <c r="K132" s="27"/>
      <c r="O132" s="28" t="n">
        <f aca="false">H132</f>
        <v>4247.02</v>
      </c>
      <c r="P132" s="28" t="n">
        <f aca="false">J132</f>
        <v>28879.73</v>
      </c>
      <c r="X132" s="1" t="n">
        <f aca="false">IF(Source!BI111&lt;=1,I131,0)</f>
        <v>0</v>
      </c>
      <c r="Y132" s="1" t="n">
        <f aca="false">IF(Source!BI111=2,I131,0)</f>
        <v>0</v>
      </c>
      <c r="Z132" s="1" t="n">
        <f aca="false">IF(Source!BI111=3,I131,0)</f>
        <v>0</v>
      </c>
      <c r="AA132" s="1" t="n">
        <f aca="false">IF(Source!BI111=4,I131,0)</f>
        <v>4247.02</v>
      </c>
    </row>
    <row r="133" customFormat="false" ht="99.75" hidden="false" customHeight="false" outlineLevel="0" collapsed="false">
      <c r="A133" s="19" t="str">
        <f aca="false">Source!E112</f>
        <v>16</v>
      </c>
      <c r="B133" s="20" t="str">
        <f aca="false">Source!F112</f>
        <v>15.1-0-9</v>
      </c>
      <c r="C133" s="20" t="str">
        <f aca="false">Source!G11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3" s="21" t="str">
        <f aca="false">Source!H112</f>
        <v>т</v>
      </c>
      <c r="E133" s="22" t="n">
        <f aca="false">Source!I112</f>
        <v>66.3735</v>
      </c>
      <c r="F133" s="23"/>
      <c r="G133" s="24"/>
      <c r="H133" s="22"/>
      <c r="I133" s="25"/>
      <c r="J133" s="22"/>
      <c r="K133" s="25"/>
      <c r="Q133" s="1" t="n">
        <f aca="false">ROUND((Source!DN112/100)*ROUND((Source!AF112*Source!AV112)*Source!I112,2),2)</f>
        <v>0</v>
      </c>
      <c r="R133" s="1" t="n">
        <f aca="false">Source!X112</f>
        <v>0</v>
      </c>
      <c r="S133" s="1" t="n">
        <f aca="false">ROUND((Source!DO112/100)*ROUND((Source!AF112*Source!AV112)*Source!I112,2),2)</f>
        <v>0</v>
      </c>
      <c r="T133" s="1" t="n">
        <f aca="false">Source!Y112</f>
        <v>0</v>
      </c>
      <c r="U133" s="1" t="n">
        <f aca="false">ROUND((175/100)*ROUND((Source!AE112*Source!AV112)*Source!I112,2),2)</f>
        <v>0</v>
      </c>
      <c r="V133" s="1" t="n">
        <f aca="false">ROUND((167/100)*ROUND(Source!CS112*Source!I112,2),2)</f>
        <v>0</v>
      </c>
    </row>
    <row r="134" customFormat="false" ht="12.75" hidden="false" customHeight="false" outlineLevel="0" collapsed="false">
      <c r="C134" s="33" t="str">
        <f aca="false">"Объем: "&amp;Source!I112&amp;"="&amp;Source!I111&amp;"*"&amp;"1,5"</f>
        <v>Объем: 66.3735=44.249*1,5</v>
      </c>
    </row>
    <row r="135" customFormat="false" ht="14.25" hidden="false" customHeight="false" outlineLevel="0" collapsed="false">
      <c r="A135" s="19"/>
      <c r="B135" s="20"/>
      <c r="C135" s="20" t="s">
        <v>28</v>
      </c>
      <c r="D135" s="21"/>
      <c r="E135" s="22"/>
      <c r="F135" s="23" t="n">
        <f aca="false">Source!AM112</f>
        <v>43.28</v>
      </c>
      <c r="G135" s="24" t="n">
        <f aca="false">Source!DE112</f>
        <v>0</v>
      </c>
      <c r="H135" s="22" t="n">
        <f aca="false">Source!AV112</f>
        <v>1</v>
      </c>
      <c r="I135" s="25" t="n">
        <f aca="false">ROUND((Source!AD112*Source!AV112)*Source!I112,2)</f>
        <v>2872.65</v>
      </c>
      <c r="J135" s="22" t="n">
        <f aca="false">IF(Source!BB112&lt;&gt;0,Source!BB112,1)</f>
        <v>2.09</v>
      </c>
      <c r="K135" s="25" t="n">
        <f aca="false">Source!Q112</f>
        <v>6003.83</v>
      </c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7" t="n">
        <f aca="false">I135</f>
        <v>2872.65</v>
      </c>
      <c r="I136" s="27"/>
      <c r="J136" s="27" t="n">
        <f aca="false">K135</f>
        <v>6003.83</v>
      </c>
      <c r="K136" s="27"/>
      <c r="O136" s="28" t="n">
        <f aca="false">H136</f>
        <v>2872.65</v>
      </c>
      <c r="P136" s="28" t="n">
        <f aca="false">J136</f>
        <v>6003.83</v>
      </c>
      <c r="X136" s="1" t="n">
        <f aca="false">IF(Source!BI112&lt;=1,I135,0)</f>
        <v>0</v>
      </c>
      <c r="Y136" s="1" t="n">
        <f aca="false">IF(Source!BI112=2,I135,0)</f>
        <v>0</v>
      </c>
      <c r="Z136" s="1" t="n">
        <f aca="false">IF(Source!BI112=3,I135,0)</f>
        <v>0</v>
      </c>
      <c r="AA136" s="1" t="n">
        <f aca="false">IF(Source!BI112=4,I135,0)</f>
        <v>2872.65</v>
      </c>
    </row>
    <row r="138" customFormat="false" ht="15" hidden="false" customHeight="true" outlineLevel="0" collapsed="false">
      <c r="A138" s="30" t="str">
        <f aca="false">CONCATENATE("Итого по разделу: ",IF(Source!G114&lt;&gt;"Новый раздел",Source!G114,""))</f>
        <v>Итого по разделу: Тепловая камера (новая) 4,2х4,6х2,5</v>
      </c>
      <c r="B138" s="30"/>
      <c r="C138" s="30"/>
      <c r="D138" s="30"/>
      <c r="E138" s="30"/>
      <c r="F138" s="30"/>
      <c r="G138" s="30"/>
      <c r="H138" s="31" t="n">
        <f aca="false">SUM(O100:O137)</f>
        <v>97815.88</v>
      </c>
      <c r="I138" s="31"/>
      <c r="J138" s="31" t="n">
        <f aca="false">SUM(P100:P137)</f>
        <v>717707.75</v>
      </c>
      <c r="K138" s="31"/>
      <c r="AF138" s="32" t="str">
        <f aca="false">CONCATENATE("Итого по разделу: ",IF(Source!G114&lt;&gt;"Новый раздел",Source!G114,""))</f>
        <v>Итого по разделу: Тепловая камера (новая) 4,2х4,6х2,5</v>
      </c>
    </row>
    <row r="141" customFormat="false" ht="16.5" hidden="false" customHeight="true" outlineLevel="0" collapsed="false">
      <c r="A141" s="17" t="str">
        <f aca="false">CONCATENATE("Раздел: ",IF(Source!G140&lt;&gt;"Новый раздел",Source!G140,""))</f>
        <v>Раздел: Водовыпуск Ду200 х/ц труба на ж/б основании - 100 п.м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AE141" s="18" t="str">
        <f aca="false">CONCATENATE("Раздел: ",IF(Source!G140&lt;&gt;"Новый раздел",Source!G140,""))</f>
        <v>Раздел: Водовыпуск Ду200 х/ц труба на ж/б основании - 100 п.м</v>
      </c>
    </row>
    <row r="142" customFormat="false" ht="98.25" hidden="false" customHeight="false" outlineLevel="0" collapsed="false">
      <c r="A142" s="19" t="str">
        <f aca="false">Source!E144</f>
        <v>17</v>
      </c>
      <c r="B142" s="20" t="str">
        <f aca="false">Source!F144</f>
        <v>16.1-1302-1</v>
      </c>
      <c r="C142" s="20" t="s">
        <v>42</v>
      </c>
      <c r="D142" s="21" t="str">
        <f aca="false">Source!H144</f>
        <v>м</v>
      </c>
      <c r="E142" s="22" t="n">
        <f aca="false">Source!I144</f>
        <v>100</v>
      </c>
      <c r="F142" s="23"/>
      <c r="G142" s="24"/>
      <c r="H142" s="22"/>
      <c r="I142" s="25"/>
      <c r="J142" s="22"/>
      <c r="K142" s="25"/>
      <c r="Q142" s="1" t="n">
        <f aca="false">ROUND((Source!DN144/100)*ROUND((Source!AF144*Source!AV144)*Source!I144,2),2)</f>
        <v>0</v>
      </c>
      <c r="R142" s="1" t="n">
        <f aca="false">Source!X144</f>
        <v>0</v>
      </c>
      <c r="S142" s="1" t="n">
        <f aca="false">ROUND((Source!DO144/100)*ROUND((Source!AF144*Source!AV144)*Source!I144,2),2)</f>
        <v>0</v>
      </c>
      <c r="T142" s="1" t="n">
        <f aca="false">Source!Y144</f>
        <v>0</v>
      </c>
      <c r="U142" s="1" t="n">
        <f aca="false">ROUND((175/100)*ROUND((Source!AE144*Source!AV144)*Source!I144,2),2)</f>
        <v>0</v>
      </c>
      <c r="V142" s="1" t="n">
        <f aca="false">ROUND((167/100)*ROUND(Source!CS144*Source!I144,2),2)</f>
        <v>0</v>
      </c>
    </row>
    <row r="143" customFormat="false" ht="14.25" hidden="false" customHeight="false" outlineLevel="0" collapsed="false">
      <c r="A143" s="19"/>
      <c r="B143" s="20"/>
      <c r="C143" s="20" t="s">
        <v>27</v>
      </c>
      <c r="D143" s="21"/>
      <c r="E143" s="22"/>
      <c r="F143" s="23" t="n">
        <f aca="false">Source!AO144</f>
        <v>16</v>
      </c>
      <c r="G143" s="24" t="str">
        <f aca="false">Source!DG144</f>
        <v>*1,15*0,5</v>
      </c>
      <c r="H143" s="22" t="n">
        <f aca="false">Source!AV144</f>
        <v>1</v>
      </c>
      <c r="I143" s="25" t="n">
        <f aca="false">ROUND((Source!AF144*Source!AV144)*Source!I144,2)</f>
        <v>920</v>
      </c>
      <c r="J143" s="22" t="n">
        <f aca="false">IF(Source!BA144&lt;&gt;0,Source!BA144,1)</f>
        <v>13.52</v>
      </c>
      <c r="K143" s="25" t="n">
        <f aca="false">Source!S144</f>
        <v>12438.4</v>
      </c>
      <c r="W143" s="1" t="n">
        <f aca="false">ROUND((Source!AF144*Source!AV144)*Source!I144,2)</f>
        <v>920</v>
      </c>
    </row>
    <row r="144" customFormat="false" ht="14.25" hidden="false" customHeight="false" outlineLevel="0" collapsed="false">
      <c r="A144" s="19"/>
      <c r="B144" s="20"/>
      <c r="C144" s="20" t="s">
        <v>28</v>
      </c>
      <c r="D144" s="21"/>
      <c r="E144" s="22"/>
      <c r="F144" s="23" t="n">
        <f aca="false">Source!AM144</f>
        <v>9</v>
      </c>
      <c r="G144" s="24" t="str">
        <f aca="false">Source!DE144</f>
        <v>*1,15*0,5</v>
      </c>
      <c r="H144" s="22" t="n">
        <f aca="false">Source!AV144</f>
        <v>1</v>
      </c>
      <c r="I144" s="25" t="n">
        <f aca="false">ROUND((Source!AD144*Source!AV144)*Source!I144,2)</f>
        <v>517.5</v>
      </c>
      <c r="J144" s="22" t="n">
        <f aca="false">IF(Source!BB144&lt;&gt;0,Source!BB144,1)</f>
        <v>10.64</v>
      </c>
      <c r="K144" s="25" t="n">
        <f aca="false">Source!Q144</f>
        <v>5506.2</v>
      </c>
    </row>
    <row r="145" customFormat="false" ht="14.25" hidden="false" customHeight="false" outlineLevel="0" collapsed="false">
      <c r="A145" s="19"/>
      <c r="B145" s="20"/>
      <c r="C145" s="20" t="s">
        <v>29</v>
      </c>
      <c r="D145" s="21"/>
      <c r="E145" s="22"/>
      <c r="F145" s="23" t="n">
        <f aca="false">Source!AL144</f>
        <v>179</v>
      </c>
      <c r="G145" s="24" t="str">
        <f aca="false">Source!DD144</f>
        <v>*0,5</v>
      </c>
      <c r="H145" s="22" t="n">
        <f aca="false">Source!AW144</f>
        <v>1</v>
      </c>
      <c r="I145" s="25" t="n">
        <f aca="false">ROUND((Source!AC144*Source!AW144)*Source!I144,2)</f>
        <v>8950</v>
      </c>
      <c r="J145" s="22" t="n">
        <f aca="false">IF(Source!BC144&lt;&gt;0,Source!BC144,1)</f>
        <v>4.82</v>
      </c>
      <c r="K145" s="25" t="n">
        <f aca="false">Source!P144</f>
        <v>43139</v>
      </c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7" t="n">
        <f aca="false">I143+I144+I145</f>
        <v>10387.5</v>
      </c>
      <c r="I146" s="27"/>
      <c r="J146" s="27" t="n">
        <f aca="false">K143+K144+K145</f>
        <v>61083.6</v>
      </c>
      <c r="K146" s="27"/>
      <c r="O146" s="28" t="n">
        <f aca="false">H146</f>
        <v>10387.5</v>
      </c>
      <c r="P146" s="28" t="n">
        <f aca="false">J146</f>
        <v>61083.6</v>
      </c>
      <c r="X146" s="1" t="n">
        <f aca="false">IF(Source!BI144&lt;=1,I143+I144+I145,0)</f>
        <v>10387.5</v>
      </c>
      <c r="Y146" s="1" t="n">
        <f aca="false">IF(Source!BI144=2,I143+I144+I145,0)</f>
        <v>0</v>
      </c>
      <c r="Z146" s="1" t="n">
        <f aca="false">IF(Source!BI144=3,I143+I144+I145,0)</f>
        <v>0</v>
      </c>
      <c r="AA146" s="1" t="n">
        <f aca="false">IF(Source!BI144=4,I143+I144+I145,0)</f>
        <v>0</v>
      </c>
    </row>
    <row r="147" customFormat="false" ht="99.75" hidden="false" customHeight="false" outlineLevel="0" collapsed="false">
      <c r="A147" s="19" t="str">
        <f aca="false">Source!E145</f>
        <v>18</v>
      </c>
      <c r="B147" s="20" t="str">
        <f aca="false">Source!F145</f>
        <v>16.1-2002-2</v>
      </c>
      <c r="C147" s="20" t="str">
        <f aca="false">Source!G145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147" s="21" t="str">
        <f aca="false">Source!H145</f>
        <v>м</v>
      </c>
      <c r="E147" s="22" t="n">
        <f aca="false">Source!I145</f>
        <v>100</v>
      </c>
      <c r="F147" s="23"/>
      <c r="G147" s="24"/>
      <c r="H147" s="22"/>
      <c r="I147" s="25"/>
      <c r="J147" s="22"/>
      <c r="K147" s="25"/>
      <c r="Q147" s="1" t="n">
        <f aca="false">ROUND((Source!DN145/100)*ROUND((Source!AF145*Source!AV145)*Source!I145,2),2)</f>
        <v>0</v>
      </c>
      <c r="R147" s="1" t="n">
        <f aca="false">Source!X145</f>
        <v>0</v>
      </c>
      <c r="S147" s="1" t="n">
        <f aca="false">ROUND((Source!DO145/100)*ROUND((Source!AF145*Source!AV145)*Source!I145,2),2)</f>
        <v>0</v>
      </c>
      <c r="T147" s="1" t="n">
        <f aca="false">Source!Y145</f>
        <v>0</v>
      </c>
      <c r="U147" s="1" t="n">
        <f aca="false">ROUND((175/100)*ROUND((Source!AE145*Source!AV145)*Source!I145,2),2)</f>
        <v>0</v>
      </c>
      <c r="V147" s="1" t="n">
        <f aca="false">ROUND((167/100)*ROUND(Source!CS145*Source!I145,2),2)</f>
        <v>0</v>
      </c>
    </row>
    <row r="148" customFormat="false" ht="14.25" hidden="false" customHeight="false" outlineLevel="0" collapsed="false">
      <c r="A148" s="19"/>
      <c r="B148" s="20"/>
      <c r="C148" s="20" t="s">
        <v>27</v>
      </c>
      <c r="D148" s="21"/>
      <c r="E148" s="22"/>
      <c r="F148" s="23" t="n">
        <f aca="false">Source!AO145</f>
        <v>160</v>
      </c>
      <c r="G148" s="24" t="str">
        <f aca="false">Source!DG145</f>
        <v>*1,15</v>
      </c>
      <c r="H148" s="22" t="n">
        <f aca="false">Source!AV145</f>
        <v>1</v>
      </c>
      <c r="I148" s="25" t="n">
        <f aca="false">ROUND((Source!AF145*Source!AV145)*Source!I145,2)</f>
        <v>18400</v>
      </c>
      <c r="J148" s="22" t="n">
        <f aca="false">IF(Source!BA145&lt;&gt;0,Source!BA145,1)</f>
        <v>14.2</v>
      </c>
      <c r="K148" s="25" t="n">
        <f aca="false">Source!S145</f>
        <v>261280</v>
      </c>
      <c r="W148" s="1" t="n">
        <f aca="false">ROUND((Source!AF145*Source!AV145)*Source!I145,2)</f>
        <v>18400</v>
      </c>
    </row>
    <row r="149" customFormat="false" ht="14.25" hidden="false" customHeight="false" outlineLevel="0" collapsed="false">
      <c r="A149" s="19"/>
      <c r="B149" s="20"/>
      <c r="C149" s="20" t="s">
        <v>28</v>
      </c>
      <c r="D149" s="21"/>
      <c r="E149" s="22"/>
      <c r="F149" s="23" t="n">
        <f aca="false">Source!AM145</f>
        <v>251</v>
      </c>
      <c r="G149" s="24" t="str">
        <f aca="false">Source!DE145</f>
        <v>*1,15</v>
      </c>
      <c r="H149" s="22" t="n">
        <f aca="false">Source!AV145</f>
        <v>1</v>
      </c>
      <c r="I149" s="25" t="n">
        <f aca="false">ROUND((Source!AD145*Source!AV145)*Source!I145,2)</f>
        <v>28865</v>
      </c>
      <c r="J149" s="22" t="n">
        <f aca="false">IF(Source!BB145&lt;&gt;0,Source!BB145,1)</f>
        <v>10.79</v>
      </c>
      <c r="K149" s="25" t="n">
        <f aca="false">Source!Q145</f>
        <v>311453.35</v>
      </c>
    </row>
    <row r="150" customFormat="false" ht="14.25" hidden="false" customHeight="false" outlineLevel="0" collapsed="false">
      <c r="A150" s="19"/>
      <c r="B150" s="20"/>
      <c r="C150" s="20" t="s">
        <v>29</v>
      </c>
      <c r="D150" s="21"/>
      <c r="E150" s="22"/>
      <c r="F150" s="23" t="n">
        <f aca="false">Source!AL145</f>
        <v>480</v>
      </c>
      <c r="G150" s="24" t="n">
        <f aca="false">Source!DD145</f>
        <v>0</v>
      </c>
      <c r="H150" s="22" t="n">
        <f aca="false">Source!AW145</f>
        <v>1</v>
      </c>
      <c r="I150" s="25" t="n">
        <f aca="false">ROUND((Source!AC145*Source!AW145)*Source!I145,2)</f>
        <v>48000</v>
      </c>
      <c r="J150" s="22" t="n">
        <f aca="false">IF(Source!BC145&lt;&gt;0,Source!BC145,1)</f>
        <v>6.67</v>
      </c>
      <c r="K150" s="25" t="n">
        <f aca="false">Source!P145</f>
        <v>320160</v>
      </c>
    </row>
    <row r="151" customFormat="false" ht="14.25" hidden="false" customHeight="false" outlineLevel="0" collapsed="false">
      <c r="A151" s="19" t="str">
        <f aca="false">Source!E146</f>
        <v>18,1</v>
      </c>
      <c r="B151" s="20" t="str">
        <f aca="false">Source!F146</f>
        <v>0.0-0-0</v>
      </c>
      <c r="C151" s="20" t="str">
        <f aca="false">Source!G146</f>
        <v>ОБЪЕМ ГРУНТА</v>
      </c>
      <c r="D151" s="21" t="str">
        <f aca="false">Source!H146</f>
        <v>м3</v>
      </c>
      <c r="E151" s="22" t="n">
        <f aca="false">Source!I146</f>
        <v>179</v>
      </c>
      <c r="F151" s="23" t="n">
        <f aca="false">Source!AK146</f>
        <v>0</v>
      </c>
      <c r="G151" s="24"/>
      <c r="H151" s="22" t="n">
        <f aca="false">Source!AW146</f>
        <v>1</v>
      </c>
      <c r="I151" s="25" t="n">
        <f aca="false">ROUND((Source!AC146*Source!AW146)*Source!I146,2)+ROUND((Source!AD146*Source!AV146)*Source!I146,2)+ROUND((Source!AF146*Source!AV146)*Source!I146,2)</f>
        <v>0</v>
      </c>
      <c r="J151" s="22" t="n">
        <f aca="false">IF(Source!BC146&lt;&gt;0,Source!BC146,1)</f>
        <v>1</v>
      </c>
      <c r="K151" s="25" t="n">
        <f aca="false">Source!O146</f>
        <v>0</v>
      </c>
      <c r="Q151" s="1" t="n">
        <f aca="false">ROUND((Source!DN146/100)*ROUND((Source!AF146*Source!AV146)*Source!I146,2),2)</f>
        <v>0</v>
      </c>
      <c r="R151" s="1" t="n">
        <f aca="false">Source!X146</f>
        <v>0</v>
      </c>
      <c r="S151" s="1" t="n">
        <f aca="false">ROUND((Source!DO146/100)*ROUND((Source!AF146*Source!AV146)*Source!I146,2),2)</f>
        <v>0</v>
      </c>
      <c r="T151" s="1" t="n">
        <f aca="false">Source!Y146</f>
        <v>0</v>
      </c>
      <c r="U151" s="1" t="n">
        <f aca="false">ROUND((175/100)*ROUND((Source!AE146*Source!AV146)*Source!I146,2),2)</f>
        <v>0</v>
      </c>
      <c r="V151" s="1" t="n">
        <f aca="false">ROUND((167/100)*ROUND(Source!CS146*Source!I146,2),2)</f>
        <v>0</v>
      </c>
      <c r="X151" s="1" t="n">
        <f aca="false">IF(Source!BI146&lt;=1,I151,0)</f>
        <v>0</v>
      </c>
      <c r="Y151" s="1" t="n">
        <f aca="false">IF(Source!BI146=2,I151,0)</f>
        <v>0</v>
      </c>
      <c r="Z151" s="1" t="n">
        <f aca="false">IF(Source!BI146=3,I151,0)</f>
        <v>0</v>
      </c>
      <c r="AA151" s="1" t="n">
        <f aca="false">IF(Source!BI146=4,I151,0)</f>
        <v>0</v>
      </c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7" t="n">
        <f aca="false">I148+I149+I150+SUM(I151:I151)</f>
        <v>95265</v>
      </c>
      <c r="I152" s="27"/>
      <c r="J152" s="27" t="n">
        <f aca="false">K148+K149+K150+SUM(K151:K151)</f>
        <v>892893.35</v>
      </c>
      <c r="K152" s="27"/>
      <c r="O152" s="28" t="n">
        <f aca="false">H152</f>
        <v>95265</v>
      </c>
      <c r="P152" s="28" t="n">
        <f aca="false">J152</f>
        <v>892893.35</v>
      </c>
      <c r="X152" s="1" t="n">
        <f aca="false">IF(Source!BI145&lt;=1,I148+I149+I150,0)</f>
        <v>95265</v>
      </c>
      <c r="Y152" s="1" t="n">
        <f aca="false">IF(Source!BI145=2,I148+I149+I150,0)</f>
        <v>0</v>
      </c>
      <c r="Z152" s="1" t="n">
        <f aca="false">IF(Source!BI145=3,I148+I149+I150,0)</f>
        <v>0</v>
      </c>
      <c r="AA152" s="1" t="n">
        <f aca="false">IF(Source!BI145=4,I148+I149+I150,0)</f>
        <v>0</v>
      </c>
    </row>
    <row r="153" customFormat="false" ht="71.25" hidden="false" customHeight="false" outlineLevel="0" collapsed="false">
      <c r="A153" s="19" t="str">
        <f aca="false">Source!E147</f>
        <v>19</v>
      </c>
      <c r="B153" s="20" t="str">
        <f aca="false">Source!F147</f>
        <v>3.1-6-10</v>
      </c>
      <c r="C153" s="20" t="str">
        <f aca="false">Source!G147</f>
        <v>РАЗРАБОТКА ГРУНТА С ПОГРУЗКОЙ НА АВТОМОБИЛИ-САМОСВАЛЫ ЭКСКАВАТОРАМИ С КОВШОМ ВМЕСТИМОСТЬЮ 0,5 М3 ГРУППА ГРУНТОВ 1-3</v>
      </c>
      <c r="D153" s="21" t="str">
        <f aca="false">Source!H147</f>
        <v>100 м3</v>
      </c>
      <c r="E153" s="22" t="n">
        <f aca="false">Source!I147</f>
        <v>1.79</v>
      </c>
      <c r="F153" s="23"/>
      <c r="G153" s="24"/>
      <c r="H153" s="22"/>
      <c r="I153" s="25"/>
      <c r="J153" s="22"/>
      <c r="K153" s="25"/>
      <c r="Q153" s="1" t="n">
        <f aca="false">ROUND((Source!DN147/100)*ROUND((Source!AF147*Source!AV147)*Source!I147,2),2)</f>
        <v>29.48</v>
      </c>
      <c r="R153" s="1" t="n">
        <f aca="false">Source!X147</f>
        <v>503.39</v>
      </c>
      <c r="S153" s="1" t="n">
        <f aca="false">ROUND((Source!DO147/100)*ROUND((Source!AF147*Source!AV147)*Source!I147,2),2)</f>
        <v>23.16</v>
      </c>
      <c r="T153" s="1" t="n">
        <f aca="false">Source!Y147</f>
        <v>280.24</v>
      </c>
      <c r="U153" s="1" t="n">
        <f aca="false">ROUND((175/100)*ROUND((Source!AE147*Source!AV147)*Source!I147,2),2)</f>
        <v>524.55</v>
      </c>
      <c r="V153" s="1" t="n">
        <f aca="false">ROUND((167/100)*ROUND(Source!CS147*Source!I147,2),2)</f>
        <v>8634.74</v>
      </c>
    </row>
    <row r="154" customFormat="false" ht="12.75" hidden="false" customHeight="false" outlineLevel="0" collapsed="false">
      <c r="C154" s="33" t="str">
        <f aca="false">"Объем: "&amp;Source!I147&amp;"=179/"&amp;"100"</f>
        <v>Объем: 1.79=179/100</v>
      </c>
    </row>
    <row r="155" customFormat="false" ht="14.25" hidden="false" customHeight="false" outlineLevel="0" collapsed="false">
      <c r="A155" s="19"/>
      <c r="B155" s="20"/>
      <c r="C155" s="20" t="s">
        <v>27</v>
      </c>
      <c r="D155" s="21"/>
      <c r="E155" s="22"/>
      <c r="F155" s="23" t="n">
        <f aca="false">Source!AO147</f>
        <v>14.1</v>
      </c>
      <c r="G155" s="24" t="n">
        <f aca="false">Source!DG147</f>
        <v>0</v>
      </c>
      <c r="H155" s="22" t="n">
        <f aca="false">Source!AV147</f>
        <v>1.192</v>
      </c>
      <c r="I155" s="25" t="n">
        <f aca="false">ROUND((Source!AF147*Source!AV147)*Source!I147,2)</f>
        <v>30.08</v>
      </c>
      <c r="J155" s="22" t="n">
        <f aca="false">IF(Source!BA147&lt;&gt;0,Source!BA147,1)</f>
        <v>17.25</v>
      </c>
      <c r="K155" s="25" t="n">
        <f aca="false">Source!S147</f>
        <v>518.96</v>
      </c>
      <c r="W155" s="1" t="n">
        <f aca="false">ROUND((Source!AF147*Source!AV147)*Source!I147,2)</f>
        <v>30.08</v>
      </c>
    </row>
    <row r="156" customFormat="false" ht="14.25" hidden="false" customHeight="false" outlineLevel="0" collapsed="false">
      <c r="A156" s="19"/>
      <c r="B156" s="20"/>
      <c r="C156" s="20" t="s">
        <v>28</v>
      </c>
      <c r="D156" s="21"/>
      <c r="E156" s="22"/>
      <c r="F156" s="23" t="n">
        <f aca="false">Source!AM147</f>
        <v>757.55</v>
      </c>
      <c r="G156" s="24" t="n">
        <f aca="false">Source!DE147</f>
        <v>0</v>
      </c>
      <c r="H156" s="22" t="n">
        <f aca="false">Source!AV147</f>
        <v>1.192</v>
      </c>
      <c r="I156" s="25" t="n">
        <f aca="false">ROUND((Source!AD147*Source!AV147)*Source!I147,2)</f>
        <v>1616.37</v>
      </c>
      <c r="J156" s="22" t="n">
        <f aca="false">IF(Source!BB147&lt;&gt;0,Source!BB147,1)</f>
        <v>7.46</v>
      </c>
      <c r="K156" s="25" t="n">
        <f aca="false">Source!Q147</f>
        <v>12058.11</v>
      </c>
    </row>
    <row r="157" customFormat="false" ht="14.25" hidden="false" customHeight="false" outlineLevel="0" collapsed="false">
      <c r="A157" s="19"/>
      <c r="B157" s="20"/>
      <c r="C157" s="20" t="s">
        <v>30</v>
      </c>
      <c r="D157" s="21"/>
      <c r="E157" s="22"/>
      <c r="F157" s="23" t="n">
        <f aca="false">Source!AN147</f>
        <v>140.48</v>
      </c>
      <c r="G157" s="24" t="n">
        <f aca="false">Source!DF147</f>
        <v>0</v>
      </c>
      <c r="H157" s="22" t="n">
        <f aca="false">Source!AV147</f>
        <v>1.192</v>
      </c>
      <c r="I157" s="29" t="n">
        <f aca="false">ROUND((Source!AE147*Source!AV147)*Source!I147,2)</f>
        <v>299.74</v>
      </c>
      <c r="J157" s="22" t="n">
        <f aca="false">IF(Source!BS147&lt;&gt;0,Source!BS147,1)</f>
        <v>17.25</v>
      </c>
      <c r="K157" s="29" t="n">
        <f aca="false">Source!R147</f>
        <v>5170.5</v>
      </c>
      <c r="W157" s="1" t="n">
        <f aca="false">ROUND((Source!AE147*Source!AV147)*Source!I147,2)</f>
        <v>299.74</v>
      </c>
    </row>
    <row r="158" customFormat="false" ht="14.25" hidden="false" customHeight="false" outlineLevel="0" collapsed="false">
      <c r="A158" s="19"/>
      <c r="B158" s="20"/>
      <c r="C158" s="20" t="s">
        <v>31</v>
      </c>
      <c r="D158" s="21" t="s">
        <v>32</v>
      </c>
      <c r="E158" s="22" t="n">
        <f aca="false">Source!DN147</f>
        <v>98</v>
      </c>
      <c r="F158" s="23"/>
      <c r="G158" s="24"/>
      <c r="H158" s="22"/>
      <c r="I158" s="25" t="n">
        <f aca="false">SUM(Q153:Q157)</f>
        <v>29.48</v>
      </c>
      <c r="J158" s="22" t="n">
        <f aca="false">Source!BZ147</f>
        <v>97</v>
      </c>
      <c r="K158" s="25" t="n">
        <f aca="false">SUM(R153:R157)</f>
        <v>503.39</v>
      </c>
    </row>
    <row r="159" customFormat="false" ht="14.25" hidden="false" customHeight="false" outlineLevel="0" collapsed="false">
      <c r="A159" s="19"/>
      <c r="B159" s="20"/>
      <c r="C159" s="20" t="s">
        <v>33</v>
      </c>
      <c r="D159" s="21" t="s">
        <v>32</v>
      </c>
      <c r="E159" s="22" t="n">
        <f aca="false">Source!DO147</f>
        <v>77</v>
      </c>
      <c r="F159" s="23"/>
      <c r="G159" s="24"/>
      <c r="H159" s="22"/>
      <c r="I159" s="25" t="n">
        <f aca="false">SUM(S153:S158)</f>
        <v>23.16</v>
      </c>
      <c r="J159" s="22" t="n">
        <f aca="false">Source!CA147</f>
        <v>54</v>
      </c>
      <c r="K159" s="25" t="n">
        <f aca="false">SUM(T153:T158)</f>
        <v>280.24</v>
      </c>
    </row>
    <row r="160" customFormat="false" ht="14.25" hidden="false" customHeight="false" outlineLevel="0" collapsed="false">
      <c r="A160" s="19"/>
      <c r="B160" s="20"/>
      <c r="C160" s="20" t="s">
        <v>34</v>
      </c>
      <c r="D160" s="21" t="s">
        <v>32</v>
      </c>
      <c r="E160" s="22" t="n">
        <f aca="false">175</f>
        <v>175</v>
      </c>
      <c r="F160" s="23"/>
      <c r="G160" s="24"/>
      <c r="H160" s="22"/>
      <c r="I160" s="25" t="n">
        <f aca="false">SUM(U153:U159)</f>
        <v>524.55</v>
      </c>
      <c r="J160" s="22" t="n">
        <f aca="false">167</f>
        <v>167</v>
      </c>
      <c r="K160" s="25" t="n">
        <f aca="false">SUM(V153:V159)</f>
        <v>8634.74</v>
      </c>
    </row>
    <row r="161" customFormat="false" ht="14.25" hidden="false" customHeight="false" outlineLevel="0" collapsed="false">
      <c r="A161" s="19"/>
      <c r="B161" s="20"/>
      <c r="C161" s="20" t="s">
        <v>35</v>
      </c>
      <c r="D161" s="21" t="s">
        <v>36</v>
      </c>
      <c r="E161" s="22" t="n">
        <f aca="false">Source!AQ147</f>
        <v>1.38</v>
      </c>
      <c r="F161" s="23"/>
      <c r="G161" s="24" t="n">
        <f aca="false">Source!DI147</f>
        <v>0</v>
      </c>
      <c r="H161" s="22" t="n">
        <f aca="false">Source!AV147</f>
        <v>1.192</v>
      </c>
      <c r="I161" s="25" t="n">
        <f aca="false">Source!U147</f>
        <v>2.9444784</v>
      </c>
      <c r="J161" s="22"/>
      <c r="K161" s="25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7" t="n">
        <f aca="false">I155+I156+I158+I159+I160</f>
        <v>2223.64</v>
      </c>
      <c r="I162" s="27"/>
      <c r="J162" s="27" t="n">
        <f aca="false">K155+K156+K158+K159+K160</f>
        <v>21995.44</v>
      </c>
      <c r="K162" s="27"/>
      <c r="O162" s="28" t="n">
        <f aca="false">H162</f>
        <v>2223.64</v>
      </c>
      <c r="P162" s="28" t="n">
        <f aca="false">J162</f>
        <v>21995.44</v>
      </c>
      <c r="X162" s="1" t="n">
        <f aca="false">IF(Source!BI147&lt;=1,I155+I156+I158+I159+I160,0)</f>
        <v>2223.64</v>
      </c>
      <c r="Y162" s="1" t="n">
        <f aca="false">IF(Source!BI147=2,I155+I156+I158+I159+I160,0)</f>
        <v>0</v>
      </c>
      <c r="Z162" s="1" t="n">
        <f aca="false">IF(Source!BI147=3,I155+I156+I158+I159+I160,0)</f>
        <v>0</v>
      </c>
      <c r="AA162" s="1" t="n">
        <f aca="false">IF(Source!BI147=4,I155+I156+I158+I159+I160,0)</f>
        <v>0</v>
      </c>
    </row>
    <row r="163" customFormat="false" ht="85.5" hidden="false" customHeight="false" outlineLevel="0" collapsed="false">
      <c r="A163" s="19" t="str">
        <f aca="false">Source!E148</f>
        <v>20</v>
      </c>
      <c r="B163" s="20" t="str">
        <f aca="false">Source!F148</f>
        <v>15.1-39-1</v>
      </c>
      <c r="C163" s="20" t="str">
        <f aca="false">Source!G148</f>
        <v>ПЕРЕВОЗКА ГРУНТА ИЗ-ПОД ЗДАНИЙ И КОММУНИКАЦИЙ НА РАССТОЯНИЕ 39 КМ АВТОСАМОСВАЛАМИ ГРУЗОПОДЪЕМНОСТЬЮ ДО 16Т, ПЕРЕВОЗКА ДО 39 КМ</v>
      </c>
      <c r="D163" s="21" t="str">
        <f aca="false">Source!H148</f>
        <v>м3</v>
      </c>
      <c r="E163" s="22" t="n">
        <f aca="false">Source!I148</f>
        <v>179</v>
      </c>
      <c r="F163" s="23"/>
      <c r="G163" s="24"/>
      <c r="H163" s="22"/>
      <c r="I163" s="25"/>
      <c r="J163" s="22"/>
      <c r="K163" s="25"/>
      <c r="Q163" s="1" t="n">
        <f aca="false">ROUND((Source!DN148/100)*ROUND((Source!AF148*Source!AV148)*Source!I148,2),2)</f>
        <v>0</v>
      </c>
      <c r="R163" s="1" t="n">
        <f aca="false">Source!X148</f>
        <v>0</v>
      </c>
      <c r="S163" s="1" t="n">
        <f aca="false">ROUND((Source!DO148/100)*ROUND((Source!AF148*Source!AV148)*Source!I148,2),2)</f>
        <v>0</v>
      </c>
      <c r="T163" s="1" t="n">
        <f aca="false">Source!Y148</f>
        <v>0</v>
      </c>
      <c r="U163" s="1" t="n">
        <f aca="false">ROUND((175/100)*ROUND((Source!AE148*Source!AV148)*Source!I148,2),2)</f>
        <v>0</v>
      </c>
      <c r="V163" s="1" t="n">
        <f aca="false">ROUND((167/100)*ROUND(Source!CS148*Source!I148,2),2)</f>
        <v>0</v>
      </c>
    </row>
    <row r="164" customFormat="false" ht="12.75" hidden="false" customHeight="false" outlineLevel="0" collapsed="false">
      <c r="C164" s="33" t="str">
        <f aca="false">"Объем: "&amp;Source!I148&amp;"="&amp;Source!I147&amp;"*"&amp;"100"</f>
        <v>Объем: 179=1.79*100</v>
      </c>
    </row>
    <row r="165" customFormat="false" ht="14.25" hidden="false" customHeight="false" outlineLevel="0" collapsed="false">
      <c r="A165" s="19"/>
      <c r="B165" s="20"/>
      <c r="C165" s="20" t="s">
        <v>28</v>
      </c>
      <c r="D165" s="21"/>
      <c r="E165" s="22"/>
      <c r="F165" s="23" t="n">
        <f aca="false">Source!AM148</f>
        <v>95.98</v>
      </c>
      <c r="G165" s="24" t="n">
        <f aca="false">Source!DE148</f>
        <v>0</v>
      </c>
      <c r="H165" s="22" t="n">
        <f aca="false">Source!AV148</f>
        <v>1</v>
      </c>
      <c r="I165" s="25" t="n">
        <f aca="false">ROUND((Source!AD148*Source!AV148)*Source!I148,2)</f>
        <v>17180.42</v>
      </c>
      <c r="J165" s="22" t="n">
        <f aca="false">IF(Source!BB148&lt;&gt;0,Source!BB148,1)</f>
        <v>6.8</v>
      </c>
      <c r="K165" s="25" t="n">
        <f aca="false">Source!Q148</f>
        <v>116826.86</v>
      </c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7" t="n">
        <f aca="false">I165</f>
        <v>17180.42</v>
      </c>
      <c r="I166" s="27"/>
      <c r="J166" s="27" t="n">
        <f aca="false">K165</f>
        <v>116826.86</v>
      </c>
      <c r="K166" s="27"/>
      <c r="O166" s="28" t="n">
        <f aca="false">H166</f>
        <v>17180.42</v>
      </c>
      <c r="P166" s="28" t="n">
        <f aca="false">J166</f>
        <v>116826.86</v>
      </c>
      <c r="X166" s="1" t="n">
        <f aca="false">IF(Source!BI148&lt;=1,I165,0)</f>
        <v>0</v>
      </c>
      <c r="Y166" s="1" t="n">
        <f aca="false">IF(Source!BI148=2,I165,0)</f>
        <v>0</v>
      </c>
      <c r="Z166" s="1" t="n">
        <f aca="false">IF(Source!BI148=3,I165,0)</f>
        <v>0</v>
      </c>
      <c r="AA166" s="1" t="n">
        <f aca="false">IF(Source!BI148=4,I165,0)</f>
        <v>17180.42</v>
      </c>
    </row>
    <row r="167" customFormat="false" ht="99.75" hidden="false" customHeight="false" outlineLevel="0" collapsed="false">
      <c r="A167" s="19" t="str">
        <f aca="false">Source!E149</f>
        <v>21</v>
      </c>
      <c r="B167" s="20" t="str">
        <f aca="false">Source!F149</f>
        <v>15.1-0-9</v>
      </c>
      <c r="C167" s="20" t="str">
        <f aca="false">Source!G14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67" s="21" t="str">
        <f aca="false">Source!H149</f>
        <v>т</v>
      </c>
      <c r="E167" s="22" t="n">
        <f aca="false">Source!I149</f>
        <v>268.5</v>
      </c>
      <c r="F167" s="23"/>
      <c r="G167" s="24"/>
      <c r="H167" s="22"/>
      <c r="I167" s="25"/>
      <c r="J167" s="22"/>
      <c r="K167" s="25"/>
      <c r="Q167" s="1" t="n">
        <f aca="false">ROUND((Source!DN149/100)*ROUND((Source!AF149*Source!AV149)*Source!I149,2),2)</f>
        <v>0</v>
      </c>
      <c r="R167" s="1" t="n">
        <f aca="false">Source!X149</f>
        <v>0</v>
      </c>
      <c r="S167" s="1" t="n">
        <f aca="false">ROUND((Source!DO149/100)*ROUND((Source!AF149*Source!AV149)*Source!I149,2),2)</f>
        <v>0</v>
      </c>
      <c r="T167" s="1" t="n">
        <f aca="false">Source!Y149</f>
        <v>0</v>
      </c>
      <c r="U167" s="1" t="n">
        <f aca="false">ROUND((175/100)*ROUND((Source!AE149*Source!AV149)*Source!I149,2),2)</f>
        <v>0</v>
      </c>
      <c r="V167" s="1" t="n">
        <f aca="false">ROUND((167/100)*ROUND(Source!CS149*Source!I149,2),2)</f>
        <v>0</v>
      </c>
    </row>
    <row r="168" customFormat="false" ht="12.75" hidden="false" customHeight="false" outlineLevel="0" collapsed="false">
      <c r="C168" s="33" t="str">
        <f aca="false">"Объем: "&amp;Source!I149&amp;"="&amp;Source!I148&amp;"*"&amp;"1,5"</f>
        <v>Объем: 268.5=179*1,5</v>
      </c>
    </row>
    <row r="169" customFormat="false" ht="14.25" hidden="false" customHeight="false" outlineLevel="0" collapsed="false">
      <c r="A169" s="19"/>
      <c r="B169" s="20"/>
      <c r="C169" s="20" t="s">
        <v>28</v>
      </c>
      <c r="D169" s="21"/>
      <c r="E169" s="22"/>
      <c r="F169" s="23" t="n">
        <f aca="false">Source!AM149</f>
        <v>43.28</v>
      </c>
      <c r="G169" s="24" t="n">
        <f aca="false">Source!DE149</f>
        <v>0</v>
      </c>
      <c r="H169" s="22" t="n">
        <f aca="false">Source!AV149</f>
        <v>1</v>
      </c>
      <c r="I169" s="25" t="n">
        <f aca="false">ROUND((Source!AD149*Source!AV149)*Source!I149,2)</f>
        <v>11620.68</v>
      </c>
      <c r="J169" s="22" t="n">
        <f aca="false">IF(Source!BB149&lt;&gt;0,Source!BB149,1)</f>
        <v>2.09</v>
      </c>
      <c r="K169" s="25" t="n">
        <f aca="false">Source!Q149</f>
        <v>24287.22</v>
      </c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7" t="n">
        <f aca="false">I169</f>
        <v>11620.68</v>
      </c>
      <c r="I170" s="27"/>
      <c r="J170" s="27" t="n">
        <f aca="false">K169</f>
        <v>24287.22</v>
      </c>
      <c r="K170" s="27"/>
      <c r="O170" s="28" t="n">
        <f aca="false">H170</f>
        <v>11620.68</v>
      </c>
      <c r="P170" s="28" t="n">
        <f aca="false">J170</f>
        <v>24287.22</v>
      </c>
      <c r="X170" s="1" t="n">
        <f aca="false">IF(Source!BI149&lt;=1,I169,0)</f>
        <v>0</v>
      </c>
      <c r="Y170" s="1" t="n">
        <f aca="false">IF(Source!BI149=2,I169,0)</f>
        <v>0</v>
      </c>
      <c r="Z170" s="1" t="n">
        <f aca="false">IF(Source!BI149=3,I169,0)</f>
        <v>0</v>
      </c>
      <c r="AA170" s="1" t="n">
        <f aca="false">IF(Source!BI149=4,I169,0)</f>
        <v>11620.68</v>
      </c>
    </row>
    <row r="172" customFormat="false" ht="15" hidden="false" customHeight="true" outlineLevel="0" collapsed="false">
      <c r="A172" s="30" t="str">
        <f aca="false">CONCATENATE("Итого по разделу: ",IF(Source!G151&lt;&gt;"Новый раздел",Source!G151,""))</f>
        <v>Итого по разделу: Водовыпуск Ду200 х/ц труба на ж/б основании - 100 п.м</v>
      </c>
      <c r="B172" s="30"/>
      <c r="C172" s="30"/>
      <c r="D172" s="30"/>
      <c r="E172" s="30"/>
      <c r="F172" s="30"/>
      <c r="G172" s="30"/>
      <c r="H172" s="31" t="n">
        <f aca="false">SUM(O141:O171)</f>
        <v>136677.24</v>
      </c>
      <c r="I172" s="31"/>
      <c r="J172" s="31" t="n">
        <f aca="false">SUM(P141:P171)</f>
        <v>1117086.47</v>
      </c>
      <c r="K172" s="31"/>
      <c r="AF172" s="32" t="str">
        <f aca="false">CONCATENATE("Итого по разделу: ",IF(Source!G151&lt;&gt;"Новый раздел",Source!G151,""))</f>
        <v>Итого по разделу: Водовыпуск Ду200 х/ц труба на ж/б основании - 100 п.м</v>
      </c>
    </row>
    <row r="175" customFormat="false" ht="15" hidden="false" customHeight="true" outlineLevel="0" collapsed="false">
      <c r="A175" s="30" t="str">
        <f aca="false">CONCATENATE("Итого по локальной смете: ",IF(Source!G177&lt;&gt;"Новая локальная смета",Source!G177,""))</f>
        <v>Итого по локальной смете: </v>
      </c>
      <c r="B175" s="30"/>
      <c r="C175" s="30"/>
      <c r="D175" s="30"/>
      <c r="E175" s="30"/>
      <c r="F175" s="30"/>
      <c r="G175" s="30"/>
      <c r="H175" s="31" t="n">
        <f aca="false">SUM(O20:O174)</f>
        <v>286984.36</v>
      </c>
      <c r="I175" s="31"/>
      <c r="J175" s="31" t="n">
        <f aca="false">SUM(P20:P174)</f>
        <v>2214561.56</v>
      </c>
      <c r="K175" s="31"/>
      <c r="AF175" s="32" t="str">
        <f aca="false">CONCATENATE("Итого по локальной смете: ",IF(Source!G177&lt;&gt;"Новая локальная смета",Source!G177,""))</f>
        <v>Итого по локальной смете: </v>
      </c>
    </row>
    <row r="176" customFormat="false" ht="14.25" hidden="false" customHeight="true" outlineLevel="0" collapsed="false">
      <c r="C176" s="34" t="s">
        <v>9</v>
      </c>
      <c r="D176" s="34"/>
      <c r="E176" s="34"/>
      <c r="F176" s="34"/>
      <c r="G176" s="34"/>
      <c r="H176" s="34"/>
      <c r="I176" s="34"/>
      <c r="J176" s="35" t="n">
        <f aca="false">J12*1000</f>
        <v>2012442.2</v>
      </c>
      <c r="K176" s="35"/>
      <c r="N176" s="34"/>
      <c r="O176" s="34"/>
      <c r="P176" s="34"/>
      <c r="Q176" s="34"/>
      <c r="R176" s="34"/>
      <c r="S176" s="34"/>
      <c r="T176" s="34"/>
      <c r="U176" s="35" t="n">
        <f aca="false">'[1]Смета по ТСН-2001'!U135</f>
        <v>0</v>
      </c>
      <c r="V176" s="35"/>
      <c r="W176" s="1" t="n">
        <f aca="false">'[1]Смета по ТСН-2001'!W135</f>
        <v>0</v>
      </c>
      <c r="X176" s="1" t="n">
        <f aca="false">'[1]Смета по ТСН-2001'!X135</f>
        <v>0</v>
      </c>
    </row>
    <row r="177" customFormat="false" ht="14.25" hidden="false" customHeight="true" outlineLevel="0" collapsed="false">
      <c r="C177" s="34" t="s">
        <v>10</v>
      </c>
      <c r="D177" s="34"/>
      <c r="E177" s="34"/>
      <c r="F177" s="34"/>
      <c r="G177" s="34"/>
      <c r="H177" s="34"/>
      <c r="I177" s="34"/>
      <c r="J177" s="35" t="n">
        <f aca="false">J13*1000</f>
        <v>0</v>
      </c>
      <c r="K177" s="35"/>
      <c r="N177" s="34"/>
      <c r="O177" s="34"/>
      <c r="P177" s="34"/>
      <c r="Q177" s="34"/>
      <c r="R177" s="34"/>
      <c r="S177" s="34"/>
      <c r="T177" s="34"/>
      <c r="U177" s="35" t="n">
        <f aca="false">'[1]Смета по ТСН-2001'!U136</f>
        <v>0</v>
      </c>
      <c r="V177" s="35"/>
      <c r="W177" s="1" t="n">
        <f aca="false">'[1]Смета по ТСН-2001'!W136</f>
        <v>0</v>
      </c>
      <c r="X177" s="1" t="n">
        <f aca="false">'[1]Смета по ТСН-2001'!X136</f>
        <v>0</v>
      </c>
    </row>
    <row r="178" customFormat="false" ht="15" hidden="false" customHeight="true" outlineLevel="0" collapsed="false">
      <c r="C178" s="34" t="s">
        <v>11</v>
      </c>
      <c r="D178" s="34"/>
      <c r="E178" s="34"/>
      <c r="F178" s="34"/>
      <c r="G178" s="34"/>
      <c r="H178" s="34"/>
      <c r="I178" s="34"/>
      <c r="J178" s="35" t="n">
        <f aca="false">J14*1000</f>
        <v>0</v>
      </c>
      <c r="K178" s="35"/>
      <c r="N178" s="34"/>
      <c r="O178" s="34"/>
      <c r="P178" s="34"/>
      <c r="Q178" s="34"/>
      <c r="R178" s="34"/>
      <c r="S178" s="34"/>
      <c r="T178" s="34"/>
      <c r="U178" s="35" t="n">
        <f aca="false">'[1]Смета по ТСН-2001'!U137</f>
        <v>0</v>
      </c>
      <c r="V178" s="35"/>
      <c r="W178" s="1" t="n">
        <f aca="false">'[1]Смета по ТСН-2001'!W137</f>
        <v>0</v>
      </c>
      <c r="X178" s="1" t="n">
        <f aca="false">'[1]Смета по ТСН-2001'!X137</f>
        <v>0</v>
      </c>
      <c r="AF178" s="32" t="str">
        <f aca="false">CONCATENATE("Итого по смете: ",IF([2]Source!G104&lt;&gt;"Новый объект",[2]Source!G104,""))</f>
        <v>Итого по смете: ТрудМаш</v>
      </c>
    </row>
    <row r="179" customFormat="false" ht="14.25" hidden="false" customHeight="true" outlineLevel="0" collapsed="false">
      <c r="C179" s="34" t="s">
        <v>43</v>
      </c>
      <c r="D179" s="34"/>
      <c r="E179" s="34"/>
      <c r="F179" s="34"/>
      <c r="G179" s="34"/>
      <c r="H179" s="34"/>
      <c r="I179" s="34"/>
      <c r="J179" s="35" t="n">
        <f aca="false">J15*1000</f>
        <v>202119.36</v>
      </c>
      <c r="K179" s="35"/>
      <c r="N179" s="34"/>
      <c r="O179" s="34"/>
      <c r="P179" s="34"/>
      <c r="Q179" s="34"/>
      <c r="R179" s="34"/>
      <c r="S179" s="34"/>
      <c r="T179" s="34"/>
      <c r="U179" s="35" t="n">
        <f aca="false">'[1]Смета по ТСН-2001'!U138</f>
        <v>0</v>
      </c>
      <c r="V179" s="35"/>
      <c r="W179" s="1" t="n">
        <f aca="false">'[1]Смета по ТСН-2001'!W138</f>
        <v>0</v>
      </c>
      <c r="X179" s="1" t="n">
        <f aca="false">'[1]Смета по ТСН-2001'!X138</f>
        <v>0</v>
      </c>
    </row>
    <row r="180" customFormat="false" ht="14.25" hidden="false" customHeight="true" outlineLevel="0" collapsed="false">
      <c r="C180" s="34" t="s">
        <v>44</v>
      </c>
      <c r="D180" s="34"/>
      <c r="E180" s="34"/>
      <c r="F180" s="34"/>
      <c r="G180" s="34"/>
      <c r="H180" s="34"/>
      <c r="I180" s="34"/>
      <c r="J180" s="35" t="n">
        <f aca="false">(J176+J177)*1.5%</f>
        <v>30186.633</v>
      </c>
      <c r="K180" s="35"/>
      <c r="N180" s="34"/>
      <c r="O180" s="34"/>
      <c r="P180" s="34"/>
      <c r="Q180" s="34"/>
      <c r="R180" s="34"/>
      <c r="S180" s="34"/>
      <c r="T180" s="34"/>
      <c r="U180" s="35" t="n">
        <f aca="false">'[1]Смета по ТСН-2001'!U139</f>
        <v>0</v>
      </c>
      <c r="V180" s="35"/>
      <c r="W180" s="1" t="n">
        <f aca="false">'[1]Смета по ТСН-2001'!W139</f>
        <v>0</v>
      </c>
      <c r="X180" s="1" t="n">
        <f aca="false">'[1]Смета по ТСН-2001'!X139</f>
        <v>0</v>
      </c>
    </row>
    <row r="181" customFormat="false" ht="14.25" hidden="false" customHeight="true" outlineLevel="0" collapsed="false">
      <c r="A181" s="36"/>
      <c r="B181" s="36"/>
      <c r="C181" s="30" t="s">
        <v>45</v>
      </c>
      <c r="D181" s="30"/>
      <c r="E181" s="30"/>
      <c r="F181" s="30"/>
      <c r="G181" s="30"/>
      <c r="H181" s="30"/>
      <c r="I181" s="30"/>
      <c r="J181" s="37" t="n">
        <f aca="false">J175+J180</f>
        <v>2244748.193</v>
      </c>
      <c r="K181" s="37"/>
      <c r="L181" s="36"/>
      <c r="M181" s="36"/>
      <c r="N181" s="30"/>
      <c r="O181" s="30"/>
      <c r="P181" s="30"/>
      <c r="Q181" s="30"/>
      <c r="R181" s="30"/>
      <c r="S181" s="30"/>
      <c r="T181" s="30"/>
      <c r="U181" s="38" t="n">
        <f aca="false">'[1]Смета по ТСН-2001'!U140</f>
        <v>0</v>
      </c>
      <c r="V181" s="38"/>
      <c r="W181" s="36" t="n">
        <f aca="false">'[1]Смета по ТСН-2001'!W140</f>
        <v>0</v>
      </c>
      <c r="X181" s="36" t="n">
        <f aca="false">'[1]Смета по ТСН-2001'!X140</f>
        <v>0</v>
      </c>
    </row>
    <row r="182" customFormat="false" ht="14.25" hidden="false" customHeight="true" outlineLevel="0" collapsed="false">
      <c r="C182" s="34" t="s">
        <v>46</v>
      </c>
      <c r="D182" s="34"/>
      <c r="E182" s="34"/>
      <c r="F182" s="34"/>
      <c r="G182" s="34"/>
      <c r="H182" s="34"/>
      <c r="I182" s="34"/>
      <c r="J182" s="35" t="n">
        <f aca="false">J181*3%</f>
        <v>67342.44579</v>
      </c>
      <c r="K182" s="35"/>
      <c r="N182" s="34"/>
      <c r="O182" s="34"/>
      <c r="P182" s="34"/>
      <c r="Q182" s="34"/>
      <c r="R182" s="34"/>
      <c r="S182" s="34"/>
      <c r="T182" s="34"/>
      <c r="U182" s="35" t="n">
        <f aca="false">'[1]Смета по ТСН-2001'!U141</f>
        <v>0</v>
      </c>
      <c r="V182" s="35"/>
      <c r="W182" s="1" t="n">
        <f aca="false">'[1]Смета по ТСН-2001'!W141</f>
        <v>0</v>
      </c>
      <c r="X182" s="1" t="n">
        <f aca="false">'[1]Смета по ТСН-2001'!X141</f>
        <v>0</v>
      </c>
    </row>
    <row r="183" customFormat="false" ht="14.25" hidden="false" customHeight="true" outlineLevel="0" collapsed="false">
      <c r="A183" s="36"/>
      <c r="B183" s="36"/>
      <c r="C183" s="30" t="s">
        <v>47</v>
      </c>
      <c r="D183" s="30"/>
      <c r="E183" s="30"/>
      <c r="F183" s="30"/>
      <c r="G183" s="30"/>
      <c r="H183" s="30"/>
      <c r="I183" s="30"/>
      <c r="J183" s="31" t="n">
        <f aca="false">J181+J182</f>
        <v>2312090.63879</v>
      </c>
      <c r="K183" s="31"/>
      <c r="L183" s="36"/>
      <c r="M183" s="36"/>
      <c r="N183" s="30"/>
      <c r="O183" s="30"/>
      <c r="P183" s="30"/>
      <c r="Q183" s="30"/>
      <c r="R183" s="30"/>
      <c r="S183" s="30"/>
      <c r="T183" s="30"/>
      <c r="U183" s="31" t="n">
        <f aca="false">'[1]Смета по ТСН-2001'!U142</f>
        <v>0</v>
      </c>
      <c r="V183" s="31"/>
      <c r="W183" s="36" t="n">
        <f aca="false">'[1]Смета по ТСН-2001'!W142</f>
        <v>0</v>
      </c>
      <c r="X183" s="36" t="n">
        <f aca="false">'[1]Смета по ТСН-2001'!X142</f>
        <v>0</v>
      </c>
    </row>
    <row r="184" customFormat="false" ht="14.25" hidden="false" customHeight="true" outlineLevel="0" collapsed="false">
      <c r="C184" s="34" t="s">
        <v>9</v>
      </c>
      <c r="D184" s="34"/>
      <c r="E184" s="34"/>
      <c r="F184" s="34"/>
      <c r="G184" s="34"/>
      <c r="H184" s="34"/>
      <c r="I184" s="34"/>
      <c r="J184" s="35" t="n">
        <f aca="false">ROUND(J176*1.015*1.03,2)</f>
        <v>2103907.7</v>
      </c>
      <c r="K184" s="35"/>
      <c r="N184" s="34"/>
      <c r="O184" s="34"/>
      <c r="P184" s="34"/>
      <c r="Q184" s="34"/>
      <c r="R184" s="34"/>
      <c r="S184" s="34"/>
      <c r="T184" s="34"/>
      <c r="U184" s="35" t="n">
        <f aca="false">'[1]Смета по ТСН-2001'!U143</f>
        <v>0</v>
      </c>
      <c r="V184" s="35"/>
      <c r="W184" s="1" t="n">
        <f aca="false">'[1]Смета по ТСН-2001'!W143</f>
        <v>0</v>
      </c>
      <c r="X184" s="1" t="n">
        <f aca="false">'[1]Смета по ТСН-2001'!X143</f>
        <v>0</v>
      </c>
    </row>
    <row r="185" customFormat="false" ht="14.25" hidden="false" customHeight="true" outlineLevel="0" collapsed="false">
      <c r="C185" s="34" t="s">
        <v>10</v>
      </c>
      <c r="D185" s="34"/>
      <c r="E185" s="34"/>
      <c r="F185" s="34"/>
      <c r="G185" s="34"/>
      <c r="H185" s="34"/>
      <c r="I185" s="34"/>
      <c r="J185" s="35" t="n">
        <f aca="false">ROUND(J177*1.015*1.03,2)</f>
        <v>0</v>
      </c>
      <c r="K185" s="35"/>
      <c r="N185" s="34"/>
      <c r="O185" s="34"/>
      <c r="P185" s="34"/>
      <c r="Q185" s="34"/>
      <c r="R185" s="34"/>
      <c r="S185" s="34"/>
      <c r="T185" s="34"/>
      <c r="U185" s="35" t="n">
        <f aca="false">'[1]Смета по ТСН-2001'!U144</f>
        <v>0</v>
      </c>
      <c r="V185" s="35"/>
      <c r="W185" s="1" t="n">
        <f aca="false">'[1]Смета по ТСН-2001'!W144</f>
        <v>0</v>
      </c>
      <c r="X185" s="1" t="n">
        <f aca="false">'[1]Смета по ТСН-2001'!X144</f>
        <v>0</v>
      </c>
    </row>
    <row r="186" customFormat="false" ht="14.25" hidden="false" customHeight="true" outlineLevel="0" collapsed="false">
      <c r="C186" s="34" t="s">
        <v>11</v>
      </c>
      <c r="D186" s="34"/>
      <c r="E186" s="34"/>
      <c r="F186" s="34"/>
      <c r="G186" s="34"/>
      <c r="H186" s="34"/>
      <c r="I186" s="34"/>
      <c r="J186" s="35" t="n">
        <f aca="false">ROUND(J178*1.03,2)</f>
        <v>0</v>
      </c>
      <c r="K186" s="35"/>
      <c r="N186" s="34"/>
      <c r="O186" s="34"/>
      <c r="P186" s="34"/>
      <c r="Q186" s="34"/>
      <c r="R186" s="34"/>
      <c r="S186" s="34"/>
      <c r="T186" s="34"/>
      <c r="U186" s="35" t="n">
        <f aca="false">'[1]Смета по ТСН-2001'!U145</f>
        <v>0</v>
      </c>
      <c r="V186" s="35"/>
      <c r="W186" s="1" t="n">
        <f aca="false">'[1]Смета по ТСН-2001'!W145</f>
        <v>0</v>
      </c>
      <c r="X186" s="1" t="n">
        <f aca="false">'[1]Смета по ТСН-2001'!X145</f>
        <v>0</v>
      </c>
    </row>
    <row r="187" customFormat="false" ht="14.25" hidden="false" customHeight="true" outlineLevel="0" collapsed="false">
      <c r="C187" s="34" t="s">
        <v>43</v>
      </c>
      <c r="D187" s="34"/>
      <c r="E187" s="34"/>
      <c r="F187" s="34"/>
      <c r="G187" s="34"/>
      <c r="H187" s="34"/>
      <c r="I187" s="34"/>
      <c r="J187" s="35" t="n">
        <f aca="false">ROUND(J179*1.03,2)</f>
        <v>208182.94</v>
      </c>
      <c r="K187" s="35"/>
    </row>
    <row r="188" customFormat="false" ht="15" hidden="false" customHeight="false" outlineLevel="0" collapsed="false">
      <c r="C188" s="39" t="s">
        <v>48</v>
      </c>
      <c r="D188" s="39"/>
      <c r="E188" s="39"/>
      <c r="F188" s="39"/>
      <c r="G188" s="40" t="n">
        <v>1.021</v>
      </c>
      <c r="H188" s="39"/>
      <c r="I188" s="39"/>
      <c r="J188" s="41" t="n">
        <f aca="false">ROUND(G188*J183,2)</f>
        <v>2360644.54</v>
      </c>
      <c r="K188" s="41"/>
    </row>
    <row r="189" customFormat="false" ht="14.25" hidden="false" customHeight="false" outlineLevel="0" collapsed="false">
      <c r="C189" s="42" t="s">
        <v>49</v>
      </c>
      <c r="D189" s="9"/>
      <c r="E189" s="9"/>
      <c r="F189" s="9"/>
      <c r="G189" s="9"/>
      <c r="H189" s="9"/>
      <c r="I189" s="9"/>
      <c r="J189" s="25"/>
      <c r="K189" s="25"/>
    </row>
    <row r="192" customFormat="false" ht="14.25" hidden="false" customHeight="true" outlineLevel="0" collapsed="false">
      <c r="B192" s="43" t="s">
        <v>50</v>
      </c>
      <c r="C192" s="43"/>
      <c r="D192" s="43"/>
      <c r="E192" s="43"/>
      <c r="F192" s="43"/>
      <c r="G192" s="43"/>
      <c r="J192" s="35" t="n">
        <f aca="false">6956*0</f>
        <v>0</v>
      </c>
      <c r="K192" s="35"/>
    </row>
    <row r="193" customFormat="false" ht="14.25" hidden="false" customHeight="false" outlineLevel="0" collapsed="false">
      <c r="B193" s="11" t="s">
        <v>51</v>
      </c>
      <c r="C193" s="11"/>
      <c r="D193" s="11"/>
      <c r="E193" s="11"/>
      <c r="F193" s="11"/>
      <c r="G193" s="11"/>
      <c r="H193" s="11"/>
      <c r="I193" s="11"/>
      <c r="J193" s="11"/>
      <c r="K193" s="11"/>
    </row>
    <row r="197" customFormat="false" ht="14.25" hidden="false" customHeight="false" outlineLevel="0" collapsed="false">
      <c r="A197" s="44"/>
      <c r="B197" s="45"/>
      <c r="C197" s="46"/>
      <c r="D197" s="46"/>
      <c r="E197" s="46"/>
      <c r="F197" s="46"/>
      <c r="G197" s="46"/>
      <c r="H197" s="47"/>
      <c r="I197" s="48"/>
      <c r="J197" s="48"/>
      <c r="K197" s="3"/>
    </row>
    <row r="198" customFormat="false" ht="14.25" hidden="false" customHeight="false" outlineLevel="0" collapsed="false">
      <c r="B198" s="3"/>
      <c r="C198" s="49"/>
      <c r="D198" s="49"/>
      <c r="E198" s="49"/>
      <c r="F198" s="49"/>
      <c r="G198" s="49"/>
      <c r="H198" s="49"/>
      <c r="I198" s="49"/>
      <c r="J198" s="50"/>
      <c r="K198" s="3"/>
    </row>
    <row r="199" customFormat="false" ht="14.2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4.25" hidden="false" customHeight="false" outlineLevel="0" collapsed="false">
      <c r="A200" s="44"/>
      <c r="B200" s="45"/>
      <c r="C200" s="46"/>
      <c r="D200" s="46"/>
      <c r="E200" s="46"/>
      <c r="F200" s="46"/>
      <c r="G200" s="46"/>
      <c r="H200" s="47"/>
      <c r="I200" s="48"/>
      <c r="J200" s="48"/>
      <c r="K200" s="3"/>
    </row>
    <row r="201" customFormat="false" ht="14.25" hidden="false" customHeight="false" outlineLevel="0" collapsed="false">
      <c r="B201" s="3"/>
      <c r="C201" s="49"/>
      <c r="D201" s="49"/>
      <c r="E201" s="49"/>
      <c r="F201" s="49"/>
      <c r="G201" s="49"/>
      <c r="H201" s="49"/>
      <c r="I201" s="49"/>
      <c r="J201" s="50"/>
      <c r="K201" s="3"/>
    </row>
  </sheetData>
  <mergeCells count="123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6:I36"/>
    <mergeCell ref="J36:K36"/>
    <mergeCell ref="A38:G38"/>
    <mergeCell ref="H38:I38"/>
    <mergeCell ref="J38:K38"/>
    <mergeCell ref="A41:K41"/>
    <mergeCell ref="H50:I50"/>
    <mergeCell ref="J50:K50"/>
    <mergeCell ref="H60:I60"/>
    <mergeCell ref="J60:K60"/>
    <mergeCell ref="H71:I71"/>
    <mergeCell ref="J71:K71"/>
    <mergeCell ref="H81:I81"/>
    <mergeCell ref="J81:K81"/>
    <mergeCell ref="H85:I85"/>
    <mergeCell ref="J85:K85"/>
    <mergeCell ref="H89:I89"/>
    <mergeCell ref="J89:K89"/>
    <mergeCell ref="H92:I92"/>
    <mergeCell ref="J92:K92"/>
    <mergeCell ref="H95:I95"/>
    <mergeCell ref="J95:K95"/>
    <mergeCell ref="A97:G97"/>
    <mergeCell ref="H97:I97"/>
    <mergeCell ref="J97:K97"/>
    <mergeCell ref="A100:K100"/>
    <mergeCell ref="H106:I106"/>
    <mergeCell ref="J106:K106"/>
    <mergeCell ref="H111:I111"/>
    <mergeCell ref="J111:K111"/>
    <mergeCell ref="H118:I118"/>
    <mergeCell ref="J118:K118"/>
    <mergeCell ref="H128:I128"/>
    <mergeCell ref="J128:K128"/>
    <mergeCell ref="H132:I132"/>
    <mergeCell ref="J132:K132"/>
    <mergeCell ref="H136:I136"/>
    <mergeCell ref="J136:K136"/>
    <mergeCell ref="A138:G138"/>
    <mergeCell ref="H138:I138"/>
    <mergeCell ref="J138:K138"/>
    <mergeCell ref="A141:K141"/>
    <mergeCell ref="H146:I146"/>
    <mergeCell ref="J146:K146"/>
    <mergeCell ref="H152:I152"/>
    <mergeCell ref="J152:K152"/>
    <mergeCell ref="H162:I162"/>
    <mergeCell ref="J162:K162"/>
    <mergeCell ref="H166:I166"/>
    <mergeCell ref="J166:K166"/>
    <mergeCell ref="H170:I170"/>
    <mergeCell ref="J170:K170"/>
    <mergeCell ref="A172:G172"/>
    <mergeCell ref="H172:I172"/>
    <mergeCell ref="J172:K172"/>
    <mergeCell ref="A175:G175"/>
    <mergeCell ref="H175:I175"/>
    <mergeCell ref="J175:K175"/>
    <mergeCell ref="C176:I176"/>
    <mergeCell ref="J176:K176"/>
    <mergeCell ref="N176:T176"/>
    <mergeCell ref="U176:V176"/>
    <mergeCell ref="C177:I177"/>
    <mergeCell ref="J177:K177"/>
    <mergeCell ref="N177:T177"/>
    <mergeCell ref="U177:V177"/>
    <mergeCell ref="C178:I178"/>
    <mergeCell ref="J178:K178"/>
    <mergeCell ref="N178:T178"/>
    <mergeCell ref="U178:V178"/>
    <mergeCell ref="C179:I179"/>
    <mergeCell ref="J179:K179"/>
    <mergeCell ref="N179:T179"/>
    <mergeCell ref="U179:V179"/>
    <mergeCell ref="C180:I180"/>
    <mergeCell ref="J180:K180"/>
    <mergeCell ref="N180:T180"/>
    <mergeCell ref="U180:V180"/>
    <mergeCell ref="C181:I181"/>
    <mergeCell ref="J181:K181"/>
    <mergeCell ref="N181:T181"/>
    <mergeCell ref="U181:V181"/>
    <mergeCell ref="C182:I182"/>
    <mergeCell ref="J182:K182"/>
    <mergeCell ref="N182:T182"/>
    <mergeCell ref="U182:V182"/>
    <mergeCell ref="C183:I183"/>
    <mergeCell ref="J183:K183"/>
    <mergeCell ref="N183:T183"/>
    <mergeCell ref="U183:V183"/>
    <mergeCell ref="C184:I184"/>
    <mergeCell ref="J184:K184"/>
    <mergeCell ref="N184:T184"/>
    <mergeCell ref="U184:V184"/>
    <mergeCell ref="C185:I185"/>
    <mergeCell ref="J185:K185"/>
    <mergeCell ref="N185:T185"/>
    <mergeCell ref="U185:V185"/>
    <mergeCell ref="C186:I186"/>
    <mergeCell ref="J186:K186"/>
    <mergeCell ref="N186:T186"/>
    <mergeCell ref="U186:V186"/>
    <mergeCell ref="C187:I187"/>
    <mergeCell ref="J187:K187"/>
    <mergeCell ref="J188:K188"/>
    <mergeCell ref="J192:K192"/>
    <mergeCell ref="B193:K193"/>
    <mergeCell ref="C198:I198"/>
    <mergeCell ref="C201:I201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2</v>
      </c>
      <c r="D1" s="0" t="s">
        <v>53</v>
      </c>
      <c r="F1" s="0" t="n">
        <v>0</v>
      </c>
      <c r="G1" s="0" t="n">
        <v>0</v>
      </c>
      <c r="H1" s="0" t="n">
        <v>0</v>
      </c>
      <c r="I1" s="0" t="s">
        <v>5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232</v>
      </c>
      <c r="C12" s="51" t="n">
        <v>0</v>
      </c>
      <c r="D12" s="51" t="n">
        <f aca="false">ROW(A203)</f>
        <v>203</v>
      </c>
      <c r="E12" s="51" t="n">
        <v>0</v>
      </c>
      <c r="F12" s="51" t="s">
        <v>55</v>
      </c>
      <c r="G12" s="51" t="s">
        <v>56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57</v>
      </c>
      <c r="BI12" s="51" t="s">
        <v>58</v>
      </c>
      <c r="BJ12" s="51" t="n">
        <v>0</v>
      </c>
      <c r="BK12" s="51" t="n">
        <v>1</v>
      </c>
      <c r="BL12" s="51" t="n">
        <v>0</v>
      </c>
      <c r="BM12" s="51" t="n">
        <v>1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59</v>
      </c>
      <c r="BZ12" s="51" t="s">
        <v>60</v>
      </c>
      <c r="CA12" s="51" t="s">
        <v>61</v>
      </c>
      <c r="CB12" s="51" t="s">
        <v>61</v>
      </c>
      <c r="CC12" s="51" t="s">
        <v>61</v>
      </c>
      <c r="CD12" s="51" t="s">
        <v>61</v>
      </c>
      <c r="CE12" s="51"/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203</f>
        <v>232</v>
      </c>
      <c r="C18" s="52" t="n">
        <f aca="false">C203</f>
        <v>1</v>
      </c>
      <c r="D18" s="52" t="n">
        <f aca="false">D203</f>
        <v>12</v>
      </c>
      <c r="E18" s="52" t="n">
        <f aca="false">E203</f>
        <v>0</v>
      </c>
      <c r="F18" s="52" t="str">
        <f aca="false">F203</f>
        <v>Новый объект</v>
      </c>
      <c r="G18" s="52" t="str">
        <f aca="false">G203</f>
        <v>3-й Угрешский проезд, д.6, стр. 15</v>
      </c>
      <c r="H18" s="52"/>
      <c r="I18" s="52"/>
      <c r="J18" s="52"/>
      <c r="K18" s="52"/>
      <c r="L18" s="52"/>
      <c r="M18" s="52"/>
      <c r="N18" s="52"/>
      <c r="O18" s="52" t="n">
        <f aca="false">O203</f>
        <v>2151280.96</v>
      </c>
      <c r="P18" s="52" t="n">
        <f aca="false">P203</f>
        <v>839150.09</v>
      </c>
      <c r="Q18" s="52" t="n">
        <f aca="false">Q203</f>
        <v>682196.55</v>
      </c>
      <c r="R18" s="52" t="n">
        <f aca="false">R203</f>
        <v>10174.62</v>
      </c>
      <c r="S18" s="52" t="n">
        <f aca="false">S203</f>
        <v>629934.32</v>
      </c>
      <c r="T18" s="52" t="n">
        <f aca="false">T203</f>
        <v>0</v>
      </c>
      <c r="U18" s="52" t="n">
        <f aca="false">U203</f>
        <v>108.8014602192</v>
      </c>
      <c r="V18" s="52" t="n">
        <f aca="false">V203</f>
        <v>0</v>
      </c>
      <c r="W18" s="52" t="n">
        <f aca="false">W203</f>
        <v>256.95</v>
      </c>
      <c r="X18" s="52" t="n">
        <f aca="false">X203</f>
        <v>30654.47</v>
      </c>
      <c r="Y18" s="52" t="n">
        <f aca="false">Y203</f>
        <v>15634.51</v>
      </c>
      <c r="Z18" s="52" t="n">
        <f aca="false">Z203</f>
        <v>0</v>
      </c>
      <c r="AA18" s="52" t="n">
        <f aca="false">AA203</f>
        <v>0</v>
      </c>
      <c r="AB18" s="52" t="n">
        <f aca="false">AB203</f>
        <v>0</v>
      </c>
      <c r="AC18" s="52" t="n">
        <f aca="false">AC203</f>
        <v>0</v>
      </c>
      <c r="AD18" s="52" t="n">
        <f aca="false">AD203</f>
        <v>0</v>
      </c>
      <c r="AE18" s="52" t="n">
        <f aca="false">AE203</f>
        <v>0</v>
      </c>
      <c r="AF18" s="52" t="n">
        <f aca="false">AF203</f>
        <v>0</v>
      </c>
      <c r="AG18" s="52" t="n">
        <f aca="false">AG203</f>
        <v>0</v>
      </c>
      <c r="AH18" s="52" t="n">
        <f aca="false">AH203</f>
        <v>0</v>
      </c>
      <c r="AI18" s="52" t="n">
        <f aca="false">AI203</f>
        <v>0</v>
      </c>
      <c r="AJ18" s="52" t="n">
        <f aca="false">AJ203</f>
        <v>0</v>
      </c>
      <c r="AK18" s="52" t="n">
        <f aca="false">AK203</f>
        <v>0</v>
      </c>
      <c r="AL18" s="52" t="n">
        <f aca="false">AL203</f>
        <v>0</v>
      </c>
      <c r="AM18" s="52" t="n">
        <f aca="false">AM203</f>
        <v>0</v>
      </c>
      <c r="AN18" s="52" t="n">
        <f aca="false">AN203</f>
        <v>0</v>
      </c>
      <c r="AO18" s="52" t="n">
        <f aca="false">AO203</f>
        <v>0</v>
      </c>
      <c r="AP18" s="52" t="n">
        <f aca="false">AP203</f>
        <v>0</v>
      </c>
      <c r="AQ18" s="52" t="n">
        <f aca="false">AQ203</f>
        <v>0</v>
      </c>
      <c r="AR18" s="52" t="n">
        <f aca="false">AR203</f>
        <v>2214561.56</v>
      </c>
      <c r="AS18" s="52" t="n">
        <f aca="false">AS203</f>
        <v>2012442.2</v>
      </c>
      <c r="AT18" s="52" t="n">
        <f aca="false">AT203</f>
        <v>0</v>
      </c>
      <c r="AU18" s="52" t="n">
        <f aca="false">AU203</f>
        <v>202119.36</v>
      </c>
      <c r="AV18" s="52" t="n">
        <f aca="false">AV203</f>
        <v>839150.09</v>
      </c>
      <c r="AW18" s="52" t="n">
        <f aca="false">AW203</f>
        <v>839150.09</v>
      </c>
      <c r="AX18" s="52" t="n">
        <f aca="false">AX203</f>
        <v>0</v>
      </c>
      <c r="AY18" s="52" t="n">
        <f aca="false">AY203</f>
        <v>839150.09</v>
      </c>
      <c r="AZ18" s="52" t="n">
        <f aca="false">AZ203</f>
        <v>0</v>
      </c>
      <c r="BA18" s="52" t="n">
        <f aca="false">BA203</f>
        <v>0</v>
      </c>
      <c r="BB18" s="52" t="n">
        <f aca="false">BB203</f>
        <v>0</v>
      </c>
      <c r="BC18" s="52" t="n">
        <f aca="false">BC203</f>
        <v>0</v>
      </c>
      <c r="BD18" s="52" t="n">
        <f aca="false">BD203</f>
        <v>0</v>
      </c>
      <c r="BE18" s="52" t="n">
        <f aca="false">BE203</f>
        <v>0</v>
      </c>
      <c r="BF18" s="52" t="n">
        <f aca="false">BF203</f>
        <v>0</v>
      </c>
      <c r="BG18" s="52" t="n">
        <f aca="false">BG203</f>
        <v>0</v>
      </c>
      <c r="BH18" s="52" t="n">
        <f aca="false">BH203</f>
        <v>0</v>
      </c>
      <c r="BI18" s="52" t="n">
        <f aca="false">BI203</f>
        <v>0</v>
      </c>
      <c r="BJ18" s="52" t="n">
        <f aca="false">BJ203</f>
        <v>0</v>
      </c>
      <c r="BK18" s="52" t="n">
        <f aca="false">BK203</f>
        <v>0</v>
      </c>
      <c r="BL18" s="52" t="n">
        <f aca="false">BL203</f>
        <v>0</v>
      </c>
      <c r="BM18" s="52" t="n">
        <f aca="false">BM203</f>
        <v>0</v>
      </c>
      <c r="BN18" s="52" t="n">
        <f aca="false">BN203</f>
        <v>0</v>
      </c>
      <c r="BO18" s="53" t="n">
        <f aca="false">BO203</f>
        <v>0</v>
      </c>
      <c r="BP18" s="53" t="n">
        <f aca="false">BP203</f>
        <v>0</v>
      </c>
      <c r="BQ18" s="53" t="n">
        <f aca="false">BQ203</f>
        <v>0</v>
      </c>
      <c r="BR18" s="53" t="n">
        <f aca="false">BR203</f>
        <v>0</v>
      </c>
      <c r="BS18" s="53" t="n">
        <f aca="false">BS203</f>
        <v>0</v>
      </c>
      <c r="BT18" s="53" t="n">
        <f aca="false">BT203</f>
        <v>0</v>
      </c>
      <c r="BU18" s="53" t="n">
        <f aca="false">BU203</f>
        <v>0</v>
      </c>
      <c r="BV18" s="53" t="n">
        <f aca="false">BV203</f>
        <v>0</v>
      </c>
      <c r="BW18" s="53" t="n">
        <f aca="false">BW203</f>
        <v>0</v>
      </c>
      <c r="BX18" s="53" t="n">
        <f aca="false">BX203</f>
        <v>0</v>
      </c>
      <c r="BY18" s="53" t="n">
        <f aca="false">BY203</f>
        <v>0</v>
      </c>
      <c r="BZ18" s="53" t="n">
        <f aca="false">BZ203</f>
        <v>0</v>
      </c>
      <c r="CA18" s="53" t="n">
        <f aca="false">CA203</f>
        <v>0</v>
      </c>
      <c r="CB18" s="53" t="n">
        <f aca="false">CB203</f>
        <v>0</v>
      </c>
      <c r="CC18" s="53" t="n">
        <f aca="false">CC203</f>
        <v>0</v>
      </c>
      <c r="CD18" s="53" t="n">
        <f aca="false">CD203</f>
        <v>0</v>
      </c>
      <c r="CE18" s="53" t="n">
        <f aca="false">CE203</f>
        <v>0</v>
      </c>
      <c r="CF18" s="53" t="n">
        <f aca="false">CF203</f>
        <v>0</v>
      </c>
      <c r="CG18" s="53" t="n">
        <f aca="false">CG203</f>
        <v>0</v>
      </c>
      <c r="CH18" s="53" t="n">
        <f aca="false">CH203</f>
        <v>0</v>
      </c>
      <c r="CI18" s="53" t="n">
        <f aca="false">CI203</f>
        <v>0</v>
      </c>
      <c r="CJ18" s="53" t="n">
        <f aca="false">CJ203</f>
        <v>0</v>
      </c>
      <c r="CK18" s="53" t="n">
        <f aca="false">CK203</f>
        <v>0</v>
      </c>
      <c r="CL18" s="53" t="n">
        <f aca="false">CL203</f>
        <v>0</v>
      </c>
      <c r="CM18" s="53" t="n">
        <f aca="false">CM203</f>
        <v>0</v>
      </c>
      <c r="CN18" s="53" t="n">
        <f aca="false">CN203</f>
        <v>0</v>
      </c>
      <c r="CO18" s="53" t="n">
        <f aca="false">CO203</f>
        <v>0</v>
      </c>
      <c r="CP18" s="53" t="n">
        <f aca="false">CP203</f>
        <v>0</v>
      </c>
      <c r="CQ18" s="53" t="n">
        <f aca="false">CQ203</f>
        <v>0</v>
      </c>
      <c r="CR18" s="53" t="n">
        <f aca="false">CR203</f>
        <v>0</v>
      </c>
      <c r="CS18" s="53" t="n">
        <f aca="false">CS203</f>
        <v>0</v>
      </c>
      <c r="CT18" s="53" t="n">
        <f aca="false">CT203</f>
        <v>0</v>
      </c>
      <c r="CU18" s="53" t="n">
        <f aca="false">CU203</f>
        <v>0</v>
      </c>
      <c r="CV18" s="53" t="n">
        <f aca="false">CV203</f>
        <v>0</v>
      </c>
      <c r="CW18" s="53" t="n">
        <f aca="false">CW203</f>
        <v>0</v>
      </c>
      <c r="CX18" s="53" t="n">
        <f aca="false">CX203</f>
        <v>0</v>
      </c>
      <c r="CY18" s="53" t="n">
        <f aca="false">CY203</f>
        <v>0</v>
      </c>
      <c r="CZ18" s="53" t="n">
        <f aca="false">CZ203</f>
        <v>0</v>
      </c>
      <c r="DA18" s="53" t="n">
        <f aca="false">DA203</f>
        <v>0</v>
      </c>
      <c r="DB18" s="53" t="n">
        <f aca="false">DB203</f>
        <v>0</v>
      </c>
      <c r="DC18" s="53" t="n">
        <f aca="false">DC203</f>
        <v>0</v>
      </c>
      <c r="DD18" s="53" t="n">
        <f aca="false">DD203</f>
        <v>0</v>
      </c>
      <c r="DE18" s="53" t="n">
        <f aca="false">DE203</f>
        <v>0</v>
      </c>
      <c r="DF18" s="53" t="n">
        <f aca="false">DF203</f>
        <v>0</v>
      </c>
      <c r="DG18" s="53" t="n">
        <f aca="false">DG203</f>
        <v>0</v>
      </c>
      <c r="DH18" s="53" t="n">
        <f aca="false">DH203</f>
        <v>0</v>
      </c>
      <c r="DI18" s="53" t="n">
        <f aca="false">DI203</f>
        <v>0</v>
      </c>
      <c r="DJ18" s="53" t="n">
        <f aca="false">DJ203</f>
        <v>0</v>
      </c>
      <c r="DK18" s="53" t="n">
        <f aca="false">DK203</f>
        <v>0</v>
      </c>
      <c r="DL18" s="53" t="n">
        <f aca="false">DL203</f>
        <v>0</v>
      </c>
      <c r="DM18" s="53" t="n">
        <f aca="false">DM203</f>
        <v>0</v>
      </c>
      <c r="DN18" s="53" t="n">
        <f aca="false">DN203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177)</f>
        <v>177</v>
      </c>
      <c r="E20" s="51"/>
      <c r="F20" s="51" t="s">
        <v>62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177</f>
        <v>1</v>
      </c>
      <c r="C22" s="52" t="n">
        <f aca="false">C177</f>
        <v>3</v>
      </c>
      <c r="D22" s="52" t="n">
        <f aca="false">D177</f>
        <v>20</v>
      </c>
      <c r="E22" s="52" t="n">
        <f aca="false">E177</f>
        <v>0</v>
      </c>
      <c r="F22" s="52" t="str">
        <f aca="false">F177</f>
        <v>Новая локальная смета</v>
      </c>
      <c r="G22" s="52" t="str">
        <f aca="false">G177</f>
        <v/>
      </c>
      <c r="H22" s="52"/>
      <c r="I22" s="52"/>
      <c r="J22" s="52"/>
      <c r="K22" s="52"/>
      <c r="L22" s="52"/>
      <c r="M22" s="52"/>
      <c r="N22" s="52"/>
      <c r="O22" s="52" t="n">
        <f aca="false">O177</f>
        <v>2151280.96</v>
      </c>
      <c r="P22" s="52" t="n">
        <f aca="false">P177</f>
        <v>839150.09</v>
      </c>
      <c r="Q22" s="52" t="n">
        <f aca="false">Q177</f>
        <v>682196.55</v>
      </c>
      <c r="R22" s="52" t="n">
        <f aca="false">R177</f>
        <v>10174.62</v>
      </c>
      <c r="S22" s="52" t="n">
        <f aca="false">S177</f>
        <v>629934.32</v>
      </c>
      <c r="T22" s="52" t="n">
        <f aca="false">T177</f>
        <v>0</v>
      </c>
      <c r="U22" s="52" t="n">
        <f aca="false">U177</f>
        <v>108.8014602192</v>
      </c>
      <c r="V22" s="52" t="n">
        <f aca="false">V177</f>
        <v>0</v>
      </c>
      <c r="W22" s="52" t="n">
        <f aca="false">W177</f>
        <v>256.95</v>
      </c>
      <c r="X22" s="52" t="n">
        <f aca="false">X177</f>
        <v>30654.47</v>
      </c>
      <c r="Y22" s="52" t="n">
        <f aca="false">Y177</f>
        <v>15634.51</v>
      </c>
      <c r="Z22" s="52" t="n">
        <f aca="false">Z177</f>
        <v>0</v>
      </c>
      <c r="AA22" s="52" t="n">
        <f aca="false">AA177</f>
        <v>0</v>
      </c>
      <c r="AB22" s="52" t="n">
        <f aca="false">AB177</f>
        <v>0</v>
      </c>
      <c r="AC22" s="52" t="n">
        <f aca="false">AC177</f>
        <v>0</v>
      </c>
      <c r="AD22" s="52" t="n">
        <f aca="false">AD177</f>
        <v>0</v>
      </c>
      <c r="AE22" s="52" t="n">
        <f aca="false">AE177</f>
        <v>0</v>
      </c>
      <c r="AF22" s="52" t="n">
        <f aca="false">AF177</f>
        <v>0</v>
      </c>
      <c r="AG22" s="52" t="n">
        <f aca="false">AG177</f>
        <v>0</v>
      </c>
      <c r="AH22" s="52" t="n">
        <f aca="false">AH177</f>
        <v>0</v>
      </c>
      <c r="AI22" s="52" t="n">
        <f aca="false">AI177</f>
        <v>0</v>
      </c>
      <c r="AJ22" s="52" t="n">
        <f aca="false">AJ177</f>
        <v>0</v>
      </c>
      <c r="AK22" s="52" t="n">
        <f aca="false">AK177</f>
        <v>0</v>
      </c>
      <c r="AL22" s="52" t="n">
        <f aca="false">AL177</f>
        <v>0</v>
      </c>
      <c r="AM22" s="52" t="n">
        <f aca="false">AM177</f>
        <v>0</v>
      </c>
      <c r="AN22" s="52" t="n">
        <f aca="false">AN177</f>
        <v>0</v>
      </c>
      <c r="AO22" s="52" t="n">
        <f aca="false">AO177</f>
        <v>0</v>
      </c>
      <c r="AP22" s="52" t="n">
        <f aca="false">AP177</f>
        <v>0</v>
      </c>
      <c r="AQ22" s="52" t="n">
        <f aca="false">AQ177</f>
        <v>0</v>
      </c>
      <c r="AR22" s="52" t="n">
        <f aca="false">AR177</f>
        <v>2214561.56</v>
      </c>
      <c r="AS22" s="52" t="n">
        <f aca="false">AS177</f>
        <v>2012442.2</v>
      </c>
      <c r="AT22" s="52" t="n">
        <f aca="false">AT177</f>
        <v>0</v>
      </c>
      <c r="AU22" s="52" t="n">
        <f aca="false">AU177</f>
        <v>202119.36</v>
      </c>
      <c r="AV22" s="52" t="n">
        <f aca="false">AV177</f>
        <v>839150.09</v>
      </c>
      <c r="AW22" s="52" t="n">
        <f aca="false">AW177</f>
        <v>839150.09</v>
      </c>
      <c r="AX22" s="52" t="n">
        <f aca="false">AX177</f>
        <v>0</v>
      </c>
      <c r="AY22" s="52" t="n">
        <f aca="false">AY177</f>
        <v>839150.09</v>
      </c>
      <c r="AZ22" s="52" t="n">
        <f aca="false">AZ177</f>
        <v>0</v>
      </c>
      <c r="BA22" s="52" t="n">
        <f aca="false">BA177</f>
        <v>0</v>
      </c>
      <c r="BB22" s="52" t="n">
        <f aca="false">BB177</f>
        <v>0</v>
      </c>
      <c r="BC22" s="52" t="n">
        <f aca="false">BC177</f>
        <v>0</v>
      </c>
      <c r="BD22" s="52" t="n">
        <f aca="false">BD177</f>
        <v>0</v>
      </c>
      <c r="BE22" s="52" t="n">
        <f aca="false">BE177</f>
        <v>0</v>
      </c>
      <c r="BF22" s="52" t="n">
        <f aca="false">BF177</f>
        <v>0</v>
      </c>
      <c r="BG22" s="52" t="n">
        <f aca="false">BG177</f>
        <v>0</v>
      </c>
      <c r="BH22" s="52" t="n">
        <f aca="false">BH177</f>
        <v>0</v>
      </c>
      <c r="BI22" s="52" t="n">
        <f aca="false">BI177</f>
        <v>0</v>
      </c>
      <c r="BJ22" s="52" t="n">
        <f aca="false">BJ177</f>
        <v>0</v>
      </c>
      <c r="BK22" s="52" t="n">
        <f aca="false">BK177</f>
        <v>0</v>
      </c>
      <c r="BL22" s="52" t="n">
        <f aca="false">BL177</f>
        <v>0</v>
      </c>
      <c r="BM22" s="52" t="n">
        <f aca="false">BM177</f>
        <v>0</v>
      </c>
      <c r="BN22" s="52" t="n">
        <f aca="false">BN177</f>
        <v>0</v>
      </c>
      <c r="BO22" s="53" t="n">
        <f aca="false">BO177</f>
        <v>0</v>
      </c>
      <c r="BP22" s="53" t="n">
        <f aca="false">BP177</f>
        <v>0</v>
      </c>
      <c r="BQ22" s="53" t="n">
        <f aca="false">BQ177</f>
        <v>0</v>
      </c>
      <c r="BR22" s="53" t="n">
        <f aca="false">BR177</f>
        <v>0</v>
      </c>
      <c r="BS22" s="53" t="n">
        <f aca="false">BS177</f>
        <v>0</v>
      </c>
      <c r="BT22" s="53" t="n">
        <f aca="false">BT177</f>
        <v>0</v>
      </c>
      <c r="BU22" s="53" t="n">
        <f aca="false">BU177</f>
        <v>0</v>
      </c>
      <c r="BV22" s="53" t="n">
        <f aca="false">BV177</f>
        <v>0</v>
      </c>
      <c r="BW22" s="53" t="n">
        <f aca="false">BW177</f>
        <v>0</v>
      </c>
      <c r="BX22" s="53" t="n">
        <f aca="false">BX177</f>
        <v>0</v>
      </c>
      <c r="BY22" s="53" t="n">
        <f aca="false">BY177</f>
        <v>0</v>
      </c>
      <c r="BZ22" s="53" t="n">
        <f aca="false">BZ177</f>
        <v>0</v>
      </c>
      <c r="CA22" s="53" t="n">
        <f aca="false">CA177</f>
        <v>0</v>
      </c>
      <c r="CB22" s="53" t="n">
        <f aca="false">CB177</f>
        <v>0</v>
      </c>
      <c r="CC22" s="53" t="n">
        <f aca="false">CC177</f>
        <v>0</v>
      </c>
      <c r="CD22" s="53" t="n">
        <f aca="false">CD177</f>
        <v>0</v>
      </c>
      <c r="CE22" s="53" t="n">
        <f aca="false">CE177</f>
        <v>0</v>
      </c>
      <c r="CF22" s="53" t="n">
        <f aca="false">CF177</f>
        <v>0</v>
      </c>
      <c r="CG22" s="53" t="n">
        <f aca="false">CG177</f>
        <v>0</v>
      </c>
      <c r="CH22" s="53" t="n">
        <f aca="false">CH177</f>
        <v>0</v>
      </c>
      <c r="CI22" s="53" t="n">
        <f aca="false">CI177</f>
        <v>0</v>
      </c>
      <c r="CJ22" s="53" t="n">
        <f aca="false">CJ177</f>
        <v>0</v>
      </c>
      <c r="CK22" s="53" t="n">
        <f aca="false">CK177</f>
        <v>0</v>
      </c>
      <c r="CL22" s="53" t="n">
        <f aca="false">CL177</f>
        <v>0</v>
      </c>
      <c r="CM22" s="53" t="n">
        <f aca="false">CM177</f>
        <v>0</v>
      </c>
      <c r="CN22" s="53" t="n">
        <f aca="false">CN177</f>
        <v>0</v>
      </c>
      <c r="CO22" s="53" t="n">
        <f aca="false">CO177</f>
        <v>0</v>
      </c>
      <c r="CP22" s="53" t="n">
        <f aca="false">CP177</f>
        <v>0</v>
      </c>
      <c r="CQ22" s="53" t="n">
        <f aca="false">CQ177</f>
        <v>0</v>
      </c>
      <c r="CR22" s="53" t="n">
        <f aca="false">CR177</f>
        <v>0</v>
      </c>
      <c r="CS22" s="53" t="n">
        <f aca="false">CS177</f>
        <v>0</v>
      </c>
      <c r="CT22" s="53" t="n">
        <f aca="false">CT177</f>
        <v>0</v>
      </c>
      <c r="CU22" s="53" t="n">
        <f aca="false">CU177</f>
        <v>0</v>
      </c>
      <c r="CV22" s="53" t="n">
        <f aca="false">CV177</f>
        <v>0</v>
      </c>
      <c r="CW22" s="53" t="n">
        <f aca="false">CW177</f>
        <v>0</v>
      </c>
      <c r="CX22" s="53" t="n">
        <f aca="false">CX177</f>
        <v>0</v>
      </c>
      <c r="CY22" s="53" t="n">
        <f aca="false">CY177</f>
        <v>0</v>
      </c>
      <c r="CZ22" s="53" t="n">
        <f aca="false">CZ177</f>
        <v>0</v>
      </c>
      <c r="DA22" s="53" t="n">
        <f aca="false">DA177</f>
        <v>0</v>
      </c>
      <c r="DB22" s="53" t="n">
        <f aca="false">DB177</f>
        <v>0</v>
      </c>
      <c r="DC22" s="53" t="n">
        <f aca="false">DC177</f>
        <v>0</v>
      </c>
      <c r="DD22" s="53" t="n">
        <f aca="false">DD177</f>
        <v>0</v>
      </c>
      <c r="DE22" s="53" t="n">
        <f aca="false">DE177</f>
        <v>0</v>
      </c>
      <c r="DF22" s="53" t="n">
        <f aca="false">DF177</f>
        <v>0</v>
      </c>
      <c r="DG22" s="53" t="n">
        <f aca="false">DG177</f>
        <v>0</v>
      </c>
      <c r="DH22" s="53" t="n">
        <f aca="false">DH177</f>
        <v>0</v>
      </c>
      <c r="DI22" s="53" t="n">
        <f aca="false">DI177</f>
        <v>0</v>
      </c>
      <c r="DJ22" s="53" t="n">
        <f aca="false">DJ177</f>
        <v>0</v>
      </c>
      <c r="DK22" s="53" t="n">
        <f aca="false">DK177</f>
        <v>0</v>
      </c>
      <c r="DL22" s="53" t="n">
        <f aca="false">DL177</f>
        <v>0</v>
      </c>
      <c r="DM22" s="53" t="n">
        <f aca="false">DM177</f>
        <v>0</v>
      </c>
      <c r="DN22" s="53" t="n">
        <f aca="false">DN177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31)</f>
        <v>31</v>
      </c>
      <c r="E24" s="51"/>
      <c r="F24" s="51" t="s">
        <v>63</v>
      </c>
      <c r="G24" s="51" t="s">
        <v>64</v>
      </c>
      <c r="H24" s="51"/>
      <c r="I24" s="51" t="n">
        <v>0</v>
      </c>
      <c r="J24" s="51"/>
      <c r="K24" s="51" t="n">
        <v>0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31</f>
        <v>1</v>
      </c>
      <c r="C26" s="52" t="n">
        <f aca="false">C31</f>
        <v>4</v>
      </c>
      <c r="D26" s="52" t="n">
        <f aca="false">D31</f>
        <v>24</v>
      </c>
      <c r="E26" s="52" t="n">
        <f aca="false">E31</f>
        <v>0</v>
      </c>
      <c r="F26" s="52" t="str">
        <f aca="false">F31</f>
        <v>Новый раздел</v>
      </c>
      <c r="G26" s="52" t="str">
        <f aca="false">G31</f>
        <v>Тепловая сеть 2Ду50  в навесной изоляции - 2 п.м</v>
      </c>
      <c r="H26" s="52"/>
      <c r="I26" s="52"/>
      <c r="J26" s="52"/>
      <c r="K26" s="52"/>
      <c r="L26" s="52"/>
      <c r="M26" s="52"/>
      <c r="N26" s="52"/>
      <c r="O26" s="52" t="n">
        <f aca="false">O31</f>
        <v>18661.94</v>
      </c>
      <c r="P26" s="52" t="n">
        <f aca="false">P31</f>
        <v>6387.14</v>
      </c>
      <c r="Q26" s="52" t="n">
        <f aca="false">Q31</f>
        <v>3039.31</v>
      </c>
      <c r="R26" s="52" t="n">
        <f aca="false">R31</f>
        <v>1013.46</v>
      </c>
      <c r="S26" s="52" t="n">
        <f aca="false">S31</f>
        <v>9235.49</v>
      </c>
      <c r="T26" s="52" t="n">
        <f aca="false">T31</f>
        <v>0</v>
      </c>
      <c r="U26" s="52" t="n">
        <f aca="false">U31</f>
        <v>13.693878</v>
      </c>
      <c r="V26" s="52" t="n">
        <f aca="false">V31</f>
        <v>0</v>
      </c>
      <c r="W26" s="52" t="n">
        <f aca="false">W31</f>
        <v>0</v>
      </c>
      <c r="X26" s="52" t="n">
        <f aca="false">X31</f>
        <v>4478.66</v>
      </c>
      <c r="Y26" s="52" t="n">
        <f aca="false">Y31</f>
        <v>2279.32</v>
      </c>
      <c r="Z26" s="52" t="n">
        <f aca="false">Z31</f>
        <v>0</v>
      </c>
      <c r="AA26" s="52" t="n">
        <f aca="false">AA31</f>
        <v>0</v>
      </c>
      <c r="AB26" s="52" t="n">
        <f aca="false">AB31</f>
        <v>18661.94</v>
      </c>
      <c r="AC26" s="52" t="n">
        <f aca="false">AC31</f>
        <v>6387.14</v>
      </c>
      <c r="AD26" s="52" t="n">
        <f aca="false">AD31</f>
        <v>3039.31</v>
      </c>
      <c r="AE26" s="52" t="n">
        <f aca="false">AE31</f>
        <v>1013.46</v>
      </c>
      <c r="AF26" s="52" t="n">
        <f aca="false">AF31</f>
        <v>9235.49</v>
      </c>
      <c r="AG26" s="52" t="n">
        <f aca="false">AG31</f>
        <v>0</v>
      </c>
      <c r="AH26" s="52" t="n">
        <f aca="false">AH31</f>
        <v>13.693878</v>
      </c>
      <c r="AI26" s="52" t="n">
        <f aca="false">AI31</f>
        <v>0</v>
      </c>
      <c r="AJ26" s="52" t="n">
        <f aca="false">AJ31</f>
        <v>0</v>
      </c>
      <c r="AK26" s="52" t="n">
        <f aca="false">AK31</f>
        <v>4478.66</v>
      </c>
      <c r="AL26" s="52" t="n">
        <f aca="false">AL31</f>
        <v>2279.32</v>
      </c>
      <c r="AM26" s="52" t="n">
        <f aca="false">AM31</f>
        <v>0</v>
      </c>
      <c r="AN26" s="52" t="n">
        <f aca="false">AN31</f>
        <v>0</v>
      </c>
      <c r="AO26" s="52" t="n">
        <f aca="false">AO31</f>
        <v>0</v>
      </c>
      <c r="AP26" s="52" t="n">
        <f aca="false">AP31</f>
        <v>0</v>
      </c>
      <c r="AQ26" s="52" t="n">
        <f aca="false">AQ31</f>
        <v>0</v>
      </c>
      <c r="AR26" s="52" t="n">
        <f aca="false">AR31</f>
        <v>27112.4</v>
      </c>
      <c r="AS26" s="52" t="n">
        <f aca="false">AS31</f>
        <v>27112.4</v>
      </c>
      <c r="AT26" s="52" t="n">
        <f aca="false">AT31</f>
        <v>0</v>
      </c>
      <c r="AU26" s="52" t="n">
        <f aca="false">AU31</f>
        <v>0</v>
      </c>
      <c r="AV26" s="52" t="n">
        <f aca="false">AV31</f>
        <v>6387.14</v>
      </c>
      <c r="AW26" s="52" t="n">
        <f aca="false">AW31</f>
        <v>6387.14</v>
      </c>
      <c r="AX26" s="52" t="n">
        <f aca="false">AX31</f>
        <v>0</v>
      </c>
      <c r="AY26" s="52" t="n">
        <f aca="false">AY31</f>
        <v>6387.14</v>
      </c>
      <c r="AZ26" s="52" t="n">
        <f aca="false">AZ31</f>
        <v>0</v>
      </c>
      <c r="BA26" s="52" t="n">
        <f aca="false">BA31</f>
        <v>0</v>
      </c>
      <c r="BB26" s="52" t="n">
        <f aca="false">BB31</f>
        <v>0</v>
      </c>
      <c r="BC26" s="52" t="n">
        <f aca="false">BC31</f>
        <v>0</v>
      </c>
      <c r="BD26" s="52" t="n">
        <f aca="false">BD31</f>
        <v>0</v>
      </c>
      <c r="BE26" s="52" t="n">
        <f aca="false">BE31</f>
        <v>27112.4</v>
      </c>
      <c r="BF26" s="52" t="n">
        <f aca="false">BF31</f>
        <v>27112.4</v>
      </c>
      <c r="BG26" s="52" t="n">
        <f aca="false">BG31</f>
        <v>0</v>
      </c>
      <c r="BH26" s="52" t="n">
        <f aca="false">BH31</f>
        <v>0</v>
      </c>
      <c r="BI26" s="52" t="n">
        <f aca="false">BI31</f>
        <v>6387.14</v>
      </c>
      <c r="BJ26" s="52" t="n">
        <f aca="false">BJ31</f>
        <v>6387.14</v>
      </c>
      <c r="BK26" s="52" t="n">
        <f aca="false">BK31</f>
        <v>0</v>
      </c>
      <c r="BL26" s="52" t="n">
        <f aca="false">BL31</f>
        <v>6387.14</v>
      </c>
      <c r="BM26" s="52" t="n">
        <f aca="false">BM31</f>
        <v>0</v>
      </c>
      <c r="BN26" s="52" t="n">
        <f aca="false">BN31</f>
        <v>0</v>
      </c>
      <c r="BO26" s="53" t="n">
        <f aca="false">BO31</f>
        <v>0</v>
      </c>
      <c r="BP26" s="53" t="n">
        <f aca="false">BP31</f>
        <v>0</v>
      </c>
      <c r="BQ26" s="53" t="n">
        <f aca="false">BQ31</f>
        <v>0</v>
      </c>
      <c r="BR26" s="53" t="n">
        <f aca="false">BR31</f>
        <v>0</v>
      </c>
      <c r="BS26" s="53" t="n">
        <f aca="false">BS31</f>
        <v>0</v>
      </c>
      <c r="BT26" s="53" t="n">
        <f aca="false">BT31</f>
        <v>0</v>
      </c>
      <c r="BU26" s="53" t="n">
        <f aca="false">BU31</f>
        <v>0</v>
      </c>
      <c r="BV26" s="53" t="n">
        <f aca="false">BV31</f>
        <v>0</v>
      </c>
      <c r="BW26" s="53" t="n">
        <f aca="false">BW31</f>
        <v>0</v>
      </c>
      <c r="BX26" s="53" t="n">
        <f aca="false">BX31</f>
        <v>0</v>
      </c>
      <c r="BY26" s="53" t="n">
        <f aca="false">BY31</f>
        <v>0</v>
      </c>
      <c r="BZ26" s="53" t="n">
        <f aca="false">BZ31</f>
        <v>0</v>
      </c>
      <c r="CA26" s="53" t="n">
        <f aca="false">CA31</f>
        <v>0</v>
      </c>
      <c r="CB26" s="53" t="n">
        <f aca="false">CB31</f>
        <v>0</v>
      </c>
      <c r="CC26" s="53" t="n">
        <f aca="false">CC31</f>
        <v>0</v>
      </c>
      <c r="CD26" s="53" t="n">
        <f aca="false">CD31</f>
        <v>0</v>
      </c>
      <c r="CE26" s="53" t="n">
        <f aca="false">CE31</f>
        <v>0</v>
      </c>
      <c r="CF26" s="53" t="n">
        <f aca="false">CF31</f>
        <v>0</v>
      </c>
      <c r="CG26" s="53" t="n">
        <f aca="false">CG31</f>
        <v>0</v>
      </c>
      <c r="CH26" s="53" t="n">
        <f aca="false">CH31</f>
        <v>0</v>
      </c>
      <c r="CI26" s="53" t="n">
        <f aca="false">CI31</f>
        <v>0</v>
      </c>
      <c r="CJ26" s="53" t="n">
        <f aca="false">CJ31</f>
        <v>0</v>
      </c>
      <c r="CK26" s="53" t="n">
        <f aca="false">CK31</f>
        <v>0</v>
      </c>
      <c r="CL26" s="53" t="n">
        <f aca="false">CL31</f>
        <v>0</v>
      </c>
      <c r="CM26" s="53" t="n">
        <f aca="false">CM31</f>
        <v>0</v>
      </c>
      <c r="CN26" s="53" t="n">
        <f aca="false">CN31</f>
        <v>0</v>
      </c>
      <c r="CO26" s="53" t="n">
        <f aca="false">CO31</f>
        <v>0</v>
      </c>
      <c r="CP26" s="53" t="n">
        <f aca="false">CP31</f>
        <v>0</v>
      </c>
      <c r="CQ26" s="53" t="n">
        <f aca="false">CQ31</f>
        <v>0</v>
      </c>
      <c r="CR26" s="53" t="n">
        <f aca="false">CR31</f>
        <v>0</v>
      </c>
      <c r="CS26" s="53" t="n">
        <f aca="false">CS31</f>
        <v>0</v>
      </c>
      <c r="CT26" s="53" t="n">
        <f aca="false">CT31</f>
        <v>0</v>
      </c>
      <c r="CU26" s="53" t="n">
        <f aca="false">CU31</f>
        <v>0</v>
      </c>
      <c r="CV26" s="53" t="n">
        <f aca="false">CV31</f>
        <v>0</v>
      </c>
      <c r="CW26" s="53" t="n">
        <f aca="false">CW31</f>
        <v>0</v>
      </c>
      <c r="CX26" s="53" t="n">
        <f aca="false">CX31</f>
        <v>0</v>
      </c>
      <c r="CY26" s="53" t="n">
        <f aca="false">CY31</f>
        <v>0</v>
      </c>
      <c r="CZ26" s="53" t="n">
        <f aca="false">CZ31</f>
        <v>0</v>
      </c>
      <c r="DA26" s="53" t="n">
        <f aca="false">DA31</f>
        <v>0</v>
      </c>
      <c r="DB26" s="53" t="n">
        <f aca="false">DB31</f>
        <v>0</v>
      </c>
      <c r="DC26" s="53" t="n">
        <f aca="false">DC31</f>
        <v>0</v>
      </c>
      <c r="DD26" s="53" t="n">
        <f aca="false">DD31</f>
        <v>0</v>
      </c>
      <c r="DE26" s="53" t="n">
        <f aca="false">DE31</f>
        <v>0</v>
      </c>
      <c r="DF26" s="53" t="n">
        <f aca="false">DF31</f>
        <v>0</v>
      </c>
      <c r="DG26" s="53" t="n">
        <f aca="false">DG31</f>
        <v>0</v>
      </c>
      <c r="DH26" s="53" t="n">
        <f aca="false">DH31</f>
        <v>0</v>
      </c>
      <c r="DI26" s="53" t="n">
        <f aca="false">DI31</f>
        <v>0</v>
      </c>
      <c r="DJ26" s="53" t="n">
        <f aca="false">DJ31</f>
        <v>0</v>
      </c>
      <c r="DK26" s="53" t="n">
        <f aca="false">DK31</f>
        <v>0</v>
      </c>
      <c r="DL26" s="53" t="n">
        <f aca="false">DL31</f>
        <v>0</v>
      </c>
      <c r="DM26" s="53" t="n">
        <f aca="false">DM31</f>
        <v>0</v>
      </c>
      <c r="DN26" s="53" t="n">
        <f aca="false">DN31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65</v>
      </c>
      <c r="F28" s="0" t="s">
        <v>66</v>
      </c>
      <c r="G28" s="0" t="s">
        <v>67</v>
      </c>
      <c r="H28" s="0" t="s">
        <v>68</v>
      </c>
      <c r="I28" s="0" t="n">
        <v>2</v>
      </c>
      <c r="J28" s="0" t="n">
        <v>0</v>
      </c>
      <c r="O28" s="0" t="n">
        <f aca="false">ROUND(CP28,2)</f>
        <v>12056.5</v>
      </c>
      <c r="P28" s="0" t="n">
        <f aca="false">ROUND(CQ28*I28,2)</f>
        <v>5772.29</v>
      </c>
      <c r="Q28" s="0" t="n">
        <f aca="false">ROUND(CR28*I28,2)</f>
        <v>1047.52</v>
      </c>
      <c r="R28" s="0" t="n">
        <f aca="false">ROUND(CS28*I28,2)</f>
        <v>0</v>
      </c>
      <c r="S28" s="0" t="n">
        <f aca="false">ROUND(CT28*I28,2)</f>
        <v>5236.69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1812960</v>
      </c>
      <c r="AB28" s="0" t="n">
        <f aca="false">ROUND((AC28+AD28+AF28),6)</f>
        <v>769.6962</v>
      </c>
      <c r="AC28" s="0" t="n">
        <f aca="false">ROUND(((ES28*0.333)),6)</f>
        <v>510.822</v>
      </c>
      <c r="AD28" s="0" t="n">
        <f aca="false">ROUND(((ET28*1.15*0.333)),6)</f>
        <v>53.99595</v>
      </c>
      <c r="AE28" s="0" t="n">
        <f aca="false">ROUND(((EU28*1.15*0.333)),6)</f>
        <v>0</v>
      </c>
      <c r="AF28" s="0" t="n">
        <f aca="false">ROUND(((EV28*1.15*0.333)),6)</f>
        <v>204.87825</v>
      </c>
      <c r="AG28" s="0" t="n">
        <f aca="false">ROUND((AP28),6)</f>
        <v>0</v>
      </c>
      <c r="AH28" s="0" t="n">
        <f aca="false">((EW28*1.15*0.333))</f>
        <v>0</v>
      </c>
      <c r="AI28" s="0" t="n">
        <f aca="false">((EX28*1.15*0.333))</f>
        <v>0</v>
      </c>
      <c r="AJ28" s="0" t="n">
        <f aca="false">ROUND((AS28),6)</f>
        <v>0</v>
      </c>
      <c r="AK28" s="0" t="n">
        <v>2210</v>
      </c>
      <c r="AL28" s="0" t="n">
        <v>1534</v>
      </c>
      <c r="AM28" s="0" t="n">
        <v>141</v>
      </c>
      <c r="AN28" s="0" t="n">
        <v>0</v>
      </c>
      <c r="AO28" s="0" t="n">
        <v>535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2.78</v>
      </c>
      <c r="BB28" s="0" t="n">
        <v>9.7</v>
      </c>
      <c r="BC28" s="0" t="n">
        <v>5.65</v>
      </c>
      <c r="BH28" s="0" t="n">
        <v>0</v>
      </c>
      <c r="BI28" s="0" t="n">
        <v>1</v>
      </c>
      <c r="BJ28" s="0" t="s">
        <v>69</v>
      </c>
      <c r="BM28" s="0" t="n">
        <v>1114</v>
      </c>
      <c r="BN28" s="0" t="n">
        <v>0</v>
      </c>
      <c r="BO28" s="0" t="s">
        <v>66</v>
      </c>
      <c r="BP28" s="0" t="n">
        <v>1</v>
      </c>
      <c r="BQ28" s="0" t="n">
        <v>160</v>
      </c>
      <c r="BR28" s="0" t="n">
        <v>0</v>
      </c>
      <c r="BS28" s="0" t="n">
        <v>12.7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0</v>
      </c>
      <c r="CO28" s="0" t="n">
        <v>0</v>
      </c>
      <c r="CP28" s="0" t="n">
        <f aca="false">(P28+Q28+S28)</f>
        <v>12056.5</v>
      </c>
      <c r="CQ28" s="0" t="n">
        <f aca="false">(AC28*BC28*AW28)</f>
        <v>2886.1443</v>
      </c>
      <c r="CR28" s="0" t="n">
        <f aca="false">(AD28*BB28*AV28)</f>
        <v>523.760715</v>
      </c>
      <c r="CS28" s="0" t="n">
        <f aca="false">(AE28*BS28*AV28)</f>
        <v>0</v>
      </c>
      <c r="CT28" s="0" t="n">
        <f aca="false">(AF28*BA28*AV28)</f>
        <v>2618.344035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D28" s="0" t="s">
        <v>71</v>
      </c>
      <c r="DE28" s="0" t="s">
        <v>72</v>
      </c>
      <c r="DF28" s="0" t="s">
        <v>72</v>
      </c>
      <c r="DG28" s="0" t="s">
        <v>72</v>
      </c>
      <c r="DI28" s="0" t="s">
        <v>72</v>
      </c>
      <c r="DJ28" s="0" t="s">
        <v>72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68</v>
      </c>
      <c r="DW28" s="0" t="s">
        <v>68</v>
      </c>
      <c r="DX28" s="0" t="n">
        <v>1</v>
      </c>
      <c r="EE28" s="0" t="n">
        <v>33196057</v>
      </c>
      <c r="EF28" s="0" t="n">
        <v>160</v>
      </c>
      <c r="EG28" s="0" t="s">
        <v>73</v>
      </c>
      <c r="EH28" s="0" t="n">
        <v>0</v>
      </c>
      <c r="EJ28" s="0" t="n">
        <v>1</v>
      </c>
      <c r="EK28" s="0" t="n">
        <v>1114</v>
      </c>
      <c r="EL28" s="0" t="s">
        <v>74</v>
      </c>
      <c r="EM28" s="0" t="s">
        <v>75</v>
      </c>
      <c r="EQ28" s="0" t="n">
        <v>256</v>
      </c>
      <c r="ER28" s="0" t="n">
        <v>2210</v>
      </c>
      <c r="ES28" s="0" t="n">
        <v>1534</v>
      </c>
      <c r="ET28" s="0" t="n">
        <v>141</v>
      </c>
      <c r="EU28" s="0" t="n">
        <v>0</v>
      </c>
      <c r="EV28" s="0" t="n">
        <v>535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907315535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2056.5</v>
      </c>
      <c r="GN28" s="0" t="n">
        <f aca="false">ROUND(IF(OR(BI28=0,BI28=1),O28+X28+Y28+GK28,0),2)</f>
        <v>12056.5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3)</f>
        <v>3</v>
      </c>
      <c r="D29" s="0" t="n">
        <f aca="false">ROW(EtalonRes!A3)</f>
        <v>3</v>
      </c>
      <c r="E29" s="0" t="s">
        <v>76</v>
      </c>
      <c r="F29" s="0" t="s">
        <v>77</v>
      </c>
      <c r="G29" s="0" t="s">
        <v>78</v>
      </c>
      <c r="H29" s="0" t="s">
        <v>79</v>
      </c>
      <c r="I29" s="0" t="n">
        <v>4</v>
      </c>
      <c r="J29" s="0" t="n">
        <v>0</v>
      </c>
      <c r="O29" s="0" t="n">
        <f aca="false">ROUND(CP29,2)</f>
        <v>6605.44</v>
      </c>
      <c r="P29" s="0" t="n">
        <f aca="false">ROUND(CQ29*I29,2)</f>
        <v>614.85</v>
      </c>
      <c r="Q29" s="0" t="n">
        <f aca="false">ROUND(CR29*I29,2)</f>
        <v>1991.79</v>
      </c>
      <c r="R29" s="0" t="n">
        <f aca="false">ROUND(CS29*I29,2)</f>
        <v>1013.46</v>
      </c>
      <c r="S29" s="0" t="n">
        <f aca="false">ROUND(CT29*I29,2)</f>
        <v>3998.8</v>
      </c>
      <c r="T29" s="0" t="n">
        <f aca="false">ROUND(CU29*I29,2)</f>
        <v>0</v>
      </c>
      <c r="U29" s="0" t="n">
        <f aca="false">CV29*I29</f>
        <v>13.693878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4478.66</v>
      </c>
      <c r="Y29" s="0" t="n">
        <f aca="false">ROUND(CZ29,2)</f>
        <v>2279.32</v>
      </c>
      <c r="AA29" s="0" t="n">
        <v>81812960</v>
      </c>
      <c r="AB29" s="0" t="n">
        <f aca="false">ROUND((AC29+AD29+AF29),6)</f>
        <v>138.6255</v>
      </c>
      <c r="AC29" s="0" t="n">
        <f aca="false">ROUND((ES29),6)</f>
        <v>32.4</v>
      </c>
      <c r="AD29" s="0" t="n">
        <f aca="false">ROUND(((ET29*1.15)),6)</f>
        <v>51.911</v>
      </c>
      <c r="AE29" s="0" t="n">
        <f aca="false">ROUND(((EU29*1.15)),6)</f>
        <v>13.7655</v>
      </c>
      <c r="AF29" s="0" t="n">
        <f aca="false">ROUND(((EV29*1.15)),6)</f>
        <v>54.3145</v>
      </c>
      <c r="AG29" s="0" t="n">
        <f aca="false">ROUND((AP29),6)</f>
        <v>0</v>
      </c>
      <c r="AH29" s="0" t="n">
        <f aca="false">((EW29*1.15))</f>
        <v>3.2085</v>
      </c>
      <c r="AI29" s="0" t="n">
        <f aca="false">((EX29*1.15))</f>
        <v>0</v>
      </c>
      <c r="AJ29" s="0" t="n">
        <f aca="false">ROUND((AS29),6)</f>
        <v>0</v>
      </c>
      <c r="AK29" s="0" t="n">
        <v>124.77</v>
      </c>
      <c r="AL29" s="0" t="n">
        <v>32.4</v>
      </c>
      <c r="AM29" s="0" t="n">
        <v>45.14</v>
      </c>
      <c r="AN29" s="0" t="n">
        <v>11.97</v>
      </c>
      <c r="AO29" s="0" t="n">
        <v>47.23</v>
      </c>
      <c r="AP29" s="0" t="n">
        <v>0</v>
      </c>
      <c r="AQ29" s="0" t="n">
        <v>2.79</v>
      </c>
      <c r="AR29" s="0" t="n">
        <v>0</v>
      </c>
      <c r="AS29" s="0" t="n">
        <v>0</v>
      </c>
      <c r="AT29" s="0" t="n">
        <v>112</v>
      </c>
      <c r="AU29" s="0" t="n">
        <v>57</v>
      </c>
      <c r="AV29" s="0" t="n">
        <v>1.067</v>
      </c>
      <c r="AW29" s="0" t="n">
        <v>1.003</v>
      </c>
      <c r="AZ29" s="0" t="n">
        <v>1</v>
      </c>
      <c r="BA29" s="0" t="n">
        <v>17.25</v>
      </c>
      <c r="BB29" s="0" t="n">
        <v>8.99</v>
      </c>
      <c r="BC29" s="0" t="n">
        <v>4.73</v>
      </c>
      <c r="BH29" s="0" t="n">
        <v>0</v>
      </c>
      <c r="BI29" s="0" t="n">
        <v>1</v>
      </c>
      <c r="BJ29" s="0" t="s">
        <v>80</v>
      </c>
      <c r="BM29" s="0" t="n">
        <v>142</v>
      </c>
      <c r="BN29" s="0" t="n">
        <v>0</v>
      </c>
      <c r="BO29" s="0" t="s">
        <v>77</v>
      </c>
      <c r="BP29" s="0" t="n">
        <v>1</v>
      </c>
      <c r="BQ29" s="0" t="n">
        <v>30</v>
      </c>
      <c r="BR29" s="0" t="n">
        <v>0</v>
      </c>
      <c r="BS29" s="0" t="n">
        <v>17.2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57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605.44</v>
      </c>
      <c r="CQ29" s="0" t="n">
        <f aca="false">(AC29*BC29*AW29)</f>
        <v>153.711756</v>
      </c>
      <c r="CR29" s="0" t="n">
        <f aca="false">(AD29*BB29*AV29)</f>
        <v>497.94744263</v>
      </c>
      <c r="CS29" s="0" t="n">
        <f aca="false">(AE29*BS29*AV29)</f>
        <v>253.364351625</v>
      </c>
      <c r="CT29" s="0" t="n">
        <f aca="false">(AF29*BA29*AV29)</f>
        <v>999.699108375</v>
      </c>
      <c r="CU29" s="0" t="n">
        <f aca="false">AG29</f>
        <v>0</v>
      </c>
      <c r="CV29" s="0" t="n">
        <f aca="false">(AH29*AV29)</f>
        <v>3.4234695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4478.656</v>
      </c>
      <c r="CZ29" s="0" t="n">
        <f aca="false">S29*(CA29/100)</f>
        <v>2279.316</v>
      </c>
      <c r="DE29" s="0" t="s">
        <v>81</v>
      </c>
      <c r="DF29" s="0" t="s">
        <v>81</v>
      </c>
      <c r="DG29" s="0" t="s">
        <v>81</v>
      </c>
      <c r="DI29" s="0" t="s">
        <v>81</v>
      </c>
      <c r="DJ29" s="0" t="s">
        <v>81</v>
      </c>
      <c r="DN29" s="0" t="n">
        <v>133</v>
      </c>
      <c r="DO29" s="0" t="n">
        <v>113</v>
      </c>
      <c r="DP29" s="0" t="n">
        <v>1.067</v>
      </c>
      <c r="DQ29" s="0" t="n">
        <v>1.003</v>
      </c>
      <c r="DU29" s="0" t="n">
        <v>1013</v>
      </c>
      <c r="DV29" s="0" t="s">
        <v>79</v>
      </c>
      <c r="DW29" s="0" t="s">
        <v>79</v>
      </c>
      <c r="DX29" s="0" t="n">
        <v>1</v>
      </c>
      <c r="EE29" s="0" t="n">
        <v>33194062</v>
      </c>
      <c r="EF29" s="0" t="n">
        <v>30</v>
      </c>
      <c r="EG29" s="0" t="s">
        <v>9</v>
      </c>
      <c r="EH29" s="0" t="n">
        <v>0</v>
      </c>
      <c r="EJ29" s="0" t="n">
        <v>1</v>
      </c>
      <c r="EK29" s="0" t="n">
        <v>142</v>
      </c>
      <c r="EL29" s="0" t="s">
        <v>82</v>
      </c>
      <c r="EM29" s="0" t="s">
        <v>83</v>
      </c>
      <c r="EQ29" s="0" t="n">
        <v>0</v>
      </c>
      <c r="ER29" s="0" t="n">
        <v>124.77</v>
      </c>
      <c r="ES29" s="0" t="n">
        <v>32.4</v>
      </c>
      <c r="ET29" s="0" t="n">
        <v>45.14</v>
      </c>
      <c r="EU29" s="0" t="n">
        <v>11.97</v>
      </c>
      <c r="EV29" s="0" t="n">
        <v>47.23</v>
      </c>
      <c r="EW29" s="0" t="n">
        <v>2.79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594661113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1692.48</v>
      </c>
      <c r="GL29" s="0" t="n">
        <f aca="false">ROUND(IF(AND(BH29=3,BI29=3,FS29&lt;&gt;0),P29,0),2)</f>
        <v>0</v>
      </c>
      <c r="GM29" s="0" t="n">
        <f aca="false">O29+X29+Y29+GK29</f>
        <v>15055.9</v>
      </c>
      <c r="GN29" s="0" t="n">
        <f aca="false">ROUND(IF(OR(BI29=0,BI29=1),O29+X29+Y29+GK29,0),2)</f>
        <v>15055.9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1" customFormat="false" ht="12.75" hidden="false" customHeight="false" outlineLevel="0" collapsed="false">
      <c r="A31" s="52" t="n">
        <v>51</v>
      </c>
      <c r="B31" s="52" t="n">
        <f aca="false">B24</f>
        <v>1</v>
      </c>
      <c r="C31" s="52" t="n">
        <f aca="false">A24</f>
        <v>4</v>
      </c>
      <c r="D31" s="52" t="n">
        <f aca="false">ROW(A24)</f>
        <v>24</v>
      </c>
      <c r="E31" s="52"/>
      <c r="F31" s="52" t="str">
        <f aca="false">IF(F24&lt;&gt;"",F24,"")</f>
        <v>Новый раздел</v>
      </c>
      <c r="G31" s="52" t="str">
        <f aca="false">IF(G24&lt;&gt;"",G24,"")</f>
        <v>Тепловая сеть 2Ду50  в навесной изоляции - 2 п.м</v>
      </c>
      <c r="H31" s="52"/>
      <c r="I31" s="52"/>
      <c r="J31" s="52"/>
      <c r="K31" s="52"/>
      <c r="L31" s="52"/>
      <c r="M31" s="52"/>
      <c r="N31" s="52"/>
      <c r="O31" s="52" t="n">
        <f aca="false">ROUND(AB31,2)</f>
        <v>18661.94</v>
      </c>
      <c r="P31" s="52" t="n">
        <f aca="false">ROUND(AC31,2)</f>
        <v>6387.14</v>
      </c>
      <c r="Q31" s="52" t="n">
        <f aca="false">ROUND(AD31,2)</f>
        <v>3039.31</v>
      </c>
      <c r="R31" s="52" t="n">
        <f aca="false">ROUND(AE31,2)</f>
        <v>1013.46</v>
      </c>
      <c r="S31" s="52" t="n">
        <f aca="false">ROUND(AF31,2)</f>
        <v>9235.49</v>
      </c>
      <c r="T31" s="52" t="n">
        <f aca="false">ROUND(AG31,2)</f>
        <v>0</v>
      </c>
      <c r="U31" s="52" t="n">
        <f aca="false">AH31</f>
        <v>13.693878</v>
      </c>
      <c r="V31" s="52" t="n">
        <f aca="false">AI31</f>
        <v>0</v>
      </c>
      <c r="W31" s="52" t="n">
        <f aca="false">ROUND(AJ31,2)</f>
        <v>0</v>
      </c>
      <c r="X31" s="52" t="n">
        <f aca="false">ROUND(AK31,2)</f>
        <v>4478.66</v>
      </c>
      <c r="Y31" s="52" t="n">
        <f aca="false">ROUND(AL31,2)</f>
        <v>2279.32</v>
      </c>
      <c r="Z31" s="52"/>
      <c r="AA31" s="52"/>
      <c r="AB31" s="52" t="n">
        <f aca="false">ROUND(SUMIF(AA28:AA29,"=81812960",O28:O29),2)</f>
        <v>18661.94</v>
      </c>
      <c r="AC31" s="52" t="n">
        <f aca="false">ROUND(SUMIF(AA28:AA29,"=81812960",P28:P29),2)</f>
        <v>6387.14</v>
      </c>
      <c r="AD31" s="52" t="n">
        <f aca="false">ROUND(SUMIF(AA28:AA29,"=81812960",Q28:Q29),2)</f>
        <v>3039.31</v>
      </c>
      <c r="AE31" s="52" t="n">
        <f aca="false">ROUND(SUMIF(AA28:AA29,"=81812960",R28:R29),2)</f>
        <v>1013.46</v>
      </c>
      <c r="AF31" s="52" t="n">
        <f aca="false">ROUND(SUMIF(AA28:AA29,"=81812960",S28:S29),2)</f>
        <v>9235.49</v>
      </c>
      <c r="AG31" s="52" t="n">
        <f aca="false">ROUND(SUMIF(AA28:AA29,"=81812960",T28:T29),2)</f>
        <v>0</v>
      </c>
      <c r="AH31" s="52" t="n">
        <f aca="false">SUMIF(AA28:AA29,"=81812960",U28:U29)</f>
        <v>13.693878</v>
      </c>
      <c r="AI31" s="52" t="n">
        <f aca="false">SUMIF(AA28:AA29,"=81812960",V28:V29)</f>
        <v>0</v>
      </c>
      <c r="AJ31" s="52" t="n">
        <f aca="false">ROUND(SUMIF(AA28:AA29,"=81812960",W28:W29),2)</f>
        <v>0</v>
      </c>
      <c r="AK31" s="52" t="n">
        <f aca="false">ROUND(SUMIF(AA28:AA29,"=81812960",X28:X29),2)</f>
        <v>4478.66</v>
      </c>
      <c r="AL31" s="52" t="n">
        <f aca="false">ROUND(SUMIF(AA28:AA29,"=81812960",Y28:Y29),2)</f>
        <v>2279.32</v>
      </c>
      <c r="AM31" s="52"/>
      <c r="AN31" s="52"/>
      <c r="AO31" s="52" t="n">
        <f aca="false">ROUND(BB31,2)</f>
        <v>0</v>
      </c>
      <c r="AP31" s="52" t="n">
        <f aca="false">ROUND(BC31,2)</f>
        <v>0</v>
      </c>
      <c r="AQ31" s="52" t="n">
        <f aca="false">ROUND(BD31,2)</f>
        <v>0</v>
      </c>
      <c r="AR31" s="52" t="n">
        <f aca="false">ROUND(BE31,2)</f>
        <v>27112.4</v>
      </c>
      <c r="AS31" s="52" t="n">
        <f aca="false">ROUND(BF31,2)</f>
        <v>27112.4</v>
      </c>
      <c r="AT31" s="52" t="n">
        <f aca="false">ROUND(BG31,2)</f>
        <v>0</v>
      </c>
      <c r="AU31" s="52" t="n">
        <f aca="false">ROUND(BH31,2)</f>
        <v>0</v>
      </c>
      <c r="AV31" s="52" t="n">
        <f aca="false">ROUND(BI31,2)</f>
        <v>6387.14</v>
      </c>
      <c r="AW31" s="52" t="n">
        <f aca="false">ROUND(BJ31,2)</f>
        <v>6387.14</v>
      </c>
      <c r="AX31" s="52" t="n">
        <f aca="false">ROUND(BK31,2)</f>
        <v>0</v>
      </c>
      <c r="AY31" s="52" t="n">
        <f aca="false">ROUND(BL31,2)</f>
        <v>6387.14</v>
      </c>
      <c r="AZ31" s="52" t="n">
        <f aca="false">ROUND(BM31,2)</f>
        <v>0</v>
      </c>
      <c r="BA31" s="52"/>
      <c r="BB31" s="52" t="n">
        <f aca="false">ROUND(SUMIF(AA28:AA29,"=81812960",FQ28:FQ29),2)</f>
        <v>0</v>
      </c>
      <c r="BC31" s="52" t="n">
        <f aca="false">ROUND(SUMIF(AA28:AA29,"=81812960",FR28:FR29),2)</f>
        <v>0</v>
      </c>
      <c r="BD31" s="52" t="n">
        <f aca="false">ROUND(SUMIF(AA28:AA29,"=81812960",GL28:GL29),2)</f>
        <v>0</v>
      </c>
      <c r="BE31" s="52" t="n">
        <f aca="false">ROUND(SUMIF(AA28:AA29,"=81812960",GM28:GM29),2)</f>
        <v>27112.4</v>
      </c>
      <c r="BF31" s="52" t="n">
        <f aca="false">ROUND(SUMIF(AA28:AA29,"=81812960",GN28:GN29),2)</f>
        <v>27112.4</v>
      </c>
      <c r="BG31" s="52" t="n">
        <f aca="false">ROUND(SUMIF(AA28:AA29,"=81812960",GO28:GO29),2)</f>
        <v>0</v>
      </c>
      <c r="BH31" s="52" t="n">
        <f aca="false">ROUND(SUMIF(AA28:AA29,"=81812960",GP28:GP29),2)</f>
        <v>0</v>
      </c>
      <c r="BI31" s="52" t="n">
        <f aca="false">AC31-BB31</f>
        <v>6387.14</v>
      </c>
      <c r="BJ31" s="52" t="n">
        <f aca="false">AC31-BC31</f>
        <v>6387.14</v>
      </c>
      <c r="BK31" s="52" t="n">
        <f aca="false">BB31-BD31</f>
        <v>0</v>
      </c>
      <c r="BL31" s="52" t="n">
        <f aca="false">AC31-BB31-BC31+BD31</f>
        <v>6387.14</v>
      </c>
      <c r="BM31" s="52" t="n">
        <f aca="false">BC31-BD31</f>
        <v>0</v>
      </c>
      <c r="BN31" s="52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 t="n">
        <v>0</v>
      </c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01</v>
      </c>
      <c r="F33" s="54" t="n">
        <f aca="false">ROUND(Source!O31,O33)</f>
        <v>18661.94</v>
      </c>
      <c r="G33" s="54" t="s">
        <v>84</v>
      </c>
      <c r="H33" s="54" t="s">
        <v>85</v>
      </c>
      <c r="I33" s="54"/>
      <c r="J33" s="54"/>
      <c r="K33" s="54" t="n">
        <v>201</v>
      </c>
      <c r="L33" s="54" t="n">
        <v>1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02</v>
      </c>
      <c r="F34" s="54" t="n">
        <f aca="false">ROUND(Source!P31,O34)</f>
        <v>6387.14</v>
      </c>
      <c r="G34" s="54" t="s">
        <v>86</v>
      </c>
      <c r="H34" s="54" t="s">
        <v>87</v>
      </c>
      <c r="I34" s="54"/>
      <c r="J34" s="54"/>
      <c r="K34" s="54" t="n">
        <v>202</v>
      </c>
      <c r="L34" s="54" t="n">
        <v>2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22</v>
      </c>
      <c r="F35" s="54" t="n">
        <f aca="false">ROUND(Source!AO31,O35)</f>
        <v>0</v>
      </c>
      <c r="G35" s="54" t="s">
        <v>88</v>
      </c>
      <c r="H35" s="54" t="s">
        <v>89</v>
      </c>
      <c r="I35" s="54"/>
      <c r="J35" s="54"/>
      <c r="K35" s="54" t="n">
        <v>222</v>
      </c>
      <c r="L35" s="54" t="n">
        <v>3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25</v>
      </c>
      <c r="F36" s="54" t="n">
        <f aca="false">ROUND(Source!AV31,O36)</f>
        <v>6387.14</v>
      </c>
      <c r="G36" s="54" t="s">
        <v>90</v>
      </c>
      <c r="H36" s="54" t="s">
        <v>91</v>
      </c>
      <c r="I36" s="54"/>
      <c r="J36" s="54"/>
      <c r="K36" s="54" t="n">
        <v>225</v>
      </c>
      <c r="L36" s="54" t="n">
        <v>4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26</v>
      </c>
      <c r="F37" s="54" t="n">
        <f aca="false">ROUND(Source!AW31,O37)</f>
        <v>6387.14</v>
      </c>
      <c r="G37" s="54" t="s">
        <v>92</v>
      </c>
      <c r="H37" s="54" t="s">
        <v>93</v>
      </c>
      <c r="I37" s="54"/>
      <c r="J37" s="54"/>
      <c r="K37" s="54" t="n">
        <v>226</v>
      </c>
      <c r="L37" s="54" t="n">
        <v>5</v>
      </c>
      <c r="M37" s="54" t="n">
        <v>3</v>
      </c>
      <c r="N37" s="54"/>
      <c r="O37" s="54" t="n">
        <v>2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27</v>
      </c>
      <c r="F38" s="54" t="n">
        <f aca="false">ROUND(Source!AX31,O38)</f>
        <v>0</v>
      </c>
      <c r="G38" s="54" t="s">
        <v>94</v>
      </c>
      <c r="H38" s="54" t="s">
        <v>95</v>
      </c>
      <c r="I38" s="54"/>
      <c r="J38" s="54"/>
      <c r="K38" s="54" t="n">
        <v>227</v>
      </c>
      <c r="L38" s="54" t="n">
        <v>6</v>
      </c>
      <c r="M38" s="54" t="n">
        <v>3</v>
      </c>
      <c r="N38" s="54"/>
      <c r="O38" s="54" t="n">
        <v>2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28</v>
      </c>
      <c r="F39" s="54" t="n">
        <f aca="false">ROUND(Source!AY31,O39)</f>
        <v>6387.14</v>
      </c>
      <c r="G39" s="54" t="s">
        <v>96</v>
      </c>
      <c r="H39" s="54" t="s">
        <v>97</v>
      </c>
      <c r="I39" s="54"/>
      <c r="J39" s="54"/>
      <c r="K39" s="54" t="n">
        <v>228</v>
      </c>
      <c r="L39" s="54" t="n">
        <v>7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6</v>
      </c>
      <c r="F40" s="54" t="n">
        <f aca="false">ROUND(Source!AP31,O40)</f>
        <v>0</v>
      </c>
      <c r="G40" s="54" t="s">
        <v>98</v>
      </c>
      <c r="H40" s="54" t="s">
        <v>99</v>
      </c>
      <c r="I40" s="54"/>
      <c r="J40" s="54"/>
      <c r="K40" s="54" t="n">
        <v>216</v>
      </c>
      <c r="L40" s="54" t="n">
        <v>8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23</v>
      </c>
      <c r="F41" s="54" t="n">
        <f aca="false">ROUND(Source!AQ31,O41)</f>
        <v>0</v>
      </c>
      <c r="G41" s="54" t="s">
        <v>100</v>
      </c>
      <c r="H41" s="54" t="s">
        <v>101</v>
      </c>
      <c r="I41" s="54"/>
      <c r="J41" s="54"/>
      <c r="K41" s="54" t="n">
        <v>223</v>
      </c>
      <c r="L41" s="54" t="n">
        <v>9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9</v>
      </c>
      <c r="F42" s="54" t="n">
        <f aca="false">ROUND(Source!AZ31,O42)</f>
        <v>0</v>
      </c>
      <c r="G42" s="54" t="s">
        <v>102</v>
      </c>
      <c r="H42" s="54" t="s">
        <v>103</v>
      </c>
      <c r="I42" s="54"/>
      <c r="J42" s="54"/>
      <c r="K42" s="54" t="n">
        <v>229</v>
      </c>
      <c r="L42" s="54" t="n">
        <v>10</v>
      </c>
      <c r="M42" s="54" t="n">
        <v>3</v>
      </c>
      <c r="N42" s="54"/>
      <c r="O42" s="54" t="n">
        <v>2</v>
      </c>
      <c r="P42" s="54"/>
    </row>
    <row r="43" customFormat="false" ht="12.75" hidden="false" customHeight="false" outlineLevel="0" collapsed="false">
      <c r="A43" s="54" t="n">
        <v>50</v>
      </c>
      <c r="B43" s="54" t="n">
        <v>0</v>
      </c>
      <c r="C43" s="54" t="n">
        <v>0</v>
      </c>
      <c r="D43" s="54" t="n">
        <v>1</v>
      </c>
      <c r="E43" s="54" t="n">
        <v>203</v>
      </c>
      <c r="F43" s="54" t="n">
        <f aca="false">ROUND(Source!Q31,O43)</f>
        <v>3039.31</v>
      </c>
      <c r="G43" s="54" t="s">
        <v>104</v>
      </c>
      <c r="H43" s="54" t="s">
        <v>105</v>
      </c>
      <c r="I43" s="54"/>
      <c r="J43" s="54"/>
      <c r="K43" s="54" t="n">
        <v>203</v>
      </c>
      <c r="L43" s="54" t="n">
        <v>11</v>
      </c>
      <c r="M43" s="54" t="n">
        <v>3</v>
      </c>
      <c r="N43" s="54"/>
      <c r="O43" s="54" t="n">
        <v>2</v>
      </c>
      <c r="P43" s="54"/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04</v>
      </c>
      <c r="F44" s="54" t="n">
        <f aca="false">ROUND(Source!R31,O44)</f>
        <v>1013.46</v>
      </c>
      <c r="G44" s="54" t="s">
        <v>106</v>
      </c>
      <c r="H44" s="54" t="s">
        <v>107</v>
      </c>
      <c r="I44" s="54"/>
      <c r="J44" s="54"/>
      <c r="K44" s="54" t="n">
        <v>204</v>
      </c>
      <c r="L44" s="54" t="n">
        <v>12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05</v>
      </c>
      <c r="F45" s="54" t="n">
        <f aca="false">ROUND(Source!S31,O45)</f>
        <v>9235.49</v>
      </c>
      <c r="G45" s="54" t="s">
        <v>108</v>
      </c>
      <c r="H45" s="54" t="s">
        <v>109</v>
      </c>
      <c r="I45" s="54"/>
      <c r="J45" s="54"/>
      <c r="K45" s="54" t="n">
        <v>205</v>
      </c>
      <c r="L45" s="54" t="n">
        <v>13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14</v>
      </c>
      <c r="F46" s="54" t="n">
        <f aca="false">ROUND(Source!AS31,O46)</f>
        <v>27112.4</v>
      </c>
      <c r="G46" s="54" t="s">
        <v>110</v>
      </c>
      <c r="H46" s="54" t="s">
        <v>111</v>
      </c>
      <c r="I46" s="54"/>
      <c r="J46" s="54"/>
      <c r="K46" s="54" t="n">
        <v>214</v>
      </c>
      <c r="L46" s="54" t="n">
        <v>14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15</v>
      </c>
      <c r="F47" s="54" t="n">
        <f aca="false">ROUND(Source!AT31,O47)</f>
        <v>0</v>
      </c>
      <c r="G47" s="54" t="s">
        <v>112</v>
      </c>
      <c r="H47" s="54" t="s">
        <v>113</v>
      </c>
      <c r="I47" s="54"/>
      <c r="J47" s="54"/>
      <c r="K47" s="54" t="n">
        <v>215</v>
      </c>
      <c r="L47" s="54" t="n">
        <v>15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17</v>
      </c>
      <c r="F48" s="54" t="n">
        <f aca="false">ROUND(Source!AU31,O48)</f>
        <v>0</v>
      </c>
      <c r="G48" s="54" t="s">
        <v>43</v>
      </c>
      <c r="H48" s="54" t="s">
        <v>114</v>
      </c>
      <c r="I48" s="54"/>
      <c r="J48" s="54"/>
      <c r="K48" s="54" t="n">
        <v>217</v>
      </c>
      <c r="L48" s="54" t="n">
        <v>16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06</v>
      </c>
      <c r="F49" s="54" t="n">
        <f aca="false">ROUND(Source!T31,O49)</f>
        <v>0</v>
      </c>
      <c r="G49" s="54" t="s">
        <v>115</v>
      </c>
      <c r="H49" s="54" t="s">
        <v>116</v>
      </c>
      <c r="I49" s="54"/>
      <c r="J49" s="54"/>
      <c r="K49" s="54" t="n">
        <v>206</v>
      </c>
      <c r="L49" s="54" t="n">
        <v>17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07</v>
      </c>
      <c r="F50" s="54" t="n">
        <f aca="false">Source!U31</f>
        <v>13.693878</v>
      </c>
      <c r="G50" s="54" t="s">
        <v>117</v>
      </c>
      <c r="H50" s="54" t="s">
        <v>118</v>
      </c>
      <c r="I50" s="54"/>
      <c r="J50" s="54"/>
      <c r="K50" s="54" t="n">
        <v>207</v>
      </c>
      <c r="L50" s="54" t="n">
        <v>18</v>
      </c>
      <c r="M50" s="54" t="n">
        <v>3</v>
      </c>
      <c r="N50" s="54"/>
      <c r="O50" s="54" t="n">
        <v>-1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08</v>
      </c>
      <c r="F51" s="54" t="n">
        <f aca="false">Source!V31</f>
        <v>0</v>
      </c>
      <c r="G51" s="54" t="s">
        <v>119</v>
      </c>
      <c r="H51" s="54" t="s">
        <v>120</v>
      </c>
      <c r="I51" s="54"/>
      <c r="J51" s="54"/>
      <c r="K51" s="54" t="n">
        <v>208</v>
      </c>
      <c r="L51" s="54" t="n">
        <v>19</v>
      </c>
      <c r="M51" s="54" t="n">
        <v>3</v>
      </c>
      <c r="N51" s="54"/>
      <c r="O51" s="54" t="n">
        <v>-1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09</v>
      </c>
      <c r="F52" s="54" t="n">
        <f aca="false">ROUND(Source!W31,O52)</f>
        <v>0</v>
      </c>
      <c r="G52" s="54" t="s">
        <v>121</v>
      </c>
      <c r="H52" s="54" t="s">
        <v>122</v>
      </c>
      <c r="I52" s="54"/>
      <c r="J52" s="54"/>
      <c r="K52" s="54" t="n">
        <v>209</v>
      </c>
      <c r="L52" s="54" t="n">
        <v>20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10</v>
      </c>
      <c r="F53" s="54" t="n">
        <f aca="false">ROUND(Source!X31,O53)</f>
        <v>4478.66</v>
      </c>
      <c r="G53" s="54" t="s">
        <v>123</v>
      </c>
      <c r="H53" s="54" t="s">
        <v>124</v>
      </c>
      <c r="I53" s="54"/>
      <c r="J53" s="54"/>
      <c r="K53" s="54" t="n">
        <v>210</v>
      </c>
      <c r="L53" s="54" t="n">
        <v>21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11</v>
      </c>
      <c r="F54" s="54" t="n">
        <f aca="false">ROUND(Source!Y31,O54)</f>
        <v>2279.32</v>
      </c>
      <c r="G54" s="54" t="s">
        <v>125</v>
      </c>
      <c r="H54" s="54" t="s">
        <v>126</v>
      </c>
      <c r="I54" s="54"/>
      <c r="J54" s="54"/>
      <c r="K54" s="54" t="n">
        <v>211</v>
      </c>
      <c r="L54" s="54" t="n">
        <v>22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24</v>
      </c>
      <c r="F55" s="54" t="n">
        <f aca="false">ROUND(Source!AR31,O55)</f>
        <v>27112.4</v>
      </c>
      <c r="G55" s="54" t="s">
        <v>127</v>
      </c>
      <c r="H55" s="54" t="s">
        <v>128</v>
      </c>
      <c r="I55" s="54"/>
      <c r="J55" s="54"/>
      <c r="K55" s="54" t="n">
        <v>224</v>
      </c>
      <c r="L55" s="54" t="n">
        <v>23</v>
      </c>
      <c r="M55" s="54" t="n">
        <v>3</v>
      </c>
      <c r="N55" s="54"/>
      <c r="O55" s="54" t="n">
        <v>2</v>
      </c>
      <c r="P55" s="54"/>
    </row>
    <row r="57" customFormat="false" ht="12.75" hidden="false" customHeight="false" outlineLevel="0" collapsed="false">
      <c r="A57" s="51" t="n">
        <v>4</v>
      </c>
      <c r="B57" s="51" t="n">
        <v>1</v>
      </c>
      <c r="C57" s="51"/>
      <c r="D57" s="51" t="n">
        <f aca="false">ROW(A75)</f>
        <v>75</v>
      </c>
      <c r="E57" s="51"/>
      <c r="F57" s="51" t="s">
        <v>63</v>
      </c>
      <c r="G57" s="51" t="s">
        <v>129</v>
      </c>
      <c r="H57" s="51"/>
      <c r="I57" s="51" t="n">
        <v>0</v>
      </c>
      <c r="J57" s="51"/>
      <c r="K57" s="51" t="n">
        <v>0</v>
      </c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 t="n">
        <v>0</v>
      </c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 t="n">
        <v>0</v>
      </c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 t="n">
        <v>0</v>
      </c>
    </row>
    <row r="59" customFormat="false" ht="12.75" hidden="false" customHeight="false" outlineLevel="0" collapsed="false">
      <c r="A59" s="52" t="n">
        <v>52</v>
      </c>
      <c r="B59" s="52" t="n">
        <f aca="false">B75</f>
        <v>1</v>
      </c>
      <c r="C59" s="52" t="n">
        <f aca="false">C75</f>
        <v>4</v>
      </c>
      <c r="D59" s="52" t="n">
        <f aca="false">D75</f>
        <v>57</v>
      </c>
      <c r="E59" s="52" t="n">
        <f aca="false">E75</f>
        <v>0</v>
      </c>
      <c r="F59" s="52" t="str">
        <f aca="false">F75</f>
        <v>Новый раздел</v>
      </c>
      <c r="G59" s="52" t="str">
        <f aca="false">G75</f>
        <v>Тепловая сеть 2Ду50 в ППУ-ПЭ в полупроходном канале - 3 п.м</v>
      </c>
      <c r="H59" s="52"/>
      <c r="I59" s="52"/>
      <c r="J59" s="52"/>
      <c r="K59" s="52"/>
      <c r="L59" s="52"/>
      <c r="M59" s="52"/>
      <c r="N59" s="52"/>
      <c r="O59" s="52" t="n">
        <f aca="false">O75</f>
        <v>309571.4</v>
      </c>
      <c r="P59" s="52" t="n">
        <f aca="false">P75</f>
        <v>119238.5</v>
      </c>
      <c r="Q59" s="52" t="n">
        <f aca="false">Q75</f>
        <v>79795.29</v>
      </c>
      <c r="R59" s="52" t="n">
        <f aca="false">R75</f>
        <v>2712.51</v>
      </c>
      <c r="S59" s="52" t="n">
        <f aca="false">S75</f>
        <v>110537.61</v>
      </c>
      <c r="T59" s="52" t="n">
        <f aca="false">T75</f>
        <v>0</v>
      </c>
      <c r="U59" s="52" t="n">
        <f aca="false">U75</f>
        <v>91.4352254688</v>
      </c>
      <c r="V59" s="52" t="n">
        <f aca="false">V75</f>
        <v>0</v>
      </c>
      <c r="W59" s="52" t="n">
        <f aca="false">W75</f>
        <v>34.97</v>
      </c>
      <c r="X59" s="52" t="n">
        <f aca="false">X75</f>
        <v>25547.98</v>
      </c>
      <c r="Y59" s="52" t="n">
        <f aca="false">Y75</f>
        <v>13005.67</v>
      </c>
      <c r="Z59" s="52" t="n">
        <f aca="false">Z75</f>
        <v>0</v>
      </c>
      <c r="AA59" s="52" t="n">
        <f aca="false">AA75</f>
        <v>0</v>
      </c>
      <c r="AB59" s="52" t="n">
        <f aca="false">AB75</f>
        <v>309571.4</v>
      </c>
      <c r="AC59" s="52" t="n">
        <f aca="false">AC75</f>
        <v>119238.5</v>
      </c>
      <c r="AD59" s="52" t="n">
        <f aca="false">AD75</f>
        <v>79795.29</v>
      </c>
      <c r="AE59" s="52" t="n">
        <f aca="false">AE75</f>
        <v>2712.51</v>
      </c>
      <c r="AF59" s="52" t="n">
        <f aca="false">AF75</f>
        <v>110537.61</v>
      </c>
      <c r="AG59" s="52" t="n">
        <f aca="false">AG75</f>
        <v>0</v>
      </c>
      <c r="AH59" s="52" t="n">
        <f aca="false">AH75</f>
        <v>91.4352254688</v>
      </c>
      <c r="AI59" s="52" t="n">
        <f aca="false">AI75</f>
        <v>0</v>
      </c>
      <c r="AJ59" s="52" t="n">
        <f aca="false">AJ75</f>
        <v>34.97</v>
      </c>
      <c r="AK59" s="52" t="n">
        <f aca="false">AK75</f>
        <v>25547.98</v>
      </c>
      <c r="AL59" s="52" t="n">
        <f aca="false">AL75</f>
        <v>13005.67</v>
      </c>
      <c r="AM59" s="52" t="n">
        <f aca="false">AM75</f>
        <v>0</v>
      </c>
      <c r="AN59" s="52" t="n">
        <f aca="false">AN75</f>
        <v>0</v>
      </c>
      <c r="AO59" s="52" t="n">
        <f aca="false">AO75</f>
        <v>0</v>
      </c>
      <c r="AP59" s="52" t="n">
        <f aca="false">AP75</f>
        <v>0</v>
      </c>
      <c r="AQ59" s="52" t="n">
        <f aca="false">AQ75</f>
        <v>0</v>
      </c>
      <c r="AR59" s="52" t="n">
        <f aca="false">AR75</f>
        <v>352654.94</v>
      </c>
      <c r="AS59" s="52" t="n">
        <f aca="false">AS75</f>
        <v>326533.22</v>
      </c>
      <c r="AT59" s="52" t="n">
        <f aca="false">AT75</f>
        <v>0</v>
      </c>
      <c r="AU59" s="52" t="n">
        <f aca="false">AU75</f>
        <v>26121.72</v>
      </c>
      <c r="AV59" s="52" t="n">
        <f aca="false">AV75</f>
        <v>119238.5</v>
      </c>
      <c r="AW59" s="52" t="n">
        <f aca="false">AW75</f>
        <v>119238.5</v>
      </c>
      <c r="AX59" s="52" t="n">
        <f aca="false">AX75</f>
        <v>0</v>
      </c>
      <c r="AY59" s="52" t="n">
        <f aca="false">AY75</f>
        <v>119238.5</v>
      </c>
      <c r="AZ59" s="52" t="n">
        <f aca="false">AZ75</f>
        <v>0</v>
      </c>
      <c r="BA59" s="52" t="n">
        <f aca="false">BA75</f>
        <v>0</v>
      </c>
      <c r="BB59" s="52" t="n">
        <f aca="false">BB75</f>
        <v>0</v>
      </c>
      <c r="BC59" s="52" t="n">
        <f aca="false">BC75</f>
        <v>0</v>
      </c>
      <c r="BD59" s="52" t="n">
        <f aca="false">BD75</f>
        <v>0</v>
      </c>
      <c r="BE59" s="52" t="n">
        <f aca="false">BE75</f>
        <v>352654.94</v>
      </c>
      <c r="BF59" s="52" t="n">
        <f aca="false">BF75</f>
        <v>326533.22</v>
      </c>
      <c r="BG59" s="52" t="n">
        <f aca="false">BG75</f>
        <v>0</v>
      </c>
      <c r="BH59" s="52" t="n">
        <f aca="false">BH75</f>
        <v>26121.72</v>
      </c>
      <c r="BI59" s="52" t="n">
        <f aca="false">BI75</f>
        <v>119238.5</v>
      </c>
      <c r="BJ59" s="52" t="n">
        <f aca="false">BJ75</f>
        <v>119238.5</v>
      </c>
      <c r="BK59" s="52" t="n">
        <f aca="false">BK75</f>
        <v>0</v>
      </c>
      <c r="BL59" s="52" t="n">
        <f aca="false">BL75</f>
        <v>119238.5</v>
      </c>
      <c r="BM59" s="52" t="n">
        <f aca="false">BM75</f>
        <v>0</v>
      </c>
      <c r="BN59" s="52" t="n">
        <f aca="false">BN75</f>
        <v>0</v>
      </c>
      <c r="BO59" s="53" t="n">
        <f aca="false">BO75</f>
        <v>0</v>
      </c>
      <c r="BP59" s="53" t="n">
        <f aca="false">BP75</f>
        <v>0</v>
      </c>
      <c r="BQ59" s="53" t="n">
        <f aca="false">BQ75</f>
        <v>0</v>
      </c>
      <c r="BR59" s="53" t="n">
        <f aca="false">BR75</f>
        <v>0</v>
      </c>
      <c r="BS59" s="53" t="n">
        <f aca="false">BS75</f>
        <v>0</v>
      </c>
      <c r="BT59" s="53" t="n">
        <f aca="false">BT75</f>
        <v>0</v>
      </c>
      <c r="BU59" s="53" t="n">
        <f aca="false">BU75</f>
        <v>0</v>
      </c>
      <c r="BV59" s="53" t="n">
        <f aca="false">BV75</f>
        <v>0</v>
      </c>
      <c r="BW59" s="53" t="n">
        <f aca="false">BW75</f>
        <v>0</v>
      </c>
      <c r="BX59" s="53" t="n">
        <f aca="false">BX75</f>
        <v>0</v>
      </c>
      <c r="BY59" s="53" t="n">
        <f aca="false">BY75</f>
        <v>0</v>
      </c>
      <c r="BZ59" s="53" t="n">
        <f aca="false">BZ75</f>
        <v>0</v>
      </c>
      <c r="CA59" s="53" t="n">
        <f aca="false">CA75</f>
        <v>0</v>
      </c>
      <c r="CB59" s="53" t="n">
        <f aca="false">CB75</f>
        <v>0</v>
      </c>
      <c r="CC59" s="53" t="n">
        <f aca="false">CC75</f>
        <v>0</v>
      </c>
      <c r="CD59" s="53" t="n">
        <f aca="false">CD75</f>
        <v>0</v>
      </c>
      <c r="CE59" s="53" t="n">
        <f aca="false">CE75</f>
        <v>0</v>
      </c>
      <c r="CF59" s="53" t="n">
        <f aca="false">CF75</f>
        <v>0</v>
      </c>
      <c r="CG59" s="53" t="n">
        <f aca="false">CG75</f>
        <v>0</v>
      </c>
      <c r="CH59" s="53" t="n">
        <f aca="false">CH75</f>
        <v>0</v>
      </c>
      <c r="CI59" s="53" t="n">
        <f aca="false">CI75</f>
        <v>0</v>
      </c>
      <c r="CJ59" s="53" t="n">
        <f aca="false">CJ75</f>
        <v>0</v>
      </c>
      <c r="CK59" s="53" t="n">
        <f aca="false">CK75</f>
        <v>0</v>
      </c>
      <c r="CL59" s="53" t="n">
        <f aca="false">CL75</f>
        <v>0</v>
      </c>
      <c r="CM59" s="53" t="n">
        <f aca="false">CM75</f>
        <v>0</v>
      </c>
      <c r="CN59" s="53" t="n">
        <f aca="false">CN75</f>
        <v>0</v>
      </c>
      <c r="CO59" s="53" t="n">
        <f aca="false">CO75</f>
        <v>0</v>
      </c>
      <c r="CP59" s="53" t="n">
        <f aca="false">CP75</f>
        <v>0</v>
      </c>
      <c r="CQ59" s="53" t="n">
        <f aca="false">CQ75</f>
        <v>0</v>
      </c>
      <c r="CR59" s="53" t="n">
        <f aca="false">CR75</f>
        <v>0</v>
      </c>
      <c r="CS59" s="53" t="n">
        <f aca="false">CS75</f>
        <v>0</v>
      </c>
      <c r="CT59" s="53" t="n">
        <f aca="false">CT75</f>
        <v>0</v>
      </c>
      <c r="CU59" s="53" t="n">
        <f aca="false">CU75</f>
        <v>0</v>
      </c>
      <c r="CV59" s="53" t="n">
        <f aca="false">CV75</f>
        <v>0</v>
      </c>
      <c r="CW59" s="53" t="n">
        <f aca="false">CW75</f>
        <v>0</v>
      </c>
      <c r="CX59" s="53" t="n">
        <f aca="false">CX75</f>
        <v>0</v>
      </c>
      <c r="CY59" s="53" t="n">
        <f aca="false">CY75</f>
        <v>0</v>
      </c>
      <c r="CZ59" s="53" t="n">
        <f aca="false">CZ75</f>
        <v>0</v>
      </c>
      <c r="DA59" s="53" t="n">
        <f aca="false">DA75</f>
        <v>0</v>
      </c>
      <c r="DB59" s="53" t="n">
        <f aca="false">DB75</f>
        <v>0</v>
      </c>
      <c r="DC59" s="53" t="n">
        <f aca="false">DC75</f>
        <v>0</v>
      </c>
      <c r="DD59" s="53" t="n">
        <f aca="false">DD75</f>
        <v>0</v>
      </c>
      <c r="DE59" s="53" t="n">
        <f aca="false">DE75</f>
        <v>0</v>
      </c>
      <c r="DF59" s="53" t="n">
        <f aca="false">DF75</f>
        <v>0</v>
      </c>
      <c r="DG59" s="53" t="n">
        <f aca="false">DG75</f>
        <v>0</v>
      </c>
      <c r="DH59" s="53" t="n">
        <f aca="false">DH75</f>
        <v>0</v>
      </c>
      <c r="DI59" s="53" t="n">
        <f aca="false">DI75</f>
        <v>0</v>
      </c>
      <c r="DJ59" s="53" t="n">
        <f aca="false">DJ75</f>
        <v>0</v>
      </c>
      <c r="DK59" s="53" t="n">
        <f aca="false">DK75</f>
        <v>0</v>
      </c>
      <c r="DL59" s="53" t="n">
        <f aca="false">DL75</f>
        <v>0</v>
      </c>
      <c r="DM59" s="53" t="n">
        <f aca="false">DM75</f>
        <v>0</v>
      </c>
      <c r="DN59" s="53" t="n">
        <f aca="false">DN75</f>
        <v>0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7)</f>
        <v>7</v>
      </c>
      <c r="D61" s="0" t="n">
        <f aca="false">ROW(EtalonRes!A5)</f>
        <v>5</v>
      </c>
      <c r="E61" s="0" t="s">
        <v>130</v>
      </c>
      <c r="F61" s="0" t="s">
        <v>131</v>
      </c>
      <c r="G61" s="0" t="s">
        <v>132</v>
      </c>
      <c r="H61" s="0" t="s">
        <v>68</v>
      </c>
      <c r="I61" s="0" t="n">
        <v>3</v>
      </c>
      <c r="J61" s="0" t="n">
        <v>0</v>
      </c>
      <c r="O61" s="0" t="n">
        <f aca="false">ROUND(CP61,2)</f>
        <v>235167.58</v>
      </c>
      <c r="P61" s="0" t="n">
        <f aca="false">ROUND(CQ61*I61,2)</f>
        <v>100320</v>
      </c>
      <c r="Q61" s="0" t="n">
        <f aca="false">ROUND(CR61*I61,2)</f>
        <v>47130.98</v>
      </c>
      <c r="R61" s="0" t="n">
        <f aca="false">ROUND(CS61*I61,2)</f>
        <v>0</v>
      </c>
      <c r="S61" s="0" t="n">
        <f aca="false">ROUND(CT61*I61,2)</f>
        <v>87716.6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34.97</v>
      </c>
      <c r="X61" s="0" t="n">
        <f aca="false">ROUND(CY61,2)</f>
        <v>0</v>
      </c>
      <c r="Y61" s="0" t="n">
        <f aca="false">ROUND(CZ61,2)</f>
        <v>0</v>
      </c>
      <c r="AA61" s="0" t="n">
        <v>81812960</v>
      </c>
      <c r="AB61" s="0" t="n">
        <f aca="false">ROUND((AC61+AD61+AF61),6)</f>
        <v>9686.354</v>
      </c>
      <c r="AC61" s="0" t="n">
        <f aca="false">ROUND(((ES61*0.76)),6)</f>
        <v>6080</v>
      </c>
      <c r="AD61" s="0" t="n">
        <f aca="false">ROUND(((ET61*1.15*0.9)),6)</f>
        <v>1529.73</v>
      </c>
      <c r="AE61" s="0" t="n">
        <f aca="false">ROUND(((EU61*1.15*0.9)),6)</f>
        <v>0</v>
      </c>
      <c r="AF61" s="0" t="n">
        <f aca="false">ROUND(((EV61*1.15*0.88)),6)</f>
        <v>2076.624</v>
      </c>
      <c r="AG61" s="0" t="n">
        <f aca="false">ROUND((AP61),6)</f>
        <v>0</v>
      </c>
      <c r="AH61" s="0" t="n">
        <f aca="false">((EW61*1.15*0.88))</f>
        <v>0</v>
      </c>
      <c r="AI61" s="0" t="n">
        <f aca="false">((EX61*1.15*0.9))</f>
        <v>0</v>
      </c>
      <c r="AJ61" s="0" t="n">
        <f aca="false">ROUND((AS61),6)</f>
        <v>11.657</v>
      </c>
      <c r="AK61" s="0" t="n">
        <v>11530</v>
      </c>
      <c r="AL61" s="0" t="n">
        <v>8000</v>
      </c>
      <c r="AM61" s="0" t="n">
        <v>1478</v>
      </c>
      <c r="AN61" s="0" t="n">
        <v>0</v>
      </c>
      <c r="AO61" s="0" t="n">
        <v>2052</v>
      </c>
      <c r="AP61" s="0" t="n">
        <v>0</v>
      </c>
      <c r="AQ61" s="0" t="n">
        <v>0</v>
      </c>
      <c r="AR61" s="0" t="n">
        <v>0</v>
      </c>
      <c r="AS61" s="0" t="n">
        <v>11.657</v>
      </c>
      <c r="AT61" s="0" t="n">
        <v>0</v>
      </c>
      <c r="AU61" s="0" t="n">
        <v>0</v>
      </c>
      <c r="AV61" s="0" t="n">
        <v>1</v>
      </c>
      <c r="AW61" s="0" t="n">
        <v>1</v>
      </c>
      <c r="AZ61" s="0" t="n">
        <v>1</v>
      </c>
      <c r="BA61" s="0" t="n">
        <v>14.08</v>
      </c>
      <c r="BB61" s="0" t="n">
        <v>10.27</v>
      </c>
      <c r="BC61" s="0" t="n">
        <v>5.5</v>
      </c>
      <c r="BH61" s="0" t="n">
        <v>0</v>
      </c>
      <c r="BI61" s="0" t="n">
        <v>1</v>
      </c>
      <c r="BJ61" s="0" t="s">
        <v>133</v>
      </c>
      <c r="BM61" s="0" t="n">
        <v>1114</v>
      </c>
      <c r="BN61" s="0" t="n">
        <v>0</v>
      </c>
      <c r="BO61" s="0" t="s">
        <v>131</v>
      </c>
      <c r="BP61" s="0" t="n">
        <v>1</v>
      </c>
      <c r="BQ61" s="0" t="n">
        <v>160</v>
      </c>
      <c r="BR61" s="0" t="n">
        <v>0</v>
      </c>
      <c r="BS61" s="0" t="n">
        <v>14.08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N61" s="0" t="s">
        <v>134</v>
      </c>
      <c r="CO61" s="0" t="n">
        <v>0</v>
      </c>
      <c r="CP61" s="0" t="n">
        <f aca="false">(P61+Q61+S61)</f>
        <v>235167.58</v>
      </c>
      <c r="CQ61" s="0" t="n">
        <f aca="false">(AC61*BC61*AW61)</f>
        <v>33440</v>
      </c>
      <c r="CR61" s="0" t="n">
        <f aca="false">(AD61*BB61*AV61)</f>
        <v>15710.3271</v>
      </c>
      <c r="CS61" s="0" t="n">
        <f aca="false">(AE61*BS61*AV61)</f>
        <v>0</v>
      </c>
      <c r="CT61" s="0" t="n">
        <f aca="false">(AF61*BA61*AV61)</f>
        <v>29238.86592</v>
      </c>
      <c r="CU61" s="0" t="n">
        <f aca="false">AG61</f>
        <v>0</v>
      </c>
      <c r="CV61" s="0" t="n">
        <f aca="false">(AH61*AV61)</f>
        <v>0</v>
      </c>
      <c r="CW61" s="0" t="n">
        <f aca="false">AI61</f>
        <v>0</v>
      </c>
      <c r="CX61" s="0" t="n">
        <f aca="false">AJ61</f>
        <v>11.657</v>
      </c>
      <c r="CY61" s="0" t="n">
        <f aca="false">S61*(BZ61/100)</f>
        <v>0</v>
      </c>
      <c r="CZ61" s="0" t="n">
        <f aca="false">S61*(CA61/100)</f>
        <v>0</v>
      </c>
      <c r="DD61" s="0" t="s">
        <v>135</v>
      </c>
      <c r="DE61" s="0" t="s">
        <v>136</v>
      </c>
      <c r="DF61" s="0" t="s">
        <v>136</v>
      </c>
      <c r="DG61" s="0" t="s">
        <v>137</v>
      </c>
      <c r="DI61" s="0" t="s">
        <v>137</v>
      </c>
      <c r="DJ61" s="0" t="s">
        <v>136</v>
      </c>
      <c r="DN61" s="0" t="n">
        <v>0</v>
      </c>
      <c r="DO61" s="0" t="n">
        <v>0</v>
      </c>
      <c r="DP61" s="0" t="n">
        <v>1</v>
      </c>
      <c r="DQ61" s="0" t="n">
        <v>1</v>
      </c>
      <c r="DU61" s="0" t="n">
        <v>1003</v>
      </c>
      <c r="DV61" s="0" t="s">
        <v>68</v>
      </c>
      <c r="DW61" s="0" t="s">
        <v>68</v>
      </c>
      <c r="DX61" s="0" t="n">
        <v>1</v>
      </c>
      <c r="EE61" s="0" t="n">
        <v>33196057</v>
      </c>
      <c r="EF61" s="0" t="n">
        <v>160</v>
      </c>
      <c r="EG61" s="0" t="s">
        <v>73</v>
      </c>
      <c r="EH61" s="0" t="n">
        <v>0</v>
      </c>
      <c r="EJ61" s="0" t="n">
        <v>1</v>
      </c>
      <c r="EK61" s="0" t="n">
        <v>1114</v>
      </c>
      <c r="EL61" s="0" t="s">
        <v>74</v>
      </c>
      <c r="EM61" s="0" t="s">
        <v>75</v>
      </c>
      <c r="EQ61" s="0" t="n">
        <v>256</v>
      </c>
      <c r="ER61" s="0" t="n">
        <v>11530</v>
      </c>
      <c r="ES61" s="0" t="n">
        <v>8000</v>
      </c>
      <c r="ET61" s="0" t="n">
        <v>1478</v>
      </c>
      <c r="EU61" s="0" t="n">
        <v>0</v>
      </c>
      <c r="EV61" s="0" t="n">
        <v>2052</v>
      </c>
      <c r="EW61" s="0" t="n">
        <v>0</v>
      </c>
      <c r="EX61" s="0" t="n">
        <v>0</v>
      </c>
      <c r="EY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0</v>
      </c>
      <c r="FY61" s="0" t="n">
        <v>0</v>
      </c>
      <c r="GD61" s="0" t="n">
        <v>0</v>
      </c>
      <c r="GF61" s="0" t="n">
        <v>-220265731</v>
      </c>
      <c r="GG61" s="0" t="n">
        <v>2</v>
      </c>
      <c r="GH61" s="0" t="n">
        <v>1</v>
      </c>
      <c r="GI61" s="0" t="n">
        <v>2</v>
      </c>
      <c r="GJ61" s="0" t="n">
        <v>0</v>
      </c>
      <c r="GK61" s="0" t="n">
        <f aca="false">ROUND(R61*(R12)/100,2)</f>
        <v>0</v>
      </c>
      <c r="GL61" s="0" t="n">
        <f aca="false">ROUND(IF(AND(BH61=3,BI61=3,FS61&lt;&gt;0),P61,0),2)</f>
        <v>0</v>
      </c>
      <c r="GM61" s="0" t="n">
        <f aca="false">O61+X61+Y61+GK61</f>
        <v>235167.58</v>
      </c>
      <c r="GN61" s="0" t="n">
        <f aca="false">ROUND(IF(OR(BI61=0,BI61=1),O61+X61+Y61+GK61,0),2)</f>
        <v>235167.58</v>
      </c>
      <c r="GO61" s="0" t="n">
        <f aca="false">ROUND(IF(BI61=2,O61+X61+Y61+GK61,0),2)</f>
        <v>0</v>
      </c>
      <c r="GP61" s="0" t="n">
        <f aca="false">ROUND(IF(BI61=4,O61+X61+Y61+GK61,0),2)</f>
        <v>0</v>
      </c>
      <c r="GR61" s="0" t="n">
        <v>0</v>
      </c>
    </row>
    <row r="62" customFormat="false" ht="12.75" hidden="false" customHeight="false" outlineLevel="0" collapsed="false">
      <c r="A62" s="0" t="n">
        <v>18</v>
      </c>
      <c r="B62" s="0" t="n">
        <v>1</v>
      </c>
      <c r="C62" s="0" t="n">
        <v>6</v>
      </c>
      <c r="E62" s="0" t="s">
        <v>138</v>
      </c>
      <c r="F62" s="0" t="s">
        <v>139</v>
      </c>
      <c r="G62" s="0" t="s">
        <v>140</v>
      </c>
      <c r="H62" s="0" t="s">
        <v>141</v>
      </c>
      <c r="I62" s="0" t="n">
        <f aca="false">I61*J62</f>
        <v>-0.132</v>
      </c>
      <c r="J62" s="0" t="n">
        <v>-0.044</v>
      </c>
      <c r="O62" s="0" t="n">
        <f aca="false">ROUND(CP62,2)</f>
        <v>-309.43</v>
      </c>
      <c r="P62" s="0" t="n">
        <f aca="false">ROUND(CQ62*I62,2)</f>
        <v>-309.43</v>
      </c>
      <c r="Q62" s="0" t="n">
        <f aca="false">ROUND(CR62*I62,2)</f>
        <v>-0</v>
      </c>
      <c r="R62" s="0" t="n">
        <f aca="false">ROUND(CS62*I62,2)</f>
        <v>-0</v>
      </c>
      <c r="S62" s="0" t="n">
        <f aca="false">ROUND(CT62*I62,2)</f>
        <v>-0</v>
      </c>
      <c r="T62" s="0" t="n">
        <f aca="false">ROUND(CU62*I62,2)</f>
        <v>-0</v>
      </c>
      <c r="U62" s="0" t="n">
        <f aca="false">CV62*I62</f>
        <v>-0</v>
      </c>
      <c r="V62" s="0" t="n">
        <f aca="false">CW62*I62</f>
        <v>-0</v>
      </c>
      <c r="W62" s="0" t="n">
        <f aca="false">ROUND(CX62*I62,2)</f>
        <v>-0</v>
      </c>
      <c r="X62" s="0" t="n">
        <f aca="false">ROUND(CY62,2)</f>
        <v>-0</v>
      </c>
      <c r="Y62" s="0" t="n">
        <f aca="false">ROUND(CZ62,2)</f>
        <v>-0</v>
      </c>
      <c r="AA62" s="0" t="n">
        <v>81812960</v>
      </c>
      <c r="AB62" s="0" t="n">
        <f aca="false">ROUND((AC62+AD62+AF62),6)</f>
        <v>454.3</v>
      </c>
      <c r="AC62" s="0" t="n">
        <f aca="false">ROUND((ES62),6)</f>
        <v>454.3</v>
      </c>
      <c r="AD62" s="0" t="n">
        <f aca="false">ROUND((ET62),6)</f>
        <v>0</v>
      </c>
      <c r="AE62" s="0" t="n">
        <f aca="false">ROUND((EU62),6)</f>
        <v>0</v>
      </c>
      <c r="AF62" s="0" t="n">
        <f aca="false">ROUND((EV62),6)</f>
        <v>0</v>
      </c>
      <c r="AG62" s="0" t="n">
        <f aca="false">ROUND((AP62),6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6)</f>
        <v>0</v>
      </c>
      <c r="AK62" s="0" t="n">
        <v>454.3</v>
      </c>
      <c r="AL62" s="0" t="n">
        <v>454.3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1</v>
      </c>
      <c r="AW62" s="0" t="n">
        <v>1</v>
      </c>
      <c r="AZ62" s="0" t="n">
        <v>1</v>
      </c>
      <c r="BA62" s="0" t="n">
        <v>1</v>
      </c>
      <c r="BB62" s="0" t="n">
        <v>1</v>
      </c>
      <c r="BC62" s="0" t="n">
        <v>5.16</v>
      </c>
      <c r="BH62" s="0" t="n">
        <v>3</v>
      </c>
      <c r="BI62" s="0" t="n">
        <v>1</v>
      </c>
      <c r="BJ62" s="0" t="s">
        <v>142</v>
      </c>
      <c r="BM62" s="0" t="n">
        <v>1114</v>
      </c>
      <c r="BN62" s="0" t="n">
        <v>0</v>
      </c>
      <c r="BO62" s="0" t="s">
        <v>139</v>
      </c>
      <c r="BP62" s="0" t="n">
        <v>1</v>
      </c>
      <c r="BQ62" s="0" t="n">
        <v>160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-309.43</v>
      </c>
      <c r="CQ62" s="0" t="n">
        <f aca="false">(AC62*BC62*AW62)</f>
        <v>2344.188</v>
      </c>
      <c r="CR62" s="0" t="n">
        <f aca="false">(AD62*BB62*AV62)</f>
        <v>0</v>
      </c>
      <c r="CS62" s="0" t="n">
        <f aca="false">(AE62*BS62*AV62)</f>
        <v>0</v>
      </c>
      <c r="CT62" s="0" t="n">
        <f aca="false">(AF62*BA62*AV62)</f>
        <v>0</v>
      </c>
      <c r="CU62" s="0" t="n">
        <f aca="false">AG62</f>
        <v>0</v>
      </c>
      <c r="CV62" s="0" t="n">
        <f aca="false">(AH62*AV62)</f>
        <v>0</v>
      </c>
      <c r="CW62" s="0" t="n">
        <f aca="false">AI62</f>
        <v>0</v>
      </c>
      <c r="CX62" s="0" t="n">
        <f aca="false">AJ62</f>
        <v>0</v>
      </c>
      <c r="CY62" s="0" t="n">
        <f aca="false">S62*(BZ62/100)</f>
        <v>-0</v>
      </c>
      <c r="CZ62" s="0" t="n">
        <f aca="false">S62*(CA62/100)</f>
        <v>-0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07</v>
      </c>
      <c r="DV62" s="0" t="s">
        <v>141</v>
      </c>
      <c r="DW62" s="0" t="s">
        <v>141</v>
      </c>
      <c r="DX62" s="0" t="n">
        <v>1</v>
      </c>
      <c r="EE62" s="0" t="n">
        <v>33196057</v>
      </c>
      <c r="EF62" s="0" t="n">
        <v>160</v>
      </c>
      <c r="EG62" s="0" t="s">
        <v>73</v>
      </c>
      <c r="EH62" s="0" t="n">
        <v>0</v>
      </c>
      <c r="EJ62" s="0" t="n">
        <v>1</v>
      </c>
      <c r="EK62" s="0" t="n">
        <v>1114</v>
      </c>
      <c r="EL62" s="0" t="s">
        <v>74</v>
      </c>
      <c r="EM62" s="0" t="s">
        <v>75</v>
      </c>
      <c r="EQ62" s="0" t="n">
        <v>256</v>
      </c>
      <c r="ER62" s="0" t="n">
        <v>454.3</v>
      </c>
      <c r="ES62" s="0" t="n">
        <v>454.3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0</v>
      </c>
      <c r="FY62" s="0" t="n">
        <v>0</v>
      </c>
      <c r="GD62" s="0" t="n">
        <v>0</v>
      </c>
      <c r="GF62" s="0" t="n">
        <v>425610400</v>
      </c>
      <c r="GG62" s="0" t="n">
        <v>2</v>
      </c>
      <c r="GH62" s="0" t="n">
        <v>1</v>
      </c>
      <c r="GI62" s="0" t="n">
        <v>2</v>
      </c>
      <c r="GJ62" s="0" t="n">
        <v>0</v>
      </c>
      <c r="GK62" s="0" t="n">
        <f aca="false">ROUND(R62*(R12)/100,2)</f>
        <v>-0</v>
      </c>
      <c r="GL62" s="0" t="n">
        <f aca="false">ROUND(IF(AND(BH62=3,BI62=3,FS62&lt;&gt;0),P62,0),2)</f>
        <v>0</v>
      </c>
      <c r="GM62" s="0" t="n">
        <f aca="false">O62+X62+Y62+GK62</f>
        <v>-309.43</v>
      </c>
      <c r="GN62" s="0" t="n">
        <f aca="false">ROUND(IF(OR(BI62=0,BI62=1),O62+X62+Y62+GK62,0),2)</f>
        <v>-309.43</v>
      </c>
      <c r="GO62" s="0" t="n">
        <f aca="false">ROUND(IF(BI62=2,O62+X62+Y62+GK62,0),2)</f>
        <v>0</v>
      </c>
      <c r="GP62" s="0" t="n">
        <f aca="false">ROUND(IF(BI62=4,O62+X62+Y62+GK62,0),2)</f>
        <v>0</v>
      </c>
      <c r="GR62" s="0" t="n">
        <v>0</v>
      </c>
    </row>
    <row r="63" customFormat="false" ht="12.75" hidden="false" customHeight="false" outlineLevel="0" collapsed="false">
      <c r="A63" s="0" t="n">
        <v>18</v>
      </c>
      <c r="B63" s="0" t="n">
        <v>1</v>
      </c>
      <c r="C63" s="0" t="n">
        <v>7</v>
      </c>
      <c r="E63" s="0" t="s">
        <v>143</v>
      </c>
      <c r="F63" s="0" t="s">
        <v>144</v>
      </c>
      <c r="G63" s="0" t="s">
        <v>145</v>
      </c>
      <c r="H63" s="0" t="s">
        <v>68</v>
      </c>
      <c r="I63" s="0" t="n">
        <f aca="false">I61*J63</f>
        <v>6</v>
      </c>
      <c r="J63" s="0" t="n">
        <v>2</v>
      </c>
      <c r="O63" s="0" t="n">
        <f aca="false">ROUND(CP63,2)</f>
        <v>3963.33</v>
      </c>
      <c r="P63" s="0" t="n">
        <f aca="false">ROUND(CQ63*I63,2)</f>
        <v>3963.33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81812960</v>
      </c>
      <c r="AB63" s="0" t="n">
        <f aca="false">ROUND((AC63+AD63+AF63),6)</f>
        <v>283.5</v>
      </c>
      <c r="AC63" s="0" t="n">
        <f aca="false">ROUND((ES63),6)</f>
        <v>283.5</v>
      </c>
      <c r="AD63" s="0" t="n">
        <f aca="false">ROUND((ET63),6)</f>
        <v>0</v>
      </c>
      <c r="AE63" s="0" t="n">
        <f aca="false">ROUND((EU63),6)</f>
        <v>0</v>
      </c>
      <c r="AF63" s="0" t="n">
        <f aca="false">ROUND((EV63),6)</f>
        <v>0</v>
      </c>
      <c r="AG63" s="0" t="n">
        <f aca="false">ROUND((AP63),6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6)</f>
        <v>0</v>
      </c>
      <c r="AK63" s="0" t="n">
        <v>283.5</v>
      </c>
      <c r="AL63" s="0" t="n">
        <v>283.5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1</v>
      </c>
      <c r="AW63" s="0" t="n">
        <v>1</v>
      </c>
      <c r="AZ63" s="0" t="n">
        <v>1</v>
      </c>
      <c r="BA63" s="0" t="n">
        <v>1</v>
      </c>
      <c r="BB63" s="0" t="n">
        <v>1</v>
      </c>
      <c r="BC63" s="0" t="n">
        <v>2.33</v>
      </c>
      <c r="BH63" s="0" t="n">
        <v>3</v>
      </c>
      <c r="BI63" s="0" t="n">
        <v>1</v>
      </c>
      <c r="BJ63" s="0" t="s">
        <v>146</v>
      </c>
      <c r="BM63" s="0" t="n">
        <v>1114</v>
      </c>
      <c r="BN63" s="0" t="n">
        <v>0</v>
      </c>
      <c r="BO63" s="0" t="s">
        <v>144</v>
      </c>
      <c r="BP63" s="0" t="n">
        <v>1</v>
      </c>
      <c r="BQ63" s="0" t="n">
        <v>160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0</v>
      </c>
      <c r="CA63" s="0" t="n">
        <v>0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3963.33</v>
      </c>
      <c r="CQ63" s="0" t="n">
        <f aca="false">(AC63*BC63*AW63)</f>
        <v>660.555</v>
      </c>
      <c r="CR63" s="0" t="n">
        <f aca="false">(AD63*BB63*AV63)</f>
        <v>0</v>
      </c>
      <c r="CS63" s="0" t="n">
        <f aca="false">(AE63*BS63*AV63)</f>
        <v>0</v>
      </c>
      <c r="CT63" s="0" t="n">
        <f aca="false">(AF63*BA63*AV63)</f>
        <v>0</v>
      </c>
      <c r="CU63" s="0" t="n">
        <f aca="false">AG63</f>
        <v>0</v>
      </c>
      <c r="CV63" s="0" t="n">
        <f aca="false">(AH63*AV63)</f>
        <v>0</v>
      </c>
      <c r="CW63" s="0" t="n">
        <f aca="false">AI63</f>
        <v>0</v>
      </c>
      <c r="CX63" s="0" t="n">
        <f aca="false">AJ63</f>
        <v>0</v>
      </c>
      <c r="CY63" s="0" t="n">
        <f aca="false">S63*(BZ63/100)</f>
        <v>0</v>
      </c>
      <c r="CZ63" s="0" t="n">
        <f aca="false">S63*(CA63/100)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U63" s="0" t="n">
        <v>1003</v>
      </c>
      <c r="DV63" s="0" t="s">
        <v>68</v>
      </c>
      <c r="DW63" s="0" t="s">
        <v>68</v>
      </c>
      <c r="DX63" s="0" t="n">
        <v>1</v>
      </c>
      <c r="EE63" s="0" t="n">
        <v>33196057</v>
      </c>
      <c r="EF63" s="0" t="n">
        <v>160</v>
      </c>
      <c r="EG63" s="0" t="s">
        <v>73</v>
      </c>
      <c r="EH63" s="0" t="n">
        <v>0</v>
      </c>
      <c r="EJ63" s="0" t="n">
        <v>1</v>
      </c>
      <c r="EK63" s="0" t="n">
        <v>1114</v>
      </c>
      <c r="EL63" s="0" t="s">
        <v>74</v>
      </c>
      <c r="EM63" s="0" t="s">
        <v>75</v>
      </c>
      <c r="EQ63" s="0" t="n">
        <v>256</v>
      </c>
      <c r="ER63" s="0" t="n">
        <v>283.5</v>
      </c>
      <c r="ES63" s="0" t="n">
        <v>283.5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0</v>
      </c>
      <c r="FY63" s="0" t="n">
        <v>0</v>
      </c>
      <c r="GD63" s="0" t="n">
        <v>0</v>
      </c>
      <c r="GF63" s="0" t="n">
        <v>1613327471</v>
      </c>
      <c r="GG63" s="0" t="n">
        <v>2</v>
      </c>
      <c r="GH63" s="0" t="n">
        <v>1</v>
      </c>
      <c r="GI63" s="0" t="n">
        <v>2</v>
      </c>
      <c r="GJ63" s="0" t="n">
        <v>0</v>
      </c>
      <c r="GK63" s="0" t="n">
        <f aca="false">ROUND(R63*(R12)/100,2)</f>
        <v>0</v>
      </c>
      <c r="GL63" s="0" t="n">
        <f aca="false">ROUND(IF(AND(BH63=3,BI63=3,FS63&lt;&gt;0),P63,0),2)</f>
        <v>0</v>
      </c>
      <c r="GM63" s="0" t="n">
        <f aca="false">O63+X63+Y63+GK63</f>
        <v>3963.33</v>
      </c>
      <c r="GN63" s="0" t="n">
        <f aca="false">ROUND(IF(OR(BI63=0,BI63=1),O63+X63+Y63+GK63,0),2)</f>
        <v>3963.33</v>
      </c>
      <c r="GO63" s="0" t="n">
        <f aca="false">ROUND(IF(BI63=2,O63+X63+Y63+GK63,0),2)</f>
        <v>0</v>
      </c>
      <c r="GP63" s="0" t="n">
        <f aca="false">ROUND(IF(BI63=4,O63+X63+Y63+GK63,0),2)</f>
        <v>0</v>
      </c>
      <c r="GR63" s="0" t="n">
        <v>0</v>
      </c>
    </row>
    <row r="64" customFormat="false" ht="12.75" hidden="false" customHeight="false" outlineLevel="0" collapsed="false">
      <c r="A64" s="0" t="n">
        <v>18</v>
      </c>
      <c r="B64" s="0" t="n">
        <v>1</v>
      </c>
      <c r="C64" s="0" t="n">
        <v>4</v>
      </c>
      <c r="E64" s="0" t="s">
        <v>147</v>
      </c>
      <c r="F64" s="0" t="s">
        <v>148</v>
      </c>
      <c r="G64" s="0" t="s">
        <v>149</v>
      </c>
      <c r="H64" s="0" t="s">
        <v>150</v>
      </c>
      <c r="I64" s="0" t="n">
        <f aca="false">I61*J64</f>
        <v>9.770712</v>
      </c>
      <c r="J64" s="0" t="n">
        <v>3.256904</v>
      </c>
      <c r="O64" s="0" t="n">
        <f aca="false">ROUND(CP64,2)</f>
        <v>0</v>
      </c>
      <c r="P64" s="0" t="n">
        <f aca="false">ROUND(CQ64*I64,2)</f>
        <v>0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CV64*I64</f>
        <v>0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81812960</v>
      </c>
      <c r="AB64" s="0" t="n">
        <f aca="false">ROUND((AC64+AD64+AF64),6)</f>
        <v>0</v>
      </c>
      <c r="AC64" s="0" t="n">
        <f aca="false">ROUND((ES64),6)</f>
        <v>0</v>
      </c>
      <c r="AD64" s="0" t="n">
        <f aca="false">ROUND((ET64),6)</f>
        <v>0</v>
      </c>
      <c r="AE64" s="0" t="n">
        <f aca="false">ROUND((EU64),6)</f>
        <v>0</v>
      </c>
      <c r="AF64" s="0" t="n">
        <f aca="false">ROUND((EV64),6)</f>
        <v>0</v>
      </c>
      <c r="AG64" s="0" t="n">
        <f aca="false">ROUND((AP64),6)</f>
        <v>0</v>
      </c>
      <c r="AH64" s="0" t="n">
        <f aca="false">(EW64)</f>
        <v>0</v>
      </c>
      <c r="AI64" s="0" t="n">
        <f aca="false">(EX64)</f>
        <v>0</v>
      </c>
      <c r="AJ64" s="0" t="n">
        <f aca="false">ROUND((AS64),6)</f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1</v>
      </c>
      <c r="AW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3</v>
      </c>
      <c r="BI64" s="0" t="n">
        <v>1</v>
      </c>
      <c r="BM64" s="0" t="n">
        <v>1114</v>
      </c>
      <c r="BN64" s="0" t="n">
        <v>0</v>
      </c>
      <c r="BP64" s="0" t="n">
        <v>0</v>
      </c>
      <c r="BQ64" s="0" t="n">
        <v>160</v>
      </c>
      <c r="BR64" s="0" t="n">
        <v>1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0</v>
      </c>
      <c r="CA64" s="0" t="n">
        <v>0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0</v>
      </c>
      <c r="CQ64" s="0" t="n">
        <f aca="false">(AC64*BC64*AW64)</f>
        <v>0</v>
      </c>
      <c r="CR64" s="0" t="n">
        <f aca="false">(AD64*BB64*AV64)</f>
        <v>0</v>
      </c>
      <c r="CS64" s="0" t="n">
        <f aca="false">(AE64*BS64*AV64)</f>
        <v>0</v>
      </c>
      <c r="CT64" s="0" t="n">
        <f aca="false">(AF64*BA64*AV64)</f>
        <v>0</v>
      </c>
      <c r="CU64" s="0" t="n">
        <f aca="false">AG64</f>
        <v>0</v>
      </c>
      <c r="CV64" s="0" t="n">
        <f aca="false">(AH64*AV64)</f>
        <v>0</v>
      </c>
      <c r="CW64" s="0" t="n">
        <f aca="false">AI64</f>
        <v>0</v>
      </c>
      <c r="CX64" s="0" t="n">
        <f aca="false">AJ64</f>
        <v>0</v>
      </c>
      <c r="CY64" s="0" t="n">
        <f aca="false">S64*(BZ64/100)</f>
        <v>0</v>
      </c>
      <c r="CZ64" s="0" t="n">
        <f aca="false">S64*(CA64/100)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U64" s="0" t="n">
        <v>1009</v>
      </c>
      <c r="DV64" s="0" t="s">
        <v>150</v>
      </c>
      <c r="DW64" s="0" t="s">
        <v>150</v>
      </c>
      <c r="DX64" s="0" t="n">
        <v>1000</v>
      </c>
      <c r="EE64" s="0" t="n">
        <v>33196057</v>
      </c>
      <c r="EF64" s="0" t="n">
        <v>160</v>
      </c>
      <c r="EG64" s="0" t="s">
        <v>73</v>
      </c>
      <c r="EH64" s="0" t="n">
        <v>0</v>
      </c>
      <c r="EJ64" s="0" t="n">
        <v>1</v>
      </c>
      <c r="EK64" s="0" t="n">
        <v>1114</v>
      </c>
      <c r="EL64" s="0" t="s">
        <v>74</v>
      </c>
      <c r="EM64" s="0" t="s">
        <v>75</v>
      </c>
      <c r="EQ64" s="0" t="n">
        <v>33024</v>
      </c>
      <c r="ER64" s="0" t="n">
        <v>0</v>
      </c>
      <c r="ES64" s="0" t="n">
        <v>0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0</v>
      </c>
      <c r="FY64" s="0" t="n">
        <v>0</v>
      </c>
      <c r="GD64" s="0" t="n">
        <v>0</v>
      </c>
      <c r="GF64" s="0" t="n">
        <v>-1541367988</v>
      </c>
      <c r="GG64" s="0" t="n">
        <v>2</v>
      </c>
      <c r="GH64" s="0" t="n">
        <v>0</v>
      </c>
      <c r="GI64" s="0" t="n">
        <v>-2</v>
      </c>
      <c r="GJ64" s="0" t="n">
        <v>0</v>
      </c>
      <c r="GK64" s="0" t="n">
        <f aca="false">ROUND(R64*(R12)/100,2)</f>
        <v>0</v>
      </c>
      <c r="GL64" s="0" t="n">
        <f aca="false">ROUND(IF(AND(BH64=3,BI64=3,FS64&lt;&gt;0),P64,0),2)</f>
        <v>0</v>
      </c>
      <c r="GM64" s="0" t="n">
        <f aca="false">O64+X64+Y64+GK64</f>
        <v>0</v>
      </c>
      <c r="GN64" s="0" t="n">
        <f aca="false">ROUND(IF(OR(BI64=0,BI64=1),O64+X64+Y64+GK64,0),2)</f>
        <v>0</v>
      </c>
      <c r="GO64" s="0" t="n">
        <f aca="false">ROUND(IF(BI64=2,O64+X64+Y64+GK64,0),2)</f>
        <v>0</v>
      </c>
      <c r="GP64" s="0" t="n">
        <f aca="false">ROUND(IF(BI64=4,O64+X64+Y64+GK64,0),2)</f>
        <v>0</v>
      </c>
      <c r="GR64" s="0" t="n">
        <v>0</v>
      </c>
    </row>
    <row r="65" customFormat="false" ht="12.75" hidden="false" customHeight="false" outlineLevel="0" collapsed="false">
      <c r="A65" s="0" t="n">
        <v>18</v>
      </c>
      <c r="B65" s="0" t="n">
        <v>1</v>
      </c>
      <c r="C65" s="0" t="n">
        <v>5</v>
      </c>
      <c r="E65" s="0" t="s">
        <v>151</v>
      </c>
      <c r="F65" s="0" t="s">
        <v>148</v>
      </c>
      <c r="G65" s="0" t="s">
        <v>152</v>
      </c>
      <c r="H65" s="0" t="s">
        <v>141</v>
      </c>
      <c r="I65" s="0" t="n">
        <f aca="false">I61*J65</f>
        <v>26.57796</v>
      </c>
      <c r="J65" s="0" t="n">
        <v>8.85932</v>
      </c>
      <c r="O65" s="0" t="n">
        <f aca="false">ROUND(CP65,2)</f>
        <v>0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CV65*I65</f>
        <v>0</v>
      </c>
      <c r="V65" s="0" t="n">
        <f aca="false">CW65*I65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81812960</v>
      </c>
      <c r="AB65" s="0" t="n">
        <f aca="false">ROUND((AC65+AD65+AF65),6)</f>
        <v>0</v>
      </c>
      <c r="AC65" s="0" t="n">
        <f aca="false">ROUND((ES65),6)</f>
        <v>0</v>
      </c>
      <c r="AD65" s="0" t="n">
        <f aca="false">ROUND((ET65),6)</f>
        <v>0</v>
      </c>
      <c r="AE65" s="0" t="n">
        <f aca="false">ROUND((EU65),6)</f>
        <v>0</v>
      </c>
      <c r="AF65" s="0" t="n">
        <f aca="false">ROUND((EV65),6)</f>
        <v>0</v>
      </c>
      <c r="AG65" s="0" t="n">
        <f aca="false">ROUND((AP65),6)</f>
        <v>0</v>
      </c>
      <c r="AH65" s="0" t="n">
        <f aca="false">(EW65)</f>
        <v>0</v>
      </c>
      <c r="AI65" s="0" t="n">
        <f aca="false">(EX65)</f>
        <v>0</v>
      </c>
      <c r="AJ65" s="0" t="n">
        <f aca="false">ROUND((AS65),6)</f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1</v>
      </c>
      <c r="AW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3</v>
      </c>
      <c r="BI65" s="0" t="n">
        <v>1</v>
      </c>
      <c r="BM65" s="0" t="n">
        <v>1114</v>
      </c>
      <c r="BN65" s="0" t="n">
        <v>0</v>
      </c>
      <c r="BP65" s="0" t="n">
        <v>0</v>
      </c>
      <c r="BQ65" s="0" t="n">
        <v>160</v>
      </c>
      <c r="BR65" s="0" t="n">
        <v>1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0</v>
      </c>
      <c r="CA65" s="0" t="n">
        <v>0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0</v>
      </c>
      <c r="CQ65" s="0" t="n">
        <f aca="false">(AC65*BC65*AW65)</f>
        <v>0</v>
      </c>
      <c r="CR65" s="0" t="n">
        <f aca="false">(AD65*BB65*AV65)</f>
        <v>0</v>
      </c>
      <c r="CS65" s="0" t="n">
        <f aca="false">(AE65*BS65*AV65)</f>
        <v>0</v>
      </c>
      <c r="CT65" s="0" t="n">
        <f aca="false">(AF65*BA65*AV65)</f>
        <v>0</v>
      </c>
      <c r="CU65" s="0" t="n">
        <f aca="false">AG65</f>
        <v>0</v>
      </c>
      <c r="CV65" s="0" t="n">
        <f aca="false">(AH65*AV65)</f>
        <v>0</v>
      </c>
      <c r="CW65" s="0" t="n">
        <f aca="false">AI65</f>
        <v>0</v>
      </c>
      <c r="CX65" s="0" t="n">
        <f aca="false">AJ65</f>
        <v>0</v>
      </c>
      <c r="CY65" s="0" t="n">
        <f aca="false">S65*(BZ65/100)</f>
        <v>0</v>
      </c>
      <c r="CZ65" s="0" t="n">
        <f aca="false">S65*(CA65/100)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07</v>
      </c>
      <c r="DV65" s="0" t="s">
        <v>141</v>
      </c>
      <c r="DW65" s="0" t="s">
        <v>141</v>
      </c>
      <c r="DX65" s="0" t="n">
        <v>1</v>
      </c>
      <c r="EE65" s="0" t="n">
        <v>33196057</v>
      </c>
      <c r="EF65" s="0" t="n">
        <v>160</v>
      </c>
      <c r="EG65" s="0" t="s">
        <v>73</v>
      </c>
      <c r="EH65" s="0" t="n">
        <v>0</v>
      </c>
      <c r="EJ65" s="0" t="n">
        <v>1</v>
      </c>
      <c r="EK65" s="0" t="n">
        <v>1114</v>
      </c>
      <c r="EL65" s="0" t="s">
        <v>74</v>
      </c>
      <c r="EM65" s="0" t="s">
        <v>75</v>
      </c>
      <c r="EQ65" s="0" t="n">
        <v>33024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0</v>
      </c>
      <c r="FY65" s="0" t="n">
        <v>0</v>
      </c>
      <c r="GD65" s="0" t="n">
        <v>0</v>
      </c>
      <c r="GF65" s="0" t="n">
        <v>-589967668</v>
      </c>
      <c r="GG65" s="0" t="n">
        <v>2</v>
      </c>
      <c r="GH65" s="0" t="n">
        <v>0</v>
      </c>
      <c r="GI65" s="0" t="n">
        <v>-2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0</v>
      </c>
      <c r="GN65" s="0" t="n">
        <f aca="false">ROUND(IF(OR(BI65=0,BI65=1),O65+X65+Y65+GK65,0),2)</f>
        <v>0</v>
      </c>
      <c r="GO65" s="0" t="n">
        <f aca="false">ROUND(IF(BI65=2,O65+X65+Y65+GK65,0),2)</f>
        <v>0</v>
      </c>
      <c r="GP65" s="0" t="n">
        <f aca="false">ROUND(IF(BI65=4,O65+X65+Y65+GK65,0),2)</f>
        <v>0</v>
      </c>
      <c r="GR65" s="0" t="n"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10)</f>
        <v>10</v>
      </c>
      <c r="D66" s="0" t="n">
        <f aca="false">ROW(EtalonRes!A8)</f>
        <v>8</v>
      </c>
      <c r="E66" s="0" t="s">
        <v>153</v>
      </c>
      <c r="F66" s="0" t="s">
        <v>77</v>
      </c>
      <c r="G66" s="0" t="s">
        <v>78</v>
      </c>
      <c r="H66" s="0" t="s">
        <v>79</v>
      </c>
      <c r="I66" s="0" t="n">
        <v>4</v>
      </c>
      <c r="J66" s="0" t="n">
        <v>0</v>
      </c>
      <c r="O66" s="0" t="n">
        <f aca="false">ROUND(CP66,2)</f>
        <v>6605.44</v>
      </c>
      <c r="P66" s="0" t="n">
        <f aca="false">ROUND(CQ66*I66,2)</f>
        <v>614.85</v>
      </c>
      <c r="Q66" s="0" t="n">
        <f aca="false">ROUND(CR66*I66,2)</f>
        <v>1991.79</v>
      </c>
      <c r="R66" s="0" t="n">
        <f aca="false">ROUND(CS66*I66,2)</f>
        <v>1013.46</v>
      </c>
      <c r="S66" s="0" t="n">
        <f aca="false">ROUND(CT66*I66,2)</f>
        <v>3998.8</v>
      </c>
      <c r="T66" s="0" t="n">
        <f aca="false">ROUND(CU66*I66,2)</f>
        <v>0</v>
      </c>
      <c r="U66" s="0" t="n">
        <f aca="false">CV66*I66</f>
        <v>13.693878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4478.66</v>
      </c>
      <c r="Y66" s="0" t="n">
        <f aca="false">ROUND(CZ66,2)</f>
        <v>2279.32</v>
      </c>
      <c r="AA66" s="0" t="n">
        <v>81812960</v>
      </c>
      <c r="AB66" s="0" t="n">
        <f aca="false">ROUND((AC66+AD66+AF66),6)</f>
        <v>138.6255</v>
      </c>
      <c r="AC66" s="0" t="n">
        <f aca="false">ROUND((ES66),6)</f>
        <v>32.4</v>
      </c>
      <c r="AD66" s="0" t="n">
        <f aca="false">ROUND(((ET66*1.15)),6)</f>
        <v>51.911</v>
      </c>
      <c r="AE66" s="0" t="n">
        <f aca="false">ROUND(((EU66*1.15)),6)</f>
        <v>13.7655</v>
      </c>
      <c r="AF66" s="0" t="n">
        <f aca="false">ROUND(((EV66*1.15)),6)</f>
        <v>54.3145</v>
      </c>
      <c r="AG66" s="0" t="n">
        <f aca="false">ROUND((AP66),6)</f>
        <v>0</v>
      </c>
      <c r="AH66" s="0" t="n">
        <f aca="false">((EW66*1.15))</f>
        <v>3.2085</v>
      </c>
      <c r="AI66" s="0" t="n">
        <f aca="false">((EX66*1.15))</f>
        <v>0</v>
      </c>
      <c r="AJ66" s="0" t="n">
        <f aca="false">ROUND((AS66),6)</f>
        <v>0</v>
      </c>
      <c r="AK66" s="0" t="n">
        <v>124.77</v>
      </c>
      <c r="AL66" s="0" t="n">
        <v>32.4</v>
      </c>
      <c r="AM66" s="0" t="n">
        <v>45.14</v>
      </c>
      <c r="AN66" s="0" t="n">
        <v>11.97</v>
      </c>
      <c r="AO66" s="0" t="n">
        <v>47.23</v>
      </c>
      <c r="AP66" s="0" t="n">
        <v>0</v>
      </c>
      <c r="AQ66" s="0" t="n">
        <v>2.79</v>
      </c>
      <c r="AR66" s="0" t="n">
        <v>0</v>
      </c>
      <c r="AS66" s="0" t="n">
        <v>0</v>
      </c>
      <c r="AT66" s="0" t="n">
        <v>112</v>
      </c>
      <c r="AU66" s="0" t="n">
        <v>57</v>
      </c>
      <c r="AV66" s="0" t="n">
        <v>1.067</v>
      </c>
      <c r="AW66" s="0" t="n">
        <v>1.003</v>
      </c>
      <c r="AZ66" s="0" t="n">
        <v>1</v>
      </c>
      <c r="BA66" s="0" t="n">
        <v>17.25</v>
      </c>
      <c r="BB66" s="0" t="n">
        <v>8.99</v>
      </c>
      <c r="BC66" s="0" t="n">
        <v>4.73</v>
      </c>
      <c r="BH66" s="0" t="n">
        <v>0</v>
      </c>
      <c r="BI66" s="0" t="n">
        <v>1</v>
      </c>
      <c r="BJ66" s="0" t="s">
        <v>80</v>
      </c>
      <c r="BM66" s="0" t="n">
        <v>142</v>
      </c>
      <c r="BN66" s="0" t="n">
        <v>0</v>
      </c>
      <c r="BO66" s="0" t="s">
        <v>77</v>
      </c>
      <c r="BP66" s="0" t="n">
        <v>1</v>
      </c>
      <c r="BQ66" s="0" t="n">
        <v>30</v>
      </c>
      <c r="BR66" s="0" t="n">
        <v>0</v>
      </c>
      <c r="BS66" s="0" t="n">
        <v>17.25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112</v>
      </c>
      <c r="CA66" s="0" t="n">
        <v>57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6605.44</v>
      </c>
      <c r="CQ66" s="0" t="n">
        <f aca="false">(AC66*BC66*AW66)</f>
        <v>153.711756</v>
      </c>
      <c r="CR66" s="0" t="n">
        <f aca="false">(AD66*BB66*AV66)</f>
        <v>497.94744263</v>
      </c>
      <c r="CS66" s="0" t="n">
        <f aca="false">(AE66*BS66*AV66)</f>
        <v>253.364351625</v>
      </c>
      <c r="CT66" s="0" t="n">
        <f aca="false">(AF66*BA66*AV66)</f>
        <v>999.699108375</v>
      </c>
      <c r="CU66" s="0" t="n">
        <f aca="false">AG66</f>
        <v>0</v>
      </c>
      <c r="CV66" s="0" t="n">
        <f aca="false">(AH66*AV66)</f>
        <v>3.4234695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4478.656</v>
      </c>
      <c r="CZ66" s="0" t="n">
        <f aca="false">S66*(CA66/100)</f>
        <v>2279.316</v>
      </c>
      <c r="DE66" s="0" t="s">
        <v>81</v>
      </c>
      <c r="DF66" s="0" t="s">
        <v>81</v>
      </c>
      <c r="DG66" s="0" t="s">
        <v>81</v>
      </c>
      <c r="DI66" s="0" t="s">
        <v>81</v>
      </c>
      <c r="DJ66" s="0" t="s">
        <v>81</v>
      </c>
      <c r="DN66" s="0" t="n">
        <v>133</v>
      </c>
      <c r="DO66" s="0" t="n">
        <v>113</v>
      </c>
      <c r="DP66" s="0" t="n">
        <v>1.067</v>
      </c>
      <c r="DQ66" s="0" t="n">
        <v>1.003</v>
      </c>
      <c r="DU66" s="0" t="n">
        <v>1013</v>
      </c>
      <c r="DV66" s="0" t="s">
        <v>79</v>
      </c>
      <c r="DW66" s="0" t="s">
        <v>79</v>
      </c>
      <c r="DX66" s="0" t="n">
        <v>1</v>
      </c>
      <c r="EE66" s="0" t="n">
        <v>33194062</v>
      </c>
      <c r="EF66" s="0" t="n">
        <v>30</v>
      </c>
      <c r="EG66" s="0" t="s">
        <v>9</v>
      </c>
      <c r="EH66" s="0" t="n">
        <v>0</v>
      </c>
      <c r="EJ66" s="0" t="n">
        <v>1</v>
      </c>
      <c r="EK66" s="0" t="n">
        <v>142</v>
      </c>
      <c r="EL66" s="0" t="s">
        <v>82</v>
      </c>
      <c r="EM66" s="0" t="s">
        <v>83</v>
      </c>
      <c r="EQ66" s="0" t="n">
        <v>256</v>
      </c>
      <c r="ER66" s="0" t="n">
        <v>124.77</v>
      </c>
      <c r="ES66" s="0" t="n">
        <v>32.4</v>
      </c>
      <c r="ET66" s="0" t="n">
        <v>45.14</v>
      </c>
      <c r="EU66" s="0" t="n">
        <v>11.97</v>
      </c>
      <c r="EV66" s="0" t="n">
        <v>47.23</v>
      </c>
      <c r="EW66" s="0" t="n">
        <v>2.79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D66" s="0" t="n">
        <v>0</v>
      </c>
      <c r="GF66" s="0" t="n">
        <v>594661113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1692.48</v>
      </c>
      <c r="GL66" s="0" t="n">
        <f aca="false">ROUND(IF(AND(BH66=3,BI66=3,FS66&lt;&gt;0),P66,0),2)</f>
        <v>0</v>
      </c>
      <c r="GM66" s="0" t="n">
        <f aca="false">O66+X66+Y66+GK66</f>
        <v>15055.9</v>
      </c>
      <c r="GN66" s="0" t="n">
        <f aca="false">ROUND(IF(OR(BI66=0,BI66=1),O66+X66+Y66+GK66,0),2)</f>
        <v>15055.9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0)</f>
        <v>20</v>
      </c>
      <c r="D67" s="0" t="n">
        <f aca="false">ROW(EtalonRes!A18)</f>
        <v>18</v>
      </c>
      <c r="E67" s="0" t="s">
        <v>154</v>
      </c>
      <c r="F67" s="0" t="s">
        <v>155</v>
      </c>
      <c r="G67" s="0" t="s">
        <v>156</v>
      </c>
      <c r="H67" s="0" t="s">
        <v>79</v>
      </c>
      <c r="I67" s="0" t="n">
        <v>4</v>
      </c>
      <c r="J67" s="0" t="n">
        <v>0</v>
      </c>
      <c r="O67" s="0" t="n">
        <f aca="false">ROUND(CP67,2)</f>
        <v>21648.6</v>
      </c>
      <c r="P67" s="0" t="n">
        <f aca="false">ROUND(CQ67*I67,2)</f>
        <v>143.04</v>
      </c>
      <c r="Q67" s="0" t="n">
        <f aca="false">ROUND(CR67*I67,2)</f>
        <v>2760.41</v>
      </c>
      <c r="R67" s="0" t="n">
        <f aca="false">ROUND(CS67*I67,2)</f>
        <v>931.33</v>
      </c>
      <c r="S67" s="0" t="n">
        <f aca="false">ROUND(CT67*I67,2)</f>
        <v>18745.15</v>
      </c>
      <c r="T67" s="0" t="n">
        <f aca="false">ROUND(CU67*I67,2)</f>
        <v>0</v>
      </c>
      <c r="U67" s="0" t="n">
        <f aca="false">CV67*I67</f>
        <v>77.30415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20994.57</v>
      </c>
      <c r="Y67" s="0" t="n">
        <f aca="false">ROUND(CZ67,2)</f>
        <v>10684.74</v>
      </c>
      <c r="AA67" s="0" t="n">
        <v>81812960</v>
      </c>
      <c r="AB67" s="0" t="n">
        <f aca="false">ROUND((AC67+AD67+AF67),6)</f>
        <v>356.6685</v>
      </c>
      <c r="AC67" s="0" t="n">
        <f aca="false">ROUND((ES67),6)</f>
        <v>16.28</v>
      </c>
      <c r="AD67" s="0" t="n">
        <f aca="false">ROUND(((ET67*1.15)),6)</f>
        <v>85.7785</v>
      </c>
      <c r="AE67" s="0" t="n">
        <f aca="false">ROUND(((EU67*1.15)),6)</f>
        <v>12.65</v>
      </c>
      <c r="AF67" s="0" t="n">
        <f aca="false">ROUND(((EV67*1.15)),6)</f>
        <v>254.61</v>
      </c>
      <c r="AG67" s="0" t="n">
        <f aca="false">ROUND((AP67),6)</f>
        <v>0</v>
      </c>
      <c r="AH67" s="0" t="n">
        <f aca="false">((EW67*1.15))</f>
        <v>18.1125</v>
      </c>
      <c r="AI67" s="0" t="n">
        <f aca="false">((EX67*1.15))</f>
        <v>0</v>
      </c>
      <c r="AJ67" s="0" t="n">
        <f aca="false">ROUND((AS67),6)</f>
        <v>0</v>
      </c>
      <c r="AK67" s="0" t="n">
        <v>312.27</v>
      </c>
      <c r="AL67" s="0" t="n">
        <v>16.28</v>
      </c>
      <c r="AM67" s="0" t="n">
        <v>74.59</v>
      </c>
      <c r="AN67" s="0" t="n">
        <v>11</v>
      </c>
      <c r="AO67" s="0" t="n">
        <v>221.4</v>
      </c>
      <c r="AP67" s="0" t="n">
        <v>0</v>
      </c>
      <c r="AQ67" s="0" t="n">
        <v>15.75</v>
      </c>
      <c r="AR67" s="0" t="n">
        <v>0</v>
      </c>
      <c r="AS67" s="0" t="n">
        <v>0</v>
      </c>
      <c r="AT67" s="0" t="n">
        <v>112</v>
      </c>
      <c r="AU67" s="0" t="n">
        <v>57</v>
      </c>
      <c r="AV67" s="0" t="n">
        <v>1.067</v>
      </c>
      <c r="AW67" s="0" t="n">
        <v>1.003</v>
      </c>
      <c r="AZ67" s="0" t="n">
        <v>1</v>
      </c>
      <c r="BA67" s="0" t="n">
        <v>17.25</v>
      </c>
      <c r="BB67" s="0" t="n">
        <v>7.54</v>
      </c>
      <c r="BC67" s="0" t="n">
        <v>2.19</v>
      </c>
      <c r="BH67" s="0" t="n">
        <v>0</v>
      </c>
      <c r="BI67" s="0" t="n">
        <v>1</v>
      </c>
      <c r="BJ67" s="0" t="s">
        <v>157</v>
      </c>
      <c r="BM67" s="0" t="n">
        <v>142</v>
      </c>
      <c r="BN67" s="0" t="n">
        <v>0</v>
      </c>
      <c r="BO67" s="0" t="s">
        <v>155</v>
      </c>
      <c r="BP67" s="0" t="n">
        <v>1</v>
      </c>
      <c r="BQ67" s="0" t="n">
        <v>30</v>
      </c>
      <c r="BR67" s="0" t="n">
        <v>0</v>
      </c>
      <c r="BS67" s="0" t="n">
        <v>17.25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112</v>
      </c>
      <c r="CA67" s="0" t="n">
        <v>57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21648.6</v>
      </c>
      <c r="CQ67" s="0" t="n">
        <f aca="false">(AC67*BC67*AW67)</f>
        <v>35.7601596</v>
      </c>
      <c r="CR67" s="0" t="n">
        <f aca="false">(AD67*BB67*AV67)</f>
        <v>690.10347263</v>
      </c>
      <c r="CS67" s="0" t="n">
        <f aca="false">(AE67*BS67*AV67)</f>
        <v>232.8327375</v>
      </c>
      <c r="CT67" s="0" t="n">
        <f aca="false">(AF67*BA67*AV67)</f>
        <v>4686.2880075</v>
      </c>
      <c r="CU67" s="0" t="n">
        <f aca="false">AG67</f>
        <v>0</v>
      </c>
      <c r="CV67" s="0" t="n">
        <f aca="false">(AH67*AV67)</f>
        <v>19.3260375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20994.568</v>
      </c>
      <c r="CZ67" s="0" t="n">
        <f aca="false">S67*(CA67/100)</f>
        <v>10684.7355</v>
      </c>
      <c r="DE67" s="0" t="s">
        <v>81</v>
      </c>
      <c r="DF67" s="0" t="s">
        <v>81</v>
      </c>
      <c r="DG67" s="0" t="s">
        <v>81</v>
      </c>
      <c r="DI67" s="0" t="s">
        <v>81</v>
      </c>
      <c r="DJ67" s="0" t="s">
        <v>81</v>
      </c>
      <c r="DN67" s="0" t="n">
        <v>133</v>
      </c>
      <c r="DO67" s="0" t="n">
        <v>113</v>
      </c>
      <c r="DP67" s="0" t="n">
        <v>1.067</v>
      </c>
      <c r="DQ67" s="0" t="n">
        <v>1.003</v>
      </c>
      <c r="DU67" s="0" t="n">
        <v>1013</v>
      </c>
      <c r="DV67" s="0" t="s">
        <v>79</v>
      </c>
      <c r="DW67" s="0" t="s">
        <v>79</v>
      </c>
      <c r="DX67" s="0" t="n">
        <v>1</v>
      </c>
      <c r="EE67" s="0" t="n">
        <v>33194062</v>
      </c>
      <c r="EF67" s="0" t="n">
        <v>30</v>
      </c>
      <c r="EG67" s="0" t="s">
        <v>9</v>
      </c>
      <c r="EH67" s="0" t="n">
        <v>0</v>
      </c>
      <c r="EJ67" s="0" t="n">
        <v>1</v>
      </c>
      <c r="EK67" s="0" t="n">
        <v>142</v>
      </c>
      <c r="EL67" s="0" t="s">
        <v>82</v>
      </c>
      <c r="EM67" s="0" t="s">
        <v>83</v>
      </c>
      <c r="EQ67" s="0" t="n">
        <v>256</v>
      </c>
      <c r="ER67" s="0" t="n">
        <v>312.27</v>
      </c>
      <c r="ES67" s="0" t="n">
        <v>16.28</v>
      </c>
      <c r="ET67" s="0" t="n">
        <v>74.59</v>
      </c>
      <c r="EU67" s="0" t="n">
        <v>11</v>
      </c>
      <c r="EV67" s="0" t="n">
        <v>221.4</v>
      </c>
      <c r="EW67" s="0" t="n">
        <v>15.75</v>
      </c>
      <c r="EX67" s="0" t="n">
        <v>0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-1896768608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1555.32</v>
      </c>
      <c r="GL67" s="0" t="n">
        <f aca="false">ROUND(IF(AND(BH67=3,BI67=3,FS67&lt;&gt;0),P67,0),2)</f>
        <v>0</v>
      </c>
      <c r="GM67" s="0" t="n">
        <f aca="false">O67+X67+Y67+GK67</f>
        <v>54883.23</v>
      </c>
      <c r="GN67" s="0" t="n">
        <f aca="false">ROUND(IF(OR(BI67=0,BI67=1),O67+X67+Y67+GK67,0),2)</f>
        <v>54883.23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20</v>
      </c>
      <c r="E68" s="0" t="s">
        <v>158</v>
      </c>
      <c r="F68" s="0" t="s">
        <v>159</v>
      </c>
      <c r="G68" s="0" t="s">
        <v>160</v>
      </c>
      <c r="H68" s="0" t="s">
        <v>161</v>
      </c>
      <c r="I68" s="0" t="n">
        <f aca="false">I67*J68</f>
        <v>4</v>
      </c>
      <c r="J68" s="0" t="n">
        <v>1</v>
      </c>
      <c r="O68" s="0" t="n">
        <f aca="false">ROUND(CP68,2)</f>
        <v>14506.71</v>
      </c>
      <c r="P68" s="0" t="n">
        <f aca="false">ROUND(CQ68*I68,2)</f>
        <v>14506.71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81812960</v>
      </c>
      <c r="AB68" s="0" t="n">
        <f aca="false">ROUND((AC68+AD68+AF68),6)</f>
        <v>1817</v>
      </c>
      <c r="AC68" s="0" t="n">
        <f aca="false">ROUND((ES68),6)</f>
        <v>1817</v>
      </c>
      <c r="AD68" s="0" t="n">
        <f aca="false">ROUND((ET68),6)</f>
        <v>0</v>
      </c>
      <c r="AE68" s="0" t="n">
        <f aca="false">ROUND((EU68),6)</f>
        <v>0</v>
      </c>
      <c r="AF68" s="0" t="n">
        <f aca="false">ROUND((EV68),6)</f>
        <v>0</v>
      </c>
      <c r="AG68" s="0" t="n">
        <f aca="false">ROUND((AP68),6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6)</f>
        <v>0</v>
      </c>
      <c r="AK68" s="0" t="n">
        <v>1817</v>
      </c>
      <c r="AL68" s="0" t="n">
        <v>1817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.003</v>
      </c>
      <c r="AZ68" s="0" t="n">
        <v>1</v>
      </c>
      <c r="BA68" s="0" t="n">
        <v>1</v>
      </c>
      <c r="BB68" s="0" t="n">
        <v>1</v>
      </c>
      <c r="BC68" s="0" t="n">
        <v>1.99</v>
      </c>
      <c r="BH68" s="0" t="n">
        <v>3</v>
      </c>
      <c r="BI68" s="0" t="n">
        <v>1</v>
      </c>
      <c r="BJ68" s="0" t="s">
        <v>162</v>
      </c>
      <c r="BM68" s="0" t="n">
        <v>142</v>
      </c>
      <c r="BN68" s="0" t="n">
        <v>0</v>
      </c>
      <c r="BO68" s="0" t="s">
        <v>159</v>
      </c>
      <c r="BP68" s="0" t="n">
        <v>1</v>
      </c>
      <c r="BQ68" s="0" t="n">
        <v>3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33</v>
      </c>
      <c r="CA68" s="0" t="n">
        <v>113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14506.71</v>
      </c>
      <c r="CQ68" s="0" t="n">
        <f aca="false">(AC68*BC68*AW68)</f>
        <v>3626.67749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N68" s="0" t="n">
        <v>133</v>
      </c>
      <c r="DO68" s="0" t="n">
        <v>113</v>
      </c>
      <c r="DP68" s="0" t="n">
        <v>1.067</v>
      </c>
      <c r="DQ68" s="0" t="n">
        <v>1.003</v>
      </c>
      <c r="DU68" s="0" t="n">
        <v>1013</v>
      </c>
      <c r="DV68" s="0" t="s">
        <v>161</v>
      </c>
      <c r="DW68" s="0" t="s">
        <v>161</v>
      </c>
      <c r="DX68" s="0" t="n">
        <v>1</v>
      </c>
      <c r="EE68" s="0" t="n">
        <v>33194062</v>
      </c>
      <c r="EF68" s="0" t="n">
        <v>30</v>
      </c>
      <c r="EG68" s="0" t="s">
        <v>9</v>
      </c>
      <c r="EH68" s="0" t="n">
        <v>0</v>
      </c>
      <c r="EJ68" s="0" t="n">
        <v>1</v>
      </c>
      <c r="EK68" s="0" t="n">
        <v>142</v>
      </c>
      <c r="EL68" s="0" t="s">
        <v>82</v>
      </c>
      <c r="EM68" s="0" t="s">
        <v>83</v>
      </c>
      <c r="EQ68" s="0" t="n">
        <v>256</v>
      </c>
      <c r="ER68" s="0" t="n">
        <v>1817</v>
      </c>
      <c r="ES68" s="0" t="n">
        <v>1817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133</v>
      </c>
      <c r="FY68" s="0" t="n">
        <v>113</v>
      </c>
      <c r="GD68" s="0" t="n">
        <v>0</v>
      </c>
      <c r="GF68" s="0" t="n">
        <v>-2221782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14506.71</v>
      </c>
      <c r="GN68" s="0" t="n">
        <f aca="false">ROUND(IF(OR(BI68=0,BI68=1),O68+X68+Y68+GK68,0),2)</f>
        <v>14506.71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23)</f>
        <v>23</v>
      </c>
      <c r="D69" s="0" t="n">
        <f aca="false">ROW(EtalonRes!A21)</f>
        <v>21</v>
      </c>
      <c r="E69" s="0" t="s">
        <v>163</v>
      </c>
      <c r="F69" s="0" t="s">
        <v>164</v>
      </c>
      <c r="G69" s="0" t="s">
        <v>165</v>
      </c>
      <c r="H69" s="0" t="s">
        <v>166</v>
      </c>
      <c r="I69" s="0" t="n">
        <f aca="false">ROUND(26.578/100,9)</f>
        <v>0.26578</v>
      </c>
      <c r="J69" s="0" t="n">
        <v>0</v>
      </c>
      <c r="O69" s="0" t="n">
        <f aca="false">ROUND(CP69,2)</f>
        <v>1867.45</v>
      </c>
      <c r="P69" s="0" t="n">
        <f aca="false">ROUND(CQ69*I69,2)</f>
        <v>0</v>
      </c>
      <c r="Q69" s="0" t="n">
        <f aca="false">ROUND(CR69*I69,2)</f>
        <v>1790.39</v>
      </c>
      <c r="R69" s="0" t="n">
        <f aca="false">ROUND(CS69*I69,2)</f>
        <v>767.72</v>
      </c>
      <c r="S69" s="0" t="n">
        <f aca="false">ROUND(CT69*I69,2)</f>
        <v>77.06</v>
      </c>
      <c r="T69" s="0" t="n">
        <f aca="false">ROUND(CU69*I69,2)</f>
        <v>0</v>
      </c>
      <c r="U69" s="0" t="n">
        <f aca="false">CV69*I69</f>
        <v>0.4371974688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74.75</v>
      </c>
      <c r="Y69" s="0" t="n">
        <f aca="false">ROUND(CZ69,2)</f>
        <v>41.61</v>
      </c>
      <c r="AA69" s="0" t="n">
        <v>81812960</v>
      </c>
      <c r="AB69" s="0" t="n">
        <f aca="false">ROUND((AC69+AD69+AF69),6)</f>
        <v>771.65</v>
      </c>
      <c r="AC69" s="0" t="n">
        <f aca="false">ROUND((ES69),6)</f>
        <v>0</v>
      </c>
      <c r="AD69" s="0" t="n">
        <f aca="false">ROUND((ET69),6)</f>
        <v>757.55</v>
      </c>
      <c r="AE69" s="0" t="n">
        <f aca="false">ROUND((EU69),6)</f>
        <v>140.48</v>
      </c>
      <c r="AF69" s="0" t="n">
        <f aca="false">ROUND((EV69),6)</f>
        <v>14.1</v>
      </c>
      <c r="AG69" s="0" t="n">
        <f aca="false">ROUND((AP69),6)</f>
        <v>0</v>
      </c>
      <c r="AH69" s="0" t="n">
        <f aca="false">(EW69)</f>
        <v>1.38</v>
      </c>
      <c r="AI69" s="0" t="n">
        <f aca="false">(EX69)</f>
        <v>0</v>
      </c>
      <c r="AJ69" s="0" t="n">
        <f aca="false">ROUND((AS69),6)</f>
        <v>0</v>
      </c>
      <c r="AK69" s="0" t="n">
        <v>771.65</v>
      </c>
      <c r="AL69" s="0" t="n">
        <v>0</v>
      </c>
      <c r="AM69" s="0" t="n">
        <v>757.55</v>
      </c>
      <c r="AN69" s="0" t="n">
        <v>140.48</v>
      </c>
      <c r="AO69" s="0" t="n">
        <v>14.1</v>
      </c>
      <c r="AP69" s="0" t="n">
        <v>0</v>
      </c>
      <c r="AQ69" s="0" t="n">
        <v>1.38</v>
      </c>
      <c r="AR69" s="0" t="n">
        <v>0</v>
      </c>
      <c r="AS69" s="0" t="n">
        <v>0</v>
      </c>
      <c r="AT69" s="0" t="n">
        <v>97</v>
      </c>
      <c r="AU69" s="0" t="n">
        <v>54</v>
      </c>
      <c r="AV69" s="0" t="n">
        <v>1.192</v>
      </c>
      <c r="AW69" s="0" t="n">
        <v>1</v>
      </c>
      <c r="AZ69" s="0" t="n">
        <v>1</v>
      </c>
      <c r="BA69" s="0" t="n">
        <v>17.25</v>
      </c>
      <c r="BB69" s="0" t="n">
        <v>7.46</v>
      </c>
      <c r="BC69" s="0" t="n">
        <v>1</v>
      </c>
      <c r="BH69" s="0" t="n">
        <v>0</v>
      </c>
      <c r="BI69" s="0" t="n">
        <v>1</v>
      </c>
      <c r="BJ69" s="0" t="s">
        <v>167</v>
      </c>
      <c r="BM69" s="0" t="n">
        <v>2</v>
      </c>
      <c r="BN69" s="0" t="n">
        <v>0</v>
      </c>
      <c r="BO69" s="0" t="s">
        <v>164</v>
      </c>
      <c r="BP69" s="0" t="n">
        <v>1</v>
      </c>
      <c r="BQ69" s="0" t="n">
        <v>30</v>
      </c>
      <c r="BR69" s="0" t="n">
        <v>0</v>
      </c>
      <c r="BS69" s="0" t="n">
        <v>17.25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97</v>
      </c>
      <c r="CA69" s="0" t="n">
        <v>54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1867.45</v>
      </c>
      <c r="CQ69" s="0" t="n">
        <f aca="false">(AC69*BC69*AW69)</f>
        <v>0</v>
      </c>
      <c r="CR69" s="0" t="n">
        <f aca="false">(AD69*BB69*AV69)</f>
        <v>6736.377016</v>
      </c>
      <c r="CS69" s="0" t="n">
        <f aca="false">(AE69*BS69*AV69)</f>
        <v>2888.54976</v>
      </c>
      <c r="CT69" s="0" t="n">
        <f aca="false">(AF69*BA69*AV69)</f>
        <v>289.9242</v>
      </c>
      <c r="CU69" s="0" t="n">
        <f aca="false">AG69</f>
        <v>0</v>
      </c>
      <c r="CV69" s="0" t="n">
        <f aca="false">(AH69*AV69)</f>
        <v>1.64496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74.7482</v>
      </c>
      <c r="CZ69" s="0" t="n">
        <f aca="false">S69*(CA69/100)</f>
        <v>41.6124</v>
      </c>
      <c r="DN69" s="0" t="n">
        <v>98</v>
      </c>
      <c r="DO69" s="0" t="n">
        <v>77</v>
      </c>
      <c r="DP69" s="0" t="n">
        <v>1.192</v>
      </c>
      <c r="DQ69" s="0" t="n">
        <v>1</v>
      </c>
      <c r="DU69" s="0" t="n">
        <v>1007</v>
      </c>
      <c r="DV69" s="0" t="s">
        <v>166</v>
      </c>
      <c r="DW69" s="0" t="s">
        <v>166</v>
      </c>
      <c r="DX69" s="0" t="n">
        <v>100</v>
      </c>
      <c r="EE69" s="0" t="n">
        <v>33193650</v>
      </c>
      <c r="EF69" s="0" t="n">
        <v>30</v>
      </c>
      <c r="EG69" s="0" t="s">
        <v>9</v>
      </c>
      <c r="EH69" s="0" t="n">
        <v>0</v>
      </c>
      <c r="EJ69" s="0" t="n">
        <v>1</v>
      </c>
      <c r="EK69" s="0" t="n">
        <v>2</v>
      </c>
      <c r="EL69" s="0" t="s">
        <v>168</v>
      </c>
      <c r="EM69" s="0" t="s">
        <v>169</v>
      </c>
      <c r="EQ69" s="0" t="n">
        <v>256</v>
      </c>
      <c r="ER69" s="0" t="n">
        <v>771.65</v>
      </c>
      <c r="ES69" s="0" t="n">
        <v>0</v>
      </c>
      <c r="ET69" s="0" t="n">
        <v>757.55</v>
      </c>
      <c r="EU69" s="0" t="n">
        <v>140.48</v>
      </c>
      <c r="EV69" s="0" t="n">
        <v>14.1</v>
      </c>
      <c r="EW69" s="0" t="n">
        <v>1.38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-1881523562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1282.09</v>
      </c>
      <c r="GL69" s="0" t="n">
        <f aca="false">ROUND(IF(AND(BH69=3,BI69=3,FS69&lt;&gt;0),P69,0),2)</f>
        <v>0</v>
      </c>
      <c r="GM69" s="0" t="n">
        <f aca="false">O69+X69+Y69+GK69</f>
        <v>3265.9</v>
      </c>
      <c r="GN69" s="0" t="n">
        <f aca="false">ROUND(IF(OR(BI69=0,BI69=1),O69+X69+Y69+GK69,0),2)</f>
        <v>3265.9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E70" s="0" t="s">
        <v>170</v>
      </c>
      <c r="F70" s="0" t="s">
        <v>171</v>
      </c>
      <c r="G70" s="0" t="s">
        <v>172</v>
      </c>
      <c r="H70" s="0" t="s">
        <v>141</v>
      </c>
      <c r="I70" s="0" t="n">
        <f aca="false">ROUND(I69*100,9)</f>
        <v>26.578</v>
      </c>
      <c r="J70" s="0" t="n">
        <v>0</v>
      </c>
      <c r="O70" s="0" t="n">
        <f aca="false">ROUND(CP70,2)</f>
        <v>17346.5</v>
      </c>
      <c r="P70" s="0" t="n">
        <f aca="false">ROUND(CQ70*I70,2)</f>
        <v>0</v>
      </c>
      <c r="Q70" s="0" t="n">
        <f aca="false">ROUND(CR70*I70,2)</f>
        <v>17346.5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81812960</v>
      </c>
      <c r="AB70" s="0" t="n">
        <f aca="false">ROUND((AC70+AD70+AF70),6)</f>
        <v>95.98</v>
      </c>
      <c r="AC70" s="0" t="n">
        <f aca="false">ROUND((ES70),6)</f>
        <v>0</v>
      </c>
      <c r="AD70" s="0" t="n">
        <f aca="false">ROUND((ET70),6)</f>
        <v>95.98</v>
      </c>
      <c r="AE70" s="0" t="n">
        <f aca="false">ROUND((EU70),6)</f>
        <v>0</v>
      </c>
      <c r="AF70" s="0" t="n">
        <f aca="false">ROUND((EV70),6)</f>
        <v>0</v>
      </c>
      <c r="AG70" s="0" t="n">
        <f aca="false">ROUND((AP70),6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6)</f>
        <v>0</v>
      </c>
      <c r="AK70" s="0" t="n">
        <v>95.98</v>
      </c>
      <c r="AL70" s="0" t="n">
        <v>0</v>
      </c>
      <c r="AM70" s="0" t="n">
        <v>95.98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7.25</v>
      </c>
      <c r="BB70" s="0" t="n">
        <v>6.8</v>
      </c>
      <c r="BC70" s="0" t="n">
        <v>1</v>
      </c>
      <c r="BH70" s="0" t="n">
        <v>0</v>
      </c>
      <c r="BI70" s="0" t="n">
        <v>4</v>
      </c>
      <c r="BJ70" s="0" t="s">
        <v>173</v>
      </c>
      <c r="BM70" s="0" t="n">
        <v>1111</v>
      </c>
      <c r="BN70" s="0" t="n">
        <v>0</v>
      </c>
      <c r="BO70" s="0" t="s">
        <v>171</v>
      </c>
      <c r="BP70" s="0" t="n">
        <v>1</v>
      </c>
      <c r="BQ70" s="0" t="n">
        <v>150</v>
      </c>
      <c r="BR70" s="0" t="n">
        <v>0</v>
      </c>
      <c r="BS70" s="0" t="n">
        <v>17.2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17346.5</v>
      </c>
      <c r="CQ70" s="0" t="n">
        <f aca="false">(AC70*BC70*AW70)</f>
        <v>0</v>
      </c>
      <c r="CR70" s="0" t="n">
        <f aca="false">(AD70*BB70*AV70)</f>
        <v>652.664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0</v>
      </c>
      <c r="CZ70" s="0" t="n">
        <f aca="false">S70*(CA70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7</v>
      </c>
      <c r="DV70" s="0" t="s">
        <v>141</v>
      </c>
      <c r="DW70" s="0" t="s">
        <v>141</v>
      </c>
      <c r="DX70" s="0" t="n">
        <v>1</v>
      </c>
      <c r="EE70" s="0" t="n">
        <v>33196047</v>
      </c>
      <c r="EF70" s="0" t="n">
        <v>150</v>
      </c>
      <c r="EG70" s="0" t="s">
        <v>174</v>
      </c>
      <c r="EH70" s="0" t="n">
        <v>0</v>
      </c>
      <c r="EJ70" s="0" t="n">
        <v>4</v>
      </c>
      <c r="EK70" s="0" t="n">
        <v>1111</v>
      </c>
      <c r="EL70" s="0" t="s">
        <v>175</v>
      </c>
      <c r="EM70" s="0" t="s">
        <v>176</v>
      </c>
      <c r="EQ70" s="0" t="n">
        <v>256</v>
      </c>
      <c r="ER70" s="0" t="n">
        <v>95.98</v>
      </c>
      <c r="ES70" s="0" t="n">
        <v>0</v>
      </c>
      <c r="ET70" s="0" t="n">
        <v>95.98</v>
      </c>
      <c r="EU70" s="0" t="n">
        <v>0</v>
      </c>
      <c r="EV70" s="0" t="n">
        <v>0</v>
      </c>
      <c r="EW70" s="0" t="n">
        <v>0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1672484678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17346.5</v>
      </c>
      <c r="GN70" s="0" t="n">
        <f aca="false">ROUND(IF(OR(BI70=0,BI70=1),O70+X70+Y70+GK70,0),2)</f>
        <v>0</v>
      </c>
      <c r="GO70" s="0" t="n">
        <f aca="false">ROUND(IF(BI70=2,O70+X70+Y70+GK70,0),2)</f>
        <v>0</v>
      </c>
      <c r="GP70" s="0" t="n">
        <f aca="false">ROUND(IF(BI70=4,O70+X70+Y70+GK70,0),2)</f>
        <v>17346.5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E71" s="0" t="s">
        <v>177</v>
      </c>
      <c r="F71" s="0" t="s">
        <v>178</v>
      </c>
      <c r="G71" s="0" t="s">
        <v>179</v>
      </c>
      <c r="H71" s="0" t="s">
        <v>150</v>
      </c>
      <c r="I71" s="0" t="n">
        <f aca="false">ROUND(I70*1.5,9)</f>
        <v>39.867</v>
      </c>
      <c r="J71" s="0" t="n">
        <v>0</v>
      </c>
      <c r="O71" s="0" t="n">
        <f aca="false">ROUND(CP71,2)</f>
        <v>3606.18</v>
      </c>
      <c r="P71" s="0" t="n">
        <f aca="false">ROUND(CQ71*I71,2)</f>
        <v>0</v>
      </c>
      <c r="Q71" s="0" t="n">
        <f aca="false">ROUND(CR71*I71,2)</f>
        <v>3606.18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81812960</v>
      </c>
      <c r="AB71" s="0" t="n">
        <f aca="false">ROUND((AC71+AD71+AF71),6)</f>
        <v>43.28</v>
      </c>
      <c r="AC71" s="0" t="n">
        <f aca="false">ROUND((ES71),6)</f>
        <v>0</v>
      </c>
      <c r="AD71" s="0" t="n">
        <f aca="false">ROUND((ET71),6)</f>
        <v>43.28</v>
      </c>
      <c r="AE71" s="0" t="n">
        <f aca="false">ROUND((EU71),6)</f>
        <v>0</v>
      </c>
      <c r="AF71" s="0" t="n">
        <f aca="false">ROUND((EV71),6)</f>
        <v>0</v>
      </c>
      <c r="AG71" s="0" t="n">
        <f aca="false">ROUND((AP71),6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6)</f>
        <v>0</v>
      </c>
      <c r="AK71" s="0" t="n">
        <v>43.28</v>
      </c>
      <c r="AL71" s="0" t="n">
        <v>0</v>
      </c>
      <c r="AM71" s="0" t="n">
        <v>43.28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7.25</v>
      </c>
      <c r="BB71" s="0" t="n">
        <v>2.09</v>
      </c>
      <c r="BC71" s="0" t="n">
        <v>1</v>
      </c>
      <c r="BH71" s="0" t="n">
        <v>0</v>
      </c>
      <c r="BI71" s="0" t="n">
        <v>4</v>
      </c>
      <c r="BJ71" s="0" t="s">
        <v>180</v>
      </c>
      <c r="BM71" s="0" t="n">
        <v>1111</v>
      </c>
      <c r="BN71" s="0" t="n">
        <v>0</v>
      </c>
      <c r="BO71" s="0" t="s">
        <v>178</v>
      </c>
      <c r="BP71" s="0" t="n">
        <v>1</v>
      </c>
      <c r="BQ71" s="0" t="n">
        <v>150</v>
      </c>
      <c r="BR71" s="0" t="n">
        <v>0</v>
      </c>
      <c r="BS71" s="0" t="n">
        <v>17.2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3606.18</v>
      </c>
      <c r="CQ71" s="0" t="n">
        <f aca="false">(AC71*BC71*AW71)</f>
        <v>0</v>
      </c>
      <c r="CR71" s="0" t="n">
        <f aca="false">(AD71*BB71*AV71)</f>
        <v>90.4552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0</v>
      </c>
      <c r="CZ71" s="0" t="n">
        <f aca="false">S71*(CA71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9</v>
      </c>
      <c r="DV71" s="0" t="s">
        <v>150</v>
      </c>
      <c r="DW71" s="0" t="s">
        <v>150</v>
      </c>
      <c r="DX71" s="0" t="n">
        <v>1000</v>
      </c>
      <c r="EE71" s="0" t="n">
        <v>33196047</v>
      </c>
      <c r="EF71" s="0" t="n">
        <v>150</v>
      </c>
      <c r="EG71" s="0" t="s">
        <v>174</v>
      </c>
      <c r="EH71" s="0" t="n">
        <v>0</v>
      </c>
      <c r="EJ71" s="0" t="n">
        <v>4</v>
      </c>
      <c r="EK71" s="0" t="n">
        <v>1111</v>
      </c>
      <c r="EL71" s="0" t="s">
        <v>175</v>
      </c>
      <c r="EM71" s="0" t="s">
        <v>176</v>
      </c>
      <c r="EQ71" s="0" t="n">
        <v>256</v>
      </c>
      <c r="ER71" s="0" t="n">
        <v>43.28</v>
      </c>
      <c r="ES71" s="0" t="n">
        <v>0</v>
      </c>
      <c r="ET71" s="0" t="n">
        <v>43.28</v>
      </c>
      <c r="EU71" s="0" t="n">
        <v>0</v>
      </c>
      <c r="EV71" s="0" t="n">
        <v>0</v>
      </c>
      <c r="EW71" s="0" t="n">
        <v>0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1695613196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3606.18</v>
      </c>
      <c r="GN71" s="0" t="n">
        <f aca="false">ROUND(IF(OR(BI71=0,BI71=1),O71+X71+Y71+GK71,0),2)</f>
        <v>0</v>
      </c>
      <c r="GO71" s="0" t="n">
        <f aca="false">ROUND(IF(BI71=2,O71+X71+Y71+GK71,0),2)</f>
        <v>0</v>
      </c>
      <c r="GP71" s="0" t="n">
        <f aca="false">ROUND(IF(BI71=4,O71+X71+Y71+GK71,0),2)</f>
        <v>3606.18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E72" s="0" t="s">
        <v>181</v>
      </c>
      <c r="F72" s="0" t="s">
        <v>182</v>
      </c>
      <c r="G72" s="0" t="s">
        <v>183</v>
      </c>
      <c r="H72" s="0" t="s">
        <v>150</v>
      </c>
      <c r="I72" s="0" t="n">
        <v>9.771</v>
      </c>
      <c r="J72" s="0" t="n">
        <v>0</v>
      </c>
      <c r="O72" s="0" t="n">
        <f aca="false">ROUND(CP72,2)</f>
        <v>3185.43</v>
      </c>
      <c r="P72" s="0" t="n">
        <f aca="false">ROUND(CQ72*I72,2)</f>
        <v>0</v>
      </c>
      <c r="Q72" s="0" t="n">
        <f aca="false">ROUND(CR72*I72,2)</f>
        <v>3185.43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81812960</v>
      </c>
      <c r="AB72" s="0" t="n">
        <f aca="false">ROUND((AC72+AD72+AF72),6)</f>
        <v>58.32</v>
      </c>
      <c r="AC72" s="0" t="n">
        <f aca="false">ROUND((ES72),6)</f>
        <v>0</v>
      </c>
      <c r="AD72" s="0" t="n">
        <f aca="false">ROUND((ET72),6)</f>
        <v>58.32</v>
      </c>
      <c r="AE72" s="0" t="n">
        <f aca="false">ROUND((EU72),6)</f>
        <v>0</v>
      </c>
      <c r="AF72" s="0" t="n">
        <f aca="false">ROUND((EV72),6)</f>
        <v>0</v>
      </c>
      <c r="AG72" s="0" t="n">
        <f aca="false">ROUND((AP72),6)</f>
        <v>0</v>
      </c>
      <c r="AH72" s="0" t="n">
        <f aca="false">(EW72)</f>
        <v>0</v>
      </c>
      <c r="AI72" s="0" t="n">
        <f aca="false">(EX72)</f>
        <v>0</v>
      </c>
      <c r="AJ72" s="0" t="n">
        <f aca="false">ROUND((AS72),6)</f>
        <v>0</v>
      </c>
      <c r="AK72" s="0" t="n">
        <v>58.32</v>
      </c>
      <c r="AL72" s="0" t="n">
        <v>0</v>
      </c>
      <c r="AM72" s="0" t="n">
        <v>58.32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7.25</v>
      </c>
      <c r="BB72" s="0" t="n">
        <v>5.59</v>
      </c>
      <c r="BC72" s="0" t="n">
        <v>1</v>
      </c>
      <c r="BH72" s="0" t="n">
        <v>0</v>
      </c>
      <c r="BI72" s="0" t="n">
        <v>4</v>
      </c>
      <c r="BJ72" s="0" t="s">
        <v>184</v>
      </c>
      <c r="BM72" s="0" t="n">
        <v>1113</v>
      </c>
      <c r="BN72" s="0" t="n">
        <v>0</v>
      </c>
      <c r="BO72" s="0" t="s">
        <v>182</v>
      </c>
      <c r="BP72" s="0" t="n">
        <v>1</v>
      </c>
      <c r="BQ72" s="0" t="n">
        <v>15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3185.43</v>
      </c>
      <c r="CQ72" s="0" t="n">
        <f aca="false">(AC72*BC72*AW72)</f>
        <v>0</v>
      </c>
      <c r="CR72" s="0" t="n">
        <f aca="false">(AD72*BB72*AV72)</f>
        <v>326.0088</v>
      </c>
      <c r="CS72" s="0" t="n">
        <f aca="false">(AE72*BS72*AV72)</f>
        <v>0</v>
      </c>
      <c r="CT72" s="0" t="n">
        <f aca="false">(AF72*BA72*AV72)</f>
        <v>0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9</v>
      </c>
      <c r="DV72" s="0" t="s">
        <v>150</v>
      </c>
      <c r="DW72" s="0" t="s">
        <v>150</v>
      </c>
      <c r="DX72" s="0" t="n">
        <v>1000</v>
      </c>
      <c r="EE72" s="0" t="n">
        <v>33196053</v>
      </c>
      <c r="EF72" s="0" t="n">
        <v>150</v>
      </c>
      <c r="EG72" s="0" t="s">
        <v>174</v>
      </c>
      <c r="EH72" s="0" t="n">
        <v>0</v>
      </c>
      <c r="EJ72" s="0" t="n">
        <v>4</v>
      </c>
      <c r="EK72" s="0" t="n">
        <v>1113</v>
      </c>
      <c r="EL72" s="0" t="s">
        <v>185</v>
      </c>
      <c r="EM72" s="0" t="s">
        <v>186</v>
      </c>
      <c r="EQ72" s="0" t="n">
        <v>256</v>
      </c>
      <c r="ER72" s="0" t="n">
        <v>58.32</v>
      </c>
      <c r="ES72" s="0" t="n">
        <v>0</v>
      </c>
      <c r="ET72" s="0" t="n">
        <v>58.32</v>
      </c>
      <c r="EU72" s="0" t="n">
        <v>0</v>
      </c>
      <c r="EV72" s="0" t="n">
        <v>0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267817562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3185.43</v>
      </c>
      <c r="GN72" s="0" t="n">
        <f aca="false">ROUND(IF(OR(BI72=0,BI72=1),O72+X72+Y72+GK72,0),2)</f>
        <v>0</v>
      </c>
      <c r="GO72" s="0" t="n">
        <f aca="false">ROUND(IF(BI72=2,O72+X72+Y72+GK72,0),2)</f>
        <v>0</v>
      </c>
      <c r="GP72" s="0" t="n">
        <f aca="false">ROUND(IF(BI72=4,O72+X72+Y72+GK72,0),2)</f>
        <v>3185.43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187</v>
      </c>
      <c r="F73" s="0" t="s">
        <v>188</v>
      </c>
      <c r="G73" s="0" t="s">
        <v>189</v>
      </c>
      <c r="H73" s="0" t="s">
        <v>150</v>
      </c>
      <c r="I73" s="0" t="n">
        <v>9.771</v>
      </c>
      <c r="J73" s="0" t="n">
        <v>0</v>
      </c>
      <c r="O73" s="0" t="n">
        <f aca="false">ROUND(CP73,2)</f>
        <v>1983.61</v>
      </c>
      <c r="P73" s="0" t="n">
        <f aca="false">ROUND(CQ73*I73,2)</f>
        <v>0</v>
      </c>
      <c r="Q73" s="0" t="n">
        <f aca="false">ROUND(CR73*I73,2)</f>
        <v>1983.61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1812960</v>
      </c>
      <c r="AB73" s="0" t="n">
        <f aca="false">ROUND((AC73+AD73+AF73),6)</f>
        <v>101</v>
      </c>
      <c r="AC73" s="0" t="n">
        <f aca="false">ROUND((ES73),6)</f>
        <v>0</v>
      </c>
      <c r="AD73" s="0" t="n">
        <f aca="false">ROUND((ET73),6)</f>
        <v>101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101</v>
      </c>
      <c r="AL73" s="0" t="n">
        <v>0</v>
      </c>
      <c r="AM73" s="0" t="n">
        <v>101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7.25</v>
      </c>
      <c r="BB73" s="0" t="n">
        <v>2.01</v>
      </c>
      <c r="BC73" s="0" t="n">
        <v>1</v>
      </c>
      <c r="BH73" s="0" t="n">
        <v>0</v>
      </c>
      <c r="BI73" s="0" t="n">
        <v>4</v>
      </c>
      <c r="BJ73" s="0" t="s">
        <v>190</v>
      </c>
      <c r="BM73" s="0" t="n">
        <v>1110</v>
      </c>
      <c r="BN73" s="0" t="n">
        <v>0</v>
      </c>
      <c r="BO73" s="0" t="s">
        <v>188</v>
      </c>
      <c r="BP73" s="0" t="n">
        <v>1</v>
      </c>
      <c r="BQ73" s="0" t="n">
        <v>15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1983.61</v>
      </c>
      <c r="CQ73" s="0" t="n">
        <f aca="false">(AC73*BC73*AW73)</f>
        <v>0</v>
      </c>
      <c r="CR73" s="0" t="n">
        <f aca="false">(AD73*BB73*AV73)</f>
        <v>203.01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50</v>
      </c>
      <c r="DW73" s="0" t="s">
        <v>150</v>
      </c>
      <c r="DX73" s="0" t="n">
        <v>1000</v>
      </c>
      <c r="EE73" s="0" t="n">
        <v>33196043</v>
      </c>
      <c r="EF73" s="0" t="n">
        <v>150</v>
      </c>
      <c r="EG73" s="0" t="s">
        <v>174</v>
      </c>
      <c r="EH73" s="0" t="n">
        <v>0</v>
      </c>
      <c r="EJ73" s="0" t="n">
        <v>4</v>
      </c>
      <c r="EK73" s="0" t="n">
        <v>1110</v>
      </c>
      <c r="EL73" s="0" t="s">
        <v>191</v>
      </c>
      <c r="EM73" s="0" t="s">
        <v>192</v>
      </c>
      <c r="EQ73" s="0" t="n">
        <v>256</v>
      </c>
      <c r="ER73" s="0" t="n">
        <v>101</v>
      </c>
      <c r="ES73" s="0" t="n">
        <v>0</v>
      </c>
      <c r="ET73" s="0" t="n">
        <v>101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684198422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1983.61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1983.61</v>
      </c>
      <c r="GR73" s="0" t="n">
        <v>0</v>
      </c>
    </row>
    <row r="75" customFormat="false" ht="12.75" hidden="false" customHeight="false" outlineLevel="0" collapsed="false">
      <c r="A75" s="52" t="n">
        <v>51</v>
      </c>
      <c r="B75" s="52" t="n">
        <f aca="false">B57</f>
        <v>1</v>
      </c>
      <c r="C75" s="52" t="n">
        <f aca="false">A57</f>
        <v>4</v>
      </c>
      <c r="D75" s="52" t="n">
        <f aca="false">ROW(A57)</f>
        <v>57</v>
      </c>
      <c r="E75" s="52"/>
      <c r="F75" s="52" t="str">
        <f aca="false">IF(F57&lt;&gt;"",F57,"")</f>
        <v>Новый раздел</v>
      </c>
      <c r="G75" s="52" t="str">
        <f aca="false">IF(G57&lt;&gt;"",G57,"")</f>
        <v>Тепловая сеть 2Ду50 в ППУ-ПЭ в полупроходном канале - 3 п.м</v>
      </c>
      <c r="H75" s="52"/>
      <c r="I75" s="52"/>
      <c r="J75" s="52"/>
      <c r="K75" s="52"/>
      <c r="L75" s="52"/>
      <c r="M75" s="52"/>
      <c r="N75" s="52"/>
      <c r="O75" s="52" t="n">
        <f aca="false">ROUND(AB75,2)</f>
        <v>309571.4</v>
      </c>
      <c r="P75" s="52" t="n">
        <f aca="false">ROUND(AC75,2)</f>
        <v>119238.5</v>
      </c>
      <c r="Q75" s="52" t="n">
        <f aca="false">ROUND(AD75,2)</f>
        <v>79795.29</v>
      </c>
      <c r="R75" s="52" t="n">
        <f aca="false">ROUND(AE75,2)</f>
        <v>2712.51</v>
      </c>
      <c r="S75" s="52" t="n">
        <f aca="false">ROUND(AF75,2)</f>
        <v>110537.61</v>
      </c>
      <c r="T75" s="52" t="n">
        <f aca="false">ROUND(AG75,2)</f>
        <v>0</v>
      </c>
      <c r="U75" s="52" t="n">
        <f aca="false">AH75</f>
        <v>91.4352254688</v>
      </c>
      <c r="V75" s="52" t="n">
        <f aca="false">AI75</f>
        <v>0</v>
      </c>
      <c r="W75" s="52" t="n">
        <f aca="false">ROUND(AJ75,2)</f>
        <v>34.97</v>
      </c>
      <c r="X75" s="52" t="n">
        <f aca="false">ROUND(AK75,2)</f>
        <v>25547.98</v>
      </c>
      <c r="Y75" s="52" t="n">
        <f aca="false">ROUND(AL75,2)</f>
        <v>13005.67</v>
      </c>
      <c r="Z75" s="52"/>
      <c r="AA75" s="52"/>
      <c r="AB75" s="52" t="n">
        <f aca="false">ROUND(SUMIF(AA61:AA73,"=81812960",O61:O73),2)</f>
        <v>309571.4</v>
      </c>
      <c r="AC75" s="52" t="n">
        <f aca="false">ROUND(SUMIF(AA61:AA73,"=81812960",P61:P73),2)</f>
        <v>119238.5</v>
      </c>
      <c r="AD75" s="52" t="n">
        <f aca="false">ROUND(SUMIF(AA61:AA73,"=81812960",Q61:Q73),2)</f>
        <v>79795.29</v>
      </c>
      <c r="AE75" s="52" t="n">
        <f aca="false">ROUND(SUMIF(AA61:AA73,"=81812960",R61:R73),2)</f>
        <v>2712.51</v>
      </c>
      <c r="AF75" s="52" t="n">
        <f aca="false">ROUND(SUMIF(AA61:AA73,"=81812960",S61:S73),2)</f>
        <v>110537.61</v>
      </c>
      <c r="AG75" s="52" t="n">
        <f aca="false">ROUND(SUMIF(AA61:AA73,"=81812960",T61:T73),2)</f>
        <v>0</v>
      </c>
      <c r="AH75" s="52" t="n">
        <f aca="false">SUMIF(AA61:AA73,"=81812960",U61:U73)</f>
        <v>91.4352254688</v>
      </c>
      <c r="AI75" s="52" t="n">
        <f aca="false">SUMIF(AA61:AA73,"=81812960",V61:V73)</f>
        <v>0</v>
      </c>
      <c r="AJ75" s="52" t="n">
        <f aca="false">ROUND(SUMIF(AA61:AA73,"=81812960",W61:W73),2)</f>
        <v>34.97</v>
      </c>
      <c r="AK75" s="52" t="n">
        <f aca="false">ROUND(SUMIF(AA61:AA73,"=81812960",X61:X73),2)</f>
        <v>25547.98</v>
      </c>
      <c r="AL75" s="52" t="n">
        <f aca="false">ROUND(SUMIF(AA61:AA73,"=81812960",Y61:Y73),2)</f>
        <v>13005.67</v>
      </c>
      <c r="AM75" s="52"/>
      <c r="AN75" s="52"/>
      <c r="AO75" s="52" t="n">
        <f aca="false">ROUND(BB75,2)</f>
        <v>0</v>
      </c>
      <c r="AP75" s="52" t="n">
        <f aca="false">ROUND(BC75,2)</f>
        <v>0</v>
      </c>
      <c r="AQ75" s="52" t="n">
        <f aca="false">ROUND(BD75,2)</f>
        <v>0</v>
      </c>
      <c r="AR75" s="52" t="n">
        <f aca="false">ROUND(BE75,2)</f>
        <v>352654.94</v>
      </c>
      <c r="AS75" s="52" t="n">
        <f aca="false">ROUND(BF75,2)</f>
        <v>326533.22</v>
      </c>
      <c r="AT75" s="52" t="n">
        <f aca="false">ROUND(BG75,2)</f>
        <v>0</v>
      </c>
      <c r="AU75" s="52" t="n">
        <f aca="false">ROUND(BH75,2)</f>
        <v>26121.72</v>
      </c>
      <c r="AV75" s="52" t="n">
        <f aca="false">ROUND(BI75,2)</f>
        <v>119238.5</v>
      </c>
      <c r="AW75" s="52" t="n">
        <f aca="false">ROUND(BJ75,2)</f>
        <v>119238.5</v>
      </c>
      <c r="AX75" s="52" t="n">
        <f aca="false">ROUND(BK75,2)</f>
        <v>0</v>
      </c>
      <c r="AY75" s="52" t="n">
        <f aca="false">ROUND(BL75,2)</f>
        <v>119238.5</v>
      </c>
      <c r="AZ75" s="52" t="n">
        <f aca="false">ROUND(BM75,2)</f>
        <v>0</v>
      </c>
      <c r="BA75" s="52"/>
      <c r="BB75" s="52" t="n">
        <f aca="false">ROUND(SUMIF(AA61:AA73,"=81812960",FQ61:FQ73),2)</f>
        <v>0</v>
      </c>
      <c r="BC75" s="52" t="n">
        <f aca="false">ROUND(SUMIF(AA61:AA73,"=81812960",FR61:FR73),2)</f>
        <v>0</v>
      </c>
      <c r="BD75" s="52" t="n">
        <f aca="false">ROUND(SUMIF(AA61:AA73,"=81812960",GL61:GL73),2)</f>
        <v>0</v>
      </c>
      <c r="BE75" s="52" t="n">
        <f aca="false">ROUND(SUMIF(AA61:AA73,"=81812960",GM61:GM73),2)</f>
        <v>352654.94</v>
      </c>
      <c r="BF75" s="52" t="n">
        <f aca="false">ROUND(SUMIF(AA61:AA73,"=81812960",GN61:GN73),2)</f>
        <v>326533.22</v>
      </c>
      <c r="BG75" s="52" t="n">
        <f aca="false">ROUND(SUMIF(AA61:AA73,"=81812960",GO61:GO73),2)</f>
        <v>0</v>
      </c>
      <c r="BH75" s="52" t="n">
        <f aca="false">ROUND(SUMIF(AA61:AA73,"=81812960",GP61:GP73),2)</f>
        <v>26121.72</v>
      </c>
      <c r="BI75" s="52" t="n">
        <f aca="false">AC75-BB75</f>
        <v>119238.5</v>
      </c>
      <c r="BJ75" s="52" t="n">
        <f aca="false">AC75-BC75</f>
        <v>119238.5</v>
      </c>
      <c r="BK75" s="52" t="n">
        <f aca="false">BB75-BD75</f>
        <v>0</v>
      </c>
      <c r="BL75" s="52" t="n">
        <f aca="false">AC75-BB75-BC75+BD75</f>
        <v>119238.5</v>
      </c>
      <c r="BM75" s="52" t="n">
        <f aca="false">BC75-BD75</f>
        <v>0</v>
      </c>
      <c r="BN75" s="52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 t="n">
        <v>0</v>
      </c>
    </row>
    <row r="77" customFormat="false" ht="12.75" hidden="false" customHeight="false" outlineLevel="0" collapsed="false">
      <c r="A77" s="54" t="n">
        <v>50</v>
      </c>
      <c r="B77" s="54" t="n">
        <v>0</v>
      </c>
      <c r="C77" s="54" t="n">
        <v>0</v>
      </c>
      <c r="D77" s="54" t="n">
        <v>1</v>
      </c>
      <c r="E77" s="54" t="n">
        <v>201</v>
      </c>
      <c r="F77" s="54" t="n">
        <f aca="false">ROUND(Source!O75,O77)</f>
        <v>309571.4</v>
      </c>
      <c r="G77" s="54" t="s">
        <v>84</v>
      </c>
      <c r="H77" s="54" t="s">
        <v>85</v>
      </c>
      <c r="I77" s="54"/>
      <c r="J77" s="54"/>
      <c r="K77" s="54" t="n">
        <v>201</v>
      </c>
      <c r="L77" s="54" t="n">
        <v>1</v>
      </c>
      <c r="M77" s="54" t="n">
        <v>3</v>
      </c>
      <c r="N77" s="54"/>
      <c r="O77" s="54" t="n">
        <v>2</v>
      </c>
      <c r="P77" s="54"/>
    </row>
    <row r="78" customFormat="false" ht="12.75" hidden="false" customHeight="false" outlineLevel="0" collapsed="false">
      <c r="A78" s="54" t="n">
        <v>50</v>
      </c>
      <c r="B78" s="54" t="n">
        <v>0</v>
      </c>
      <c r="C78" s="54" t="n">
        <v>0</v>
      </c>
      <c r="D78" s="54" t="n">
        <v>1</v>
      </c>
      <c r="E78" s="54" t="n">
        <v>202</v>
      </c>
      <c r="F78" s="54" t="n">
        <f aca="false">ROUND(Source!P75,O78)</f>
        <v>119238.5</v>
      </c>
      <c r="G78" s="54" t="s">
        <v>86</v>
      </c>
      <c r="H78" s="54" t="s">
        <v>87</v>
      </c>
      <c r="I78" s="54"/>
      <c r="J78" s="54"/>
      <c r="K78" s="54" t="n">
        <v>202</v>
      </c>
      <c r="L78" s="54" t="n">
        <v>2</v>
      </c>
      <c r="M78" s="54" t="n">
        <v>3</v>
      </c>
      <c r="N78" s="54"/>
      <c r="O78" s="54" t="n">
        <v>2</v>
      </c>
      <c r="P78" s="54"/>
    </row>
    <row r="79" customFormat="false" ht="12.75" hidden="false" customHeight="false" outlineLevel="0" collapsed="false">
      <c r="A79" s="54" t="n">
        <v>50</v>
      </c>
      <c r="B79" s="54" t="n">
        <v>0</v>
      </c>
      <c r="C79" s="54" t="n">
        <v>0</v>
      </c>
      <c r="D79" s="54" t="n">
        <v>1</v>
      </c>
      <c r="E79" s="54" t="n">
        <v>222</v>
      </c>
      <c r="F79" s="54" t="n">
        <f aca="false">ROUND(Source!AO75,O79)</f>
        <v>0</v>
      </c>
      <c r="G79" s="54" t="s">
        <v>88</v>
      </c>
      <c r="H79" s="54" t="s">
        <v>89</v>
      </c>
      <c r="I79" s="54"/>
      <c r="J79" s="54"/>
      <c r="K79" s="54" t="n">
        <v>222</v>
      </c>
      <c r="L79" s="54" t="n">
        <v>3</v>
      </c>
      <c r="M79" s="54" t="n">
        <v>3</v>
      </c>
      <c r="N79" s="54"/>
      <c r="O79" s="54" t="n">
        <v>2</v>
      </c>
      <c r="P79" s="54"/>
    </row>
    <row r="80" customFormat="false" ht="12.75" hidden="false" customHeight="false" outlineLevel="0" collapsed="false">
      <c r="A80" s="54" t="n">
        <v>50</v>
      </c>
      <c r="B80" s="54" t="n">
        <v>0</v>
      </c>
      <c r="C80" s="54" t="n">
        <v>0</v>
      </c>
      <c r="D80" s="54" t="n">
        <v>1</v>
      </c>
      <c r="E80" s="54" t="n">
        <v>225</v>
      </c>
      <c r="F80" s="54" t="n">
        <f aca="false">ROUND(Source!AV75,O80)</f>
        <v>119238.5</v>
      </c>
      <c r="G80" s="54" t="s">
        <v>90</v>
      </c>
      <c r="H80" s="54" t="s">
        <v>91</v>
      </c>
      <c r="I80" s="54"/>
      <c r="J80" s="54"/>
      <c r="K80" s="54" t="n">
        <v>225</v>
      </c>
      <c r="L80" s="54" t="n">
        <v>4</v>
      </c>
      <c r="M80" s="54" t="n">
        <v>3</v>
      </c>
      <c r="N80" s="54"/>
      <c r="O80" s="54" t="n">
        <v>2</v>
      </c>
      <c r="P80" s="54"/>
    </row>
    <row r="81" customFormat="false" ht="12.75" hidden="false" customHeight="false" outlineLevel="0" collapsed="false">
      <c r="A81" s="54" t="n">
        <v>50</v>
      </c>
      <c r="B81" s="54" t="n">
        <v>0</v>
      </c>
      <c r="C81" s="54" t="n">
        <v>0</v>
      </c>
      <c r="D81" s="54" t="n">
        <v>1</v>
      </c>
      <c r="E81" s="54" t="n">
        <v>226</v>
      </c>
      <c r="F81" s="54" t="n">
        <f aca="false">ROUND(Source!AW75,O81)</f>
        <v>119238.5</v>
      </c>
      <c r="G81" s="54" t="s">
        <v>92</v>
      </c>
      <c r="H81" s="54" t="s">
        <v>93</v>
      </c>
      <c r="I81" s="54"/>
      <c r="J81" s="54"/>
      <c r="K81" s="54" t="n">
        <v>226</v>
      </c>
      <c r="L81" s="54" t="n">
        <v>5</v>
      </c>
      <c r="M81" s="54" t="n">
        <v>3</v>
      </c>
      <c r="N81" s="54"/>
      <c r="O81" s="54" t="n">
        <v>2</v>
      </c>
      <c r="P81" s="54"/>
    </row>
    <row r="82" customFormat="false" ht="12.75" hidden="false" customHeight="false" outlineLevel="0" collapsed="false">
      <c r="A82" s="54" t="n">
        <v>50</v>
      </c>
      <c r="B82" s="54" t="n">
        <v>0</v>
      </c>
      <c r="C82" s="54" t="n">
        <v>0</v>
      </c>
      <c r="D82" s="54" t="n">
        <v>1</v>
      </c>
      <c r="E82" s="54" t="n">
        <v>227</v>
      </c>
      <c r="F82" s="54" t="n">
        <f aca="false">ROUND(Source!AX75,O82)</f>
        <v>0</v>
      </c>
      <c r="G82" s="54" t="s">
        <v>94</v>
      </c>
      <c r="H82" s="54" t="s">
        <v>95</v>
      </c>
      <c r="I82" s="54"/>
      <c r="J82" s="54"/>
      <c r="K82" s="54" t="n">
        <v>227</v>
      </c>
      <c r="L82" s="54" t="n">
        <v>6</v>
      </c>
      <c r="M82" s="54" t="n">
        <v>3</v>
      </c>
      <c r="N82" s="54"/>
      <c r="O82" s="54" t="n">
        <v>2</v>
      </c>
      <c r="P82" s="54"/>
    </row>
    <row r="83" customFormat="false" ht="12.75" hidden="false" customHeight="false" outlineLevel="0" collapsed="false">
      <c r="A83" s="54" t="n">
        <v>50</v>
      </c>
      <c r="B83" s="54" t="n">
        <v>0</v>
      </c>
      <c r="C83" s="54" t="n">
        <v>0</v>
      </c>
      <c r="D83" s="54" t="n">
        <v>1</v>
      </c>
      <c r="E83" s="54" t="n">
        <v>228</v>
      </c>
      <c r="F83" s="54" t="n">
        <f aca="false">ROUND(Source!AY75,O83)</f>
        <v>119238.5</v>
      </c>
      <c r="G83" s="54" t="s">
        <v>96</v>
      </c>
      <c r="H83" s="54" t="s">
        <v>97</v>
      </c>
      <c r="I83" s="54"/>
      <c r="J83" s="54"/>
      <c r="K83" s="54" t="n">
        <v>228</v>
      </c>
      <c r="L83" s="54" t="n">
        <v>7</v>
      </c>
      <c r="M83" s="54" t="n">
        <v>3</v>
      </c>
      <c r="N83" s="54"/>
      <c r="O83" s="54" t="n">
        <v>2</v>
      </c>
      <c r="P83" s="54"/>
    </row>
    <row r="84" customFormat="false" ht="12.75" hidden="false" customHeight="false" outlineLevel="0" collapsed="false">
      <c r="A84" s="54" t="n">
        <v>50</v>
      </c>
      <c r="B84" s="54" t="n">
        <v>0</v>
      </c>
      <c r="C84" s="54" t="n">
        <v>0</v>
      </c>
      <c r="D84" s="54" t="n">
        <v>1</v>
      </c>
      <c r="E84" s="54" t="n">
        <v>216</v>
      </c>
      <c r="F84" s="54" t="n">
        <f aca="false">ROUND(Source!AP75,O84)</f>
        <v>0</v>
      </c>
      <c r="G84" s="54" t="s">
        <v>98</v>
      </c>
      <c r="H84" s="54" t="s">
        <v>99</v>
      </c>
      <c r="I84" s="54"/>
      <c r="J84" s="54"/>
      <c r="K84" s="54" t="n">
        <v>216</v>
      </c>
      <c r="L84" s="54" t="n">
        <v>8</v>
      </c>
      <c r="M84" s="54" t="n">
        <v>3</v>
      </c>
      <c r="N84" s="54"/>
      <c r="O84" s="54" t="n">
        <v>2</v>
      </c>
      <c r="P84" s="54"/>
    </row>
    <row r="85" customFormat="false" ht="12.75" hidden="false" customHeight="false" outlineLevel="0" collapsed="false">
      <c r="A85" s="54" t="n">
        <v>50</v>
      </c>
      <c r="B85" s="54" t="n">
        <v>0</v>
      </c>
      <c r="C85" s="54" t="n">
        <v>0</v>
      </c>
      <c r="D85" s="54" t="n">
        <v>1</v>
      </c>
      <c r="E85" s="54" t="n">
        <v>223</v>
      </c>
      <c r="F85" s="54" t="n">
        <f aca="false">ROUND(Source!AQ75,O85)</f>
        <v>0</v>
      </c>
      <c r="G85" s="54" t="s">
        <v>100</v>
      </c>
      <c r="H85" s="54" t="s">
        <v>101</v>
      </c>
      <c r="I85" s="54"/>
      <c r="J85" s="54"/>
      <c r="K85" s="54" t="n">
        <v>223</v>
      </c>
      <c r="L85" s="54" t="n">
        <v>9</v>
      </c>
      <c r="M85" s="54" t="n">
        <v>3</v>
      </c>
      <c r="N85" s="54"/>
      <c r="O85" s="54" t="n">
        <v>2</v>
      </c>
      <c r="P85" s="54"/>
    </row>
    <row r="86" customFormat="false" ht="12.75" hidden="false" customHeight="false" outlineLevel="0" collapsed="false">
      <c r="A86" s="54" t="n">
        <v>50</v>
      </c>
      <c r="B86" s="54" t="n">
        <v>0</v>
      </c>
      <c r="C86" s="54" t="n">
        <v>0</v>
      </c>
      <c r="D86" s="54" t="n">
        <v>1</v>
      </c>
      <c r="E86" s="54" t="n">
        <v>229</v>
      </c>
      <c r="F86" s="54" t="n">
        <f aca="false">ROUND(Source!AZ75,O86)</f>
        <v>0</v>
      </c>
      <c r="G86" s="54" t="s">
        <v>102</v>
      </c>
      <c r="H86" s="54" t="s">
        <v>103</v>
      </c>
      <c r="I86" s="54"/>
      <c r="J86" s="54"/>
      <c r="K86" s="54" t="n">
        <v>229</v>
      </c>
      <c r="L86" s="54" t="n">
        <v>10</v>
      </c>
      <c r="M86" s="54" t="n">
        <v>3</v>
      </c>
      <c r="N86" s="54"/>
      <c r="O86" s="54" t="n">
        <v>2</v>
      </c>
      <c r="P86" s="54"/>
    </row>
    <row r="87" customFormat="false" ht="12.75" hidden="false" customHeight="false" outlineLevel="0" collapsed="false">
      <c r="A87" s="54" t="n">
        <v>50</v>
      </c>
      <c r="B87" s="54" t="n">
        <v>0</v>
      </c>
      <c r="C87" s="54" t="n">
        <v>0</v>
      </c>
      <c r="D87" s="54" t="n">
        <v>1</v>
      </c>
      <c r="E87" s="54" t="n">
        <v>203</v>
      </c>
      <c r="F87" s="54" t="n">
        <f aca="false">ROUND(Source!Q75,O87)</f>
        <v>79795.29</v>
      </c>
      <c r="G87" s="54" t="s">
        <v>104</v>
      </c>
      <c r="H87" s="54" t="s">
        <v>105</v>
      </c>
      <c r="I87" s="54"/>
      <c r="J87" s="54"/>
      <c r="K87" s="54" t="n">
        <v>203</v>
      </c>
      <c r="L87" s="54" t="n">
        <v>11</v>
      </c>
      <c r="M87" s="54" t="n">
        <v>3</v>
      </c>
      <c r="N87" s="54"/>
      <c r="O87" s="54" t="n">
        <v>2</v>
      </c>
      <c r="P87" s="54"/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04</v>
      </c>
      <c r="F88" s="54" t="n">
        <f aca="false">ROUND(Source!R75,O88)</f>
        <v>2712.51</v>
      </c>
      <c r="G88" s="54" t="s">
        <v>106</v>
      </c>
      <c r="H88" s="54" t="s">
        <v>107</v>
      </c>
      <c r="I88" s="54"/>
      <c r="J88" s="54"/>
      <c r="K88" s="54" t="n">
        <v>204</v>
      </c>
      <c r="L88" s="54" t="n">
        <v>12</v>
      </c>
      <c r="M88" s="54" t="n">
        <v>3</v>
      </c>
      <c r="N88" s="54"/>
      <c r="O88" s="54" t="n">
        <v>2</v>
      </c>
      <c r="P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05</v>
      </c>
      <c r="F89" s="54" t="n">
        <f aca="false">ROUND(Source!S75,O89)</f>
        <v>110537.61</v>
      </c>
      <c r="G89" s="54" t="s">
        <v>108</v>
      </c>
      <c r="H89" s="54" t="s">
        <v>109</v>
      </c>
      <c r="I89" s="54"/>
      <c r="J89" s="54"/>
      <c r="K89" s="54" t="n">
        <v>205</v>
      </c>
      <c r="L89" s="54" t="n">
        <v>13</v>
      </c>
      <c r="M89" s="54" t="n">
        <v>3</v>
      </c>
      <c r="N89" s="54"/>
      <c r="O89" s="54" t="n">
        <v>2</v>
      </c>
      <c r="P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14</v>
      </c>
      <c r="F90" s="54" t="n">
        <f aca="false">ROUND(Source!AS75,O90)</f>
        <v>326533.22</v>
      </c>
      <c r="G90" s="54" t="s">
        <v>110</v>
      </c>
      <c r="H90" s="54" t="s">
        <v>111</v>
      </c>
      <c r="I90" s="54"/>
      <c r="J90" s="54"/>
      <c r="K90" s="54" t="n">
        <v>214</v>
      </c>
      <c r="L90" s="54" t="n">
        <v>14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15</v>
      </c>
      <c r="F91" s="54" t="n">
        <f aca="false">ROUND(Source!AT75,O91)</f>
        <v>0</v>
      </c>
      <c r="G91" s="54" t="s">
        <v>112</v>
      </c>
      <c r="H91" s="54" t="s">
        <v>113</v>
      </c>
      <c r="I91" s="54"/>
      <c r="J91" s="54"/>
      <c r="K91" s="54" t="n">
        <v>215</v>
      </c>
      <c r="L91" s="54" t="n">
        <v>15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17</v>
      </c>
      <c r="F92" s="54" t="n">
        <f aca="false">ROUND(Source!AU75,O92)</f>
        <v>26121.72</v>
      </c>
      <c r="G92" s="54" t="s">
        <v>43</v>
      </c>
      <c r="H92" s="54" t="s">
        <v>114</v>
      </c>
      <c r="I92" s="54"/>
      <c r="J92" s="54"/>
      <c r="K92" s="54" t="n">
        <v>217</v>
      </c>
      <c r="L92" s="54" t="n">
        <v>16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06</v>
      </c>
      <c r="F93" s="54" t="n">
        <f aca="false">ROUND(Source!T75,O93)</f>
        <v>0</v>
      </c>
      <c r="G93" s="54" t="s">
        <v>115</v>
      </c>
      <c r="H93" s="54" t="s">
        <v>116</v>
      </c>
      <c r="I93" s="54"/>
      <c r="J93" s="54"/>
      <c r="K93" s="54" t="n">
        <v>206</v>
      </c>
      <c r="L93" s="54" t="n">
        <v>17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07</v>
      </c>
      <c r="F94" s="54" t="n">
        <f aca="false">Source!U75</f>
        <v>91.4352254688</v>
      </c>
      <c r="G94" s="54" t="s">
        <v>117</v>
      </c>
      <c r="H94" s="54" t="s">
        <v>118</v>
      </c>
      <c r="I94" s="54"/>
      <c r="J94" s="54"/>
      <c r="K94" s="54" t="n">
        <v>207</v>
      </c>
      <c r="L94" s="54" t="n">
        <v>18</v>
      </c>
      <c r="M94" s="54" t="n">
        <v>3</v>
      </c>
      <c r="N94" s="54"/>
      <c r="O94" s="54" t="n">
        <v>-1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08</v>
      </c>
      <c r="F95" s="54" t="n">
        <f aca="false">Source!V75</f>
        <v>0</v>
      </c>
      <c r="G95" s="54" t="s">
        <v>119</v>
      </c>
      <c r="H95" s="54" t="s">
        <v>120</v>
      </c>
      <c r="I95" s="54"/>
      <c r="J95" s="54"/>
      <c r="K95" s="54" t="n">
        <v>208</v>
      </c>
      <c r="L95" s="54" t="n">
        <v>19</v>
      </c>
      <c r="M95" s="54" t="n">
        <v>3</v>
      </c>
      <c r="N95" s="54"/>
      <c r="O95" s="54" t="n">
        <v>-1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09</v>
      </c>
      <c r="F96" s="54" t="n">
        <f aca="false">ROUND(Source!W75,O96)</f>
        <v>34.97</v>
      </c>
      <c r="G96" s="54" t="s">
        <v>121</v>
      </c>
      <c r="H96" s="54" t="s">
        <v>122</v>
      </c>
      <c r="I96" s="54"/>
      <c r="J96" s="54"/>
      <c r="K96" s="54" t="n">
        <v>209</v>
      </c>
      <c r="L96" s="54" t="n">
        <v>20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10</v>
      </c>
      <c r="F97" s="54" t="n">
        <f aca="false">ROUND(Source!X75,O97)</f>
        <v>25547.98</v>
      </c>
      <c r="G97" s="54" t="s">
        <v>123</v>
      </c>
      <c r="H97" s="54" t="s">
        <v>124</v>
      </c>
      <c r="I97" s="54"/>
      <c r="J97" s="54"/>
      <c r="K97" s="54" t="n">
        <v>210</v>
      </c>
      <c r="L97" s="54" t="n">
        <v>21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11</v>
      </c>
      <c r="F98" s="54" t="n">
        <f aca="false">ROUND(Source!Y75,O98)</f>
        <v>13005.67</v>
      </c>
      <c r="G98" s="54" t="s">
        <v>125</v>
      </c>
      <c r="H98" s="54" t="s">
        <v>126</v>
      </c>
      <c r="I98" s="54"/>
      <c r="J98" s="54"/>
      <c r="K98" s="54" t="n">
        <v>211</v>
      </c>
      <c r="L98" s="54" t="n">
        <v>22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24</v>
      </c>
      <c r="F99" s="54" t="n">
        <f aca="false">ROUND(Source!AR75,O99)</f>
        <v>352654.94</v>
      </c>
      <c r="G99" s="54" t="s">
        <v>127</v>
      </c>
      <c r="H99" s="54" t="s">
        <v>128</v>
      </c>
      <c r="I99" s="54"/>
      <c r="J99" s="54"/>
      <c r="K99" s="54" t="n">
        <v>224</v>
      </c>
      <c r="L99" s="54" t="n">
        <v>23</v>
      </c>
      <c r="M99" s="54" t="n">
        <v>3</v>
      </c>
      <c r="N99" s="54"/>
      <c r="O99" s="54" t="n">
        <v>2</v>
      </c>
      <c r="P99" s="54"/>
    </row>
    <row r="101" customFormat="false" ht="12.75" hidden="false" customHeight="false" outlineLevel="0" collapsed="false">
      <c r="A101" s="51" t="n">
        <v>4</v>
      </c>
      <c r="B101" s="51" t="n">
        <v>1</v>
      </c>
      <c r="C101" s="51"/>
      <c r="D101" s="51" t="n">
        <f aca="false">ROW(A114)</f>
        <v>114</v>
      </c>
      <c r="E101" s="51"/>
      <c r="F101" s="51" t="s">
        <v>63</v>
      </c>
      <c r="G101" s="51" t="s">
        <v>193</v>
      </c>
      <c r="H101" s="51"/>
      <c r="I101" s="51" t="n">
        <v>0</v>
      </c>
      <c r="J101" s="51"/>
      <c r="K101" s="51" t="n">
        <v>-1</v>
      </c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 t="n">
        <v>0</v>
      </c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 t="n">
        <v>0</v>
      </c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 t="n">
        <v>0</v>
      </c>
    </row>
    <row r="103" customFormat="false" ht="12.75" hidden="false" customHeight="false" outlineLevel="0" collapsed="false">
      <c r="A103" s="52" t="n">
        <v>52</v>
      </c>
      <c r="B103" s="52" t="n">
        <f aca="false">B114</f>
        <v>1</v>
      </c>
      <c r="C103" s="52" t="n">
        <f aca="false">C114</f>
        <v>4</v>
      </c>
      <c r="D103" s="52" t="n">
        <f aca="false">D114</f>
        <v>101</v>
      </c>
      <c r="E103" s="52" t="n">
        <f aca="false">E114</f>
        <v>0</v>
      </c>
      <c r="F103" s="52" t="str">
        <f aca="false">F114</f>
        <v>Новый раздел</v>
      </c>
      <c r="G103" s="52" t="str">
        <f aca="false">G114</f>
        <v>Тепловая камера (новая) 4,2х4,6х2,5</v>
      </c>
      <c r="H103" s="52"/>
      <c r="I103" s="52"/>
      <c r="J103" s="52"/>
      <c r="K103" s="52"/>
      <c r="L103" s="52"/>
      <c r="M103" s="52"/>
      <c r="N103" s="52"/>
      <c r="O103" s="52" t="n">
        <f aca="false">O114</f>
        <v>715379.52</v>
      </c>
      <c r="P103" s="52" t="n">
        <f aca="false">P114</f>
        <v>350225.45</v>
      </c>
      <c r="Q103" s="52" t="n">
        <f aca="false">Q114</f>
        <v>129230.21</v>
      </c>
      <c r="R103" s="52" t="n">
        <f aca="false">R114</f>
        <v>1278.15</v>
      </c>
      <c r="S103" s="52" t="n">
        <f aca="false">S114</f>
        <v>235923.86</v>
      </c>
      <c r="T103" s="52" t="n">
        <f aca="false">T114</f>
        <v>0</v>
      </c>
      <c r="U103" s="52" t="n">
        <f aca="false">U114</f>
        <v>0.7278783504</v>
      </c>
      <c r="V103" s="52" t="n">
        <f aca="false">V114</f>
        <v>0</v>
      </c>
      <c r="W103" s="52" t="n">
        <f aca="false">W114</f>
        <v>42.98</v>
      </c>
      <c r="X103" s="52" t="n">
        <f aca="false">X114</f>
        <v>124.44</v>
      </c>
      <c r="Y103" s="52" t="n">
        <f aca="false">Y114</f>
        <v>69.28</v>
      </c>
      <c r="Z103" s="52" t="n">
        <f aca="false">Z114</f>
        <v>0</v>
      </c>
      <c r="AA103" s="52" t="n">
        <f aca="false">AA114</f>
        <v>0</v>
      </c>
      <c r="AB103" s="52" t="n">
        <f aca="false">AB114</f>
        <v>715379.52</v>
      </c>
      <c r="AC103" s="52" t="n">
        <f aca="false">AC114</f>
        <v>350225.45</v>
      </c>
      <c r="AD103" s="52" t="n">
        <f aca="false">AD114</f>
        <v>129230.21</v>
      </c>
      <c r="AE103" s="52" t="n">
        <f aca="false">AE114</f>
        <v>1278.15</v>
      </c>
      <c r="AF103" s="52" t="n">
        <f aca="false">AF114</f>
        <v>235923.86</v>
      </c>
      <c r="AG103" s="52" t="n">
        <f aca="false">AG114</f>
        <v>0</v>
      </c>
      <c r="AH103" s="52" t="n">
        <f aca="false">AH114</f>
        <v>0.7278783504</v>
      </c>
      <c r="AI103" s="52" t="n">
        <f aca="false">AI114</f>
        <v>0</v>
      </c>
      <c r="AJ103" s="52" t="n">
        <f aca="false">AJ114</f>
        <v>42.98</v>
      </c>
      <c r="AK103" s="52" t="n">
        <f aca="false">AK114</f>
        <v>124.44</v>
      </c>
      <c r="AL103" s="52" t="n">
        <f aca="false">AL114</f>
        <v>69.28</v>
      </c>
      <c r="AM103" s="52" t="n">
        <f aca="false">AM114</f>
        <v>0</v>
      </c>
      <c r="AN103" s="52" t="n">
        <f aca="false">AN114</f>
        <v>0</v>
      </c>
      <c r="AO103" s="52" t="n">
        <f aca="false">AO114</f>
        <v>0</v>
      </c>
      <c r="AP103" s="52" t="n">
        <f aca="false">AP114</f>
        <v>0</v>
      </c>
      <c r="AQ103" s="52" t="n">
        <f aca="false">AQ114</f>
        <v>0</v>
      </c>
      <c r="AR103" s="52" t="n">
        <f aca="false">AR114</f>
        <v>717707.75</v>
      </c>
      <c r="AS103" s="52" t="n">
        <f aca="false">AS114</f>
        <v>682824.19</v>
      </c>
      <c r="AT103" s="52" t="n">
        <f aca="false">AT114</f>
        <v>0</v>
      </c>
      <c r="AU103" s="52" t="n">
        <f aca="false">AU114</f>
        <v>34883.56</v>
      </c>
      <c r="AV103" s="52" t="n">
        <f aca="false">AV114</f>
        <v>350225.45</v>
      </c>
      <c r="AW103" s="52" t="n">
        <f aca="false">AW114</f>
        <v>350225.45</v>
      </c>
      <c r="AX103" s="52" t="n">
        <f aca="false">AX114</f>
        <v>0</v>
      </c>
      <c r="AY103" s="52" t="n">
        <f aca="false">AY114</f>
        <v>350225.45</v>
      </c>
      <c r="AZ103" s="52" t="n">
        <f aca="false">AZ114</f>
        <v>0</v>
      </c>
      <c r="BA103" s="52" t="n">
        <f aca="false">BA114</f>
        <v>0</v>
      </c>
      <c r="BB103" s="52" t="n">
        <f aca="false">BB114</f>
        <v>0</v>
      </c>
      <c r="BC103" s="52" t="n">
        <f aca="false">BC114</f>
        <v>0</v>
      </c>
      <c r="BD103" s="52" t="n">
        <f aca="false">BD114</f>
        <v>0</v>
      </c>
      <c r="BE103" s="52" t="n">
        <f aca="false">BE114</f>
        <v>717707.75</v>
      </c>
      <c r="BF103" s="52" t="n">
        <f aca="false">BF114</f>
        <v>682824.19</v>
      </c>
      <c r="BG103" s="52" t="n">
        <f aca="false">BG114</f>
        <v>0</v>
      </c>
      <c r="BH103" s="52" t="n">
        <f aca="false">BH114</f>
        <v>34883.56</v>
      </c>
      <c r="BI103" s="52" t="n">
        <f aca="false">BI114</f>
        <v>350225.45</v>
      </c>
      <c r="BJ103" s="52" t="n">
        <f aca="false">BJ114</f>
        <v>350225.45</v>
      </c>
      <c r="BK103" s="52" t="n">
        <f aca="false">BK114</f>
        <v>0</v>
      </c>
      <c r="BL103" s="52" t="n">
        <f aca="false">BL114</f>
        <v>350225.45</v>
      </c>
      <c r="BM103" s="52" t="n">
        <f aca="false">BM114</f>
        <v>0</v>
      </c>
      <c r="BN103" s="52" t="n">
        <f aca="false">BN114</f>
        <v>0</v>
      </c>
      <c r="BO103" s="53" t="n">
        <f aca="false">BO114</f>
        <v>0</v>
      </c>
      <c r="BP103" s="53" t="n">
        <f aca="false">BP114</f>
        <v>0</v>
      </c>
      <c r="BQ103" s="53" t="n">
        <f aca="false">BQ114</f>
        <v>0</v>
      </c>
      <c r="BR103" s="53" t="n">
        <f aca="false">BR114</f>
        <v>0</v>
      </c>
      <c r="BS103" s="53" t="n">
        <f aca="false">BS114</f>
        <v>0</v>
      </c>
      <c r="BT103" s="53" t="n">
        <f aca="false">BT114</f>
        <v>0</v>
      </c>
      <c r="BU103" s="53" t="n">
        <f aca="false">BU114</f>
        <v>0</v>
      </c>
      <c r="BV103" s="53" t="n">
        <f aca="false">BV114</f>
        <v>0</v>
      </c>
      <c r="BW103" s="53" t="n">
        <f aca="false">BW114</f>
        <v>0</v>
      </c>
      <c r="BX103" s="53" t="n">
        <f aca="false">BX114</f>
        <v>0</v>
      </c>
      <c r="BY103" s="53" t="n">
        <f aca="false">BY114</f>
        <v>0</v>
      </c>
      <c r="BZ103" s="53" t="n">
        <f aca="false">BZ114</f>
        <v>0</v>
      </c>
      <c r="CA103" s="53" t="n">
        <f aca="false">CA114</f>
        <v>0</v>
      </c>
      <c r="CB103" s="53" t="n">
        <f aca="false">CB114</f>
        <v>0</v>
      </c>
      <c r="CC103" s="53" t="n">
        <f aca="false">CC114</f>
        <v>0</v>
      </c>
      <c r="CD103" s="53" t="n">
        <f aca="false">CD114</f>
        <v>0</v>
      </c>
      <c r="CE103" s="53" t="n">
        <f aca="false">CE114</f>
        <v>0</v>
      </c>
      <c r="CF103" s="53" t="n">
        <f aca="false">CF114</f>
        <v>0</v>
      </c>
      <c r="CG103" s="53" t="n">
        <f aca="false">CG114</f>
        <v>0</v>
      </c>
      <c r="CH103" s="53" t="n">
        <f aca="false">CH114</f>
        <v>0</v>
      </c>
      <c r="CI103" s="53" t="n">
        <f aca="false">CI114</f>
        <v>0</v>
      </c>
      <c r="CJ103" s="53" t="n">
        <f aca="false">CJ114</f>
        <v>0</v>
      </c>
      <c r="CK103" s="53" t="n">
        <f aca="false">CK114</f>
        <v>0</v>
      </c>
      <c r="CL103" s="53" t="n">
        <f aca="false">CL114</f>
        <v>0</v>
      </c>
      <c r="CM103" s="53" t="n">
        <f aca="false">CM114</f>
        <v>0</v>
      </c>
      <c r="CN103" s="53" t="n">
        <f aca="false">CN114</f>
        <v>0</v>
      </c>
      <c r="CO103" s="53" t="n">
        <f aca="false">CO114</f>
        <v>0</v>
      </c>
      <c r="CP103" s="53" t="n">
        <f aca="false">CP114</f>
        <v>0</v>
      </c>
      <c r="CQ103" s="53" t="n">
        <f aca="false">CQ114</f>
        <v>0</v>
      </c>
      <c r="CR103" s="53" t="n">
        <f aca="false">CR114</f>
        <v>0</v>
      </c>
      <c r="CS103" s="53" t="n">
        <f aca="false">CS114</f>
        <v>0</v>
      </c>
      <c r="CT103" s="53" t="n">
        <f aca="false">CT114</f>
        <v>0</v>
      </c>
      <c r="CU103" s="53" t="n">
        <f aca="false">CU114</f>
        <v>0</v>
      </c>
      <c r="CV103" s="53" t="n">
        <f aca="false">CV114</f>
        <v>0</v>
      </c>
      <c r="CW103" s="53" t="n">
        <f aca="false">CW114</f>
        <v>0</v>
      </c>
      <c r="CX103" s="53" t="n">
        <f aca="false">CX114</f>
        <v>0</v>
      </c>
      <c r="CY103" s="53" t="n">
        <f aca="false">CY114</f>
        <v>0</v>
      </c>
      <c r="CZ103" s="53" t="n">
        <f aca="false">CZ114</f>
        <v>0</v>
      </c>
      <c r="DA103" s="53" t="n">
        <f aca="false">DA114</f>
        <v>0</v>
      </c>
      <c r="DB103" s="53" t="n">
        <f aca="false">DB114</f>
        <v>0</v>
      </c>
      <c r="DC103" s="53" t="n">
        <f aca="false">DC114</f>
        <v>0</v>
      </c>
      <c r="DD103" s="53" t="n">
        <f aca="false">DD114</f>
        <v>0</v>
      </c>
      <c r="DE103" s="53" t="n">
        <f aca="false">DE114</f>
        <v>0</v>
      </c>
      <c r="DF103" s="53" t="n">
        <f aca="false">DF114</f>
        <v>0</v>
      </c>
      <c r="DG103" s="53" t="n">
        <f aca="false">DG114</f>
        <v>0</v>
      </c>
      <c r="DH103" s="53" t="n">
        <f aca="false">DH114</f>
        <v>0</v>
      </c>
      <c r="DI103" s="53" t="n">
        <f aca="false">DI114</f>
        <v>0</v>
      </c>
      <c r="DJ103" s="53" t="n">
        <f aca="false">DJ114</f>
        <v>0</v>
      </c>
      <c r="DK103" s="53" t="n">
        <f aca="false">DK114</f>
        <v>0</v>
      </c>
      <c r="DL103" s="53" t="n">
        <f aca="false">DL114</f>
        <v>0</v>
      </c>
      <c r="DM103" s="53" t="n">
        <f aca="false">DM114</f>
        <v>0</v>
      </c>
      <c r="DN103" s="53" t="n">
        <f aca="false">DN114</f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24)</f>
        <v>24</v>
      </c>
      <c r="D105" s="0" t="n">
        <f aca="false">ROW(EtalonRes!A22)</f>
        <v>22</v>
      </c>
      <c r="E105" s="0" t="s">
        <v>194</v>
      </c>
      <c r="F105" s="0" t="s">
        <v>195</v>
      </c>
      <c r="G105" s="0" t="s">
        <v>196</v>
      </c>
      <c r="H105" s="0" t="s">
        <v>197</v>
      </c>
      <c r="I105" s="0" t="n">
        <v>1</v>
      </c>
      <c r="J105" s="0" t="n">
        <v>0</v>
      </c>
      <c r="O105" s="0" t="n">
        <f aca="false">ROUND(CP105,2)</f>
        <v>314744.68</v>
      </c>
      <c r="P105" s="0" t="n">
        <f aca="false">ROUND(CQ105*I105,2)</f>
        <v>199852.88</v>
      </c>
      <c r="Q105" s="0" t="n">
        <f aca="false">ROUND(CR105*I105,2)</f>
        <v>29343.06</v>
      </c>
      <c r="R105" s="0" t="n">
        <f aca="false">ROUND(CS105*I105,2)</f>
        <v>0</v>
      </c>
      <c r="S105" s="0" t="n">
        <f aca="false">ROUND(CT105*I105,2)</f>
        <v>85548.74</v>
      </c>
      <c r="T105" s="0" t="n">
        <f aca="false">ROUND(CU105*I105,2)</f>
        <v>0</v>
      </c>
      <c r="U105" s="0" t="n">
        <f aca="false">CV105*I105</f>
        <v>0</v>
      </c>
      <c r="V105" s="0" t="n">
        <f aca="false">CW105*I105</f>
        <v>0</v>
      </c>
      <c r="W105" s="0" t="n">
        <f aca="false">ROUND(CX105*I105,2)</f>
        <v>25.38</v>
      </c>
      <c r="X105" s="0" t="n">
        <f aca="false">ROUND(CY105,2)</f>
        <v>0</v>
      </c>
      <c r="Y105" s="0" t="n">
        <f aca="false">ROUND(CZ105,2)</f>
        <v>0</v>
      </c>
      <c r="AA105" s="0" t="n">
        <v>81812960</v>
      </c>
      <c r="AB105" s="0" t="n">
        <f aca="false">ROUND((AC105+AD105+AF105),6)</f>
        <v>44524.8825</v>
      </c>
      <c r="AC105" s="0" t="n">
        <f aca="false">ROUND(((ES105*1.05)),6)</f>
        <v>35624.4</v>
      </c>
      <c r="AD105" s="0" t="n">
        <f aca="false">ROUND(((ET105*1.15*1.05)),6)</f>
        <v>2846.0775</v>
      </c>
      <c r="AE105" s="0" t="n">
        <f aca="false">ROUND(((EU105*1.15*1.05)),6)</f>
        <v>0</v>
      </c>
      <c r="AF105" s="0" t="n">
        <f aca="false">ROUND(((EV105*1.15*1.05)),6)</f>
        <v>6054.405</v>
      </c>
      <c r="AG105" s="0" t="n">
        <f aca="false">ROUND((AP105),6)</f>
        <v>0</v>
      </c>
      <c r="AH105" s="0" t="n">
        <f aca="false">((EW105*1.15*1.05))</f>
        <v>0</v>
      </c>
      <c r="AI105" s="0" t="n">
        <f aca="false">((EX105*1.15*1.05))</f>
        <v>0</v>
      </c>
      <c r="AJ105" s="0" t="n">
        <f aca="false">ROUND((AS105),6)</f>
        <v>25.38</v>
      </c>
      <c r="AK105" s="0" t="n">
        <v>41299</v>
      </c>
      <c r="AL105" s="0" t="n">
        <v>33928</v>
      </c>
      <c r="AM105" s="0" t="n">
        <v>2357</v>
      </c>
      <c r="AN105" s="0" t="n">
        <v>0</v>
      </c>
      <c r="AO105" s="0" t="n">
        <v>5014</v>
      </c>
      <c r="AP105" s="0" t="n">
        <v>0</v>
      </c>
      <c r="AQ105" s="0" t="n">
        <v>0</v>
      </c>
      <c r="AR105" s="0" t="n">
        <v>0</v>
      </c>
      <c r="AS105" s="0" t="n">
        <v>25.38</v>
      </c>
      <c r="AT105" s="0" t="n">
        <v>0</v>
      </c>
      <c r="AU105" s="0" t="n">
        <v>0</v>
      </c>
      <c r="AV105" s="0" t="n">
        <v>1</v>
      </c>
      <c r="AW105" s="0" t="n">
        <v>1</v>
      </c>
      <c r="AZ105" s="0" t="n">
        <v>1</v>
      </c>
      <c r="BA105" s="0" t="n">
        <v>14.13</v>
      </c>
      <c r="BB105" s="0" t="n">
        <v>10.31</v>
      </c>
      <c r="BC105" s="0" t="n">
        <v>5.61</v>
      </c>
      <c r="BH105" s="0" t="n">
        <v>0</v>
      </c>
      <c r="BI105" s="0" t="n">
        <v>1</v>
      </c>
      <c r="BJ105" s="0" t="s">
        <v>198</v>
      </c>
      <c r="BM105" s="0" t="n">
        <v>1114</v>
      </c>
      <c r="BN105" s="0" t="n">
        <v>0</v>
      </c>
      <c r="BO105" s="0" t="s">
        <v>195</v>
      </c>
      <c r="BP105" s="0" t="n">
        <v>1</v>
      </c>
      <c r="BQ105" s="0" t="n">
        <v>160</v>
      </c>
      <c r="BR105" s="0" t="n">
        <v>0</v>
      </c>
      <c r="BS105" s="0" t="n">
        <v>14.13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0</v>
      </c>
      <c r="CA105" s="0" t="n">
        <v>0</v>
      </c>
      <c r="CF105" s="0" t="n">
        <v>0</v>
      </c>
      <c r="CG105" s="0" t="n">
        <v>0</v>
      </c>
      <c r="CM105" s="0" t="n">
        <v>0</v>
      </c>
      <c r="CN105" s="0" t="s">
        <v>199</v>
      </c>
      <c r="CO105" s="0" t="n">
        <v>0</v>
      </c>
      <c r="CP105" s="0" t="n">
        <f aca="false">(P105+Q105+S105)</f>
        <v>314744.68</v>
      </c>
      <c r="CQ105" s="0" t="n">
        <f aca="false">(AC105*BC105*AW105)</f>
        <v>199852.884</v>
      </c>
      <c r="CR105" s="0" t="n">
        <f aca="false">(AD105*BB105*AV105)</f>
        <v>29343.059025</v>
      </c>
      <c r="CS105" s="0" t="n">
        <f aca="false">(AE105*BS105*AV105)</f>
        <v>0</v>
      </c>
      <c r="CT105" s="0" t="n">
        <f aca="false">(AF105*BA105*AV105)</f>
        <v>85548.74265</v>
      </c>
      <c r="CU105" s="0" t="n">
        <f aca="false">AG105</f>
        <v>0</v>
      </c>
      <c r="CV105" s="0" t="n">
        <f aca="false">(AH105*AV105)</f>
        <v>0</v>
      </c>
      <c r="CW105" s="0" t="n">
        <f aca="false">AI105</f>
        <v>0</v>
      </c>
      <c r="CX105" s="0" t="n">
        <f aca="false">AJ105</f>
        <v>25.38</v>
      </c>
      <c r="CY105" s="0" t="n">
        <f aca="false">S105*(BZ105/100)</f>
        <v>0</v>
      </c>
      <c r="CZ105" s="0" t="n">
        <f aca="false">S105*(CA105/100)</f>
        <v>0</v>
      </c>
      <c r="DD105" s="0" t="s">
        <v>200</v>
      </c>
      <c r="DE105" s="0" t="s">
        <v>201</v>
      </c>
      <c r="DF105" s="0" t="s">
        <v>201</v>
      </c>
      <c r="DG105" s="0" t="s">
        <v>201</v>
      </c>
      <c r="DI105" s="0" t="s">
        <v>201</v>
      </c>
      <c r="DJ105" s="0" t="s">
        <v>201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1013</v>
      </c>
      <c r="DV105" s="0" t="s">
        <v>197</v>
      </c>
      <c r="DW105" s="0" t="s">
        <v>197</v>
      </c>
      <c r="DX105" s="0" t="n">
        <v>1</v>
      </c>
      <c r="EE105" s="0" t="n">
        <v>33196057</v>
      </c>
      <c r="EF105" s="0" t="n">
        <v>160</v>
      </c>
      <c r="EG105" s="0" t="s">
        <v>73</v>
      </c>
      <c r="EH105" s="0" t="n">
        <v>0</v>
      </c>
      <c r="EJ105" s="0" t="n">
        <v>1</v>
      </c>
      <c r="EK105" s="0" t="n">
        <v>1114</v>
      </c>
      <c r="EL105" s="0" t="s">
        <v>74</v>
      </c>
      <c r="EM105" s="0" t="s">
        <v>75</v>
      </c>
      <c r="EQ105" s="0" t="n">
        <v>256</v>
      </c>
      <c r="ER105" s="0" t="n">
        <v>41299</v>
      </c>
      <c r="ES105" s="0" t="n">
        <v>33928</v>
      </c>
      <c r="ET105" s="0" t="n">
        <v>2357</v>
      </c>
      <c r="EU105" s="0" t="n">
        <v>0</v>
      </c>
      <c r="EV105" s="0" t="n">
        <v>5014</v>
      </c>
      <c r="EW105" s="0" t="n">
        <v>0</v>
      </c>
      <c r="EX105" s="0" t="n">
        <v>0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0</v>
      </c>
      <c r="FY105" s="0" t="n">
        <v>0</v>
      </c>
      <c r="GD105" s="0" t="n">
        <v>0</v>
      </c>
      <c r="GF105" s="0" t="n">
        <v>-27939523</v>
      </c>
      <c r="GG105" s="0" t="n">
        <v>2</v>
      </c>
      <c r="GH105" s="0" t="n">
        <v>1</v>
      </c>
      <c r="GI105" s="0" t="n">
        <v>2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O105+X105+Y105+GK105</f>
        <v>314744.68</v>
      </c>
      <c r="GN105" s="0" t="n">
        <f aca="false">ROUND(IF(OR(BI105=0,BI105=1),O105+X105+Y105+GK105,0),2)</f>
        <v>314744.68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24</v>
      </c>
      <c r="E106" s="0" t="s">
        <v>202</v>
      </c>
      <c r="F106" s="0" t="s">
        <v>148</v>
      </c>
      <c r="G106" s="0" t="s">
        <v>152</v>
      </c>
      <c r="H106" s="0" t="s">
        <v>141</v>
      </c>
      <c r="I106" s="0" t="n">
        <f aca="false">I105*J106</f>
        <v>26.649</v>
      </c>
      <c r="J106" s="0" t="n">
        <v>26.649</v>
      </c>
      <c r="O106" s="0" t="n">
        <f aca="false">ROUND(CP106,2)</f>
        <v>0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81812960</v>
      </c>
      <c r="AB106" s="0" t="n">
        <f aca="false">ROUND((AC106+AD106+AF106),6)</f>
        <v>0</v>
      </c>
      <c r="AC106" s="0" t="n">
        <f aca="false">ROUND((ES106),6)</f>
        <v>0</v>
      </c>
      <c r="AD106" s="0" t="n">
        <f aca="false">ROUND((ET106),6)</f>
        <v>0</v>
      </c>
      <c r="AE106" s="0" t="n">
        <f aca="false">ROUND((EU106),6)</f>
        <v>0</v>
      </c>
      <c r="AF106" s="0" t="n">
        <f aca="false">ROUND((EV106),6)</f>
        <v>0</v>
      </c>
      <c r="AG106" s="0" t="n">
        <f aca="false">ROUND((AP106),6)</f>
        <v>0</v>
      </c>
      <c r="AH106" s="0" t="n">
        <f aca="false">(EW106)</f>
        <v>0</v>
      </c>
      <c r="AI106" s="0" t="n">
        <f aca="false">(EX106)</f>
        <v>0</v>
      </c>
      <c r="AJ106" s="0" t="n">
        <f aca="false">ROUND((AS106),6)</f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1</v>
      </c>
      <c r="BH106" s="0" t="n">
        <v>3</v>
      </c>
      <c r="BI106" s="0" t="n">
        <v>1</v>
      </c>
      <c r="BM106" s="0" t="n">
        <v>1114</v>
      </c>
      <c r="BN106" s="0" t="n">
        <v>0</v>
      </c>
      <c r="BP106" s="0" t="n">
        <v>0</v>
      </c>
      <c r="BQ106" s="0" t="n">
        <v>160</v>
      </c>
      <c r="BR106" s="0" t="n">
        <v>1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0</v>
      </c>
      <c r="CQ106" s="0" t="n">
        <f aca="false">(AC106*BC106*AW106)</f>
        <v>0</v>
      </c>
      <c r="CR106" s="0" t="n">
        <f aca="false">(AD106*BB106*AV106)</f>
        <v>0</v>
      </c>
      <c r="CS106" s="0" t="n">
        <f aca="false">(AE106*BS106*AV106)</f>
        <v>0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07</v>
      </c>
      <c r="DV106" s="0" t="s">
        <v>141</v>
      </c>
      <c r="DW106" s="0" t="s">
        <v>141</v>
      </c>
      <c r="DX106" s="0" t="n">
        <v>1</v>
      </c>
      <c r="EE106" s="0" t="n">
        <v>33196057</v>
      </c>
      <c r="EF106" s="0" t="n">
        <v>160</v>
      </c>
      <c r="EG106" s="0" t="s">
        <v>73</v>
      </c>
      <c r="EH106" s="0" t="n">
        <v>0</v>
      </c>
      <c r="EJ106" s="0" t="n">
        <v>1</v>
      </c>
      <c r="EK106" s="0" t="n">
        <v>1114</v>
      </c>
      <c r="EL106" s="0" t="s">
        <v>74</v>
      </c>
      <c r="EM106" s="0" t="s">
        <v>75</v>
      </c>
      <c r="EQ106" s="0" t="n">
        <v>256</v>
      </c>
      <c r="ER106" s="0" t="n">
        <v>0</v>
      </c>
      <c r="ES106" s="0" t="n">
        <v>0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D106" s="0" t="n">
        <v>0</v>
      </c>
      <c r="GF106" s="0" t="n">
        <v>-589967668</v>
      </c>
      <c r="GG106" s="0" t="n">
        <v>2</v>
      </c>
      <c r="GH106" s="0" t="n">
        <v>0</v>
      </c>
      <c r="GI106" s="0" t="n">
        <v>-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0</v>
      </c>
      <c r="GN106" s="0" t="n">
        <f aca="false">ROUND(IF(OR(BI106=0,BI106=1),O106+X106+Y106+GK106,0),2)</f>
        <v>0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E107" s="0" t="s">
        <v>203</v>
      </c>
      <c r="F107" s="0" t="s">
        <v>204</v>
      </c>
      <c r="G107" s="0" t="s">
        <v>205</v>
      </c>
      <c r="H107" s="0" t="s">
        <v>206</v>
      </c>
      <c r="I107" s="0" t="n">
        <v>1</v>
      </c>
      <c r="J107" s="0" t="n">
        <v>0</v>
      </c>
      <c r="O107" s="0" t="n">
        <f aca="false">ROUND(CP107,2)</f>
        <v>229549.03</v>
      </c>
      <c r="P107" s="0" t="n">
        <f aca="false">ROUND(CQ107*I107,2)</f>
        <v>103982.49</v>
      </c>
      <c r="Q107" s="0" t="n">
        <f aca="false">ROUND(CR107*I107,2)</f>
        <v>39009.93</v>
      </c>
      <c r="R107" s="0" t="n">
        <f aca="false">ROUND(CS107*I107,2)</f>
        <v>0</v>
      </c>
      <c r="S107" s="0" t="n">
        <f aca="false">ROUND(CT107*I107,2)</f>
        <v>86556.61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0</v>
      </c>
      <c r="Y107" s="0" t="n">
        <f aca="false">ROUND(CZ107,2)</f>
        <v>0</v>
      </c>
      <c r="AA107" s="0" t="n">
        <v>81812960</v>
      </c>
      <c r="AB107" s="0" t="n">
        <f aca="false">ROUND((AC107+AD107+AF107),6)</f>
        <v>32364.403</v>
      </c>
      <c r="AC107" s="0" t="n">
        <f aca="false">ROUND(((ES107*0.82)),6)</f>
        <v>22313.84</v>
      </c>
      <c r="AD107" s="0" t="n">
        <f aca="false">ROUND(((ET107*1.15*0.65)),6)</f>
        <v>3750.955</v>
      </c>
      <c r="AE107" s="0" t="n">
        <f aca="false">ROUND(((EU107*1.15*0.65)),6)</f>
        <v>0</v>
      </c>
      <c r="AF107" s="0" t="n">
        <f aca="false">ROUND(((EV107*1.15*0.73)),6)</f>
        <v>6299.608</v>
      </c>
      <c r="AG107" s="0" t="n">
        <f aca="false">ROUND((AP107),6)</f>
        <v>0</v>
      </c>
      <c r="AH107" s="0" t="n">
        <f aca="false">((EW107*1.15*0.73))</f>
        <v>0</v>
      </c>
      <c r="AI107" s="0" t="n">
        <f aca="false">((EX107*1.15*0.65))</f>
        <v>0</v>
      </c>
      <c r="AJ107" s="0" t="n">
        <f aca="false">ROUND((AS107),6)</f>
        <v>0</v>
      </c>
      <c r="AK107" s="0" t="n">
        <v>39734</v>
      </c>
      <c r="AL107" s="0" t="n">
        <v>27212</v>
      </c>
      <c r="AM107" s="0" t="n">
        <v>5018</v>
      </c>
      <c r="AN107" s="0" t="n">
        <v>0</v>
      </c>
      <c r="AO107" s="0" t="n">
        <v>7504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1</v>
      </c>
      <c r="AW107" s="0" t="n">
        <v>1</v>
      </c>
      <c r="AZ107" s="0" t="n">
        <v>1</v>
      </c>
      <c r="BA107" s="0" t="n">
        <v>13.74</v>
      </c>
      <c r="BB107" s="0" t="n">
        <v>10.4</v>
      </c>
      <c r="BC107" s="0" t="n">
        <v>4.66</v>
      </c>
      <c r="BH107" s="0" t="n">
        <v>0</v>
      </c>
      <c r="BI107" s="0" t="n">
        <v>1</v>
      </c>
      <c r="BJ107" s="0" t="s">
        <v>207</v>
      </c>
      <c r="BM107" s="0" t="n">
        <v>1114</v>
      </c>
      <c r="BN107" s="0" t="n">
        <v>0</v>
      </c>
      <c r="BO107" s="0" t="s">
        <v>204</v>
      </c>
      <c r="BP107" s="0" t="n">
        <v>1</v>
      </c>
      <c r="BQ107" s="0" t="n">
        <v>160</v>
      </c>
      <c r="BR107" s="0" t="n">
        <v>0</v>
      </c>
      <c r="BS107" s="0" t="n">
        <v>13.74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0</v>
      </c>
      <c r="CA107" s="0" t="n">
        <v>0</v>
      </c>
      <c r="CF107" s="0" t="n">
        <v>0</v>
      </c>
      <c r="CG107" s="0" t="n">
        <v>0</v>
      </c>
      <c r="CM107" s="0" t="n">
        <v>0</v>
      </c>
      <c r="CN107" s="0" t="s">
        <v>134</v>
      </c>
      <c r="CO107" s="0" t="n">
        <v>0</v>
      </c>
      <c r="CP107" s="0" t="n">
        <f aca="false">(P107+Q107+S107)</f>
        <v>229549.03</v>
      </c>
      <c r="CQ107" s="0" t="n">
        <f aca="false">(AC107*BC107*AW107)</f>
        <v>103982.4944</v>
      </c>
      <c r="CR107" s="0" t="n">
        <f aca="false">(AD107*BB107*AV107)</f>
        <v>39009.932</v>
      </c>
      <c r="CS107" s="0" t="n">
        <f aca="false">(AE107*BS107*AV107)</f>
        <v>0</v>
      </c>
      <c r="CT107" s="0" t="n">
        <f aca="false">(AF107*BA107*AV107)</f>
        <v>86556.61392</v>
      </c>
      <c r="CU107" s="0" t="n">
        <f aca="false">AG107</f>
        <v>0</v>
      </c>
      <c r="CV107" s="0" t="n">
        <f aca="false">(AH107*AV107)</f>
        <v>0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0</v>
      </c>
      <c r="CZ107" s="0" t="n">
        <f aca="false">S107*(CA107/100)</f>
        <v>0</v>
      </c>
      <c r="DD107" s="0" t="s">
        <v>208</v>
      </c>
      <c r="DE107" s="0" t="s">
        <v>209</v>
      </c>
      <c r="DF107" s="0" t="s">
        <v>209</v>
      </c>
      <c r="DG107" s="0" t="s">
        <v>210</v>
      </c>
      <c r="DI107" s="0" t="s">
        <v>210</v>
      </c>
      <c r="DJ107" s="0" t="s">
        <v>209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13</v>
      </c>
      <c r="DV107" s="0" t="s">
        <v>206</v>
      </c>
      <c r="DW107" s="0" t="s">
        <v>206</v>
      </c>
      <c r="DX107" s="0" t="n">
        <v>1</v>
      </c>
      <c r="EE107" s="0" t="n">
        <v>33196057</v>
      </c>
      <c r="EF107" s="0" t="n">
        <v>160</v>
      </c>
      <c r="EG107" s="0" t="s">
        <v>73</v>
      </c>
      <c r="EH107" s="0" t="n">
        <v>0</v>
      </c>
      <c r="EJ107" s="0" t="n">
        <v>1</v>
      </c>
      <c r="EK107" s="0" t="n">
        <v>1114</v>
      </c>
      <c r="EL107" s="0" t="s">
        <v>74</v>
      </c>
      <c r="EM107" s="0" t="s">
        <v>75</v>
      </c>
      <c r="EQ107" s="0" t="n">
        <v>256</v>
      </c>
      <c r="ER107" s="0" t="n">
        <v>39734</v>
      </c>
      <c r="ES107" s="0" t="n">
        <v>27212</v>
      </c>
      <c r="ET107" s="0" t="n">
        <v>5018</v>
      </c>
      <c r="EU107" s="0" t="n">
        <v>0</v>
      </c>
      <c r="EV107" s="0" t="n">
        <v>7504</v>
      </c>
      <c r="EW107" s="0" t="n">
        <v>0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0</v>
      </c>
      <c r="FY107" s="0" t="n">
        <v>0</v>
      </c>
      <c r="GD107" s="0" t="n">
        <v>0</v>
      </c>
      <c r="GF107" s="0" t="n">
        <v>994366532</v>
      </c>
      <c r="GG107" s="0" t="n">
        <v>2</v>
      </c>
      <c r="GH107" s="0" t="n">
        <v>1</v>
      </c>
      <c r="GI107" s="0" t="n">
        <v>2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229549.03</v>
      </c>
      <c r="GN107" s="0" t="n">
        <f aca="false">ROUND(IF(OR(BI107=0,BI107=1),O107+X107+Y107+GK107,0),2)</f>
        <v>229549.03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C108" s="0" t="n">
        <f aca="false">ROW(SmtRes!A25)</f>
        <v>25</v>
      </c>
      <c r="D108" s="0" t="n">
        <f aca="false">ROW(EtalonRes!A23)</f>
        <v>23</v>
      </c>
      <c r="E108" s="0" t="s">
        <v>211</v>
      </c>
      <c r="F108" s="0" t="s">
        <v>212</v>
      </c>
      <c r="G108" s="0" t="s">
        <v>213</v>
      </c>
      <c r="H108" s="0" t="s">
        <v>214</v>
      </c>
      <c r="I108" s="0" t="n">
        <f aca="false">ROUND((4.2+4.6)*2*5,9)</f>
        <v>88</v>
      </c>
      <c r="J108" s="0" t="n">
        <v>0</v>
      </c>
      <c r="O108" s="0" t="n">
        <f aca="false">ROUND(CP108,2)</f>
        <v>133093.18</v>
      </c>
      <c r="P108" s="0" t="n">
        <f aca="false">ROUND(CQ108*I108,2)</f>
        <v>46390.08</v>
      </c>
      <c r="Q108" s="0" t="n">
        <f aca="false">ROUND(CR108*I108,2)</f>
        <v>23012.88</v>
      </c>
      <c r="R108" s="0" t="n">
        <f aca="false">ROUND(CS108*I108,2)</f>
        <v>0</v>
      </c>
      <c r="S108" s="0" t="n">
        <f aca="false">ROUND(CT108*I108,2)</f>
        <v>63690.22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17.6</v>
      </c>
      <c r="X108" s="0" t="n">
        <f aca="false">ROUND(CY108,2)</f>
        <v>0</v>
      </c>
      <c r="Y108" s="0" t="n">
        <f aca="false">ROUND(CZ108,2)</f>
        <v>0</v>
      </c>
      <c r="AA108" s="0" t="n">
        <v>81812960</v>
      </c>
      <c r="AB108" s="0" t="n">
        <f aca="false">ROUND((AC108+AD108+AF108),6)</f>
        <v>150.65</v>
      </c>
      <c r="AC108" s="0" t="n">
        <f aca="false">ROUND((ES108),6)</f>
        <v>69</v>
      </c>
      <c r="AD108" s="0" t="n">
        <f aca="false">ROUND(((ET108*1.15)),6)</f>
        <v>34.5</v>
      </c>
      <c r="AE108" s="0" t="n">
        <f aca="false">ROUND(((EU108*1.15)),6)</f>
        <v>0</v>
      </c>
      <c r="AF108" s="0" t="n">
        <f aca="false">ROUND(((EV108*1.15)),6)</f>
        <v>47.15</v>
      </c>
      <c r="AG108" s="0" t="n">
        <f aca="false">ROUND((AP108),6)</f>
        <v>0</v>
      </c>
      <c r="AH108" s="0" t="n">
        <f aca="false">((EW108*1.15))</f>
        <v>0</v>
      </c>
      <c r="AI108" s="0" t="n">
        <f aca="false">((EX108*1.15))</f>
        <v>0</v>
      </c>
      <c r="AJ108" s="0" t="n">
        <f aca="false">ROUND((AS108),6)</f>
        <v>0.2</v>
      </c>
      <c r="AK108" s="0" t="n">
        <v>140</v>
      </c>
      <c r="AL108" s="0" t="n">
        <v>69</v>
      </c>
      <c r="AM108" s="0" t="n">
        <v>30</v>
      </c>
      <c r="AN108" s="0" t="n">
        <v>0</v>
      </c>
      <c r="AO108" s="0" t="n">
        <v>41</v>
      </c>
      <c r="AP108" s="0" t="n">
        <v>0</v>
      </c>
      <c r="AQ108" s="0" t="n">
        <v>0</v>
      </c>
      <c r="AR108" s="0" t="n">
        <v>0</v>
      </c>
      <c r="AS108" s="0" t="n">
        <v>0.2</v>
      </c>
      <c r="AT108" s="0" t="n">
        <v>0</v>
      </c>
      <c r="AU108" s="0" t="n">
        <v>0</v>
      </c>
      <c r="AV108" s="0" t="n">
        <v>1</v>
      </c>
      <c r="AW108" s="0" t="n">
        <v>1</v>
      </c>
      <c r="AZ108" s="0" t="n">
        <v>1</v>
      </c>
      <c r="BA108" s="0" t="n">
        <v>15.35</v>
      </c>
      <c r="BB108" s="0" t="n">
        <v>7.58</v>
      </c>
      <c r="BC108" s="0" t="n">
        <v>7.64</v>
      </c>
      <c r="BH108" s="0" t="n">
        <v>0</v>
      </c>
      <c r="BI108" s="0" t="n">
        <v>1</v>
      </c>
      <c r="BJ108" s="0" t="s">
        <v>215</v>
      </c>
      <c r="BM108" s="0" t="n">
        <v>1114</v>
      </c>
      <c r="BN108" s="0" t="n">
        <v>0</v>
      </c>
      <c r="BO108" s="0" t="s">
        <v>212</v>
      </c>
      <c r="BP108" s="0" t="n">
        <v>1</v>
      </c>
      <c r="BQ108" s="0" t="n">
        <v>160</v>
      </c>
      <c r="BR108" s="0" t="n">
        <v>0</v>
      </c>
      <c r="BS108" s="0" t="n">
        <v>15.35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0</v>
      </c>
      <c r="CA108" s="0" t="n">
        <v>0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133093.18</v>
      </c>
      <c r="CQ108" s="0" t="n">
        <f aca="false">(AC108*BC108*AW108)</f>
        <v>527.16</v>
      </c>
      <c r="CR108" s="0" t="n">
        <f aca="false">(AD108*BB108*AV108)</f>
        <v>261.51</v>
      </c>
      <c r="CS108" s="0" t="n">
        <f aca="false">(AE108*BS108*AV108)</f>
        <v>0</v>
      </c>
      <c r="CT108" s="0" t="n">
        <f aca="false">(AF108*BA108*AV108)</f>
        <v>723.7525</v>
      </c>
      <c r="CU108" s="0" t="n">
        <f aca="false">AG108</f>
        <v>0</v>
      </c>
      <c r="CV108" s="0" t="n">
        <f aca="false">(AH108*AV108)</f>
        <v>0</v>
      </c>
      <c r="CW108" s="0" t="n">
        <f aca="false">AI108</f>
        <v>0</v>
      </c>
      <c r="CX108" s="0" t="n">
        <f aca="false">AJ108</f>
        <v>0.2</v>
      </c>
      <c r="CY108" s="0" t="n">
        <f aca="false">S108*(BZ108/100)</f>
        <v>0</v>
      </c>
      <c r="CZ108" s="0" t="n">
        <f aca="false">S108*(CA108/100)</f>
        <v>0</v>
      </c>
      <c r="DE108" s="0" t="s">
        <v>81</v>
      </c>
      <c r="DF108" s="0" t="s">
        <v>81</v>
      </c>
      <c r="DG108" s="0" t="s">
        <v>81</v>
      </c>
      <c r="DI108" s="0" t="s">
        <v>81</v>
      </c>
      <c r="DJ108" s="0" t="s">
        <v>81</v>
      </c>
      <c r="DN108" s="0" t="n">
        <v>0</v>
      </c>
      <c r="DO108" s="0" t="n">
        <v>0</v>
      </c>
      <c r="DP108" s="0" t="n">
        <v>1</v>
      </c>
      <c r="DQ108" s="0" t="n">
        <v>1</v>
      </c>
      <c r="DU108" s="0" t="n">
        <v>1005</v>
      </c>
      <c r="DV108" s="0" t="s">
        <v>214</v>
      </c>
      <c r="DW108" s="0" t="s">
        <v>214</v>
      </c>
      <c r="DX108" s="0" t="n">
        <v>1</v>
      </c>
      <c r="EE108" s="0" t="n">
        <v>33196057</v>
      </c>
      <c r="EF108" s="0" t="n">
        <v>160</v>
      </c>
      <c r="EG108" s="0" t="s">
        <v>73</v>
      </c>
      <c r="EH108" s="0" t="n">
        <v>0</v>
      </c>
      <c r="EJ108" s="0" t="n">
        <v>1</v>
      </c>
      <c r="EK108" s="0" t="n">
        <v>1114</v>
      </c>
      <c r="EL108" s="0" t="s">
        <v>74</v>
      </c>
      <c r="EM108" s="0" t="s">
        <v>75</v>
      </c>
      <c r="EQ108" s="0" t="n">
        <v>0</v>
      </c>
      <c r="ER108" s="0" t="n">
        <v>140</v>
      </c>
      <c r="ES108" s="0" t="n">
        <v>69</v>
      </c>
      <c r="ET108" s="0" t="n">
        <v>30</v>
      </c>
      <c r="EU108" s="0" t="n">
        <v>0</v>
      </c>
      <c r="EV108" s="0" t="n">
        <v>41</v>
      </c>
      <c r="EW108" s="0" t="n">
        <v>0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0</v>
      </c>
      <c r="FY108" s="0" t="n">
        <v>0</v>
      </c>
      <c r="GD108" s="0" t="n">
        <v>0</v>
      </c>
      <c r="GF108" s="0" t="n">
        <v>-1225497977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133093.18</v>
      </c>
      <c r="GN108" s="0" t="n">
        <f aca="false">ROUND(IF(OR(BI108=0,BI108=1),O108+X108+Y108+GK108,0),2)</f>
        <v>133093.18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8</v>
      </c>
      <c r="B109" s="0" t="n">
        <v>1</v>
      </c>
      <c r="C109" s="0" t="n">
        <v>25</v>
      </c>
      <c r="E109" s="0" t="s">
        <v>216</v>
      </c>
      <c r="F109" s="0" t="s">
        <v>148</v>
      </c>
      <c r="G109" s="0" t="s">
        <v>152</v>
      </c>
      <c r="H109" s="0" t="s">
        <v>141</v>
      </c>
      <c r="I109" s="0" t="n">
        <f aca="false">I108*J109</f>
        <v>17.6</v>
      </c>
      <c r="J109" s="0" t="n">
        <v>0.2</v>
      </c>
      <c r="O109" s="0" t="n">
        <f aca="false">ROUND(CP109,2)</f>
        <v>0</v>
      </c>
      <c r="P109" s="0" t="n">
        <f aca="false">ROUND(CQ109*I109,2)</f>
        <v>0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0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0</v>
      </c>
      <c r="Y109" s="0" t="n">
        <f aca="false">ROUND(CZ109,2)</f>
        <v>0</v>
      </c>
      <c r="AA109" s="0" t="n">
        <v>81812960</v>
      </c>
      <c r="AB109" s="0" t="n">
        <f aca="false">ROUND((AC109+AD109+AF109),6)</f>
        <v>0</v>
      </c>
      <c r="AC109" s="0" t="n">
        <f aca="false">ROUND((ES109),6)</f>
        <v>0</v>
      </c>
      <c r="AD109" s="0" t="n">
        <f aca="false">ROUND((ET109),6)</f>
        <v>0</v>
      </c>
      <c r="AE109" s="0" t="n">
        <f aca="false">ROUND((EU109),6)</f>
        <v>0</v>
      </c>
      <c r="AF109" s="0" t="n">
        <f aca="false">ROUND((EV109),6)</f>
        <v>0</v>
      </c>
      <c r="AG109" s="0" t="n">
        <f aca="false">ROUND((AP109),6)</f>
        <v>0</v>
      </c>
      <c r="AH109" s="0" t="n">
        <f aca="false">(EW109)</f>
        <v>0</v>
      </c>
      <c r="AI109" s="0" t="n">
        <f aca="false">(EX109)</f>
        <v>0</v>
      </c>
      <c r="AJ109" s="0" t="n">
        <f aca="false">ROUND((AS109),6)</f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</v>
      </c>
      <c r="BB109" s="0" t="n">
        <v>1</v>
      </c>
      <c r="BC109" s="0" t="n">
        <v>1</v>
      </c>
      <c r="BH109" s="0" t="n">
        <v>3</v>
      </c>
      <c r="BI109" s="0" t="n">
        <v>1</v>
      </c>
      <c r="BM109" s="0" t="n">
        <v>1114</v>
      </c>
      <c r="BN109" s="0" t="n">
        <v>0</v>
      </c>
      <c r="BP109" s="0" t="n">
        <v>0</v>
      </c>
      <c r="BQ109" s="0" t="n">
        <v>160</v>
      </c>
      <c r="BR109" s="0" t="n">
        <v>1</v>
      </c>
      <c r="BS109" s="0" t="n">
        <v>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0</v>
      </c>
      <c r="CQ109" s="0" t="n">
        <f aca="false">(AC109*BC109*AW109)</f>
        <v>0</v>
      </c>
      <c r="CR109" s="0" t="n">
        <f aca="false">(AD109*BB109*AV109)</f>
        <v>0</v>
      </c>
      <c r="CS109" s="0" t="n">
        <f aca="false">(AE109*BS109*AV109)</f>
        <v>0</v>
      </c>
      <c r="CT109" s="0" t="n">
        <f aca="false">(AF109*BA109*AV109)</f>
        <v>0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0</v>
      </c>
      <c r="CZ109" s="0" t="n">
        <f aca="false">S109*(CA109/100)</f>
        <v>0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7</v>
      </c>
      <c r="DV109" s="0" t="s">
        <v>141</v>
      </c>
      <c r="DW109" s="0" t="s">
        <v>141</v>
      </c>
      <c r="DX109" s="0" t="n">
        <v>1</v>
      </c>
      <c r="EE109" s="0" t="n">
        <v>33196057</v>
      </c>
      <c r="EF109" s="0" t="n">
        <v>160</v>
      </c>
      <c r="EG109" s="0" t="s">
        <v>73</v>
      </c>
      <c r="EH109" s="0" t="n">
        <v>0</v>
      </c>
      <c r="EJ109" s="0" t="n">
        <v>1</v>
      </c>
      <c r="EK109" s="0" t="n">
        <v>1114</v>
      </c>
      <c r="EL109" s="0" t="s">
        <v>74</v>
      </c>
      <c r="EM109" s="0" t="s">
        <v>75</v>
      </c>
      <c r="EQ109" s="0" t="n">
        <v>0</v>
      </c>
      <c r="ER109" s="0" t="n">
        <v>0</v>
      </c>
      <c r="ES109" s="0" t="n">
        <v>0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589967668</v>
      </c>
      <c r="GG109" s="0" t="n">
        <v>2</v>
      </c>
      <c r="GH109" s="0" t="n">
        <v>0</v>
      </c>
      <c r="GI109" s="0" t="n">
        <v>-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0</v>
      </c>
      <c r="GN109" s="0" t="n">
        <f aca="false">ROUND(IF(OR(BI109=0,BI109=1),O109+X109+Y109+GK109,0),2)</f>
        <v>0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28)</f>
        <v>28</v>
      </c>
      <c r="D110" s="0" t="n">
        <f aca="false">ROW(EtalonRes!A26)</f>
        <v>26</v>
      </c>
      <c r="E110" s="0" t="s">
        <v>217</v>
      </c>
      <c r="F110" s="0" t="s">
        <v>164</v>
      </c>
      <c r="G110" s="0" t="s">
        <v>165</v>
      </c>
      <c r="H110" s="0" t="s">
        <v>166</v>
      </c>
      <c r="I110" s="0" t="n">
        <f aca="false">ROUND((17.6+26.649)/100,9)</f>
        <v>0.44249</v>
      </c>
      <c r="J110" s="0" t="n">
        <v>0</v>
      </c>
      <c r="O110" s="0" t="n">
        <f aca="false">ROUND(CP110,2)</f>
        <v>3109.07</v>
      </c>
      <c r="P110" s="0" t="n">
        <f aca="false">ROUND(CQ110*I110,2)</f>
        <v>0</v>
      </c>
      <c r="Q110" s="0" t="n">
        <f aca="false">ROUND(CR110*I110,2)</f>
        <v>2980.78</v>
      </c>
      <c r="R110" s="0" t="n">
        <f aca="false">ROUND(CS110*I110,2)</f>
        <v>1278.15</v>
      </c>
      <c r="S110" s="0" t="n">
        <f aca="false">ROUND(CT110*I110,2)</f>
        <v>128.29</v>
      </c>
      <c r="T110" s="0" t="n">
        <f aca="false">ROUND(CU110*I110,2)</f>
        <v>0</v>
      </c>
      <c r="U110" s="0" t="n">
        <f aca="false">CV110*I110</f>
        <v>0.7278783504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124.44</v>
      </c>
      <c r="Y110" s="0" t="n">
        <f aca="false">ROUND(CZ110,2)</f>
        <v>69.28</v>
      </c>
      <c r="AA110" s="0" t="n">
        <v>81812960</v>
      </c>
      <c r="AB110" s="0" t="n">
        <f aca="false">ROUND((AC110+AD110+AF110),6)</f>
        <v>771.65</v>
      </c>
      <c r="AC110" s="0" t="n">
        <f aca="false">ROUND((ES110),6)</f>
        <v>0</v>
      </c>
      <c r="AD110" s="0" t="n">
        <f aca="false">ROUND((ET110),6)</f>
        <v>757.55</v>
      </c>
      <c r="AE110" s="0" t="n">
        <f aca="false">ROUND((EU110),6)</f>
        <v>140.48</v>
      </c>
      <c r="AF110" s="0" t="n">
        <f aca="false">ROUND((EV110),6)</f>
        <v>14.1</v>
      </c>
      <c r="AG110" s="0" t="n">
        <f aca="false">ROUND((AP110),6)</f>
        <v>0</v>
      </c>
      <c r="AH110" s="0" t="n">
        <f aca="false">(EW110)</f>
        <v>1.38</v>
      </c>
      <c r="AI110" s="0" t="n">
        <f aca="false">(EX110)</f>
        <v>0</v>
      </c>
      <c r="AJ110" s="0" t="n">
        <f aca="false">ROUND((AS110),6)</f>
        <v>0</v>
      </c>
      <c r="AK110" s="0" t="n">
        <v>771.65</v>
      </c>
      <c r="AL110" s="0" t="n">
        <v>0</v>
      </c>
      <c r="AM110" s="0" t="n">
        <v>757.55</v>
      </c>
      <c r="AN110" s="0" t="n">
        <v>140.48</v>
      </c>
      <c r="AO110" s="0" t="n">
        <v>14.1</v>
      </c>
      <c r="AP110" s="0" t="n">
        <v>0</v>
      </c>
      <c r="AQ110" s="0" t="n">
        <v>1.38</v>
      </c>
      <c r="AR110" s="0" t="n">
        <v>0</v>
      </c>
      <c r="AS110" s="0" t="n">
        <v>0</v>
      </c>
      <c r="AT110" s="0" t="n">
        <v>97</v>
      </c>
      <c r="AU110" s="0" t="n">
        <v>54</v>
      </c>
      <c r="AV110" s="0" t="n">
        <v>1.192</v>
      </c>
      <c r="AW110" s="0" t="n">
        <v>1</v>
      </c>
      <c r="AZ110" s="0" t="n">
        <v>1</v>
      </c>
      <c r="BA110" s="0" t="n">
        <v>17.25</v>
      </c>
      <c r="BB110" s="0" t="n">
        <v>7.46</v>
      </c>
      <c r="BC110" s="0" t="n">
        <v>1</v>
      </c>
      <c r="BH110" s="0" t="n">
        <v>0</v>
      </c>
      <c r="BI110" s="0" t="n">
        <v>1</v>
      </c>
      <c r="BJ110" s="0" t="s">
        <v>167</v>
      </c>
      <c r="BM110" s="0" t="n">
        <v>2</v>
      </c>
      <c r="BN110" s="0" t="n">
        <v>0</v>
      </c>
      <c r="BO110" s="0" t="s">
        <v>164</v>
      </c>
      <c r="BP110" s="0" t="n">
        <v>1</v>
      </c>
      <c r="BQ110" s="0" t="n">
        <v>30</v>
      </c>
      <c r="BR110" s="0" t="n">
        <v>0</v>
      </c>
      <c r="BS110" s="0" t="n">
        <v>17.25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97</v>
      </c>
      <c r="CA110" s="0" t="n">
        <v>54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3109.07</v>
      </c>
      <c r="CQ110" s="0" t="n">
        <f aca="false">(AC110*BC110*AW110)</f>
        <v>0</v>
      </c>
      <c r="CR110" s="0" t="n">
        <f aca="false">(AD110*BB110*AV110)</f>
        <v>6736.377016</v>
      </c>
      <c r="CS110" s="0" t="n">
        <f aca="false">(AE110*BS110*AV110)</f>
        <v>2888.54976</v>
      </c>
      <c r="CT110" s="0" t="n">
        <f aca="false">(AF110*BA110*AV110)</f>
        <v>289.9242</v>
      </c>
      <c r="CU110" s="0" t="n">
        <f aca="false">AG110</f>
        <v>0</v>
      </c>
      <c r="CV110" s="0" t="n">
        <f aca="false">(AH110*AV110)</f>
        <v>1.64496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124.4413</v>
      </c>
      <c r="CZ110" s="0" t="n">
        <f aca="false">S110*(CA110/100)</f>
        <v>69.2766</v>
      </c>
      <c r="DN110" s="0" t="n">
        <v>98</v>
      </c>
      <c r="DO110" s="0" t="n">
        <v>77</v>
      </c>
      <c r="DP110" s="0" t="n">
        <v>1.192</v>
      </c>
      <c r="DQ110" s="0" t="n">
        <v>1</v>
      </c>
      <c r="DU110" s="0" t="n">
        <v>1007</v>
      </c>
      <c r="DV110" s="0" t="s">
        <v>166</v>
      </c>
      <c r="DW110" s="0" t="s">
        <v>166</v>
      </c>
      <c r="DX110" s="0" t="n">
        <v>100</v>
      </c>
      <c r="EE110" s="0" t="n">
        <v>33193650</v>
      </c>
      <c r="EF110" s="0" t="n">
        <v>30</v>
      </c>
      <c r="EG110" s="0" t="s">
        <v>9</v>
      </c>
      <c r="EH110" s="0" t="n">
        <v>0</v>
      </c>
      <c r="EJ110" s="0" t="n">
        <v>1</v>
      </c>
      <c r="EK110" s="0" t="n">
        <v>2</v>
      </c>
      <c r="EL110" s="0" t="s">
        <v>168</v>
      </c>
      <c r="EM110" s="0" t="s">
        <v>169</v>
      </c>
      <c r="EQ110" s="0" t="n">
        <v>0</v>
      </c>
      <c r="ER110" s="0" t="n">
        <v>771.65</v>
      </c>
      <c r="ES110" s="0" t="n">
        <v>0</v>
      </c>
      <c r="ET110" s="0" t="n">
        <v>757.55</v>
      </c>
      <c r="EU110" s="0" t="n">
        <v>140.48</v>
      </c>
      <c r="EV110" s="0" t="n">
        <v>14.1</v>
      </c>
      <c r="EW110" s="0" t="n">
        <v>1.38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1881523562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2134.51</v>
      </c>
      <c r="GL110" s="0" t="n">
        <f aca="false">ROUND(IF(AND(BH110=3,BI110=3,FS110&lt;&gt;0),P110,0),2)</f>
        <v>0</v>
      </c>
      <c r="GM110" s="0" t="n">
        <f aca="false">O110+X110+Y110+GK110</f>
        <v>5437.3</v>
      </c>
      <c r="GN110" s="0" t="n">
        <f aca="false">ROUND(IF(OR(BI110=0,BI110=1),O110+X110+Y110+GK110,0),2)</f>
        <v>5437.3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E111" s="0" t="s">
        <v>218</v>
      </c>
      <c r="F111" s="0" t="s">
        <v>171</v>
      </c>
      <c r="G111" s="0" t="s">
        <v>172</v>
      </c>
      <c r="H111" s="0" t="s">
        <v>141</v>
      </c>
      <c r="I111" s="0" t="n">
        <f aca="false">ROUND(I110*100,9)</f>
        <v>44.249</v>
      </c>
      <c r="J111" s="0" t="n">
        <v>0</v>
      </c>
      <c r="O111" s="0" t="n">
        <f aca="false">ROUND(CP111,2)</f>
        <v>28879.73</v>
      </c>
      <c r="P111" s="0" t="n">
        <f aca="false">ROUND(CQ111*I111,2)</f>
        <v>0</v>
      </c>
      <c r="Q111" s="0" t="n">
        <f aca="false">ROUND(CR111*I111,2)</f>
        <v>28879.73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81812960</v>
      </c>
      <c r="AB111" s="0" t="n">
        <f aca="false">ROUND((AC111+AD111+AF111),6)</f>
        <v>95.98</v>
      </c>
      <c r="AC111" s="0" t="n">
        <f aca="false">ROUND((ES111),6)</f>
        <v>0</v>
      </c>
      <c r="AD111" s="0" t="n">
        <f aca="false">ROUND((ET111),6)</f>
        <v>95.98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95.98</v>
      </c>
      <c r="AL111" s="0" t="n">
        <v>0</v>
      </c>
      <c r="AM111" s="0" t="n">
        <v>95.98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7.25</v>
      </c>
      <c r="BB111" s="0" t="n">
        <v>6.8</v>
      </c>
      <c r="BC111" s="0" t="n">
        <v>1</v>
      </c>
      <c r="BH111" s="0" t="n">
        <v>0</v>
      </c>
      <c r="BI111" s="0" t="n">
        <v>4</v>
      </c>
      <c r="BJ111" s="0" t="s">
        <v>173</v>
      </c>
      <c r="BM111" s="0" t="n">
        <v>1111</v>
      </c>
      <c r="BN111" s="0" t="n">
        <v>0</v>
      </c>
      <c r="BO111" s="0" t="s">
        <v>171</v>
      </c>
      <c r="BP111" s="0" t="n">
        <v>1</v>
      </c>
      <c r="BQ111" s="0" t="n">
        <v>150</v>
      </c>
      <c r="BR111" s="0" t="n">
        <v>0</v>
      </c>
      <c r="BS111" s="0" t="n">
        <v>17.25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28879.73</v>
      </c>
      <c r="CQ111" s="0" t="n">
        <f aca="false">(AC111*BC111*AW111)</f>
        <v>0</v>
      </c>
      <c r="CR111" s="0" t="n">
        <f aca="false">(AD111*BB111*AV111)</f>
        <v>652.664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7</v>
      </c>
      <c r="DV111" s="0" t="s">
        <v>141</v>
      </c>
      <c r="DW111" s="0" t="s">
        <v>141</v>
      </c>
      <c r="DX111" s="0" t="n">
        <v>1</v>
      </c>
      <c r="EE111" s="0" t="n">
        <v>33196047</v>
      </c>
      <c r="EF111" s="0" t="n">
        <v>150</v>
      </c>
      <c r="EG111" s="0" t="s">
        <v>174</v>
      </c>
      <c r="EH111" s="0" t="n">
        <v>0</v>
      </c>
      <c r="EJ111" s="0" t="n">
        <v>4</v>
      </c>
      <c r="EK111" s="0" t="n">
        <v>1111</v>
      </c>
      <c r="EL111" s="0" t="s">
        <v>175</v>
      </c>
      <c r="EM111" s="0" t="s">
        <v>176</v>
      </c>
      <c r="EQ111" s="0" t="n">
        <v>0</v>
      </c>
      <c r="ER111" s="0" t="n">
        <v>95.98</v>
      </c>
      <c r="ES111" s="0" t="n">
        <v>0</v>
      </c>
      <c r="ET111" s="0" t="n">
        <v>95.98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1672484678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28879.73</v>
      </c>
      <c r="GN111" s="0" t="n">
        <f aca="false">ROUND(IF(OR(BI111=0,BI111=1),O111+X111+Y111+GK111,0),2)</f>
        <v>0</v>
      </c>
      <c r="GO111" s="0" t="n">
        <f aca="false">ROUND(IF(BI111=2,O111+X111+Y111+GK111,0),2)</f>
        <v>0</v>
      </c>
      <c r="GP111" s="0" t="n">
        <f aca="false">ROUND(IF(BI111=4,O111+X111+Y111+GK111,0),2)</f>
        <v>28879.73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E112" s="0" t="s">
        <v>219</v>
      </c>
      <c r="F112" s="0" t="s">
        <v>178</v>
      </c>
      <c r="G112" s="0" t="s">
        <v>179</v>
      </c>
      <c r="H112" s="0" t="s">
        <v>150</v>
      </c>
      <c r="I112" s="0" t="n">
        <f aca="false">ROUND(I111*1.5,9)</f>
        <v>66.3735</v>
      </c>
      <c r="J112" s="0" t="n">
        <v>0</v>
      </c>
      <c r="O112" s="0" t="n">
        <f aca="false">ROUND(CP112,2)</f>
        <v>6003.83</v>
      </c>
      <c r="P112" s="0" t="n">
        <f aca="false">ROUND(CQ112*I112,2)</f>
        <v>0</v>
      </c>
      <c r="Q112" s="0" t="n">
        <f aca="false">ROUND(CR112*I112,2)</f>
        <v>6003.83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81812960</v>
      </c>
      <c r="AB112" s="0" t="n">
        <f aca="false">ROUND((AC112+AD112+AF112),6)</f>
        <v>43.28</v>
      </c>
      <c r="AC112" s="0" t="n">
        <f aca="false">ROUND((ES112),6)</f>
        <v>0</v>
      </c>
      <c r="AD112" s="0" t="n">
        <f aca="false">ROUND((ET112),6)</f>
        <v>43.28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43.28</v>
      </c>
      <c r="AL112" s="0" t="n">
        <v>0</v>
      </c>
      <c r="AM112" s="0" t="n">
        <v>43.28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7.25</v>
      </c>
      <c r="BB112" s="0" t="n">
        <v>2.09</v>
      </c>
      <c r="BC112" s="0" t="n">
        <v>1</v>
      </c>
      <c r="BH112" s="0" t="n">
        <v>0</v>
      </c>
      <c r="BI112" s="0" t="n">
        <v>4</v>
      </c>
      <c r="BJ112" s="0" t="s">
        <v>180</v>
      </c>
      <c r="BM112" s="0" t="n">
        <v>1111</v>
      </c>
      <c r="BN112" s="0" t="n">
        <v>0</v>
      </c>
      <c r="BO112" s="0" t="s">
        <v>178</v>
      </c>
      <c r="BP112" s="0" t="n">
        <v>1</v>
      </c>
      <c r="BQ112" s="0" t="n">
        <v>150</v>
      </c>
      <c r="BR112" s="0" t="n">
        <v>0</v>
      </c>
      <c r="BS112" s="0" t="n">
        <v>17.25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6003.83</v>
      </c>
      <c r="CQ112" s="0" t="n">
        <f aca="false">(AC112*BC112*AW112)</f>
        <v>0</v>
      </c>
      <c r="CR112" s="0" t="n">
        <f aca="false">(AD112*BB112*AV112)</f>
        <v>90.4552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9</v>
      </c>
      <c r="DV112" s="0" t="s">
        <v>150</v>
      </c>
      <c r="DW112" s="0" t="s">
        <v>150</v>
      </c>
      <c r="DX112" s="0" t="n">
        <v>1000</v>
      </c>
      <c r="EE112" s="0" t="n">
        <v>33196047</v>
      </c>
      <c r="EF112" s="0" t="n">
        <v>150</v>
      </c>
      <c r="EG112" s="0" t="s">
        <v>174</v>
      </c>
      <c r="EH112" s="0" t="n">
        <v>0</v>
      </c>
      <c r="EJ112" s="0" t="n">
        <v>4</v>
      </c>
      <c r="EK112" s="0" t="n">
        <v>1111</v>
      </c>
      <c r="EL112" s="0" t="s">
        <v>175</v>
      </c>
      <c r="EM112" s="0" t="s">
        <v>176</v>
      </c>
      <c r="EQ112" s="0" t="n">
        <v>0</v>
      </c>
      <c r="ER112" s="0" t="n">
        <v>43.28</v>
      </c>
      <c r="ES112" s="0" t="n">
        <v>0</v>
      </c>
      <c r="ET112" s="0" t="n">
        <v>43.28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1695613196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6003.83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6003.83</v>
      </c>
      <c r="GR112" s="0" t="n">
        <v>0</v>
      </c>
    </row>
    <row r="114" customFormat="false" ht="12.75" hidden="false" customHeight="false" outlineLevel="0" collapsed="false">
      <c r="A114" s="52" t="n">
        <v>51</v>
      </c>
      <c r="B114" s="52" t="n">
        <f aca="false">B101</f>
        <v>1</v>
      </c>
      <c r="C114" s="52" t="n">
        <f aca="false">A101</f>
        <v>4</v>
      </c>
      <c r="D114" s="52" t="n">
        <f aca="false">ROW(A101)</f>
        <v>101</v>
      </c>
      <c r="E114" s="52"/>
      <c r="F114" s="52" t="str">
        <f aca="false">IF(F101&lt;&gt;"",F101,"")</f>
        <v>Новый раздел</v>
      </c>
      <c r="G114" s="52" t="str">
        <f aca="false">IF(G101&lt;&gt;"",G101,"")</f>
        <v>Тепловая камера (новая) 4,2х4,6х2,5</v>
      </c>
      <c r="H114" s="52"/>
      <c r="I114" s="52"/>
      <c r="J114" s="52"/>
      <c r="K114" s="52"/>
      <c r="L114" s="52"/>
      <c r="M114" s="52"/>
      <c r="N114" s="52"/>
      <c r="O114" s="52" t="n">
        <f aca="false">ROUND(AB114,2)</f>
        <v>715379.52</v>
      </c>
      <c r="P114" s="52" t="n">
        <f aca="false">ROUND(AC114,2)</f>
        <v>350225.45</v>
      </c>
      <c r="Q114" s="52" t="n">
        <f aca="false">ROUND(AD114,2)</f>
        <v>129230.21</v>
      </c>
      <c r="R114" s="52" t="n">
        <f aca="false">ROUND(AE114,2)</f>
        <v>1278.15</v>
      </c>
      <c r="S114" s="52" t="n">
        <f aca="false">ROUND(AF114,2)</f>
        <v>235923.86</v>
      </c>
      <c r="T114" s="52" t="n">
        <f aca="false">ROUND(AG114,2)</f>
        <v>0</v>
      </c>
      <c r="U114" s="52" t="n">
        <f aca="false">AH114</f>
        <v>0.7278783504</v>
      </c>
      <c r="V114" s="52" t="n">
        <f aca="false">AI114</f>
        <v>0</v>
      </c>
      <c r="W114" s="52" t="n">
        <f aca="false">ROUND(AJ114,2)</f>
        <v>42.98</v>
      </c>
      <c r="X114" s="52" t="n">
        <f aca="false">ROUND(AK114,2)</f>
        <v>124.44</v>
      </c>
      <c r="Y114" s="52" t="n">
        <f aca="false">ROUND(AL114,2)</f>
        <v>69.28</v>
      </c>
      <c r="Z114" s="52"/>
      <c r="AA114" s="52"/>
      <c r="AB114" s="52" t="n">
        <f aca="false">ROUND(SUMIF(AA105:AA112,"=81812960",O105:O112),2)</f>
        <v>715379.52</v>
      </c>
      <c r="AC114" s="52" t="n">
        <f aca="false">ROUND(SUMIF(AA105:AA112,"=81812960",P105:P112),2)</f>
        <v>350225.45</v>
      </c>
      <c r="AD114" s="52" t="n">
        <f aca="false">ROUND(SUMIF(AA105:AA112,"=81812960",Q105:Q112),2)</f>
        <v>129230.21</v>
      </c>
      <c r="AE114" s="52" t="n">
        <f aca="false">ROUND(SUMIF(AA105:AA112,"=81812960",R105:R112),2)</f>
        <v>1278.15</v>
      </c>
      <c r="AF114" s="52" t="n">
        <f aca="false">ROUND(SUMIF(AA105:AA112,"=81812960",S105:S112),2)</f>
        <v>235923.86</v>
      </c>
      <c r="AG114" s="52" t="n">
        <f aca="false">ROUND(SUMIF(AA105:AA112,"=81812960",T105:T112),2)</f>
        <v>0</v>
      </c>
      <c r="AH114" s="52" t="n">
        <f aca="false">SUMIF(AA105:AA112,"=81812960",U105:U112)</f>
        <v>0.7278783504</v>
      </c>
      <c r="AI114" s="52" t="n">
        <f aca="false">SUMIF(AA105:AA112,"=81812960",V105:V112)</f>
        <v>0</v>
      </c>
      <c r="AJ114" s="52" t="n">
        <f aca="false">ROUND(SUMIF(AA105:AA112,"=81812960",W105:W112),2)</f>
        <v>42.98</v>
      </c>
      <c r="AK114" s="52" t="n">
        <f aca="false">ROUND(SUMIF(AA105:AA112,"=81812960",X105:X112),2)</f>
        <v>124.44</v>
      </c>
      <c r="AL114" s="52" t="n">
        <f aca="false">ROUND(SUMIF(AA105:AA112,"=81812960",Y105:Y112),2)</f>
        <v>69.28</v>
      </c>
      <c r="AM114" s="52"/>
      <c r="AN114" s="52"/>
      <c r="AO114" s="52" t="n">
        <f aca="false">ROUND(BB114,2)</f>
        <v>0</v>
      </c>
      <c r="AP114" s="52" t="n">
        <f aca="false">ROUND(BC114,2)</f>
        <v>0</v>
      </c>
      <c r="AQ114" s="52" t="n">
        <f aca="false">ROUND(BD114,2)</f>
        <v>0</v>
      </c>
      <c r="AR114" s="52" t="n">
        <f aca="false">ROUND(BE114,2)</f>
        <v>717707.75</v>
      </c>
      <c r="AS114" s="52" t="n">
        <f aca="false">ROUND(BF114,2)</f>
        <v>682824.19</v>
      </c>
      <c r="AT114" s="52" t="n">
        <f aca="false">ROUND(BG114,2)</f>
        <v>0</v>
      </c>
      <c r="AU114" s="52" t="n">
        <f aca="false">ROUND(BH114,2)</f>
        <v>34883.56</v>
      </c>
      <c r="AV114" s="52" t="n">
        <f aca="false">ROUND(BI114,2)</f>
        <v>350225.45</v>
      </c>
      <c r="AW114" s="52" t="n">
        <f aca="false">ROUND(BJ114,2)</f>
        <v>350225.45</v>
      </c>
      <c r="AX114" s="52" t="n">
        <f aca="false">ROUND(BK114,2)</f>
        <v>0</v>
      </c>
      <c r="AY114" s="52" t="n">
        <f aca="false">ROUND(BL114,2)</f>
        <v>350225.45</v>
      </c>
      <c r="AZ114" s="52" t="n">
        <f aca="false">ROUND(BM114,2)</f>
        <v>0</v>
      </c>
      <c r="BA114" s="52"/>
      <c r="BB114" s="52" t="n">
        <f aca="false">ROUND(SUMIF(AA105:AA112,"=81812960",FQ105:FQ112),2)</f>
        <v>0</v>
      </c>
      <c r="BC114" s="52" t="n">
        <f aca="false">ROUND(SUMIF(AA105:AA112,"=81812960",FR105:FR112),2)</f>
        <v>0</v>
      </c>
      <c r="BD114" s="52" t="n">
        <f aca="false">ROUND(SUMIF(AA105:AA112,"=81812960",GL105:GL112),2)</f>
        <v>0</v>
      </c>
      <c r="BE114" s="52" t="n">
        <f aca="false">ROUND(SUMIF(AA105:AA112,"=81812960",GM105:GM112),2)</f>
        <v>717707.75</v>
      </c>
      <c r="BF114" s="52" t="n">
        <f aca="false">ROUND(SUMIF(AA105:AA112,"=81812960",GN105:GN112),2)</f>
        <v>682824.19</v>
      </c>
      <c r="BG114" s="52" t="n">
        <f aca="false">ROUND(SUMIF(AA105:AA112,"=81812960",GO105:GO112),2)</f>
        <v>0</v>
      </c>
      <c r="BH114" s="52" t="n">
        <f aca="false">ROUND(SUMIF(AA105:AA112,"=81812960",GP105:GP112),2)</f>
        <v>34883.56</v>
      </c>
      <c r="BI114" s="52" t="n">
        <f aca="false">AC114-BB114</f>
        <v>350225.45</v>
      </c>
      <c r="BJ114" s="52" t="n">
        <f aca="false">AC114-BC114</f>
        <v>350225.45</v>
      </c>
      <c r="BK114" s="52" t="n">
        <f aca="false">BB114-BD114</f>
        <v>0</v>
      </c>
      <c r="BL114" s="52" t="n">
        <f aca="false">AC114-BB114-BC114+BD114</f>
        <v>350225.45</v>
      </c>
      <c r="BM114" s="52" t="n">
        <f aca="false">BC114-BD114</f>
        <v>0</v>
      </c>
      <c r="BN114" s="52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 t="n">
        <v>0</v>
      </c>
    </row>
    <row r="116" customFormat="false" ht="12.75" hidden="false" customHeight="false" outlineLevel="0" collapsed="false">
      <c r="A116" s="54" t="n">
        <v>50</v>
      </c>
      <c r="B116" s="54" t="n">
        <v>0</v>
      </c>
      <c r="C116" s="54" t="n">
        <v>0</v>
      </c>
      <c r="D116" s="54" t="n">
        <v>1</v>
      </c>
      <c r="E116" s="54" t="n">
        <v>201</v>
      </c>
      <c r="F116" s="54" t="n">
        <f aca="false">ROUND(Source!O114,O116)</f>
        <v>715379.52</v>
      </c>
      <c r="G116" s="54" t="s">
        <v>84</v>
      </c>
      <c r="H116" s="54" t="s">
        <v>85</v>
      </c>
      <c r="I116" s="54"/>
      <c r="J116" s="54"/>
      <c r="K116" s="54" t="n">
        <v>201</v>
      </c>
      <c r="L116" s="54" t="n">
        <v>1</v>
      </c>
      <c r="M116" s="54" t="n">
        <v>3</v>
      </c>
      <c r="N116" s="54"/>
      <c r="O116" s="54" t="n">
        <v>2</v>
      </c>
      <c r="P116" s="54"/>
    </row>
    <row r="117" customFormat="false" ht="12.75" hidden="false" customHeight="false" outlineLevel="0" collapsed="false">
      <c r="A117" s="54" t="n">
        <v>50</v>
      </c>
      <c r="B117" s="54" t="n">
        <v>0</v>
      </c>
      <c r="C117" s="54" t="n">
        <v>0</v>
      </c>
      <c r="D117" s="54" t="n">
        <v>1</v>
      </c>
      <c r="E117" s="54" t="n">
        <v>202</v>
      </c>
      <c r="F117" s="54" t="n">
        <f aca="false">ROUND(Source!P114,O117)</f>
        <v>350225.45</v>
      </c>
      <c r="G117" s="54" t="s">
        <v>86</v>
      </c>
      <c r="H117" s="54" t="s">
        <v>87</v>
      </c>
      <c r="I117" s="54"/>
      <c r="J117" s="54"/>
      <c r="K117" s="54" t="n">
        <v>202</v>
      </c>
      <c r="L117" s="54" t="n">
        <v>2</v>
      </c>
      <c r="M117" s="54" t="n">
        <v>3</v>
      </c>
      <c r="N117" s="54"/>
      <c r="O117" s="54" t="n">
        <v>2</v>
      </c>
      <c r="P117" s="54"/>
    </row>
    <row r="118" customFormat="false" ht="12.75" hidden="false" customHeight="false" outlineLevel="0" collapsed="false">
      <c r="A118" s="54" t="n">
        <v>50</v>
      </c>
      <c r="B118" s="54" t="n">
        <v>0</v>
      </c>
      <c r="C118" s="54" t="n">
        <v>0</v>
      </c>
      <c r="D118" s="54" t="n">
        <v>1</v>
      </c>
      <c r="E118" s="54" t="n">
        <v>222</v>
      </c>
      <c r="F118" s="54" t="n">
        <f aca="false">ROUND(Source!AO114,O118)</f>
        <v>0</v>
      </c>
      <c r="G118" s="54" t="s">
        <v>88</v>
      </c>
      <c r="H118" s="54" t="s">
        <v>89</v>
      </c>
      <c r="I118" s="54"/>
      <c r="J118" s="54"/>
      <c r="K118" s="54" t="n">
        <v>222</v>
      </c>
      <c r="L118" s="54" t="n">
        <v>3</v>
      </c>
      <c r="M118" s="54" t="n">
        <v>3</v>
      </c>
      <c r="N118" s="54"/>
      <c r="O118" s="54" t="n">
        <v>2</v>
      </c>
      <c r="P118" s="54"/>
    </row>
    <row r="119" customFormat="false" ht="12.75" hidden="false" customHeight="false" outlineLevel="0" collapsed="false">
      <c r="A119" s="54" t="n">
        <v>50</v>
      </c>
      <c r="B119" s="54" t="n">
        <v>0</v>
      </c>
      <c r="C119" s="54" t="n">
        <v>0</v>
      </c>
      <c r="D119" s="54" t="n">
        <v>1</v>
      </c>
      <c r="E119" s="54" t="n">
        <v>225</v>
      </c>
      <c r="F119" s="54" t="n">
        <f aca="false">ROUND(Source!AV114,O119)</f>
        <v>350225.45</v>
      </c>
      <c r="G119" s="54" t="s">
        <v>90</v>
      </c>
      <c r="H119" s="54" t="s">
        <v>91</v>
      </c>
      <c r="I119" s="54"/>
      <c r="J119" s="54"/>
      <c r="K119" s="54" t="n">
        <v>225</v>
      </c>
      <c r="L119" s="54" t="n">
        <v>4</v>
      </c>
      <c r="M119" s="54" t="n">
        <v>3</v>
      </c>
      <c r="N119" s="54"/>
      <c r="O119" s="54" t="n">
        <v>2</v>
      </c>
      <c r="P119" s="54"/>
    </row>
    <row r="120" customFormat="false" ht="12.75" hidden="false" customHeight="false" outlineLevel="0" collapsed="false">
      <c r="A120" s="54" t="n">
        <v>50</v>
      </c>
      <c r="B120" s="54" t="n">
        <v>0</v>
      </c>
      <c r="C120" s="54" t="n">
        <v>0</v>
      </c>
      <c r="D120" s="54" t="n">
        <v>1</v>
      </c>
      <c r="E120" s="54" t="n">
        <v>226</v>
      </c>
      <c r="F120" s="54" t="n">
        <f aca="false">ROUND(Source!AW114,O120)</f>
        <v>350225.45</v>
      </c>
      <c r="G120" s="54" t="s">
        <v>92</v>
      </c>
      <c r="H120" s="54" t="s">
        <v>93</v>
      </c>
      <c r="I120" s="54"/>
      <c r="J120" s="54"/>
      <c r="K120" s="54" t="n">
        <v>226</v>
      </c>
      <c r="L120" s="54" t="n">
        <v>5</v>
      </c>
      <c r="M120" s="54" t="n">
        <v>3</v>
      </c>
      <c r="N120" s="54"/>
      <c r="O120" s="54" t="n">
        <v>2</v>
      </c>
      <c r="P120" s="54"/>
    </row>
    <row r="121" customFormat="false" ht="12.75" hidden="false" customHeight="false" outlineLevel="0" collapsed="false">
      <c r="A121" s="54" t="n">
        <v>50</v>
      </c>
      <c r="B121" s="54" t="n">
        <v>0</v>
      </c>
      <c r="C121" s="54" t="n">
        <v>0</v>
      </c>
      <c r="D121" s="54" t="n">
        <v>1</v>
      </c>
      <c r="E121" s="54" t="n">
        <v>227</v>
      </c>
      <c r="F121" s="54" t="n">
        <f aca="false">ROUND(Source!AX114,O121)</f>
        <v>0</v>
      </c>
      <c r="G121" s="54" t="s">
        <v>94</v>
      </c>
      <c r="H121" s="54" t="s">
        <v>95</v>
      </c>
      <c r="I121" s="54"/>
      <c r="J121" s="54"/>
      <c r="K121" s="54" t="n">
        <v>227</v>
      </c>
      <c r="L121" s="54" t="n">
        <v>6</v>
      </c>
      <c r="M121" s="54" t="n">
        <v>3</v>
      </c>
      <c r="N121" s="54"/>
      <c r="O121" s="54" t="n">
        <v>2</v>
      </c>
      <c r="P121" s="54"/>
    </row>
    <row r="122" customFormat="false" ht="12.75" hidden="false" customHeight="false" outlineLevel="0" collapsed="false">
      <c r="A122" s="54" t="n">
        <v>50</v>
      </c>
      <c r="B122" s="54" t="n">
        <v>0</v>
      </c>
      <c r="C122" s="54" t="n">
        <v>0</v>
      </c>
      <c r="D122" s="54" t="n">
        <v>1</v>
      </c>
      <c r="E122" s="54" t="n">
        <v>228</v>
      </c>
      <c r="F122" s="54" t="n">
        <f aca="false">ROUND(Source!AY114,O122)</f>
        <v>350225.45</v>
      </c>
      <c r="G122" s="54" t="s">
        <v>96</v>
      </c>
      <c r="H122" s="54" t="s">
        <v>97</v>
      </c>
      <c r="I122" s="54"/>
      <c r="J122" s="54"/>
      <c r="K122" s="54" t="n">
        <v>228</v>
      </c>
      <c r="L122" s="54" t="n">
        <v>7</v>
      </c>
      <c r="M122" s="54" t="n">
        <v>3</v>
      </c>
      <c r="N122" s="54"/>
      <c r="O122" s="54" t="n">
        <v>2</v>
      </c>
      <c r="P122" s="54"/>
    </row>
    <row r="123" customFormat="false" ht="12.75" hidden="false" customHeight="false" outlineLevel="0" collapsed="false">
      <c r="A123" s="54" t="n">
        <v>50</v>
      </c>
      <c r="B123" s="54" t="n">
        <v>0</v>
      </c>
      <c r="C123" s="54" t="n">
        <v>0</v>
      </c>
      <c r="D123" s="54" t="n">
        <v>1</v>
      </c>
      <c r="E123" s="54" t="n">
        <v>216</v>
      </c>
      <c r="F123" s="54" t="n">
        <f aca="false">ROUND(Source!AP114,O123)</f>
        <v>0</v>
      </c>
      <c r="G123" s="54" t="s">
        <v>98</v>
      </c>
      <c r="H123" s="54" t="s">
        <v>99</v>
      </c>
      <c r="I123" s="54"/>
      <c r="J123" s="54"/>
      <c r="K123" s="54" t="n">
        <v>216</v>
      </c>
      <c r="L123" s="54" t="n">
        <v>8</v>
      </c>
      <c r="M123" s="54" t="n">
        <v>3</v>
      </c>
      <c r="N123" s="54"/>
      <c r="O123" s="54" t="n">
        <v>2</v>
      </c>
      <c r="P123" s="54"/>
    </row>
    <row r="124" customFormat="false" ht="12.75" hidden="false" customHeight="false" outlineLevel="0" collapsed="false">
      <c r="A124" s="54" t="n">
        <v>50</v>
      </c>
      <c r="B124" s="54" t="n">
        <v>0</v>
      </c>
      <c r="C124" s="54" t="n">
        <v>0</v>
      </c>
      <c r="D124" s="54" t="n">
        <v>1</v>
      </c>
      <c r="E124" s="54" t="n">
        <v>223</v>
      </c>
      <c r="F124" s="54" t="n">
        <f aca="false">ROUND(Source!AQ114,O124)</f>
        <v>0</v>
      </c>
      <c r="G124" s="54" t="s">
        <v>100</v>
      </c>
      <c r="H124" s="54" t="s">
        <v>101</v>
      </c>
      <c r="I124" s="54"/>
      <c r="J124" s="54"/>
      <c r="K124" s="54" t="n">
        <v>223</v>
      </c>
      <c r="L124" s="54" t="n">
        <v>9</v>
      </c>
      <c r="M124" s="54" t="n">
        <v>3</v>
      </c>
      <c r="N124" s="54"/>
      <c r="O124" s="54" t="n">
        <v>2</v>
      </c>
      <c r="P124" s="54"/>
    </row>
    <row r="125" customFormat="false" ht="12.75" hidden="false" customHeight="false" outlineLevel="0" collapsed="false">
      <c r="A125" s="54" t="n">
        <v>50</v>
      </c>
      <c r="B125" s="54" t="n">
        <v>0</v>
      </c>
      <c r="C125" s="54" t="n">
        <v>0</v>
      </c>
      <c r="D125" s="54" t="n">
        <v>1</v>
      </c>
      <c r="E125" s="54" t="n">
        <v>229</v>
      </c>
      <c r="F125" s="54" t="n">
        <f aca="false">ROUND(Source!AZ114,O125)</f>
        <v>0</v>
      </c>
      <c r="G125" s="54" t="s">
        <v>102</v>
      </c>
      <c r="H125" s="54" t="s">
        <v>103</v>
      </c>
      <c r="I125" s="54"/>
      <c r="J125" s="54"/>
      <c r="K125" s="54" t="n">
        <v>229</v>
      </c>
      <c r="L125" s="54" t="n">
        <v>10</v>
      </c>
      <c r="M125" s="54" t="n">
        <v>3</v>
      </c>
      <c r="N125" s="54"/>
      <c r="O125" s="54" t="n">
        <v>2</v>
      </c>
      <c r="P125" s="54"/>
    </row>
    <row r="126" customFormat="false" ht="12.75" hidden="false" customHeight="false" outlineLevel="0" collapsed="false">
      <c r="A126" s="54" t="n">
        <v>50</v>
      </c>
      <c r="B126" s="54" t="n">
        <v>0</v>
      </c>
      <c r="C126" s="54" t="n">
        <v>0</v>
      </c>
      <c r="D126" s="54" t="n">
        <v>1</v>
      </c>
      <c r="E126" s="54" t="n">
        <v>203</v>
      </c>
      <c r="F126" s="54" t="n">
        <f aca="false">ROUND(Source!Q114,O126)</f>
        <v>129230.21</v>
      </c>
      <c r="G126" s="54" t="s">
        <v>104</v>
      </c>
      <c r="H126" s="54" t="s">
        <v>105</v>
      </c>
      <c r="I126" s="54"/>
      <c r="J126" s="54"/>
      <c r="K126" s="54" t="n">
        <v>203</v>
      </c>
      <c r="L126" s="54" t="n">
        <v>11</v>
      </c>
      <c r="M126" s="54" t="n">
        <v>3</v>
      </c>
      <c r="N126" s="54"/>
      <c r="O126" s="54" t="n">
        <v>2</v>
      </c>
      <c r="P126" s="54"/>
    </row>
    <row r="127" customFormat="false" ht="12.75" hidden="false" customHeight="false" outlineLevel="0" collapsed="false">
      <c r="A127" s="54" t="n">
        <v>50</v>
      </c>
      <c r="B127" s="54" t="n">
        <v>0</v>
      </c>
      <c r="C127" s="54" t="n">
        <v>0</v>
      </c>
      <c r="D127" s="54" t="n">
        <v>1</v>
      </c>
      <c r="E127" s="54" t="n">
        <v>204</v>
      </c>
      <c r="F127" s="54" t="n">
        <f aca="false">ROUND(Source!R114,O127)</f>
        <v>1278.15</v>
      </c>
      <c r="G127" s="54" t="s">
        <v>106</v>
      </c>
      <c r="H127" s="54" t="s">
        <v>107</v>
      </c>
      <c r="I127" s="54"/>
      <c r="J127" s="54"/>
      <c r="K127" s="54" t="n">
        <v>204</v>
      </c>
      <c r="L127" s="54" t="n">
        <v>12</v>
      </c>
      <c r="M127" s="54" t="n">
        <v>3</v>
      </c>
      <c r="N127" s="54"/>
      <c r="O127" s="54" t="n">
        <v>2</v>
      </c>
      <c r="P127" s="54"/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05</v>
      </c>
      <c r="F128" s="54" t="n">
        <f aca="false">ROUND(Source!S114,O128)</f>
        <v>235923.86</v>
      </c>
      <c r="G128" s="54" t="s">
        <v>108</v>
      </c>
      <c r="H128" s="54" t="s">
        <v>109</v>
      </c>
      <c r="I128" s="54"/>
      <c r="J128" s="54"/>
      <c r="K128" s="54" t="n">
        <v>205</v>
      </c>
      <c r="L128" s="54" t="n">
        <v>13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14</v>
      </c>
      <c r="F129" s="54" t="n">
        <f aca="false">ROUND(Source!AS114,O129)</f>
        <v>682824.19</v>
      </c>
      <c r="G129" s="54" t="s">
        <v>110</v>
      </c>
      <c r="H129" s="54" t="s">
        <v>111</v>
      </c>
      <c r="I129" s="54"/>
      <c r="J129" s="54"/>
      <c r="K129" s="54" t="n">
        <v>214</v>
      </c>
      <c r="L129" s="54" t="n">
        <v>14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15</v>
      </c>
      <c r="F130" s="54" t="n">
        <f aca="false">ROUND(Source!AT114,O130)</f>
        <v>0</v>
      </c>
      <c r="G130" s="54" t="s">
        <v>112</v>
      </c>
      <c r="H130" s="54" t="s">
        <v>113</v>
      </c>
      <c r="I130" s="54"/>
      <c r="J130" s="54"/>
      <c r="K130" s="54" t="n">
        <v>215</v>
      </c>
      <c r="L130" s="54" t="n">
        <v>15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17</v>
      </c>
      <c r="F131" s="54" t="n">
        <f aca="false">ROUND(Source!AU114,O131)</f>
        <v>34883.56</v>
      </c>
      <c r="G131" s="54" t="s">
        <v>43</v>
      </c>
      <c r="H131" s="54" t="s">
        <v>114</v>
      </c>
      <c r="I131" s="54"/>
      <c r="J131" s="54"/>
      <c r="K131" s="54" t="n">
        <v>217</v>
      </c>
      <c r="L131" s="54" t="n">
        <v>16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06</v>
      </c>
      <c r="F132" s="54" t="n">
        <f aca="false">ROUND(Source!T114,O132)</f>
        <v>0</v>
      </c>
      <c r="G132" s="54" t="s">
        <v>115</v>
      </c>
      <c r="H132" s="54" t="s">
        <v>116</v>
      </c>
      <c r="I132" s="54"/>
      <c r="J132" s="54"/>
      <c r="K132" s="54" t="n">
        <v>206</v>
      </c>
      <c r="L132" s="54" t="n">
        <v>17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07</v>
      </c>
      <c r="F133" s="54" t="n">
        <f aca="false">Source!U114</f>
        <v>0.7278783504</v>
      </c>
      <c r="G133" s="54" t="s">
        <v>117</v>
      </c>
      <c r="H133" s="54" t="s">
        <v>118</v>
      </c>
      <c r="I133" s="54"/>
      <c r="J133" s="54"/>
      <c r="K133" s="54" t="n">
        <v>207</v>
      </c>
      <c r="L133" s="54" t="n">
        <v>18</v>
      </c>
      <c r="M133" s="54" t="n">
        <v>3</v>
      </c>
      <c r="N133" s="54"/>
      <c r="O133" s="54" t="n">
        <v>-1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08</v>
      </c>
      <c r="F134" s="54" t="n">
        <f aca="false">Source!V114</f>
        <v>0</v>
      </c>
      <c r="G134" s="54" t="s">
        <v>119</v>
      </c>
      <c r="H134" s="54" t="s">
        <v>120</v>
      </c>
      <c r="I134" s="54"/>
      <c r="J134" s="54"/>
      <c r="K134" s="54" t="n">
        <v>208</v>
      </c>
      <c r="L134" s="54" t="n">
        <v>19</v>
      </c>
      <c r="M134" s="54" t="n">
        <v>3</v>
      </c>
      <c r="N134" s="54"/>
      <c r="O134" s="54" t="n">
        <v>-1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09</v>
      </c>
      <c r="F135" s="54" t="n">
        <f aca="false">ROUND(Source!W114,O135)</f>
        <v>42.98</v>
      </c>
      <c r="G135" s="54" t="s">
        <v>121</v>
      </c>
      <c r="H135" s="54" t="s">
        <v>122</v>
      </c>
      <c r="I135" s="54"/>
      <c r="J135" s="54"/>
      <c r="K135" s="54" t="n">
        <v>209</v>
      </c>
      <c r="L135" s="54" t="n">
        <v>20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10</v>
      </c>
      <c r="F136" s="54" t="n">
        <f aca="false">ROUND(Source!X114,O136)</f>
        <v>124.44</v>
      </c>
      <c r="G136" s="54" t="s">
        <v>123</v>
      </c>
      <c r="H136" s="54" t="s">
        <v>124</v>
      </c>
      <c r="I136" s="54"/>
      <c r="J136" s="54"/>
      <c r="K136" s="54" t="n">
        <v>210</v>
      </c>
      <c r="L136" s="54" t="n">
        <v>21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11</v>
      </c>
      <c r="F137" s="54" t="n">
        <f aca="false">ROUND(Source!Y114,O137)</f>
        <v>69.28</v>
      </c>
      <c r="G137" s="54" t="s">
        <v>125</v>
      </c>
      <c r="H137" s="54" t="s">
        <v>126</v>
      </c>
      <c r="I137" s="54"/>
      <c r="J137" s="54"/>
      <c r="K137" s="54" t="n">
        <v>211</v>
      </c>
      <c r="L137" s="54" t="n">
        <v>22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24</v>
      </c>
      <c r="F138" s="54" t="n">
        <f aca="false">ROUND(Source!AR114,O138)</f>
        <v>717707.75</v>
      </c>
      <c r="G138" s="54" t="s">
        <v>127</v>
      </c>
      <c r="H138" s="54" t="s">
        <v>128</v>
      </c>
      <c r="I138" s="54"/>
      <c r="J138" s="54"/>
      <c r="K138" s="54" t="n">
        <v>224</v>
      </c>
      <c r="L138" s="54" t="n">
        <v>23</v>
      </c>
      <c r="M138" s="54" t="n">
        <v>3</v>
      </c>
      <c r="N138" s="54"/>
      <c r="O138" s="54" t="n">
        <v>2</v>
      </c>
      <c r="P138" s="54"/>
    </row>
    <row r="140" customFormat="false" ht="12.75" hidden="false" customHeight="false" outlineLevel="0" collapsed="false">
      <c r="A140" s="51" t="n">
        <v>4</v>
      </c>
      <c r="B140" s="51" t="n">
        <v>1</v>
      </c>
      <c r="C140" s="51"/>
      <c r="D140" s="51" t="n">
        <f aca="false">ROW(A151)</f>
        <v>151</v>
      </c>
      <c r="E140" s="51"/>
      <c r="F140" s="51" t="s">
        <v>63</v>
      </c>
      <c r="G140" s="51" t="s">
        <v>220</v>
      </c>
      <c r="H140" s="51"/>
      <c r="I140" s="51" t="n">
        <v>0</v>
      </c>
      <c r="J140" s="51"/>
      <c r="K140" s="51" t="n">
        <v>0</v>
      </c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 t="n">
        <v>0</v>
      </c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 t="n">
        <v>0</v>
      </c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 t="n">
        <v>0</v>
      </c>
    </row>
    <row r="142" customFormat="false" ht="12.75" hidden="false" customHeight="false" outlineLevel="0" collapsed="false">
      <c r="A142" s="52" t="n">
        <v>52</v>
      </c>
      <c r="B142" s="52" t="n">
        <f aca="false">B151</f>
        <v>1</v>
      </c>
      <c r="C142" s="52" t="n">
        <f aca="false">C151</f>
        <v>4</v>
      </c>
      <c r="D142" s="52" t="n">
        <f aca="false">D151</f>
        <v>140</v>
      </c>
      <c r="E142" s="52" t="n">
        <f aca="false">E151</f>
        <v>0</v>
      </c>
      <c r="F142" s="52" t="str">
        <f aca="false">F151</f>
        <v>Новый раздел</v>
      </c>
      <c r="G142" s="52" t="str">
        <f aca="false">G151</f>
        <v>Водовыпуск Ду200 х/ц труба на ж/б основании - 100 п.м</v>
      </c>
      <c r="H142" s="52"/>
      <c r="I142" s="52"/>
      <c r="J142" s="52"/>
      <c r="K142" s="52"/>
      <c r="L142" s="52"/>
      <c r="M142" s="52"/>
      <c r="N142" s="52"/>
      <c r="O142" s="52" t="n">
        <f aca="false">O151</f>
        <v>1107668.1</v>
      </c>
      <c r="P142" s="52" t="n">
        <f aca="false">P151</f>
        <v>363299</v>
      </c>
      <c r="Q142" s="52" t="n">
        <f aca="false">Q151</f>
        <v>470131.74</v>
      </c>
      <c r="R142" s="52" t="n">
        <f aca="false">R151</f>
        <v>5170.5</v>
      </c>
      <c r="S142" s="52" t="n">
        <f aca="false">S151</f>
        <v>274237.36</v>
      </c>
      <c r="T142" s="52" t="n">
        <f aca="false">T151</f>
        <v>0</v>
      </c>
      <c r="U142" s="52" t="n">
        <f aca="false">U151</f>
        <v>2.9444784</v>
      </c>
      <c r="V142" s="52" t="n">
        <f aca="false">V151</f>
        <v>0</v>
      </c>
      <c r="W142" s="52" t="n">
        <f aca="false">W151</f>
        <v>179</v>
      </c>
      <c r="X142" s="52" t="n">
        <f aca="false">X151</f>
        <v>503.39</v>
      </c>
      <c r="Y142" s="52" t="n">
        <f aca="false">Y151</f>
        <v>280.24</v>
      </c>
      <c r="Z142" s="52" t="n">
        <f aca="false">Z151</f>
        <v>0</v>
      </c>
      <c r="AA142" s="52" t="n">
        <f aca="false">AA151</f>
        <v>0</v>
      </c>
      <c r="AB142" s="52" t="n">
        <f aca="false">AB151</f>
        <v>1107668.1</v>
      </c>
      <c r="AC142" s="52" t="n">
        <f aca="false">AC151</f>
        <v>363299</v>
      </c>
      <c r="AD142" s="52" t="n">
        <f aca="false">AD151</f>
        <v>470131.74</v>
      </c>
      <c r="AE142" s="52" t="n">
        <f aca="false">AE151</f>
        <v>5170.5</v>
      </c>
      <c r="AF142" s="52" t="n">
        <f aca="false">AF151</f>
        <v>274237.36</v>
      </c>
      <c r="AG142" s="52" t="n">
        <f aca="false">AG151</f>
        <v>0</v>
      </c>
      <c r="AH142" s="52" t="n">
        <f aca="false">AH151</f>
        <v>2.9444784</v>
      </c>
      <c r="AI142" s="52" t="n">
        <f aca="false">AI151</f>
        <v>0</v>
      </c>
      <c r="AJ142" s="52" t="n">
        <f aca="false">AJ151</f>
        <v>179</v>
      </c>
      <c r="AK142" s="52" t="n">
        <f aca="false">AK151</f>
        <v>503.39</v>
      </c>
      <c r="AL142" s="52" t="n">
        <f aca="false">AL151</f>
        <v>280.24</v>
      </c>
      <c r="AM142" s="52" t="n">
        <f aca="false">AM151</f>
        <v>0</v>
      </c>
      <c r="AN142" s="52" t="n">
        <f aca="false">AN151</f>
        <v>0</v>
      </c>
      <c r="AO142" s="52" t="n">
        <f aca="false">AO151</f>
        <v>0</v>
      </c>
      <c r="AP142" s="52" t="n">
        <f aca="false">AP151</f>
        <v>0</v>
      </c>
      <c r="AQ142" s="52" t="n">
        <f aca="false">AQ151</f>
        <v>0</v>
      </c>
      <c r="AR142" s="52" t="n">
        <f aca="false">AR151</f>
        <v>1117086.47</v>
      </c>
      <c r="AS142" s="52" t="n">
        <f aca="false">AS151</f>
        <v>975972.39</v>
      </c>
      <c r="AT142" s="52" t="n">
        <f aca="false">AT151</f>
        <v>0</v>
      </c>
      <c r="AU142" s="52" t="n">
        <f aca="false">AU151</f>
        <v>141114.08</v>
      </c>
      <c r="AV142" s="52" t="n">
        <f aca="false">AV151</f>
        <v>363299</v>
      </c>
      <c r="AW142" s="52" t="n">
        <f aca="false">AW151</f>
        <v>363299</v>
      </c>
      <c r="AX142" s="52" t="n">
        <f aca="false">AX151</f>
        <v>0</v>
      </c>
      <c r="AY142" s="52" t="n">
        <f aca="false">AY151</f>
        <v>363299</v>
      </c>
      <c r="AZ142" s="52" t="n">
        <f aca="false">AZ151</f>
        <v>0</v>
      </c>
      <c r="BA142" s="52" t="n">
        <f aca="false">BA151</f>
        <v>0</v>
      </c>
      <c r="BB142" s="52" t="n">
        <f aca="false">BB151</f>
        <v>0</v>
      </c>
      <c r="BC142" s="52" t="n">
        <f aca="false">BC151</f>
        <v>0</v>
      </c>
      <c r="BD142" s="52" t="n">
        <f aca="false">BD151</f>
        <v>0</v>
      </c>
      <c r="BE142" s="52" t="n">
        <f aca="false">BE151</f>
        <v>1117086.47</v>
      </c>
      <c r="BF142" s="52" t="n">
        <f aca="false">BF151</f>
        <v>975972.39</v>
      </c>
      <c r="BG142" s="52" t="n">
        <f aca="false">BG151</f>
        <v>0</v>
      </c>
      <c r="BH142" s="52" t="n">
        <f aca="false">BH151</f>
        <v>141114.08</v>
      </c>
      <c r="BI142" s="52" t="n">
        <f aca="false">BI151</f>
        <v>363299</v>
      </c>
      <c r="BJ142" s="52" t="n">
        <f aca="false">BJ151</f>
        <v>363299</v>
      </c>
      <c r="BK142" s="52" t="n">
        <f aca="false">BK151</f>
        <v>0</v>
      </c>
      <c r="BL142" s="52" t="n">
        <f aca="false">BL151</f>
        <v>363299</v>
      </c>
      <c r="BM142" s="52" t="n">
        <f aca="false">BM151</f>
        <v>0</v>
      </c>
      <c r="BN142" s="52" t="n">
        <f aca="false">BN151</f>
        <v>0</v>
      </c>
      <c r="BO142" s="53" t="n">
        <f aca="false">BO151</f>
        <v>0</v>
      </c>
      <c r="BP142" s="53" t="n">
        <f aca="false">BP151</f>
        <v>0</v>
      </c>
      <c r="BQ142" s="53" t="n">
        <f aca="false">BQ151</f>
        <v>0</v>
      </c>
      <c r="BR142" s="53" t="n">
        <f aca="false">BR151</f>
        <v>0</v>
      </c>
      <c r="BS142" s="53" t="n">
        <f aca="false">BS151</f>
        <v>0</v>
      </c>
      <c r="BT142" s="53" t="n">
        <f aca="false">BT151</f>
        <v>0</v>
      </c>
      <c r="BU142" s="53" t="n">
        <f aca="false">BU151</f>
        <v>0</v>
      </c>
      <c r="BV142" s="53" t="n">
        <f aca="false">BV151</f>
        <v>0</v>
      </c>
      <c r="BW142" s="53" t="n">
        <f aca="false">BW151</f>
        <v>0</v>
      </c>
      <c r="BX142" s="53" t="n">
        <f aca="false">BX151</f>
        <v>0</v>
      </c>
      <c r="BY142" s="53" t="n">
        <f aca="false">BY151</f>
        <v>0</v>
      </c>
      <c r="BZ142" s="53" t="n">
        <f aca="false">BZ151</f>
        <v>0</v>
      </c>
      <c r="CA142" s="53" t="n">
        <f aca="false">CA151</f>
        <v>0</v>
      </c>
      <c r="CB142" s="53" t="n">
        <f aca="false">CB151</f>
        <v>0</v>
      </c>
      <c r="CC142" s="53" t="n">
        <f aca="false">CC151</f>
        <v>0</v>
      </c>
      <c r="CD142" s="53" t="n">
        <f aca="false">CD151</f>
        <v>0</v>
      </c>
      <c r="CE142" s="53" t="n">
        <f aca="false">CE151</f>
        <v>0</v>
      </c>
      <c r="CF142" s="53" t="n">
        <f aca="false">CF151</f>
        <v>0</v>
      </c>
      <c r="CG142" s="53" t="n">
        <f aca="false">CG151</f>
        <v>0</v>
      </c>
      <c r="CH142" s="53" t="n">
        <f aca="false">CH151</f>
        <v>0</v>
      </c>
      <c r="CI142" s="53" t="n">
        <f aca="false">CI151</f>
        <v>0</v>
      </c>
      <c r="CJ142" s="53" t="n">
        <f aca="false">CJ151</f>
        <v>0</v>
      </c>
      <c r="CK142" s="53" t="n">
        <f aca="false">CK151</f>
        <v>0</v>
      </c>
      <c r="CL142" s="53" t="n">
        <f aca="false">CL151</f>
        <v>0</v>
      </c>
      <c r="CM142" s="53" t="n">
        <f aca="false">CM151</f>
        <v>0</v>
      </c>
      <c r="CN142" s="53" t="n">
        <f aca="false">CN151</f>
        <v>0</v>
      </c>
      <c r="CO142" s="53" t="n">
        <f aca="false">CO151</f>
        <v>0</v>
      </c>
      <c r="CP142" s="53" t="n">
        <f aca="false">CP151</f>
        <v>0</v>
      </c>
      <c r="CQ142" s="53" t="n">
        <f aca="false">CQ151</f>
        <v>0</v>
      </c>
      <c r="CR142" s="53" t="n">
        <f aca="false">CR151</f>
        <v>0</v>
      </c>
      <c r="CS142" s="53" t="n">
        <f aca="false">CS151</f>
        <v>0</v>
      </c>
      <c r="CT142" s="53" t="n">
        <f aca="false">CT151</f>
        <v>0</v>
      </c>
      <c r="CU142" s="53" t="n">
        <f aca="false">CU151</f>
        <v>0</v>
      </c>
      <c r="CV142" s="53" t="n">
        <f aca="false">CV151</f>
        <v>0</v>
      </c>
      <c r="CW142" s="53" t="n">
        <f aca="false">CW151</f>
        <v>0</v>
      </c>
      <c r="CX142" s="53" t="n">
        <f aca="false">CX151</f>
        <v>0</v>
      </c>
      <c r="CY142" s="53" t="n">
        <f aca="false">CY151</f>
        <v>0</v>
      </c>
      <c r="CZ142" s="53" t="n">
        <f aca="false">CZ151</f>
        <v>0</v>
      </c>
      <c r="DA142" s="53" t="n">
        <f aca="false">DA151</f>
        <v>0</v>
      </c>
      <c r="DB142" s="53" t="n">
        <f aca="false">DB151</f>
        <v>0</v>
      </c>
      <c r="DC142" s="53" t="n">
        <f aca="false">DC151</f>
        <v>0</v>
      </c>
      <c r="DD142" s="53" t="n">
        <f aca="false">DD151</f>
        <v>0</v>
      </c>
      <c r="DE142" s="53" t="n">
        <f aca="false">DE151</f>
        <v>0</v>
      </c>
      <c r="DF142" s="53" t="n">
        <f aca="false">DF151</f>
        <v>0</v>
      </c>
      <c r="DG142" s="53" t="n">
        <f aca="false">DG151</f>
        <v>0</v>
      </c>
      <c r="DH142" s="53" t="n">
        <f aca="false">DH151</f>
        <v>0</v>
      </c>
      <c r="DI142" s="53" t="n">
        <f aca="false">DI151</f>
        <v>0</v>
      </c>
      <c r="DJ142" s="53" t="n">
        <f aca="false">DJ151</f>
        <v>0</v>
      </c>
      <c r="DK142" s="53" t="n">
        <f aca="false">DK151</f>
        <v>0</v>
      </c>
      <c r="DL142" s="53" t="n">
        <f aca="false">DL151</f>
        <v>0</v>
      </c>
      <c r="DM142" s="53" t="n">
        <f aca="false">DM151</f>
        <v>0</v>
      </c>
      <c r="DN142" s="53" t="n">
        <f aca="false">DN151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221</v>
      </c>
      <c r="F144" s="0" t="s">
        <v>222</v>
      </c>
      <c r="G144" s="0" t="s">
        <v>223</v>
      </c>
      <c r="H144" s="0" t="s">
        <v>68</v>
      </c>
      <c r="I144" s="0" t="n">
        <v>100</v>
      </c>
      <c r="J144" s="0" t="n">
        <v>0</v>
      </c>
      <c r="O144" s="0" t="n">
        <f aca="false">ROUND(CP144,2)</f>
        <v>61083.6</v>
      </c>
      <c r="P144" s="0" t="n">
        <f aca="false">ROUND(CQ144*I144,2)</f>
        <v>43139</v>
      </c>
      <c r="Q144" s="0" t="n">
        <f aca="false">ROUND(CR144*I144,2)</f>
        <v>5506.2</v>
      </c>
      <c r="R144" s="0" t="n">
        <f aca="false">ROUND(CS144*I144,2)</f>
        <v>0</v>
      </c>
      <c r="S144" s="0" t="n">
        <f aca="false">ROUND(CT144*I144,2)</f>
        <v>12438.4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81812960</v>
      </c>
      <c r="AB144" s="0" t="n">
        <f aca="false">ROUND((AC144+AD144+AF144),6)</f>
        <v>103.875</v>
      </c>
      <c r="AC144" s="0" t="n">
        <f aca="false">ROUND(((ES144*0.5)),6)</f>
        <v>89.5</v>
      </c>
      <c r="AD144" s="0" t="n">
        <f aca="false">ROUND(((ET144*1.15*0.5)),6)</f>
        <v>5.175</v>
      </c>
      <c r="AE144" s="0" t="n">
        <f aca="false">ROUND(((EU144*1.15*0.5)),6)</f>
        <v>0</v>
      </c>
      <c r="AF144" s="0" t="n">
        <f aca="false">ROUND(((EV144*1.15*0.5)),6)</f>
        <v>9.2</v>
      </c>
      <c r="AG144" s="0" t="n">
        <f aca="false">ROUND((AP144),6)</f>
        <v>0</v>
      </c>
      <c r="AH144" s="0" t="n">
        <f aca="false">((EW144*1.15*0.5))</f>
        <v>0</v>
      </c>
      <c r="AI144" s="0" t="n">
        <f aca="false">((EX144*1.15*0.5))</f>
        <v>0</v>
      </c>
      <c r="AJ144" s="0" t="n">
        <f aca="false">ROUND((AS144),6)</f>
        <v>0</v>
      </c>
      <c r="AK144" s="0" t="n">
        <v>204</v>
      </c>
      <c r="AL144" s="0" t="n">
        <v>179</v>
      </c>
      <c r="AM144" s="0" t="n">
        <v>9</v>
      </c>
      <c r="AN144" s="0" t="n">
        <v>0</v>
      </c>
      <c r="AO144" s="0" t="n">
        <v>16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3.52</v>
      </c>
      <c r="BB144" s="0" t="n">
        <v>10.64</v>
      </c>
      <c r="BC144" s="0" t="n">
        <v>4.82</v>
      </c>
      <c r="BH144" s="0" t="n">
        <v>0</v>
      </c>
      <c r="BI144" s="0" t="n">
        <v>1</v>
      </c>
      <c r="BJ144" s="0" t="s">
        <v>224</v>
      </c>
      <c r="BM144" s="0" t="n">
        <v>1114</v>
      </c>
      <c r="BN144" s="0" t="n">
        <v>0</v>
      </c>
      <c r="BO144" s="0" t="s">
        <v>222</v>
      </c>
      <c r="BP144" s="0" t="n">
        <v>1</v>
      </c>
      <c r="BQ144" s="0" t="n">
        <v>160</v>
      </c>
      <c r="BR144" s="0" t="n">
        <v>0</v>
      </c>
      <c r="BS144" s="0" t="n">
        <v>13.52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N144" s="0" t="s">
        <v>225</v>
      </c>
      <c r="CO144" s="0" t="n">
        <v>0</v>
      </c>
      <c r="CP144" s="0" t="n">
        <f aca="false">(P144+Q144+S144)</f>
        <v>61083.6</v>
      </c>
      <c r="CQ144" s="0" t="n">
        <f aca="false">(AC144*BC144*AW144)</f>
        <v>431.39</v>
      </c>
      <c r="CR144" s="0" t="n">
        <f aca="false">(AD144*BB144*AV144)</f>
        <v>55.062</v>
      </c>
      <c r="CS144" s="0" t="n">
        <f aca="false">(AE144*BS144*AV144)</f>
        <v>0</v>
      </c>
      <c r="CT144" s="0" t="n">
        <f aca="false">(AF144*BA144*AV144)</f>
        <v>124.384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0</v>
      </c>
      <c r="CZ144" s="0" t="n">
        <f aca="false">S144*(CA144/100)</f>
        <v>0</v>
      </c>
      <c r="DD144" s="0" t="s">
        <v>226</v>
      </c>
      <c r="DE144" s="0" t="s">
        <v>227</v>
      </c>
      <c r="DF144" s="0" t="s">
        <v>227</v>
      </c>
      <c r="DG144" s="0" t="s">
        <v>227</v>
      </c>
      <c r="DI144" s="0" t="s">
        <v>227</v>
      </c>
      <c r="DJ144" s="0" t="s">
        <v>227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03</v>
      </c>
      <c r="DV144" s="0" t="s">
        <v>68</v>
      </c>
      <c r="DW144" s="0" t="s">
        <v>68</v>
      </c>
      <c r="DX144" s="0" t="n">
        <v>1</v>
      </c>
      <c r="EE144" s="0" t="n">
        <v>33196057</v>
      </c>
      <c r="EF144" s="0" t="n">
        <v>160</v>
      </c>
      <c r="EG144" s="0" t="s">
        <v>73</v>
      </c>
      <c r="EH144" s="0" t="n">
        <v>0</v>
      </c>
      <c r="EJ144" s="0" t="n">
        <v>1</v>
      </c>
      <c r="EK144" s="0" t="n">
        <v>1114</v>
      </c>
      <c r="EL144" s="0" t="s">
        <v>74</v>
      </c>
      <c r="EM144" s="0" t="s">
        <v>75</v>
      </c>
      <c r="EQ144" s="0" t="n">
        <v>256</v>
      </c>
      <c r="ER144" s="0" t="n">
        <v>204</v>
      </c>
      <c r="ES144" s="0" t="n">
        <v>179</v>
      </c>
      <c r="ET144" s="0" t="n">
        <v>9</v>
      </c>
      <c r="EU144" s="0" t="n">
        <v>0</v>
      </c>
      <c r="EV144" s="0" t="n">
        <v>16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-174018057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61083.6</v>
      </c>
      <c r="GN144" s="0" t="n">
        <f aca="false">ROUND(IF(OR(BI144=0,BI144=1),O144+X144+Y144+GK144,0),2)</f>
        <v>61083.6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29)</f>
        <v>29</v>
      </c>
      <c r="D145" s="0" t="n">
        <f aca="false">ROW(EtalonRes!A27)</f>
        <v>27</v>
      </c>
      <c r="E145" s="0" t="s">
        <v>228</v>
      </c>
      <c r="F145" s="0" t="s">
        <v>229</v>
      </c>
      <c r="G145" s="0" t="s">
        <v>230</v>
      </c>
      <c r="H145" s="0" t="s">
        <v>68</v>
      </c>
      <c r="I145" s="0" t="n">
        <v>100</v>
      </c>
      <c r="J145" s="0" t="n">
        <v>0</v>
      </c>
      <c r="O145" s="0" t="n">
        <f aca="false">ROUND(CP145,2)</f>
        <v>892893.35</v>
      </c>
      <c r="P145" s="0" t="n">
        <f aca="false">ROUND(CQ145*I145,2)</f>
        <v>320160</v>
      </c>
      <c r="Q145" s="0" t="n">
        <f aca="false">ROUND(CR145*I145,2)</f>
        <v>311453.35</v>
      </c>
      <c r="R145" s="0" t="n">
        <f aca="false">ROUND(CS145*I145,2)</f>
        <v>0</v>
      </c>
      <c r="S145" s="0" t="n">
        <f aca="false">ROUND(CT145*I145,2)</f>
        <v>26128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179</v>
      </c>
      <c r="X145" s="0" t="n">
        <f aca="false">ROUND(CY145,2)</f>
        <v>0</v>
      </c>
      <c r="Y145" s="0" t="n">
        <f aca="false">ROUND(CZ145,2)</f>
        <v>0</v>
      </c>
      <c r="AA145" s="0" t="n">
        <v>81812960</v>
      </c>
      <c r="AB145" s="0" t="n">
        <f aca="false">ROUND((AC145+AD145+AF145),6)</f>
        <v>952.65</v>
      </c>
      <c r="AC145" s="0" t="n">
        <f aca="false">ROUND((ES145),6)</f>
        <v>480</v>
      </c>
      <c r="AD145" s="0" t="n">
        <f aca="false">ROUND(((ET145*1.15)),6)</f>
        <v>288.65</v>
      </c>
      <c r="AE145" s="0" t="n">
        <f aca="false">ROUND(((EU145*1.15)),6)</f>
        <v>0</v>
      </c>
      <c r="AF145" s="0" t="n">
        <f aca="false">ROUND(((EV145*1.15)),6)</f>
        <v>184</v>
      </c>
      <c r="AG145" s="0" t="n">
        <f aca="false">ROUND((AP145),6)</f>
        <v>0</v>
      </c>
      <c r="AH145" s="0" t="n">
        <f aca="false">((EW145*1.15))</f>
        <v>0</v>
      </c>
      <c r="AI145" s="0" t="n">
        <f aca="false">((EX145*1.15))</f>
        <v>0</v>
      </c>
      <c r="AJ145" s="0" t="n">
        <f aca="false">ROUND((AS145),6)</f>
        <v>1.79</v>
      </c>
      <c r="AK145" s="0" t="n">
        <v>891</v>
      </c>
      <c r="AL145" s="0" t="n">
        <v>480</v>
      </c>
      <c r="AM145" s="0" t="n">
        <v>251</v>
      </c>
      <c r="AN145" s="0" t="n">
        <v>0</v>
      </c>
      <c r="AO145" s="0" t="n">
        <v>160</v>
      </c>
      <c r="AP145" s="0" t="n">
        <v>0</v>
      </c>
      <c r="AQ145" s="0" t="n">
        <v>0</v>
      </c>
      <c r="AR145" s="0" t="n">
        <v>0</v>
      </c>
      <c r="AS145" s="0" t="n">
        <v>1.79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4.2</v>
      </c>
      <c r="BB145" s="0" t="n">
        <v>10.79</v>
      </c>
      <c r="BC145" s="0" t="n">
        <v>6.67</v>
      </c>
      <c r="BH145" s="0" t="n">
        <v>0</v>
      </c>
      <c r="BI145" s="0" t="n">
        <v>1</v>
      </c>
      <c r="BJ145" s="0" t="s">
        <v>231</v>
      </c>
      <c r="BM145" s="0" t="n">
        <v>1114</v>
      </c>
      <c r="BN145" s="0" t="n">
        <v>0</v>
      </c>
      <c r="BO145" s="0" t="s">
        <v>229</v>
      </c>
      <c r="BP145" s="0" t="n">
        <v>1</v>
      </c>
      <c r="BQ145" s="0" t="n">
        <v>160</v>
      </c>
      <c r="BR145" s="0" t="n">
        <v>0</v>
      </c>
      <c r="BS145" s="0" t="n">
        <v>14.2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892893.35</v>
      </c>
      <c r="CQ145" s="0" t="n">
        <f aca="false">(AC145*BC145*AW145)</f>
        <v>3201.6</v>
      </c>
      <c r="CR145" s="0" t="n">
        <f aca="false">(AD145*BB145*AV145)</f>
        <v>3114.5335</v>
      </c>
      <c r="CS145" s="0" t="n">
        <f aca="false">(AE145*BS145*AV145)</f>
        <v>0</v>
      </c>
      <c r="CT145" s="0" t="n">
        <f aca="false">(AF145*BA145*AV145)</f>
        <v>2612.8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1.79</v>
      </c>
      <c r="CY145" s="0" t="n">
        <f aca="false">S145*(BZ145/100)</f>
        <v>0</v>
      </c>
      <c r="CZ145" s="0" t="n">
        <f aca="false">S145*(CA145/100)</f>
        <v>0</v>
      </c>
      <c r="DE145" s="0" t="s">
        <v>81</v>
      </c>
      <c r="DF145" s="0" t="s">
        <v>81</v>
      </c>
      <c r="DG145" s="0" t="s">
        <v>81</v>
      </c>
      <c r="DI145" s="0" t="s">
        <v>81</v>
      </c>
      <c r="DJ145" s="0" t="s">
        <v>81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03</v>
      </c>
      <c r="DV145" s="0" t="s">
        <v>68</v>
      </c>
      <c r="DW145" s="0" t="s">
        <v>68</v>
      </c>
      <c r="DX145" s="0" t="n">
        <v>1</v>
      </c>
      <c r="EE145" s="0" t="n">
        <v>33196057</v>
      </c>
      <c r="EF145" s="0" t="n">
        <v>160</v>
      </c>
      <c r="EG145" s="0" t="s">
        <v>73</v>
      </c>
      <c r="EH145" s="0" t="n">
        <v>0</v>
      </c>
      <c r="EJ145" s="0" t="n">
        <v>1</v>
      </c>
      <c r="EK145" s="0" t="n">
        <v>1114</v>
      </c>
      <c r="EL145" s="0" t="s">
        <v>74</v>
      </c>
      <c r="EM145" s="0" t="s">
        <v>75</v>
      </c>
      <c r="EQ145" s="0" t="n">
        <v>0</v>
      </c>
      <c r="ER145" s="0" t="n">
        <v>891</v>
      </c>
      <c r="ES145" s="0" t="n">
        <v>480</v>
      </c>
      <c r="ET145" s="0" t="n">
        <v>251</v>
      </c>
      <c r="EU145" s="0" t="n">
        <v>0</v>
      </c>
      <c r="EV145" s="0" t="n">
        <v>160</v>
      </c>
      <c r="EW145" s="0" t="n">
        <v>0</v>
      </c>
      <c r="EX145" s="0" t="n">
        <v>0</v>
      </c>
      <c r="EY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-675757103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892893.35</v>
      </c>
      <c r="GN145" s="0" t="n">
        <f aca="false">ROUND(IF(OR(BI145=0,BI145=1),O145+X145+Y145+GK145,0),2)</f>
        <v>892893.35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29</v>
      </c>
      <c r="E146" s="0" t="s">
        <v>232</v>
      </c>
      <c r="F146" s="0" t="s">
        <v>148</v>
      </c>
      <c r="G146" s="0" t="s">
        <v>152</v>
      </c>
      <c r="H146" s="0" t="s">
        <v>141</v>
      </c>
      <c r="I146" s="0" t="n">
        <f aca="false">I145*J146</f>
        <v>179</v>
      </c>
      <c r="J146" s="0" t="n">
        <v>1.79</v>
      </c>
      <c r="O146" s="0" t="n">
        <f aca="false">ROUND(CP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81812960</v>
      </c>
      <c r="AB146" s="0" t="n">
        <f aca="false">ROUND((AC146+AD146+AF146),6)</f>
        <v>0</v>
      </c>
      <c r="AC146" s="0" t="n">
        <f aca="false">ROUND((ES146),6)</f>
        <v>0</v>
      </c>
      <c r="AD146" s="0" t="n">
        <f aca="false">ROUND((ET146),6)</f>
        <v>0</v>
      </c>
      <c r="AE146" s="0" t="n">
        <f aca="false">ROUND((EU146),6)</f>
        <v>0</v>
      </c>
      <c r="AF146" s="0" t="n">
        <f aca="false">ROUND((EV146),6)</f>
        <v>0</v>
      </c>
      <c r="AG146" s="0" t="n">
        <f aca="false">ROUND((AP146),6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6)</f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3</v>
      </c>
      <c r="BI146" s="0" t="n">
        <v>1</v>
      </c>
      <c r="BM146" s="0" t="n">
        <v>1114</v>
      </c>
      <c r="BN146" s="0" t="n">
        <v>0</v>
      </c>
      <c r="BP146" s="0" t="n">
        <v>0</v>
      </c>
      <c r="BQ146" s="0" t="n">
        <v>160</v>
      </c>
      <c r="BR146" s="0" t="n">
        <v>1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*BC146*AW146)</f>
        <v>0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07</v>
      </c>
      <c r="DV146" s="0" t="s">
        <v>141</v>
      </c>
      <c r="DW146" s="0" t="s">
        <v>141</v>
      </c>
      <c r="DX146" s="0" t="n">
        <v>1</v>
      </c>
      <c r="EE146" s="0" t="n">
        <v>33196057</v>
      </c>
      <c r="EF146" s="0" t="n">
        <v>160</v>
      </c>
      <c r="EG146" s="0" t="s">
        <v>73</v>
      </c>
      <c r="EH146" s="0" t="n">
        <v>0</v>
      </c>
      <c r="EJ146" s="0" t="n">
        <v>1</v>
      </c>
      <c r="EK146" s="0" t="n">
        <v>1114</v>
      </c>
      <c r="EL146" s="0" t="s">
        <v>74</v>
      </c>
      <c r="EM146" s="0" t="s">
        <v>75</v>
      </c>
      <c r="EQ146" s="0" t="n">
        <v>0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589967668</v>
      </c>
      <c r="GG146" s="0" t="n">
        <v>2</v>
      </c>
      <c r="GH146" s="0" t="n">
        <v>0</v>
      </c>
      <c r="GI146" s="0" t="n">
        <v>-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0</v>
      </c>
      <c r="GN146" s="0" t="n">
        <f aca="false">ROUND(IF(OR(BI146=0,BI146=1),O146+X146+Y146+GK146,0),2)</f>
        <v>0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C147" s="0" t="n">
        <f aca="false">ROW(SmtRes!A32)</f>
        <v>32</v>
      </c>
      <c r="D147" s="0" t="n">
        <f aca="false">ROW(EtalonRes!A30)</f>
        <v>30</v>
      </c>
      <c r="E147" s="0" t="s">
        <v>233</v>
      </c>
      <c r="F147" s="0" t="s">
        <v>164</v>
      </c>
      <c r="G147" s="0" t="s">
        <v>165</v>
      </c>
      <c r="H147" s="0" t="s">
        <v>166</v>
      </c>
      <c r="I147" s="0" t="n">
        <f aca="false">ROUND(179/100,9)</f>
        <v>1.79</v>
      </c>
      <c r="J147" s="0" t="n">
        <v>0</v>
      </c>
      <c r="O147" s="0" t="n">
        <f aca="false">ROUND(CP147,2)</f>
        <v>12577.07</v>
      </c>
      <c r="P147" s="0" t="n">
        <f aca="false">ROUND(CQ147*I147,2)</f>
        <v>0</v>
      </c>
      <c r="Q147" s="0" t="n">
        <f aca="false">ROUND(CR147*I147,2)</f>
        <v>12058.11</v>
      </c>
      <c r="R147" s="0" t="n">
        <f aca="false">ROUND(CS147*I147,2)</f>
        <v>5170.5</v>
      </c>
      <c r="S147" s="0" t="n">
        <f aca="false">ROUND(CT147*I147,2)</f>
        <v>518.96</v>
      </c>
      <c r="T147" s="0" t="n">
        <f aca="false">ROUND(CU147*I147,2)</f>
        <v>0</v>
      </c>
      <c r="U147" s="0" t="n">
        <f aca="false">CV147*I147</f>
        <v>2.9444784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503.39</v>
      </c>
      <c r="Y147" s="0" t="n">
        <f aca="false">ROUND(CZ147,2)</f>
        <v>280.24</v>
      </c>
      <c r="AA147" s="0" t="n">
        <v>81812960</v>
      </c>
      <c r="AB147" s="0" t="n">
        <f aca="false">ROUND((AC147+AD147+AF147),6)</f>
        <v>771.65</v>
      </c>
      <c r="AC147" s="0" t="n">
        <f aca="false">ROUND((ES147),6)</f>
        <v>0</v>
      </c>
      <c r="AD147" s="0" t="n">
        <f aca="false">ROUND((ET147),6)</f>
        <v>757.55</v>
      </c>
      <c r="AE147" s="0" t="n">
        <f aca="false">ROUND((EU147),6)</f>
        <v>140.48</v>
      </c>
      <c r="AF147" s="0" t="n">
        <f aca="false">ROUND((EV147),6)</f>
        <v>14.1</v>
      </c>
      <c r="AG147" s="0" t="n">
        <f aca="false">ROUND((AP147),6)</f>
        <v>0</v>
      </c>
      <c r="AH147" s="0" t="n">
        <f aca="false">(EW147)</f>
        <v>1.38</v>
      </c>
      <c r="AI147" s="0" t="n">
        <f aca="false">(EX147)</f>
        <v>0</v>
      </c>
      <c r="AJ147" s="0" t="n">
        <f aca="false">ROUND((AS147),6)</f>
        <v>0</v>
      </c>
      <c r="AK147" s="0" t="n">
        <v>771.65</v>
      </c>
      <c r="AL147" s="0" t="n">
        <v>0</v>
      </c>
      <c r="AM147" s="0" t="n">
        <v>757.55</v>
      </c>
      <c r="AN147" s="0" t="n">
        <v>140.48</v>
      </c>
      <c r="AO147" s="0" t="n">
        <v>14.1</v>
      </c>
      <c r="AP147" s="0" t="n">
        <v>0</v>
      </c>
      <c r="AQ147" s="0" t="n">
        <v>1.38</v>
      </c>
      <c r="AR147" s="0" t="n">
        <v>0</v>
      </c>
      <c r="AS147" s="0" t="n">
        <v>0</v>
      </c>
      <c r="AT147" s="0" t="n">
        <v>97</v>
      </c>
      <c r="AU147" s="0" t="n">
        <v>54</v>
      </c>
      <c r="AV147" s="0" t="n">
        <v>1.192</v>
      </c>
      <c r="AW147" s="0" t="n">
        <v>1</v>
      </c>
      <c r="AZ147" s="0" t="n">
        <v>1</v>
      </c>
      <c r="BA147" s="0" t="n">
        <v>17.25</v>
      </c>
      <c r="BB147" s="0" t="n">
        <v>7.46</v>
      </c>
      <c r="BC147" s="0" t="n">
        <v>1</v>
      </c>
      <c r="BH147" s="0" t="n">
        <v>0</v>
      </c>
      <c r="BI147" s="0" t="n">
        <v>1</v>
      </c>
      <c r="BJ147" s="0" t="s">
        <v>167</v>
      </c>
      <c r="BM147" s="0" t="n">
        <v>2</v>
      </c>
      <c r="BN147" s="0" t="n">
        <v>0</v>
      </c>
      <c r="BO147" s="0" t="s">
        <v>164</v>
      </c>
      <c r="BP147" s="0" t="n">
        <v>1</v>
      </c>
      <c r="BQ147" s="0" t="n">
        <v>30</v>
      </c>
      <c r="BR147" s="0" t="n">
        <v>0</v>
      </c>
      <c r="BS147" s="0" t="n">
        <v>17.25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97</v>
      </c>
      <c r="CA147" s="0" t="n">
        <v>54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12577.07</v>
      </c>
      <c r="CQ147" s="0" t="n">
        <f aca="false">(AC147*BC147*AW147)</f>
        <v>0</v>
      </c>
      <c r="CR147" s="0" t="n">
        <f aca="false">(AD147*BB147*AV147)</f>
        <v>6736.377016</v>
      </c>
      <c r="CS147" s="0" t="n">
        <f aca="false">(AE147*BS147*AV147)</f>
        <v>2888.54976</v>
      </c>
      <c r="CT147" s="0" t="n">
        <f aca="false">(AF147*BA147*AV147)</f>
        <v>289.9242</v>
      </c>
      <c r="CU147" s="0" t="n">
        <f aca="false">AG147</f>
        <v>0</v>
      </c>
      <c r="CV147" s="0" t="n">
        <f aca="false">(AH147*AV147)</f>
        <v>1.64496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503.3912</v>
      </c>
      <c r="CZ147" s="0" t="n">
        <f aca="false">S147*(CA147/100)</f>
        <v>280.2384</v>
      </c>
      <c r="DN147" s="0" t="n">
        <v>98</v>
      </c>
      <c r="DO147" s="0" t="n">
        <v>77</v>
      </c>
      <c r="DP147" s="0" t="n">
        <v>1.192</v>
      </c>
      <c r="DQ147" s="0" t="n">
        <v>1</v>
      </c>
      <c r="DU147" s="0" t="n">
        <v>1007</v>
      </c>
      <c r="DV147" s="0" t="s">
        <v>166</v>
      </c>
      <c r="DW147" s="0" t="s">
        <v>166</v>
      </c>
      <c r="DX147" s="0" t="n">
        <v>100</v>
      </c>
      <c r="EE147" s="0" t="n">
        <v>33193650</v>
      </c>
      <c r="EF147" s="0" t="n">
        <v>30</v>
      </c>
      <c r="EG147" s="0" t="s">
        <v>9</v>
      </c>
      <c r="EH147" s="0" t="n">
        <v>0</v>
      </c>
      <c r="EJ147" s="0" t="n">
        <v>1</v>
      </c>
      <c r="EK147" s="0" t="n">
        <v>2</v>
      </c>
      <c r="EL147" s="0" t="s">
        <v>168</v>
      </c>
      <c r="EM147" s="0" t="s">
        <v>169</v>
      </c>
      <c r="EQ147" s="0" t="n">
        <v>0</v>
      </c>
      <c r="ER147" s="0" t="n">
        <v>771.65</v>
      </c>
      <c r="ES147" s="0" t="n">
        <v>0</v>
      </c>
      <c r="ET147" s="0" t="n">
        <v>757.55</v>
      </c>
      <c r="EU147" s="0" t="n">
        <v>140.48</v>
      </c>
      <c r="EV147" s="0" t="n">
        <v>14.1</v>
      </c>
      <c r="EW147" s="0" t="n">
        <v>1.38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1881523562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8634.74</v>
      </c>
      <c r="GL147" s="0" t="n">
        <f aca="false">ROUND(IF(AND(BH147=3,BI147=3,FS147&lt;&gt;0),P147,0),2)</f>
        <v>0</v>
      </c>
      <c r="GM147" s="0" t="n">
        <f aca="false">O147+X147+Y147+GK147</f>
        <v>21995.44</v>
      </c>
      <c r="GN147" s="0" t="n">
        <f aca="false">ROUND(IF(OR(BI147=0,BI147=1),O147+X147+Y147+GK147,0),2)</f>
        <v>21995.44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E148" s="0" t="s">
        <v>234</v>
      </c>
      <c r="F148" s="0" t="s">
        <v>171</v>
      </c>
      <c r="G148" s="0" t="s">
        <v>172</v>
      </c>
      <c r="H148" s="0" t="s">
        <v>141</v>
      </c>
      <c r="I148" s="0" t="n">
        <f aca="false">ROUND(I147*100,9)</f>
        <v>179</v>
      </c>
      <c r="J148" s="0" t="n">
        <v>0</v>
      </c>
      <c r="O148" s="0" t="n">
        <f aca="false">ROUND(CP148,2)</f>
        <v>116826.86</v>
      </c>
      <c r="P148" s="0" t="n">
        <f aca="false">ROUND(CQ148*I148,2)</f>
        <v>0</v>
      </c>
      <c r="Q148" s="0" t="n">
        <f aca="false">ROUND(CR148*I148,2)</f>
        <v>116826.86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81812960</v>
      </c>
      <c r="AB148" s="0" t="n">
        <f aca="false">ROUND((AC148+AD148+AF148),6)</f>
        <v>95.98</v>
      </c>
      <c r="AC148" s="0" t="n">
        <f aca="false">ROUND((ES148),6)</f>
        <v>0</v>
      </c>
      <c r="AD148" s="0" t="n">
        <f aca="false">ROUND((ET148),6)</f>
        <v>95.98</v>
      </c>
      <c r="AE148" s="0" t="n">
        <f aca="false">ROUND((EU148),6)</f>
        <v>0</v>
      </c>
      <c r="AF148" s="0" t="n">
        <f aca="false">ROUND((EV148),6)</f>
        <v>0</v>
      </c>
      <c r="AG148" s="0" t="n">
        <f aca="false">ROUND((AP148),6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6)</f>
        <v>0</v>
      </c>
      <c r="AK148" s="0" t="n">
        <v>95.98</v>
      </c>
      <c r="AL148" s="0" t="n">
        <v>0</v>
      </c>
      <c r="AM148" s="0" t="n">
        <v>95.98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7.25</v>
      </c>
      <c r="BB148" s="0" t="n">
        <v>6.8</v>
      </c>
      <c r="BC148" s="0" t="n">
        <v>1</v>
      </c>
      <c r="BH148" s="0" t="n">
        <v>0</v>
      </c>
      <c r="BI148" s="0" t="n">
        <v>4</v>
      </c>
      <c r="BJ148" s="0" t="s">
        <v>173</v>
      </c>
      <c r="BM148" s="0" t="n">
        <v>1111</v>
      </c>
      <c r="BN148" s="0" t="n">
        <v>0</v>
      </c>
      <c r="BO148" s="0" t="s">
        <v>171</v>
      </c>
      <c r="BP148" s="0" t="n">
        <v>1</v>
      </c>
      <c r="BQ148" s="0" t="n">
        <v>150</v>
      </c>
      <c r="BR148" s="0" t="n">
        <v>0</v>
      </c>
      <c r="BS148" s="0" t="n">
        <v>17.25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116826.86</v>
      </c>
      <c r="CQ148" s="0" t="n">
        <f aca="false">(AC148*BC148*AW148)</f>
        <v>0</v>
      </c>
      <c r="CR148" s="0" t="n">
        <f aca="false">(AD148*BB148*AV148)</f>
        <v>652.664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7</v>
      </c>
      <c r="DV148" s="0" t="s">
        <v>141</v>
      </c>
      <c r="DW148" s="0" t="s">
        <v>141</v>
      </c>
      <c r="DX148" s="0" t="n">
        <v>1</v>
      </c>
      <c r="EE148" s="0" t="n">
        <v>33196047</v>
      </c>
      <c r="EF148" s="0" t="n">
        <v>150</v>
      </c>
      <c r="EG148" s="0" t="s">
        <v>174</v>
      </c>
      <c r="EH148" s="0" t="n">
        <v>0</v>
      </c>
      <c r="EJ148" s="0" t="n">
        <v>4</v>
      </c>
      <c r="EK148" s="0" t="n">
        <v>1111</v>
      </c>
      <c r="EL148" s="0" t="s">
        <v>175</v>
      </c>
      <c r="EM148" s="0" t="s">
        <v>176</v>
      </c>
      <c r="EQ148" s="0" t="n">
        <v>0</v>
      </c>
      <c r="ER148" s="0" t="n">
        <v>95.98</v>
      </c>
      <c r="ES148" s="0" t="n">
        <v>0</v>
      </c>
      <c r="ET148" s="0" t="n">
        <v>95.98</v>
      </c>
      <c r="EU148" s="0" t="n">
        <v>0</v>
      </c>
      <c r="EV148" s="0" t="n">
        <v>0</v>
      </c>
      <c r="EW148" s="0" t="n">
        <v>0</v>
      </c>
      <c r="EX148" s="0" t="n">
        <v>0</v>
      </c>
      <c r="EY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672484678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116826.86</v>
      </c>
      <c r="GN148" s="0" t="n">
        <f aca="false">ROUND(IF(OR(BI148=0,BI148=1),O148+X148+Y148+GK148,0),2)</f>
        <v>0</v>
      </c>
      <c r="GO148" s="0" t="n">
        <f aca="false">ROUND(IF(BI148=2,O148+X148+Y148+GK148,0),2)</f>
        <v>0</v>
      </c>
      <c r="GP148" s="0" t="n">
        <f aca="false">ROUND(IF(BI148=4,O148+X148+Y148+GK148,0),2)</f>
        <v>116826.86</v>
      </c>
      <c r="GR148" s="0" t="n">
        <v>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E149" s="0" t="s">
        <v>235</v>
      </c>
      <c r="F149" s="0" t="s">
        <v>178</v>
      </c>
      <c r="G149" s="0" t="s">
        <v>179</v>
      </c>
      <c r="H149" s="0" t="s">
        <v>150</v>
      </c>
      <c r="I149" s="0" t="n">
        <f aca="false">ROUND(I148*1.5,9)</f>
        <v>268.5</v>
      </c>
      <c r="J149" s="0" t="n">
        <v>0</v>
      </c>
      <c r="O149" s="0" t="n">
        <f aca="false">ROUND(CP149,2)</f>
        <v>24287.22</v>
      </c>
      <c r="P149" s="0" t="n">
        <f aca="false">ROUND(CQ149*I149,2)</f>
        <v>0</v>
      </c>
      <c r="Q149" s="0" t="n">
        <f aca="false">ROUND(CR149*I149,2)</f>
        <v>24287.22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81812960</v>
      </c>
      <c r="AB149" s="0" t="n">
        <f aca="false">ROUND((AC149+AD149+AF149),6)</f>
        <v>43.28</v>
      </c>
      <c r="AC149" s="0" t="n">
        <f aca="false">ROUND((ES149),6)</f>
        <v>0</v>
      </c>
      <c r="AD149" s="0" t="n">
        <f aca="false">ROUND((ET149),6)</f>
        <v>43.28</v>
      </c>
      <c r="AE149" s="0" t="n">
        <f aca="false">ROUND((EU149),6)</f>
        <v>0</v>
      </c>
      <c r="AF149" s="0" t="n">
        <f aca="false">ROUND((EV149),6)</f>
        <v>0</v>
      </c>
      <c r="AG149" s="0" t="n">
        <f aca="false">ROUND((AP149),6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6)</f>
        <v>0</v>
      </c>
      <c r="AK149" s="0" t="n">
        <v>43.28</v>
      </c>
      <c r="AL149" s="0" t="n">
        <v>0</v>
      </c>
      <c r="AM149" s="0" t="n">
        <v>43.28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7.25</v>
      </c>
      <c r="BB149" s="0" t="n">
        <v>2.09</v>
      </c>
      <c r="BC149" s="0" t="n">
        <v>1</v>
      </c>
      <c r="BH149" s="0" t="n">
        <v>0</v>
      </c>
      <c r="BI149" s="0" t="n">
        <v>4</v>
      </c>
      <c r="BJ149" s="0" t="s">
        <v>180</v>
      </c>
      <c r="BM149" s="0" t="n">
        <v>1111</v>
      </c>
      <c r="BN149" s="0" t="n">
        <v>0</v>
      </c>
      <c r="BO149" s="0" t="s">
        <v>178</v>
      </c>
      <c r="BP149" s="0" t="n">
        <v>1</v>
      </c>
      <c r="BQ149" s="0" t="n">
        <v>150</v>
      </c>
      <c r="BR149" s="0" t="n">
        <v>0</v>
      </c>
      <c r="BS149" s="0" t="n">
        <v>17.25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24287.22</v>
      </c>
      <c r="CQ149" s="0" t="n">
        <f aca="false">(AC149*BC149*AW149)</f>
        <v>0</v>
      </c>
      <c r="CR149" s="0" t="n">
        <f aca="false">(AD149*BB149*AV149)</f>
        <v>90.4552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9</v>
      </c>
      <c r="DV149" s="0" t="s">
        <v>150</v>
      </c>
      <c r="DW149" s="0" t="s">
        <v>150</v>
      </c>
      <c r="DX149" s="0" t="n">
        <v>1000</v>
      </c>
      <c r="EE149" s="0" t="n">
        <v>33196047</v>
      </c>
      <c r="EF149" s="0" t="n">
        <v>150</v>
      </c>
      <c r="EG149" s="0" t="s">
        <v>174</v>
      </c>
      <c r="EH149" s="0" t="n">
        <v>0</v>
      </c>
      <c r="EJ149" s="0" t="n">
        <v>4</v>
      </c>
      <c r="EK149" s="0" t="n">
        <v>1111</v>
      </c>
      <c r="EL149" s="0" t="s">
        <v>175</v>
      </c>
      <c r="EM149" s="0" t="s">
        <v>176</v>
      </c>
      <c r="EQ149" s="0" t="n">
        <v>0</v>
      </c>
      <c r="ER149" s="0" t="n">
        <v>43.28</v>
      </c>
      <c r="ES149" s="0" t="n">
        <v>0</v>
      </c>
      <c r="ET149" s="0" t="n">
        <v>43.28</v>
      </c>
      <c r="EU149" s="0" t="n">
        <v>0</v>
      </c>
      <c r="EV149" s="0" t="n">
        <v>0</v>
      </c>
      <c r="EW149" s="0" t="n">
        <v>0</v>
      </c>
      <c r="EX149" s="0" t="n">
        <v>0</v>
      </c>
      <c r="EY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1695613196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24287.22</v>
      </c>
      <c r="GN149" s="0" t="n">
        <f aca="false">ROUND(IF(OR(BI149=0,BI149=1),O149+X149+Y149+GK149,0),2)</f>
        <v>0</v>
      </c>
      <c r="GO149" s="0" t="n">
        <f aca="false">ROUND(IF(BI149=2,O149+X149+Y149+GK149,0),2)</f>
        <v>0</v>
      </c>
      <c r="GP149" s="0" t="n">
        <f aca="false">ROUND(IF(BI149=4,O149+X149+Y149+GK149,0),2)</f>
        <v>24287.22</v>
      </c>
      <c r="GR149" s="0" t="n">
        <v>0</v>
      </c>
    </row>
    <row r="151" customFormat="false" ht="12.75" hidden="false" customHeight="false" outlineLevel="0" collapsed="false">
      <c r="A151" s="52" t="n">
        <v>51</v>
      </c>
      <c r="B151" s="52" t="n">
        <f aca="false">B140</f>
        <v>1</v>
      </c>
      <c r="C151" s="52" t="n">
        <f aca="false">A140</f>
        <v>4</v>
      </c>
      <c r="D151" s="52" t="n">
        <f aca="false">ROW(A140)</f>
        <v>140</v>
      </c>
      <c r="E151" s="52"/>
      <c r="F151" s="52" t="str">
        <f aca="false">IF(F140&lt;&gt;"",F140,"")</f>
        <v>Новый раздел</v>
      </c>
      <c r="G151" s="52" t="str">
        <f aca="false">IF(G140&lt;&gt;"",G140,"")</f>
        <v>Водовыпуск Ду200 х/ц труба на ж/б основании - 100 п.м</v>
      </c>
      <c r="H151" s="52"/>
      <c r="I151" s="52"/>
      <c r="J151" s="52"/>
      <c r="K151" s="52"/>
      <c r="L151" s="52"/>
      <c r="M151" s="52"/>
      <c r="N151" s="52"/>
      <c r="O151" s="52" t="n">
        <f aca="false">ROUND(AB151,2)</f>
        <v>1107668.1</v>
      </c>
      <c r="P151" s="52" t="n">
        <f aca="false">ROUND(AC151,2)</f>
        <v>363299</v>
      </c>
      <c r="Q151" s="52" t="n">
        <f aca="false">ROUND(AD151,2)</f>
        <v>470131.74</v>
      </c>
      <c r="R151" s="52" t="n">
        <f aca="false">ROUND(AE151,2)</f>
        <v>5170.5</v>
      </c>
      <c r="S151" s="52" t="n">
        <f aca="false">ROUND(AF151,2)</f>
        <v>274237.36</v>
      </c>
      <c r="T151" s="52" t="n">
        <f aca="false">ROUND(AG151,2)</f>
        <v>0</v>
      </c>
      <c r="U151" s="52" t="n">
        <f aca="false">AH151</f>
        <v>2.9444784</v>
      </c>
      <c r="V151" s="52" t="n">
        <f aca="false">AI151</f>
        <v>0</v>
      </c>
      <c r="W151" s="52" t="n">
        <f aca="false">ROUND(AJ151,2)</f>
        <v>179</v>
      </c>
      <c r="X151" s="52" t="n">
        <f aca="false">ROUND(AK151,2)</f>
        <v>503.39</v>
      </c>
      <c r="Y151" s="52" t="n">
        <f aca="false">ROUND(AL151,2)</f>
        <v>280.24</v>
      </c>
      <c r="Z151" s="52"/>
      <c r="AA151" s="52"/>
      <c r="AB151" s="52" t="n">
        <f aca="false">ROUND(SUMIF(AA144:AA149,"=81812960",O144:O149),2)</f>
        <v>1107668.1</v>
      </c>
      <c r="AC151" s="52" t="n">
        <f aca="false">ROUND(SUMIF(AA144:AA149,"=81812960",P144:P149),2)</f>
        <v>363299</v>
      </c>
      <c r="AD151" s="52" t="n">
        <f aca="false">ROUND(SUMIF(AA144:AA149,"=81812960",Q144:Q149),2)</f>
        <v>470131.74</v>
      </c>
      <c r="AE151" s="52" t="n">
        <f aca="false">ROUND(SUMIF(AA144:AA149,"=81812960",R144:R149),2)</f>
        <v>5170.5</v>
      </c>
      <c r="AF151" s="52" t="n">
        <f aca="false">ROUND(SUMIF(AA144:AA149,"=81812960",S144:S149),2)</f>
        <v>274237.36</v>
      </c>
      <c r="AG151" s="52" t="n">
        <f aca="false">ROUND(SUMIF(AA144:AA149,"=81812960",T144:T149),2)</f>
        <v>0</v>
      </c>
      <c r="AH151" s="52" t="n">
        <f aca="false">SUMIF(AA144:AA149,"=81812960",U144:U149)</f>
        <v>2.9444784</v>
      </c>
      <c r="AI151" s="52" t="n">
        <f aca="false">SUMIF(AA144:AA149,"=81812960",V144:V149)</f>
        <v>0</v>
      </c>
      <c r="AJ151" s="52" t="n">
        <f aca="false">ROUND(SUMIF(AA144:AA149,"=81812960",W144:W149),2)</f>
        <v>179</v>
      </c>
      <c r="AK151" s="52" t="n">
        <f aca="false">ROUND(SUMIF(AA144:AA149,"=81812960",X144:X149),2)</f>
        <v>503.39</v>
      </c>
      <c r="AL151" s="52" t="n">
        <f aca="false">ROUND(SUMIF(AA144:AA149,"=81812960",Y144:Y149),2)</f>
        <v>280.24</v>
      </c>
      <c r="AM151" s="52"/>
      <c r="AN151" s="52"/>
      <c r="AO151" s="52" t="n">
        <f aca="false">ROUND(BB151,2)</f>
        <v>0</v>
      </c>
      <c r="AP151" s="52" t="n">
        <f aca="false">ROUND(BC151,2)</f>
        <v>0</v>
      </c>
      <c r="AQ151" s="52" t="n">
        <f aca="false">ROUND(BD151,2)</f>
        <v>0</v>
      </c>
      <c r="AR151" s="52" t="n">
        <f aca="false">ROUND(BE151,2)</f>
        <v>1117086.47</v>
      </c>
      <c r="AS151" s="52" t="n">
        <f aca="false">ROUND(BF151,2)</f>
        <v>975972.39</v>
      </c>
      <c r="AT151" s="52" t="n">
        <f aca="false">ROUND(BG151,2)</f>
        <v>0</v>
      </c>
      <c r="AU151" s="52" t="n">
        <f aca="false">ROUND(BH151,2)</f>
        <v>141114.08</v>
      </c>
      <c r="AV151" s="52" t="n">
        <f aca="false">ROUND(BI151,2)</f>
        <v>363299</v>
      </c>
      <c r="AW151" s="52" t="n">
        <f aca="false">ROUND(BJ151,2)</f>
        <v>363299</v>
      </c>
      <c r="AX151" s="52" t="n">
        <f aca="false">ROUND(BK151,2)</f>
        <v>0</v>
      </c>
      <c r="AY151" s="52" t="n">
        <f aca="false">ROUND(BL151,2)</f>
        <v>363299</v>
      </c>
      <c r="AZ151" s="52" t="n">
        <f aca="false">ROUND(BM151,2)</f>
        <v>0</v>
      </c>
      <c r="BA151" s="52"/>
      <c r="BB151" s="52" t="n">
        <f aca="false">ROUND(SUMIF(AA144:AA149,"=81812960",FQ144:FQ149),2)</f>
        <v>0</v>
      </c>
      <c r="BC151" s="52" t="n">
        <f aca="false">ROUND(SUMIF(AA144:AA149,"=81812960",FR144:FR149),2)</f>
        <v>0</v>
      </c>
      <c r="BD151" s="52" t="n">
        <f aca="false">ROUND(SUMIF(AA144:AA149,"=81812960",GL144:GL149),2)</f>
        <v>0</v>
      </c>
      <c r="BE151" s="52" t="n">
        <f aca="false">ROUND(SUMIF(AA144:AA149,"=81812960",GM144:GM149),2)</f>
        <v>1117086.47</v>
      </c>
      <c r="BF151" s="52" t="n">
        <f aca="false">ROUND(SUMIF(AA144:AA149,"=81812960",GN144:GN149),2)</f>
        <v>975972.39</v>
      </c>
      <c r="BG151" s="52" t="n">
        <f aca="false">ROUND(SUMIF(AA144:AA149,"=81812960",GO144:GO149),2)</f>
        <v>0</v>
      </c>
      <c r="BH151" s="52" t="n">
        <f aca="false">ROUND(SUMIF(AA144:AA149,"=81812960",GP144:GP149),2)</f>
        <v>141114.08</v>
      </c>
      <c r="BI151" s="52" t="n">
        <f aca="false">AC151-BB151</f>
        <v>363299</v>
      </c>
      <c r="BJ151" s="52" t="n">
        <f aca="false">AC151-BC151</f>
        <v>363299</v>
      </c>
      <c r="BK151" s="52" t="n">
        <f aca="false">BB151-BD151</f>
        <v>0</v>
      </c>
      <c r="BL151" s="52" t="n">
        <f aca="false">AC151-BB151-BC151+BD151</f>
        <v>363299</v>
      </c>
      <c r="BM151" s="52" t="n">
        <f aca="false">BC151-BD151</f>
        <v>0</v>
      </c>
      <c r="BN151" s="52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 t="n">
        <v>0</v>
      </c>
    </row>
    <row r="153" customFormat="false" ht="12.75" hidden="false" customHeight="false" outlineLevel="0" collapsed="false">
      <c r="A153" s="54" t="n">
        <v>50</v>
      </c>
      <c r="B153" s="54" t="n">
        <v>0</v>
      </c>
      <c r="C153" s="54" t="n">
        <v>0</v>
      </c>
      <c r="D153" s="54" t="n">
        <v>1</v>
      </c>
      <c r="E153" s="54" t="n">
        <v>201</v>
      </c>
      <c r="F153" s="54" t="n">
        <f aca="false">ROUND(Source!O151,O153)</f>
        <v>1107668.1</v>
      </c>
      <c r="G153" s="54" t="s">
        <v>84</v>
      </c>
      <c r="H153" s="54" t="s">
        <v>85</v>
      </c>
      <c r="I153" s="54"/>
      <c r="J153" s="54"/>
      <c r="K153" s="54" t="n">
        <v>201</v>
      </c>
      <c r="L153" s="54" t="n">
        <v>1</v>
      </c>
      <c r="M153" s="54" t="n">
        <v>3</v>
      </c>
      <c r="N153" s="54"/>
      <c r="O153" s="54" t="n">
        <v>2</v>
      </c>
      <c r="P153" s="54"/>
    </row>
    <row r="154" customFormat="false" ht="12.75" hidden="false" customHeight="false" outlineLevel="0" collapsed="false">
      <c r="A154" s="54" t="n">
        <v>50</v>
      </c>
      <c r="B154" s="54" t="n">
        <v>0</v>
      </c>
      <c r="C154" s="54" t="n">
        <v>0</v>
      </c>
      <c r="D154" s="54" t="n">
        <v>1</v>
      </c>
      <c r="E154" s="54" t="n">
        <v>202</v>
      </c>
      <c r="F154" s="54" t="n">
        <f aca="false">ROUND(Source!P151,O154)</f>
        <v>363299</v>
      </c>
      <c r="G154" s="54" t="s">
        <v>86</v>
      </c>
      <c r="H154" s="54" t="s">
        <v>87</v>
      </c>
      <c r="I154" s="54"/>
      <c r="J154" s="54"/>
      <c r="K154" s="54" t="n">
        <v>202</v>
      </c>
      <c r="L154" s="54" t="n">
        <v>2</v>
      </c>
      <c r="M154" s="54" t="n">
        <v>3</v>
      </c>
      <c r="N154" s="54"/>
      <c r="O154" s="54" t="n">
        <v>2</v>
      </c>
      <c r="P154" s="54"/>
    </row>
    <row r="155" customFormat="false" ht="12.75" hidden="false" customHeight="false" outlineLevel="0" collapsed="false">
      <c r="A155" s="54" t="n">
        <v>50</v>
      </c>
      <c r="B155" s="54" t="n">
        <v>0</v>
      </c>
      <c r="C155" s="54" t="n">
        <v>0</v>
      </c>
      <c r="D155" s="54" t="n">
        <v>1</v>
      </c>
      <c r="E155" s="54" t="n">
        <v>222</v>
      </c>
      <c r="F155" s="54" t="n">
        <f aca="false">ROUND(Source!AO151,O155)</f>
        <v>0</v>
      </c>
      <c r="G155" s="54" t="s">
        <v>88</v>
      </c>
      <c r="H155" s="54" t="s">
        <v>89</v>
      </c>
      <c r="I155" s="54"/>
      <c r="J155" s="54"/>
      <c r="K155" s="54" t="n">
        <v>222</v>
      </c>
      <c r="L155" s="54" t="n">
        <v>3</v>
      </c>
      <c r="M155" s="54" t="n">
        <v>3</v>
      </c>
      <c r="N155" s="54"/>
      <c r="O155" s="54" t="n">
        <v>2</v>
      </c>
      <c r="P155" s="54"/>
    </row>
    <row r="156" customFormat="false" ht="12.75" hidden="false" customHeight="false" outlineLevel="0" collapsed="false">
      <c r="A156" s="54" t="n">
        <v>50</v>
      </c>
      <c r="B156" s="54" t="n">
        <v>0</v>
      </c>
      <c r="C156" s="54" t="n">
        <v>0</v>
      </c>
      <c r="D156" s="54" t="n">
        <v>1</v>
      </c>
      <c r="E156" s="54" t="n">
        <v>225</v>
      </c>
      <c r="F156" s="54" t="n">
        <f aca="false">ROUND(Source!AV151,O156)</f>
        <v>363299</v>
      </c>
      <c r="G156" s="54" t="s">
        <v>90</v>
      </c>
      <c r="H156" s="54" t="s">
        <v>91</v>
      </c>
      <c r="I156" s="54"/>
      <c r="J156" s="54"/>
      <c r="K156" s="54" t="n">
        <v>225</v>
      </c>
      <c r="L156" s="54" t="n">
        <v>4</v>
      </c>
      <c r="M156" s="54" t="n">
        <v>3</v>
      </c>
      <c r="N156" s="54"/>
      <c r="O156" s="54" t="n">
        <v>2</v>
      </c>
      <c r="P156" s="54"/>
    </row>
    <row r="157" customFormat="false" ht="12.75" hidden="false" customHeight="false" outlineLevel="0" collapsed="false">
      <c r="A157" s="54" t="n">
        <v>50</v>
      </c>
      <c r="B157" s="54" t="n">
        <v>0</v>
      </c>
      <c r="C157" s="54" t="n">
        <v>0</v>
      </c>
      <c r="D157" s="54" t="n">
        <v>1</v>
      </c>
      <c r="E157" s="54" t="n">
        <v>226</v>
      </c>
      <c r="F157" s="54" t="n">
        <f aca="false">ROUND(Source!AW151,O157)</f>
        <v>363299</v>
      </c>
      <c r="G157" s="54" t="s">
        <v>92</v>
      </c>
      <c r="H157" s="54" t="s">
        <v>93</v>
      </c>
      <c r="I157" s="54"/>
      <c r="J157" s="54"/>
      <c r="K157" s="54" t="n">
        <v>226</v>
      </c>
      <c r="L157" s="54" t="n">
        <v>5</v>
      </c>
      <c r="M157" s="54" t="n">
        <v>3</v>
      </c>
      <c r="N157" s="54"/>
      <c r="O157" s="54" t="n">
        <v>2</v>
      </c>
      <c r="P157" s="54"/>
    </row>
    <row r="158" customFormat="false" ht="12.75" hidden="false" customHeight="false" outlineLevel="0" collapsed="false">
      <c r="A158" s="54" t="n">
        <v>50</v>
      </c>
      <c r="B158" s="54" t="n">
        <v>0</v>
      </c>
      <c r="C158" s="54" t="n">
        <v>0</v>
      </c>
      <c r="D158" s="54" t="n">
        <v>1</v>
      </c>
      <c r="E158" s="54" t="n">
        <v>227</v>
      </c>
      <c r="F158" s="54" t="n">
        <f aca="false">ROUND(Source!AX151,O158)</f>
        <v>0</v>
      </c>
      <c r="G158" s="54" t="s">
        <v>94</v>
      </c>
      <c r="H158" s="54" t="s">
        <v>95</v>
      </c>
      <c r="I158" s="54"/>
      <c r="J158" s="54"/>
      <c r="K158" s="54" t="n">
        <v>227</v>
      </c>
      <c r="L158" s="54" t="n">
        <v>6</v>
      </c>
      <c r="M158" s="54" t="n">
        <v>3</v>
      </c>
      <c r="N158" s="54"/>
      <c r="O158" s="54" t="n">
        <v>2</v>
      </c>
      <c r="P158" s="54"/>
    </row>
    <row r="159" customFormat="false" ht="12.75" hidden="false" customHeight="false" outlineLevel="0" collapsed="false">
      <c r="A159" s="54" t="n">
        <v>50</v>
      </c>
      <c r="B159" s="54" t="n">
        <v>0</v>
      </c>
      <c r="C159" s="54" t="n">
        <v>0</v>
      </c>
      <c r="D159" s="54" t="n">
        <v>1</v>
      </c>
      <c r="E159" s="54" t="n">
        <v>228</v>
      </c>
      <c r="F159" s="54" t="n">
        <f aca="false">ROUND(Source!AY151,O159)</f>
        <v>363299</v>
      </c>
      <c r="G159" s="54" t="s">
        <v>96</v>
      </c>
      <c r="H159" s="54" t="s">
        <v>97</v>
      </c>
      <c r="I159" s="54"/>
      <c r="J159" s="54"/>
      <c r="K159" s="54" t="n">
        <v>228</v>
      </c>
      <c r="L159" s="54" t="n">
        <v>7</v>
      </c>
      <c r="M159" s="54" t="n">
        <v>3</v>
      </c>
      <c r="N159" s="54"/>
      <c r="O159" s="54" t="n">
        <v>2</v>
      </c>
      <c r="P159" s="54"/>
    </row>
    <row r="160" customFormat="false" ht="12.75" hidden="false" customHeight="false" outlineLevel="0" collapsed="false">
      <c r="A160" s="54" t="n">
        <v>50</v>
      </c>
      <c r="B160" s="54" t="n">
        <v>0</v>
      </c>
      <c r="C160" s="54" t="n">
        <v>0</v>
      </c>
      <c r="D160" s="54" t="n">
        <v>1</v>
      </c>
      <c r="E160" s="54" t="n">
        <v>216</v>
      </c>
      <c r="F160" s="54" t="n">
        <f aca="false">ROUND(Source!AP151,O160)</f>
        <v>0</v>
      </c>
      <c r="G160" s="54" t="s">
        <v>98</v>
      </c>
      <c r="H160" s="54" t="s">
        <v>99</v>
      </c>
      <c r="I160" s="54"/>
      <c r="J160" s="54"/>
      <c r="K160" s="54" t="n">
        <v>216</v>
      </c>
      <c r="L160" s="54" t="n">
        <v>8</v>
      </c>
      <c r="M160" s="54" t="n">
        <v>3</v>
      </c>
      <c r="N160" s="54"/>
      <c r="O160" s="54" t="n">
        <v>2</v>
      </c>
      <c r="P160" s="54"/>
    </row>
    <row r="161" customFormat="false" ht="12.75" hidden="false" customHeight="false" outlineLevel="0" collapsed="false">
      <c r="A161" s="54" t="n">
        <v>50</v>
      </c>
      <c r="B161" s="54" t="n">
        <v>0</v>
      </c>
      <c r="C161" s="54" t="n">
        <v>0</v>
      </c>
      <c r="D161" s="54" t="n">
        <v>1</v>
      </c>
      <c r="E161" s="54" t="n">
        <v>223</v>
      </c>
      <c r="F161" s="54" t="n">
        <f aca="false">ROUND(Source!AQ151,O161)</f>
        <v>0</v>
      </c>
      <c r="G161" s="54" t="s">
        <v>100</v>
      </c>
      <c r="H161" s="54" t="s">
        <v>101</v>
      </c>
      <c r="I161" s="54"/>
      <c r="J161" s="54"/>
      <c r="K161" s="54" t="n">
        <v>223</v>
      </c>
      <c r="L161" s="54" t="n">
        <v>9</v>
      </c>
      <c r="M161" s="54" t="n">
        <v>3</v>
      </c>
      <c r="N161" s="54"/>
      <c r="O161" s="54" t="n">
        <v>2</v>
      </c>
      <c r="P161" s="54"/>
    </row>
    <row r="162" customFormat="false" ht="12.75" hidden="false" customHeight="false" outlineLevel="0" collapsed="false">
      <c r="A162" s="54" t="n">
        <v>50</v>
      </c>
      <c r="B162" s="54" t="n">
        <v>0</v>
      </c>
      <c r="C162" s="54" t="n">
        <v>0</v>
      </c>
      <c r="D162" s="54" t="n">
        <v>1</v>
      </c>
      <c r="E162" s="54" t="n">
        <v>229</v>
      </c>
      <c r="F162" s="54" t="n">
        <f aca="false">ROUND(Source!AZ151,O162)</f>
        <v>0</v>
      </c>
      <c r="G162" s="54" t="s">
        <v>102</v>
      </c>
      <c r="H162" s="54" t="s">
        <v>103</v>
      </c>
      <c r="I162" s="54"/>
      <c r="J162" s="54"/>
      <c r="K162" s="54" t="n">
        <v>229</v>
      </c>
      <c r="L162" s="54" t="n">
        <v>10</v>
      </c>
      <c r="M162" s="54" t="n">
        <v>3</v>
      </c>
      <c r="N162" s="54"/>
      <c r="O162" s="54" t="n">
        <v>2</v>
      </c>
      <c r="P162" s="54"/>
    </row>
    <row r="163" customFormat="false" ht="12.75" hidden="false" customHeight="false" outlineLevel="0" collapsed="false">
      <c r="A163" s="54" t="n">
        <v>50</v>
      </c>
      <c r="B163" s="54" t="n">
        <v>0</v>
      </c>
      <c r="C163" s="54" t="n">
        <v>0</v>
      </c>
      <c r="D163" s="54" t="n">
        <v>1</v>
      </c>
      <c r="E163" s="54" t="n">
        <v>203</v>
      </c>
      <c r="F163" s="54" t="n">
        <f aca="false">ROUND(Source!Q151,O163)</f>
        <v>470131.74</v>
      </c>
      <c r="G163" s="54" t="s">
        <v>104</v>
      </c>
      <c r="H163" s="54" t="s">
        <v>105</v>
      </c>
      <c r="I163" s="54"/>
      <c r="J163" s="54"/>
      <c r="K163" s="54" t="n">
        <v>203</v>
      </c>
      <c r="L163" s="54" t="n">
        <v>11</v>
      </c>
      <c r="M163" s="54" t="n">
        <v>3</v>
      </c>
      <c r="N163" s="54"/>
      <c r="O163" s="54" t="n">
        <v>2</v>
      </c>
      <c r="P163" s="54"/>
    </row>
    <row r="164" customFormat="false" ht="12.75" hidden="false" customHeight="false" outlineLevel="0" collapsed="false">
      <c r="A164" s="54" t="n">
        <v>50</v>
      </c>
      <c r="B164" s="54" t="n">
        <v>0</v>
      </c>
      <c r="C164" s="54" t="n">
        <v>0</v>
      </c>
      <c r="D164" s="54" t="n">
        <v>1</v>
      </c>
      <c r="E164" s="54" t="n">
        <v>204</v>
      </c>
      <c r="F164" s="54" t="n">
        <f aca="false">ROUND(Source!R151,O164)</f>
        <v>5170.5</v>
      </c>
      <c r="G164" s="54" t="s">
        <v>106</v>
      </c>
      <c r="H164" s="54" t="s">
        <v>107</v>
      </c>
      <c r="I164" s="54"/>
      <c r="J164" s="54"/>
      <c r="K164" s="54" t="n">
        <v>204</v>
      </c>
      <c r="L164" s="54" t="n">
        <v>12</v>
      </c>
      <c r="M164" s="54" t="n">
        <v>3</v>
      </c>
      <c r="N164" s="54"/>
      <c r="O164" s="54" t="n">
        <v>2</v>
      </c>
      <c r="P164" s="54"/>
    </row>
    <row r="165" customFormat="false" ht="12.75" hidden="false" customHeight="false" outlineLevel="0" collapsed="false">
      <c r="A165" s="54" t="n">
        <v>50</v>
      </c>
      <c r="B165" s="54" t="n">
        <v>0</v>
      </c>
      <c r="C165" s="54" t="n">
        <v>0</v>
      </c>
      <c r="D165" s="54" t="n">
        <v>1</v>
      </c>
      <c r="E165" s="54" t="n">
        <v>205</v>
      </c>
      <c r="F165" s="54" t="n">
        <f aca="false">ROUND(Source!S151,O165)</f>
        <v>274237.36</v>
      </c>
      <c r="G165" s="54" t="s">
        <v>108</v>
      </c>
      <c r="H165" s="54" t="s">
        <v>109</v>
      </c>
      <c r="I165" s="54"/>
      <c r="J165" s="54"/>
      <c r="K165" s="54" t="n">
        <v>205</v>
      </c>
      <c r="L165" s="54" t="n">
        <v>13</v>
      </c>
      <c r="M165" s="54" t="n">
        <v>3</v>
      </c>
      <c r="N165" s="54"/>
      <c r="O165" s="54" t="n">
        <v>2</v>
      </c>
      <c r="P165" s="54"/>
    </row>
    <row r="166" customFormat="false" ht="12.75" hidden="false" customHeight="false" outlineLevel="0" collapsed="false">
      <c r="A166" s="54" t="n">
        <v>50</v>
      </c>
      <c r="B166" s="54" t="n">
        <v>0</v>
      </c>
      <c r="C166" s="54" t="n">
        <v>0</v>
      </c>
      <c r="D166" s="54" t="n">
        <v>1</v>
      </c>
      <c r="E166" s="54" t="n">
        <v>214</v>
      </c>
      <c r="F166" s="54" t="n">
        <f aca="false">ROUND(Source!AS151,O166)</f>
        <v>975972.39</v>
      </c>
      <c r="G166" s="54" t="s">
        <v>110</v>
      </c>
      <c r="H166" s="54" t="s">
        <v>111</v>
      </c>
      <c r="I166" s="54"/>
      <c r="J166" s="54"/>
      <c r="K166" s="54" t="n">
        <v>214</v>
      </c>
      <c r="L166" s="54" t="n">
        <v>14</v>
      </c>
      <c r="M166" s="54" t="n">
        <v>3</v>
      </c>
      <c r="N166" s="54"/>
      <c r="O166" s="54" t="n">
        <v>2</v>
      </c>
      <c r="P166" s="54"/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15</v>
      </c>
      <c r="F167" s="54" t="n">
        <f aca="false">ROUND(Source!AT151,O167)</f>
        <v>0</v>
      </c>
      <c r="G167" s="54" t="s">
        <v>112</v>
      </c>
      <c r="H167" s="54" t="s">
        <v>113</v>
      </c>
      <c r="I167" s="54"/>
      <c r="J167" s="54"/>
      <c r="K167" s="54" t="n">
        <v>215</v>
      </c>
      <c r="L167" s="54" t="n">
        <v>15</v>
      </c>
      <c r="M167" s="54" t="n">
        <v>3</v>
      </c>
      <c r="N167" s="54"/>
      <c r="O167" s="54" t="n">
        <v>2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17</v>
      </c>
      <c r="F168" s="54" t="n">
        <f aca="false">ROUND(Source!AU151,O168)</f>
        <v>141114.08</v>
      </c>
      <c r="G168" s="54" t="s">
        <v>43</v>
      </c>
      <c r="H168" s="54" t="s">
        <v>114</v>
      </c>
      <c r="I168" s="54"/>
      <c r="J168" s="54"/>
      <c r="K168" s="54" t="n">
        <v>217</v>
      </c>
      <c r="L168" s="54" t="n">
        <v>16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06</v>
      </c>
      <c r="F169" s="54" t="n">
        <f aca="false">ROUND(Source!T151,O169)</f>
        <v>0</v>
      </c>
      <c r="G169" s="54" t="s">
        <v>115</v>
      </c>
      <c r="H169" s="54" t="s">
        <v>116</v>
      </c>
      <c r="I169" s="54"/>
      <c r="J169" s="54"/>
      <c r="K169" s="54" t="n">
        <v>206</v>
      </c>
      <c r="L169" s="54" t="n">
        <v>17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07</v>
      </c>
      <c r="F170" s="54" t="n">
        <f aca="false">Source!U151</f>
        <v>2.9444784</v>
      </c>
      <c r="G170" s="54" t="s">
        <v>117</v>
      </c>
      <c r="H170" s="54" t="s">
        <v>118</v>
      </c>
      <c r="I170" s="54"/>
      <c r="J170" s="54"/>
      <c r="K170" s="54" t="n">
        <v>207</v>
      </c>
      <c r="L170" s="54" t="n">
        <v>18</v>
      </c>
      <c r="M170" s="54" t="n">
        <v>3</v>
      </c>
      <c r="N170" s="54"/>
      <c r="O170" s="54" t="n">
        <v>-1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08</v>
      </c>
      <c r="F171" s="54" t="n">
        <f aca="false">Source!V151</f>
        <v>0</v>
      </c>
      <c r="G171" s="54" t="s">
        <v>119</v>
      </c>
      <c r="H171" s="54" t="s">
        <v>120</v>
      </c>
      <c r="I171" s="54"/>
      <c r="J171" s="54"/>
      <c r="K171" s="54" t="n">
        <v>208</v>
      </c>
      <c r="L171" s="54" t="n">
        <v>19</v>
      </c>
      <c r="M171" s="54" t="n">
        <v>3</v>
      </c>
      <c r="N171" s="54"/>
      <c r="O171" s="54" t="n">
        <v>-1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09</v>
      </c>
      <c r="F172" s="54" t="n">
        <f aca="false">ROUND(Source!W151,O172)</f>
        <v>179</v>
      </c>
      <c r="G172" s="54" t="s">
        <v>121</v>
      </c>
      <c r="H172" s="54" t="s">
        <v>122</v>
      </c>
      <c r="I172" s="54"/>
      <c r="J172" s="54"/>
      <c r="K172" s="54" t="n">
        <v>209</v>
      </c>
      <c r="L172" s="54" t="n">
        <v>20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10</v>
      </c>
      <c r="F173" s="54" t="n">
        <f aca="false">ROUND(Source!X151,O173)</f>
        <v>503.39</v>
      </c>
      <c r="G173" s="54" t="s">
        <v>123</v>
      </c>
      <c r="H173" s="54" t="s">
        <v>124</v>
      </c>
      <c r="I173" s="54"/>
      <c r="J173" s="54"/>
      <c r="K173" s="54" t="n">
        <v>210</v>
      </c>
      <c r="L173" s="54" t="n">
        <v>21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11</v>
      </c>
      <c r="F174" s="54" t="n">
        <f aca="false">ROUND(Source!Y151,O174)</f>
        <v>280.24</v>
      </c>
      <c r="G174" s="54" t="s">
        <v>125</v>
      </c>
      <c r="H174" s="54" t="s">
        <v>126</v>
      </c>
      <c r="I174" s="54"/>
      <c r="J174" s="54"/>
      <c r="K174" s="54" t="n">
        <v>211</v>
      </c>
      <c r="L174" s="54" t="n">
        <v>22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24</v>
      </c>
      <c r="F175" s="54" t="n">
        <f aca="false">ROUND(Source!AR151,O175)</f>
        <v>1117086.47</v>
      </c>
      <c r="G175" s="54" t="s">
        <v>127</v>
      </c>
      <c r="H175" s="54" t="s">
        <v>128</v>
      </c>
      <c r="I175" s="54"/>
      <c r="J175" s="54"/>
      <c r="K175" s="54" t="n">
        <v>224</v>
      </c>
      <c r="L175" s="54" t="n">
        <v>23</v>
      </c>
      <c r="M175" s="54" t="n">
        <v>3</v>
      </c>
      <c r="N175" s="54"/>
      <c r="O175" s="54" t="n">
        <v>2</v>
      </c>
      <c r="P175" s="54"/>
    </row>
    <row r="177" customFormat="false" ht="12.75" hidden="false" customHeight="false" outlineLevel="0" collapsed="false">
      <c r="A177" s="52" t="n">
        <v>51</v>
      </c>
      <c r="B177" s="52" t="n">
        <f aca="false">B20</f>
        <v>1</v>
      </c>
      <c r="C177" s="52" t="n">
        <f aca="false">A20</f>
        <v>3</v>
      </c>
      <c r="D177" s="52" t="n">
        <f aca="false">ROW(A20)</f>
        <v>20</v>
      </c>
      <c r="E177" s="52"/>
      <c r="F177" s="52" t="str">
        <f aca="false">IF(F20&lt;&gt;"",F20,"")</f>
        <v>Новая локальная смета</v>
      </c>
      <c r="G177" s="52" t="str">
        <f aca="false">IF(G20&lt;&gt;"",G20,"")</f>
        <v/>
      </c>
      <c r="H177" s="52"/>
      <c r="I177" s="52"/>
      <c r="J177" s="52"/>
      <c r="K177" s="52"/>
      <c r="L177" s="52"/>
      <c r="M177" s="52"/>
      <c r="N177" s="52"/>
      <c r="O177" s="52" t="n">
        <f aca="false">ROUND(O31+O75+O114+O151+AB177,2)</f>
        <v>2151280.96</v>
      </c>
      <c r="P177" s="52" t="n">
        <f aca="false">ROUND(P31+P75+P114+P151+AC177,2)</f>
        <v>839150.09</v>
      </c>
      <c r="Q177" s="52" t="n">
        <f aca="false">ROUND(Q31+Q75+Q114+Q151+AD177,2)</f>
        <v>682196.55</v>
      </c>
      <c r="R177" s="52" t="n">
        <f aca="false">ROUND(R31+R75+R114+R151+AE177,2)</f>
        <v>10174.62</v>
      </c>
      <c r="S177" s="52" t="n">
        <f aca="false">ROUND(S31+S75+S114+S151+AF177,2)</f>
        <v>629934.32</v>
      </c>
      <c r="T177" s="52" t="n">
        <f aca="false">ROUND(T31+T75+T114+T151+AG177,2)</f>
        <v>0</v>
      </c>
      <c r="U177" s="52" t="n">
        <f aca="false">U31+U75+U114+U151+AH177</f>
        <v>108.8014602192</v>
      </c>
      <c r="V177" s="52" t="n">
        <f aca="false">V31+V75+V114+V151+AI177</f>
        <v>0</v>
      </c>
      <c r="W177" s="52" t="n">
        <f aca="false">ROUND(W31+W75+W114+W151+AJ177,2)</f>
        <v>256.95</v>
      </c>
      <c r="X177" s="52" t="n">
        <f aca="false">ROUND(X31+X75+X114+X151+AK177,2)</f>
        <v>30654.47</v>
      </c>
      <c r="Y177" s="52" t="n">
        <f aca="false">ROUND(Y31+Y75+Y114+Y151+AL177,2)</f>
        <v>15634.51</v>
      </c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 t="n">
        <f aca="false">ROUND(AO31+AO75+AO114+AO151+BB177,2)</f>
        <v>0</v>
      </c>
      <c r="AP177" s="52" t="n">
        <f aca="false">ROUND(AP31+AP75+AP114+AP151+BC177,2)</f>
        <v>0</v>
      </c>
      <c r="AQ177" s="52" t="n">
        <f aca="false">ROUND(AQ31+AQ75+AQ114+AQ151+BD177,2)</f>
        <v>0</v>
      </c>
      <c r="AR177" s="52" t="n">
        <f aca="false">ROUND(AR31+AR75+AR114+AR151+BE177,2)</f>
        <v>2214561.56</v>
      </c>
      <c r="AS177" s="52" t="n">
        <f aca="false">ROUND(AS31+AS75+AS114+AS151+BF177,2)</f>
        <v>2012442.2</v>
      </c>
      <c r="AT177" s="52" t="n">
        <f aca="false">ROUND(AT31+AT75+AT114+AT151+BG177,2)</f>
        <v>0</v>
      </c>
      <c r="AU177" s="52" t="n">
        <f aca="false">ROUND(AU31+AU75+AU114+AU151+BH177,2)</f>
        <v>202119.36</v>
      </c>
      <c r="AV177" s="52" t="n">
        <f aca="false">ROUND(AV31+AV75+AV114+AV151+BI177,2)</f>
        <v>839150.09</v>
      </c>
      <c r="AW177" s="52" t="n">
        <f aca="false">ROUND(AW31+AW75+AW114+AW151+BJ177,2)</f>
        <v>839150.09</v>
      </c>
      <c r="AX177" s="52" t="n">
        <f aca="false">ROUND(AX31+AX75+AX114+AX151+BK177,2)</f>
        <v>0</v>
      </c>
      <c r="AY177" s="52" t="n">
        <f aca="false">ROUND(AY31+AY75+AY114+AY151+BL177,2)</f>
        <v>839150.09</v>
      </c>
      <c r="AZ177" s="52" t="n">
        <f aca="false">ROUND(AZ31+AZ75+AZ114+AZ151+BM177,2)</f>
        <v>0</v>
      </c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3"/>
      <c r="BP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 t="n">
        <v>0</v>
      </c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01</v>
      </c>
      <c r="F179" s="54" t="n">
        <f aca="false">ROUND(Source!O177,O179)</f>
        <v>2151280.96</v>
      </c>
      <c r="G179" s="54" t="s">
        <v>84</v>
      </c>
      <c r="H179" s="54" t="s">
        <v>85</v>
      </c>
      <c r="I179" s="54"/>
      <c r="J179" s="54"/>
      <c r="K179" s="54" t="n">
        <v>201</v>
      </c>
      <c r="L179" s="54" t="n">
        <v>1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02</v>
      </c>
      <c r="F180" s="54" t="n">
        <f aca="false">ROUND(Source!P177,O180)</f>
        <v>839150.09</v>
      </c>
      <c r="G180" s="54" t="s">
        <v>86</v>
      </c>
      <c r="H180" s="54" t="s">
        <v>87</v>
      </c>
      <c r="I180" s="54"/>
      <c r="J180" s="54"/>
      <c r="K180" s="54" t="n">
        <v>202</v>
      </c>
      <c r="L180" s="54" t="n">
        <v>2</v>
      </c>
      <c r="M180" s="54" t="n">
        <v>3</v>
      </c>
      <c r="N180" s="54"/>
      <c r="O180" s="54" t="n">
        <v>2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22</v>
      </c>
      <c r="F181" s="54" t="n">
        <f aca="false">ROUND(Source!AO177,O181)</f>
        <v>0</v>
      </c>
      <c r="G181" s="54" t="s">
        <v>88</v>
      </c>
      <c r="H181" s="54" t="s">
        <v>89</v>
      </c>
      <c r="I181" s="54"/>
      <c r="J181" s="54"/>
      <c r="K181" s="54" t="n">
        <v>222</v>
      </c>
      <c r="L181" s="54" t="n">
        <v>3</v>
      </c>
      <c r="M181" s="54" t="n">
        <v>3</v>
      </c>
      <c r="N181" s="54"/>
      <c r="O181" s="54" t="n">
        <v>2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25</v>
      </c>
      <c r="F182" s="54" t="n">
        <f aca="false">ROUND(Source!AV177,O182)</f>
        <v>839150.09</v>
      </c>
      <c r="G182" s="54" t="s">
        <v>90</v>
      </c>
      <c r="H182" s="54" t="s">
        <v>91</v>
      </c>
      <c r="I182" s="54"/>
      <c r="J182" s="54"/>
      <c r="K182" s="54" t="n">
        <v>225</v>
      </c>
      <c r="L182" s="54" t="n">
        <v>4</v>
      </c>
      <c r="M182" s="54" t="n">
        <v>3</v>
      </c>
      <c r="N182" s="54"/>
      <c r="O182" s="54" t="n">
        <v>2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26</v>
      </c>
      <c r="F183" s="54" t="n">
        <f aca="false">ROUND(Source!AW177,O183)</f>
        <v>839150.09</v>
      </c>
      <c r="G183" s="54" t="s">
        <v>92</v>
      </c>
      <c r="H183" s="54" t="s">
        <v>93</v>
      </c>
      <c r="I183" s="54"/>
      <c r="J183" s="54"/>
      <c r="K183" s="54" t="n">
        <v>226</v>
      </c>
      <c r="L183" s="54" t="n">
        <v>5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27</v>
      </c>
      <c r="F184" s="54" t="n">
        <f aca="false">ROUND(Source!AX177,O184)</f>
        <v>0</v>
      </c>
      <c r="G184" s="54" t="s">
        <v>94</v>
      </c>
      <c r="H184" s="54" t="s">
        <v>95</v>
      </c>
      <c r="I184" s="54"/>
      <c r="J184" s="54"/>
      <c r="K184" s="54" t="n">
        <v>227</v>
      </c>
      <c r="L184" s="54" t="n">
        <v>6</v>
      </c>
      <c r="M184" s="54" t="n">
        <v>3</v>
      </c>
      <c r="N184" s="54"/>
      <c r="O184" s="54" t="n">
        <v>2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28</v>
      </c>
      <c r="F185" s="54" t="n">
        <f aca="false">ROUND(Source!AY177,O185)</f>
        <v>839150.09</v>
      </c>
      <c r="G185" s="54" t="s">
        <v>96</v>
      </c>
      <c r="H185" s="54" t="s">
        <v>97</v>
      </c>
      <c r="I185" s="54"/>
      <c r="J185" s="54"/>
      <c r="K185" s="54" t="n">
        <v>228</v>
      </c>
      <c r="L185" s="54" t="n">
        <v>7</v>
      </c>
      <c r="M185" s="54" t="n">
        <v>3</v>
      </c>
      <c r="N185" s="54"/>
      <c r="O185" s="54" t="n">
        <v>2</v>
      </c>
      <c r="P185" s="54"/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16</v>
      </c>
      <c r="F186" s="54" t="n">
        <f aca="false">ROUND(Source!AP177,O186)</f>
        <v>0</v>
      </c>
      <c r="G186" s="54" t="s">
        <v>98</v>
      </c>
      <c r="H186" s="54" t="s">
        <v>99</v>
      </c>
      <c r="I186" s="54"/>
      <c r="J186" s="54"/>
      <c r="K186" s="54" t="n">
        <v>216</v>
      </c>
      <c r="L186" s="54" t="n">
        <v>8</v>
      </c>
      <c r="M186" s="54" t="n">
        <v>3</v>
      </c>
      <c r="N186" s="54"/>
      <c r="O186" s="54" t="n">
        <v>2</v>
      </c>
      <c r="P186" s="54"/>
    </row>
    <row r="187" customFormat="false" ht="12.75" hidden="false" customHeight="false" outlineLevel="0" collapsed="false">
      <c r="A187" s="54" t="n">
        <v>50</v>
      </c>
      <c r="B187" s="54" t="n">
        <v>0</v>
      </c>
      <c r="C187" s="54" t="n">
        <v>0</v>
      </c>
      <c r="D187" s="54" t="n">
        <v>1</v>
      </c>
      <c r="E187" s="54" t="n">
        <v>223</v>
      </c>
      <c r="F187" s="54" t="n">
        <f aca="false">ROUND(Source!AQ177,O187)</f>
        <v>0</v>
      </c>
      <c r="G187" s="54" t="s">
        <v>100</v>
      </c>
      <c r="H187" s="54" t="s">
        <v>101</v>
      </c>
      <c r="I187" s="54"/>
      <c r="J187" s="54"/>
      <c r="K187" s="54" t="n">
        <v>223</v>
      </c>
      <c r="L187" s="54" t="n">
        <v>9</v>
      </c>
      <c r="M187" s="54" t="n">
        <v>3</v>
      </c>
      <c r="N187" s="54"/>
      <c r="O187" s="54" t="n">
        <v>2</v>
      </c>
      <c r="P187" s="54"/>
    </row>
    <row r="188" customFormat="false" ht="12.75" hidden="false" customHeight="false" outlineLevel="0" collapsed="false">
      <c r="A188" s="54" t="n">
        <v>50</v>
      </c>
      <c r="B188" s="54" t="n">
        <v>0</v>
      </c>
      <c r="C188" s="54" t="n">
        <v>0</v>
      </c>
      <c r="D188" s="54" t="n">
        <v>1</v>
      </c>
      <c r="E188" s="54" t="n">
        <v>229</v>
      </c>
      <c r="F188" s="54" t="n">
        <f aca="false">ROUND(Source!AZ177,O188)</f>
        <v>0</v>
      </c>
      <c r="G188" s="54" t="s">
        <v>102</v>
      </c>
      <c r="H188" s="54" t="s">
        <v>103</v>
      </c>
      <c r="I188" s="54"/>
      <c r="J188" s="54"/>
      <c r="K188" s="54" t="n">
        <v>229</v>
      </c>
      <c r="L188" s="54" t="n">
        <v>10</v>
      </c>
      <c r="M188" s="54" t="n">
        <v>3</v>
      </c>
      <c r="N188" s="54"/>
      <c r="O188" s="54" t="n">
        <v>2</v>
      </c>
      <c r="P188" s="54"/>
    </row>
    <row r="189" customFormat="false" ht="12.75" hidden="false" customHeight="false" outlineLevel="0" collapsed="false">
      <c r="A189" s="54" t="n">
        <v>50</v>
      </c>
      <c r="B189" s="54" t="n">
        <v>0</v>
      </c>
      <c r="C189" s="54" t="n">
        <v>0</v>
      </c>
      <c r="D189" s="54" t="n">
        <v>1</v>
      </c>
      <c r="E189" s="54" t="n">
        <v>203</v>
      </c>
      <c r="F189" s="54" t="n">
        <f aca="false">ROUND(Source!Q177,O189)</f>
        <v>682196.55</v>
      </c>
      <c r="G189" s="54" t="s">
        <v>104</v>
      </c>
      <c r="H189" s="54" t="s">
        <v>105</v>
      </c>
      <c r="I189" s="54"/>
      <c r="J189" s="54"/>
      <c r="K189" s="54" t="n">
        <v>203</v>
      </c>
      <c r="L189" s="54" t="n">
        <v>11</v>
      </c>
      <c r="M189" s="54" t="n">
        <v>3</v>
      </c>
      <c r="N189" s="54"/>
      <c r="O189" s="54" t="n">
        <v>2</v>
      </c>
      <c r="P189" s="54"/>
    </row>
    <row r="190" customFormat="false" ht="12.75" hidden="false" customHeight="false" outlineLevel="0" collapsed="false">
      <c r="A190" s="54" t="n">
        <v>50</v>
      </c>
      <c r="B190" s="54" t="n">
        <v>0</v>
      </c>
      <c r="C190" s="54" t="n">
        <v>0</v>
      </c>
      <c r="D190" s="54" t="n">
        <v>1</v>
      </c>
      <c r="E190" s="54" t="n">
        <v>204</v>
      </c>
      <c r="F190" s="54" t="n">
        <f aca="false">ROUND(Source!R177,O190)</f>
        <v>10174.62</v>
      </c>
      <c r="G190" s="54" t="s">
        <v>106</v>
      </c>
      <c r="H190" s="54" t="s">
        <v>107</v>
      </c>
      <c r="I190" s="54"/>
      <c r="J190" s="54"/>
      <c r="K190" s="54" t="n">
        <v>204</v>
      </c>
      <c r="L190" s="54" t="n">
        <v>12</v>
      </c>
      <c r="M190" s="54" t="n">
        <v>3</v>
      </c>
      <c r="N190" s="54"/>
      <c r="O190" s="54" t="n">
        <v>2</v>
      </c>
      <c r="P190" s="54"/>
    </row>
    <row r="191" customFormat="false" ht="12.75" hidden="false" customHeight="false" outlineLevel="0" collapsed="false">
      <c r="A191" s="54" t="n">
        <v>50</v>
      </c>
      <c r="B191" s="54" t="n">
        <v>0</v>
      </c>
      <c r="C191" s="54" t="n">
        <v>0</v>
      </c>
      <c r="D191" s="54" t="n">
        <v>1</v>
      </c>
      <c r="E191" s="54" t="n">
        <v>205</v>
      </c>
      <c r="F191" s="54" t="n">
        <f aca="false">ROUND(Source!S177,O191)</f>
        <v>629934.32</v>
      </c>
      <c r="G191" s="54" t="s">
        <v>108</v>
      </c>
      <c r="H191" s="54" t="s">
        <v>109</v>
      </c>
      <c r="I191" s="54"/>
      <c r="J191" s="54"/>
      <c r="K191" s="54" t="n">
        <v>205</v>
      </c>
      <c r="L191" s="54" t="n">
        <v>13</v>
      </c>
      <c r="M191" s="54" t="n">
        <v>3</v>
      </c>
      <c r="N191" s="54"/>
      <c r="O191" s="54" t="n">
        <v>2</v>
      </c>
      <c r="P191" s="54"/>
    </row>
    <row r="192" customFormat="false" ht="12.75" hidden="false" customHeight="false" outlineLevel="0" collapsed="false">
      <c r="A192" s="54" t="n">
        <v>50</v>
      </c>
      <c r="B192" s="54" t="n">
        <v>0</v>
      </c>
      <c r="C192" s="54" t="n">
        <v>0</v>
      </c>
      <c r="D192" s="54" t="n">
        <v>1</v>
      </c>
      <c r="E192" s="54" t="n">
        <v>214</v>
      </c>
      <c r="F192" s="54" t="n">
        <f aca="false">ROUND(Source!AS177,O192)</f>
        <v>2012442.2</v>
      </c>
      <c r="G192" s="54" t="s">
        <v>110</v>
      </c>
      <c r="H192" s="54" t="s">
        <v>111</v>
      </c>
      <c r="I192" s="54"/>
      <c r="J192" s="54"/>
      <c r="K192" s="54" t="n">
        <v>214</v>
      </c>
      <c r="L192" s="54" t="n">
        <v>14</v>
      </c>
      <c r="M192" s="54" t="n">
        <v>3</v>
      </c>
      <c r="N192" s="54"/>
      <c r="O192" s="54" t="n">
        <v>2</v>
      </c>
      <c r="P192" s="54"/>
    </row>
    <row r="193" customFormat="false" ht="12.75" hidden="false" customHeight="false" outlineLevel="0" collapsed="false">
      <c r="A193" s="54" t="n">
        <v>50</v>
      </c>
      <c r="B193" s="54" t="n">
        <v>0</v>
      </c>
      <c r="C193" s="54" t="n">
        <v>0</v>
      </c>
      <c r="D193" s="54" t="n">
        <v>1</v>
      </c>
      <c r="E193" s="54" t="n">
        <v>215</v>
      </c>
      <c r="F193" s="54" t="n">
        <f aca="false">ROUND(Source!AT177,O193)</f>
        <v>0</v>
      </c>
      <c r="G193" s="54" t="s">
        <v>112</v>
      </c>
      <c r="H193" s="54" t="s">
        <v>113</v>
      </c>
      <c r="I193" s="54"/>
      <c r="J193" s="54"/>
      <c r="K193" s="54" t="n">
        <v>215</v>
      </c>
      <c r="L193" s="54" t="n">
        <v>15</v>
      </c>
      <c r="M193" s="54" t="n">
        <v>3</v>
      </c>
      <c r="N193" s="54"/>
      <c r="O193" s="54" t="n">
        <v>2</v>
      </c>
      <c r="P193" s="54"/>
    </row>
    <row r="194" customFormat="false" ht="12.75" hidden="false" customHeight="false" outlineLevel="0" collapsed="false">
      <c r="A194" s="54" t="n">
        <v>50</v>
      </c>
      <c r="B194" s="54" t="n">
        <v>0</v>
      </c>
      <c r="C194" s="54" t="n">
        <v>0</v>
      </c>
      <c r="D194" s="54" t="n">
        <v>1</v>
      </c>
      <c r="E194" s="54" t="n">
        <v>217</v>
      </c>
      <c r="F194" s="54" t="n">
        <f aca="false">ROUND(Source!AU177,O194)</f>
        <v>202119.36</v>
      </c>
      <c r="G194" s="54" t="s">
        <v>43</v>
      </c>
      <c r="H194" s="54" t="s">
        <v>114</v>
      </c>
      <c r="I194" s="54"/>
      <c r="J194" s="54"/>
      <c r="K194" s="54" t="n">
        <v>217</v>
      </c>
      <c r="L194" s="54" t="n">
        <v>16</v>
      </c>
      <c r="M194" s="54" t="n">
        <v>3</v>
      </c>
      <c r="N194" s="54"/>
      <c r="O194" s="54" t="n">
        <v>2</v>
      </c>
      <c r="P194" s="54"/>
    </row>
    <row r="195" customFormat="false" ht="12.75" hidden="false" customHeight="false" outlineLevel="0" collapsed="false">
      <c r="A195" s="54" t="n">
        <v>50</v>
      </c>
      <c r="B195" s="54" t="n">
        <v>0</v>
      </c>
      <c r="C195" s="54" t="n">
        <v>0</v>
      </c>
      <c r="D195" s="54" t="n">
        <v>1</v>
      </c>
      <c r="E195" s="54" t="n">
        <v>206</v>
      </c>
      <c r="F195" s="54" t="n">
        <f aca="false">ROUND(Source!T177,O195)</f>
        <v>0</v>
      </c>
      <c r="G195" s="54" t="s">
        <v>115</v>
      </c>
      <c r="H195" s="54" t="s">
        <v>116</v>
      </c>
      <c r="I195" s="54"/>
      <c r="J195" s="54"/>
      <c r="K195" s="54" t="n">
        <v>206</v>
      </c>
      <c r="L195" s="54" t="n">
        <v>17</v>
      </c>
      <c r="M195" s="54" t="n">
        <v>3</v>
      </c>
      <c r="N195" s="54"/>
      <c r="O195" s="54" t="n">
        <v>2</v>
      </c>
      <c r="P195" s="54"/>
    </row>
    <row r="196" customFormat="false" ht="12.75" hidden="false" customHeight="false" outlineLevel="0" collapsed="false">
      <c r="A196" s="54" t="n">
        <v>50</v>
      </c>
      <c r="B196" s="54" t="n">
        <v>0</v>
      </c>
      <c r="C196" s="54" t="n">
        <v>0</v>
      </c>
      <c r="D196" s="54" t="n">
        <v>1</v>
      </c>
      <c r="E196" s="54" t="n">
        <v>207</v>
      </c>
      <c r="F196" s="54" t="n">
        <f aca="false">Source!U177</f>
        <v>108.8014602192</v>
      </c>
      <c r="G196" s="54" t="s">
        <v>117</v>
      </c>
      <c r="H196" s="54" t="s">
        <v>118</v>
      </c>
      <c r="I196" s="54"/>
      <c r="J196" s="54"/>
      <c r="K196" s="54" t="n">
        <v>207</v>
      </c>
      <c r="L196" s="54" t="n">
        <v>18</v>
      </c>
      <c r="M196" s="54" t="n">
        <v>3</v>
      </c>
      <c r="N196" s="54"/>
      <c r="O196" s="54" t="n">
        <v>-1</v>
      </c>
      <c r="P196" s="54"/>
    </row>
    <row r="197" customFormat="false" ht="12.75" hidden="false" customHeight="false" outlineLevel="0" collapsed="false">
      <c r="A197" s="54" t="n">
        <v>50</v>
      </c>
      <c r="B197" s="54" t="n">
        <v>0</v>
      </c>
      <c r="C197" s="54" t="n">
        <v>0</v>
      </c>
      <c r="D197" s="54" t="n">
        <v>1</v>
      </c>
      <c r="E197" s="54" t="n">
        <v>208</v>
      </c>
      <c r="F197" s="54" t="n">
        <f aca="false">Source!V177</f>
        <v>0</v>
      </c>
      <c r="G197" s="54" t="s">
        <v>119</v>
      </c>
      <c r="H197" s="54" t="s">
        <v>120</v>
      </c>
      <c r="I197" s="54"/>
      <c r="J197" s="54"/>
      <c r="K197" s="54" t="n">
        <v>208</v>
      </c>
      <c r="L197" s="54" t="n">
        <v>19</v>
      </c>
      <c r="M197" s="54" t="n">
        <v>3</v>
      </c>
      <c r="N197" s="54"/>
      <c r="O197" s="54" t="n">
        <v>-1</v>
      </c>
      <c r="P197" s="54"/>
    </row>
    <row r="198" customFormat="false" ht="12.75" hidden="false" customHeight="false" outlineLevel="0" collapsed="false">
      <c r="A198" s="54" t="n">
        <v>50</v>
      </c>
      <c r="B198" s="54" t="n">
        <v>0</v>
      </c>
      <c r="C198" s="54" t="n">
        <v>0</v>
      </c>
      <c r="D198" s="54" t="n">
        <v>1</v>
      </c>
      <c r="E198" s="54" t="n">
        <v>209</v>
      </c>
      <c r="F198" s="54" t="n">
        <f aca="false">ROUND(Source!W177,O198)</f>
        <v>256.95</v>
      </c>
      <c r="G198" s="54" t="s">
        <v>121</v>
      </c>
      <c r="H198" s="54" t="s">
        <v>122</v>
      </c>
      <c r="I198" s="54"/>
      <c r="J198" s="54"/>
      <c r="K198" s="54" t="n">
        <v>209</v>
      </c>
      <c r="L198" s="54" t="n">
        <v>20</v>
      </c>
      <c r="M198" s="54" t="n">
        <v>3</v>
      </c>
      <c r="N198" s="54"/>
      <c r="O198" s="54" t="n">
        <v>2</v>
      </c>
      <c r="P198" s="54"/>
    </row>
    <row r="199" customFormat="false" ht="12.75" hidden="false" customHeight="false" outlineLevel="0" collapsed="false">
      <c r="A199" s="54" t="n">
        <v>50</v>
      </c>
      <c r="B199" s="54" t="n">
        <v>0</v>
      </c>
      <c r="C199" s="54" t="n">
        <v>0</v>
      </c>
      <c r="D199" s="54" t="n">
        <v>1</v>
      </c>
      <c r="E199" s="54" t="n">
        <v>210</v>
      </c>
      <c r="F199" s="54" t="n">
        <f aca="false">ROUND(Source!X177,O199)</f>
        <v>30654.47</v>
      </c>
      <c r="G199" s="54" t="s">
        <v>123</v>
      </c>
      <c r="H199" s="54" t="s">
        <v>124</v>
      </c>
      <c r="I199" s="54"/>
      <c r="J199" s="54"/>
      <c r="K199" s="54" t="n">
        <v>210</v>
      </c>
      <c r="L199" s="54" t="n">
        <v>21</v>
      </c>
      <c r="M199" s="54" t="n">
        <v>3</v>
      </c>
      <c r="N199" s="54"/>
      <c r="O199" s="54" t="n">
        <v>2</v>
      </c>
      <c r="P199" s="54"/>
    </row>
    <row r="200" customFormat="false" ht="12.75" hidden="false" customHeight="false" outlineLevel="0" collapsed="false">
      <c r="A200" s="54" t="n">
        <v>50</v>
      </c>
      <c r="B200" s="54" t="n">
        <v>0</v>
      </c>
      <c r="C200" s="54" t="n">
        <v>0</v>
      </c>
      <c r="D200" s="54" t="n">
        <v>1</v>
      </c>
      <c r="E200" s="54" t="n">
        <v>211</v>
      </c>
      <c r="F200" s="54" t="n">
        <f aca="false">ROUND(Source!Y177,O200)</f>
        <v>15634.51</v>
      </c>
      <c r="G200" s="54" t="s">
        <v>125</v>
      </c>
      <c r="H200" s="54" t="s">
        <v>126</v>
      </c>
      <c r="I200" s="54"/>
      <c r="J200" s="54"/>
      <c r="K200" s="54" t="n">
        <v>211</v>
      </c>
      <c r="L200" s="54" t="n">
        <v>22</v>
      </c>
      <c r="M200" s="54" t="n">
        <v>3</v>
      </c>
      <c r="N200" s="54"/>
      <c r="O200" s="54" t="n">
        <v>2</v>
      </c>
      <c r="P200" s="54"/>
    </row>
    <row r="201" customFormat="false" ht="12.75" hidden="false" customHeight="false" outlineLevel="0" collapsed="false">
      <c r="A201" s="54" t="n">
        <v>50</v>
      </c>
      <c r="B201" s="54" t="n">
        <v>0</v>
      </c>
      <c r="C201" s="54" t="n">
        <v>0</v>
      </c>
      <c r="D201" s="54" t="n">
        <v>1</v>
      </c>
      <c r="E201" s="54" t="n">
        <v>224</v>
      </c>
      <c r="F201" s="54" t="n">
        <f aca="false">ROUND(Source!AR177,O201)</f>
        <v>2214561.56</v>
      </c>
      <c r="G201" s="54" t="s">
        <v>127</v>
      </c>
      <c r="H201" s="54" t="s">
        <v>128</v>
      </c>
      <c r="I201" s="54"/>
      <c r="J201" s="54"/>
      <c r="K201" s="54" t="n">
        <v>224</v>
      </c>
      <c r="L201" s="54" t="n">
        <v>23</v>
      </c>
      <c r="M201" s="54" t="n">
        <v>3</v>
      </c>
      <c r="N201" s="54"/>
      <c r="O201" s="54" t="n">
        <v>2</v>
      </c>
      <c r="P201" s="54"/>
    </row>
    <row r="203" customFormat="false" ht="12.75" hidden="false" customHeight="false" outlineLevel="0" collapsed="false">
      <c r="A203" s="52" t="n">
        <v>51</v>
      </c>
      <c r="B203" s="52" t="n">
        <f aca="false">B12</f>
        <v>232</v>
      </c>
      <c r="C203" s="52" t="n">
        <f aca="false">A12</f>
        <v>1</v>
      </c>
      <c r="D203" s="52" t="n">
        <f aca="false">ROW(A12)</f>
        <v>12</v>
      </c>
      <c r="E203" s="52"/>
      <c r="F203" s="52" t="str">
        <f aca="false">IF(F12&lt;&gt;"",F12,"")</f>
        <v>Новый объект</v>
      </c>
      <c r="G203" s="52" t="str">
        <f aca="false">IF(G12&lt;&gt;"",G12,"")</f>
        <v>3-й Угрешский проезд, д.6, стр. 15</v>
      </c>
      <c r="H203" s="52"/>
      <c r="I203" s="52"/>
      <c r="J203" s="52"/>
      <c r="K203" s="52"/>
      <c r="L203" s="52"/>
      <c r="M203" s="52"/>
      <c r="N203" s="52"/>
      <c r="O203" s="52" t="n">
        <f aca="false">ROUND(O177,2)</f>
        <v>2151280.96</v>
      </c>
      <c r="P203" s="52" t="n">
        <f aca="false">ROUND(P177,2)</f>
        <v>839150.09</v>
      </c>
      <c r="Q203" s="52" t="n">
        <f aca="false">ROUND(Q177,2)</f>
        <v>682196.55</v>
      </c>
      <c r="R203" s="52" t="n">
        <f aca="false">ROUND(R177,2)</f>
        <v>10174.62</v>
      </c>
      <c r="S203" s="52" t="n">
        <f aca="false">ROUND(S177,2)</f>
        <v>629934.32</v>
      </c>
      <c r="T203" s="52" t="n">
        <f aca="false">ROUND(T177,2)</f>
        <v>0</v>
      </c>
      <c r="U203" s="52" t="n">
        <f aca="false">U177</f>
        <v>108.8014602192</v>
      </c>
      <c r="V203" s="52" t="n">
        <f aca="false">V177</f>
        <v>0</v>
      </c>
      <c r="W203" s="52" t="n">
        <f aca="false">ROUND(W177,2)</f>
        <v>256.95</v>
      </c>
      <c r="X203" s="52" t="n">
        <f aca="false">ROUND(X177,2)</f>
        <v>30654.47</v>
      </c>
      <c r="Y203" s="52" t="n">
        <f aca="false">ROUND(Y177,2)</f>
        <v>15634.51</v>
      </c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 t="n">
        <f aca="false">ROUND(AO177,2)</f>
        <v>0</v>
      </c>
      <c r="AP203" s="52" t="n">
        <f aca="false">ROUND(AP177,2)</f>
        <v>0</v>
      </c>
      <c r="AQ203" s="52" t="n">
        <f aca="false">ROUND(AQ177,2)</f>
        <v>0</v>
      </c>
      <c r="AR203" s="52" t="n">
        <f aca="false">ROUND(AR177,2)</f>
        <v>2214561.56</v>
      </c>
      <c r="AS203" s="52" t="n">
        <f aca="false">ROUND(AS177,2)</f>
        <v>2012442.2</v>
      </c>
      <c r="AT203" s="52" t="n">
        <f aca="false">ROUND(AT177,2)</f>
        <v>0</v>
      </c>
      <c r="AU203" s="52" t="n">
        <f aca="false">ROUND(AU177,2)</f>
        <v>202119.36</v>
      </c>
      <c r="AV203" s="52" t="n">
        <f aca="false">ROUND(AV177,2)</f>
        <v>839150.09</v>
      </c>
      <c r="AW203" s="52" t="n">
        <f aca="false">ROUND(AW177,2)</f>
        <v>839150.09</v>
      </c>
      <c r="AX203" s="52" t="n">
        <f aca="false">ROUND(AX177,2)</f>
        <v>0</v>
      </c>
      <c r="AY203" s="52" t="n">
        <f aca="false">ROUND(AY177,2)</f>
        <v>839150.09</v>
      </c>
      <c r="AZ203" s="52" t="n">
        <f aca="false">ROUND(AZ177,2)</f>
        <v>0</v>
      </c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3"/>
      <c r="BP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 t="n">
        <v>0</v>
      </c>
    </row>
    <row r="205" customFormat="false" ht="12.75" hidden="false" customHeight="false" outlineLevel="0" collapsed="false">
      <c r="A205" s="54" t="n">
        <v>50</v>
      </c>
      <c r="B205" s="54" t="n">
        <v>0</v>
      </c>
      <c r="C205" s="54" t="n">
        <v>0</v>
      </c>
      <c r="D205" s="54" t="n">
        <v>1</v>
      </c>
      <c r="E205" s="54" t="n">
        <v>201</v>
      </c>
      <c r="F205" s="54" t="n">
        <f aca="false">ROUND(Source!O203,O205)</f>
        <v>2151280.96</v>
      </c>
      <c r="G205" s="54" t="s">
        <v>84</v>
      </c>
      <c r="H205" s="54" t="s">
        <v>85</v>
      </c>
      <c r="I205" s="54"/>
      <c r="J205" s="54"/>
      <c r="K205" s="54" t="n">
        <v>201</v>
      </c>
      <c r="L205" s="54" t="n">
        <v>1</v>
      </c>
      <c r="M205" s="54" t="n">
        <v>3</v>
      </c>
      <c r="N205" s="54"/>
      <c r="O205" s="54" t="n">
        <v>2</v>
      </c>
      <c r="P205" s="54"/>
    </row>
    <row r="206" customFormat="false" ht="12.75" hidden="false" customHeight="false" outlineLevel="0" collapsed="false">
      <c r="A206" s="54" t="n">
        <v>50</v>
      </c>
      <c r="B206" s="54" t="n">
        <v>0</v>
      </c>
      <c r="C206" s="54" t="n">
        <v>0</v>
      </c>
      <c r="D206" s="54" t="n">
        <v>1</v>
      </c>
      <c r="E206" s="54" t="n">
        <v>202</v>
      </c>
      <c r="F206" s="54" t="n">
        <f aca="false">ROUND(Source!P203,O206)</f>
        <v>839150.09</v>
      </c>
      <c r="G206" s="54" t="s">
        <v>86</v>
      </c>
      <c r="H206" s="54" t="s">
        <v>87</v>
      </c>
      <c r="I206" s="54"/>
      <c r="J206" s="54"/>
      <c r="K206" s="54" t="n">
        <v>202</v>
      </c>
      <c r="L206" s="54" t="n">
        <v>2</v>
      </c>
      <c r="M206" s="54" t="n">
        <v>3</v>
      </c>
      <c r="N206" s="54"/>
      <c r="O206" s="54" t="n">
        <v>2</v>
      </c>
      <c r="P206" s="54"/>
    </row>
    <row r="207" customFormat="false" ht="12.75" hidden="false" customHeight="false" outlineLevel="0" collapsed="false">
      <c r="A207" s="54" t="n">
        <v>50</v>
      </c>
      <c r="B207" s="54" t="n">
        <v>0</v>
      </c>
      <c r="C207" s="54" t="n">
        <v>0</v>
      </c>
      <c r="D207" s="54" t="n">
        <v>1</v>
      </c>
      <c r="E207" s="54" t="n">
        <v>222</v>
      </c>
      <c r="F207" s="54" t="n">
        <f aca="false">ROUND(Source!AO203,O207)</f>
        <v>0</v>
      </c>
      <c r="G207" s="54" t="s">
        <v>88</v>
      </c>
      <c r="H207" s="54" t="s">
        <v>89</v>
      </c>
      <c r="I207" s="54"/>
      <c r="J207" s="54"/>
      <c r="K207" s="54" t="n">
        <v>222</v>
      </c>
      <c r="L207" s="54" t="n">
        <v>3</v>
      </c>
      <c r="M207" s="54" t="n">
        <v>3</v>
      </c>
      <c r="N207" s="54"/>
      <c r="O207" s="54" t="n">
        <v>2</v>
      </c>
      <c r="P207" s="54"/>
    </row>
    <row r="208" customFormat="false" ht="12.75" hidden="false" customHeight="false" outlineLevel="0" collapsed="false">
      <c r="A208" s="54" t="n">
        <v>50</v>
      </c>
      <c r="B208" s="54" t="n">
        <v>0</v>
      </c>
      <c r="C208" s="54" t="n">
        <v>0</v>
      </c>
      <c r="D208" s="54" t="n">
        <v>1</v>
      </c>
      <c r="E208" s="54" t="n">
        <v>225</v>
      </c>
      <c r="F208" s="54" t="n">
        <f aca="false">ROUND(Source!AV203,O208)</f>
        <v>839150.09</v>
      </c>
      <c r="G208" s="54" t="s">
        <v>90</v>
      </c>
      <c r="H208" s="54" t="s">
        <v>91</v>
      </c>
      <c r="I208" s="54"/>
      <c r="J208" s="54"/>
      <c r="K208" s="54" t="n">
        <v>225</v>
      </c>
      <c r="L208" s="54" t="n">
        <v>4</v>
      </c>
      <c r="M208" s="54" t="n">
        <v>3</v>
      </c>
      <c r="N208" s="54"/>
      <c r="O208" s="54" t="n">
        <v>2</v>
      </c>
      <c r="P208" s="54"/>
    </row>
    <row r="209" customFormat="false" ht="12.75" hidden="false" customHeight="false" outlineLevel="0" collapsed="false">
      <c r="A209" s="54" t="n">
        <v>50</v>
      </c>
      <c r="B209" s="54" t="n">
        <v>0</v>
      </c>
      <c r="C209" s="54" t="n">
        <v>0</v>
      </c>
      <c r="D209" s="54" t="n">
        <v>1</v>
      </c>
      <c r="E209" s="54" t="n">
        <v>226</v>
      </c>
      <c r="F209" s="54" t="n">
        <f aca="false">ROUND(Source!AW203,O209)</f>
        <v>839150.09</v>
      </c>
      <c r="G209" s="54" t="s">
        <v>92</v>
      </c>
      <c r="H209" s="54" t="s">
        <v>93</v>
      </c>
      <c r="I209" s="54"/>
      <c r="J209" s="54"/>
      <c r="K209" s="54" t="n">
        <v>226</v>
      </c>
      <c r="L209" s="54" t="n">
        <v>5</v>
      </c>
      <c r="M209" s="54" t="n">
        <v>3</v>
      </c>
      <c r="N209" s="54"/>
      <c r="O209" s="54" t="n">
        <v>2</v>
      </c>
      <c r="P209" s="54"/>
    </row>
    <row r="210" customFormat="false" ht="12.75" hidden="false" customHeight="false" outlineLevel="0" collapsed="false">
      <c r="A210" s="54" t="n">
        <v>50</v>
      </c>
      <c r="B210" s="54" t="n">
        <v>0</v>
      </c>
      <c r="C210" s="54" t="n">
        <v>0</v>
      </c>
      <c r="D210" s="54" t="n">
        <v>1</v>
      </c>
      <c r="E210" s="54" t="n">
        <v>227</v>
      </c>
      <c r="F210" s="54" t="n">
        <f aca="false">ROUND(Source!AX203,O210)</f>
        <v>0</v>
      </c>
      <c r="G210" s="54" t="s">
        <v>94</v>
      </c>
      <c r="H210" s="54" t="s">
        <v>95</v>
      </c>
      <c r="I210" s="54"/>
      <c r="J210" s="54"/>
      <c r="K210" s="54" t="n">
        <v>227</v>
      </c>
      <c r="L210" s="54" t="n">
        <v>6</v>
      </c>
      <c r="M210" s="54" t="n">
        <v>3</v>
      </c>
      <c r="N210" s="54"/>
      <c r="O210" s="54" t="n">
        <v>2</v>
      </c>
      <c r="P210" s="54"/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28</v>
      </c>
      <c r="F211" s="54" t="n">
        <f aca="false">ROUND(Source!AY203,O211)</f>
        <v>839150.09</v>
      </c>
      <c r="G211" s="54" t="s">
        <v>96</v>
      </c>
      <c r="H211" s="54" t="s">
        <v>97</v>
      </c>
      <c r="I211" s="54"/>
      <c r="J211" s="54"/>
      <c r="K211" s="54" t="n">
        <v>228</v>
      </c>
      <c r="L211" s="54" t="n">
        <v>7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16</v>
      </c>
      <c r="F212" s="54" t="n">
        <f aca="false">ROUND(Source!AP203,O212)</f>
        <v>0</v>
      </c>
      <c r="G212" s="54" t="s">
        <v>98</v>
      </c>
      <c r="H212" s="54" t="s">
        <v>99</v>
      </c>
      <c r="I212" s="54"/>
      <c r="J212" s="54"/>
      <c r="K212" s="54" t="n">
        <v>216</v>
      </c>
      <c r="L212" s="54" t="n">
        <v>8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23</v>
      </c>
      <c r="F213" s="54" t="n">
        <f aca="false">ROUND(Source!AQ203,O213)</f>
        <v>0</v>
      </c>
      <c r="G213" s="54" t="s">
        <v>100</v>
      </c>
      <c r="H213" s="54" t="s">
        <v>101</v>
      </c>
      <c r="I213" s="54"/>
      <c r="J213" s="54"/>
      <c r="K213" s="54" t="n">
        <v>223</v>
      </c>
      <c r="L213" s="54" t="n">
        <v>9</v>
      </c>
      <c r="M213" s="54" t="n">
        <v>3</v>
      </c>
      <c r="N213" s="54"/>
      <c r="O213" s="54" t="n">
        <v>2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29</v>
      </c>
      <c r="F214" s="54" t="n">
        <f aca="false">ROUND(Source!AZ203,O214)</f>
        <v>0</v>
      </c>
      <c r="G214" s="54" t="s">
        <v>102</v>
      </c>
      <c r="H214" s="54" t="s">
        <v>103</v>
      </c>
      <c r="I214" s="54"/>
      <c r="J214" s="54"/>
      <c r="K214" s="54" t="n">
        <v>229</v>
      </c>
      <c r="L214" s="54" t="n">
        <v>10</v>
      </c>
      <c r="M214" s="54" t="n">
        <v>3</v>
      </c>
      <c r="N214" s="54"/>
      <c r="O214" s="54" t="n">
        <v>2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03</v>
      </c>
      <c r="F215" s="54" t="n">
        <f aca="false">ROUND(Source!Q203,O215)</f>
        <v>682196.55</v>
      </c>
      <c r="G215" s="54" t="s">
        <v>104</v>
      </c>
      <c r="H215" s="54" t="s">
        <v>105</v>
      </c>
      <c r="I215" s="54"/>
      <c r="J215" s="54"/>
      <c r="K215" s="54" t="n">
        <v>203</v>
      </c>
      <c r="L215" s="54" t="n">
        <v>11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04</v>
      </c>
      <c r="F216" s="54" t="n">
        <f aca="false">ROUND(Source!R203,O216)</f>
        <v>10174.62</v>
      </c>
      <c r="G216" s="54" t="s">
        <v>106</v>
      </c>
      <c r="H216" s="54" t="s">
        <v>107</v>
      </c>
      <c r="I216" s="54"/>
      <c r="J216" s="54"/>
      <c r="K216" s="54" t="n">
        <v>204</v>
      </c>
      <c r="L216" s="54" t="n">
        <v>12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05</v>
      </c>
      <c r="F217" s="54" t="n">
        <f aca="false">ROUND(Source!S203,O217)</f>
        <v>629934.32</v>
      </c>
      <c r="G217" s="54" t="s">
        <v>108</v>
      </c>
      <c r="H217" s="54" t="s">
        <v>109</v>
      </c>
      <c r="I217" s="54"/>
      <c r="J217" s="54"/>
      <c r="K217" s="54" t="n">
        <v>205</v>
      </c>
      <c r="L217" s="54" t="n">
        <v>13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14</v>
      </c>
      <c r="F218" s="54" t="n">
        <f aca="false">ROUND(Source!AS203,O218)</f>
        <v>2012442.2</v>
      </c>
      <c r="G218" s="54" t="s">
        <v>110</v>
      </c>
      <c r="H218" s="54" t="s">
        <v>111</v>
      </c>
      <c r="I218" s="54"/>
      <c r="J218" s="54"/>
      <c r="K218" s="54" t="n">
        <v>214</v>
      </c>
      <c r="L218" s="54" t="n">
        <v>14</v>
      </c>
      <c r="M218" s="54" t="n">
        <v>3</v>
      </c>
      <c r="N218" s="54"/>
      <c r="O218" s="54" t="n">
        <v>2</v>
      </c>
      <c r="P218" s="54"/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15</v>
      </c>
      <c r="F219" s="54" t="n">
        <f aca="false">ROUND(Source!AT203,O219)</f>
        <v>0</v>
      </c>
      <c r="G219" s="54" t="s">
        <v>112</v>
      </c>
      <c r="H219" s="54" t="s">
        <v>113</v>
      </c>
      <c r="I219" s="54"/>
      <c r="J219" s="54"/>
      <c r="K219" s="54" t="n">
        <v>215</v>
      </c>
      <c r="L219" s="54" t="n">
        <v>15</v>
      </c>
      <c r="M219" s="54" t="n">
        <v>3</v>
      </c>
      <c r="N219" s="54"/>
      <c r="O219" s="54" t="n">
        <v>2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17</v>
      </c>
      <c r="F220" s="54" t="n">
        <f aca="false">ROUND(Source!AU203,O220)</f>
        <v>202119.36</v>
      </c>
      <c r="G220" s="54" t="s">
        <v>43</v>
      </c>
      <c r="H220" s="54" t="s">
        <v>114</v>
      </c>
      <c r="I220" s="54"/>
      <c r="J220" s="54"/>
      <c r="K220" s="54" t="n">
        <v>217</v>
      </c>
      <c r="L220" s="54" t="n">
        <v>16</v>
      </c>
      <c r="M220" s="54" t="n">
        <v>3</v>
      </c>
      <c r="N220" s="54"/>
      <c r="O220" s="54" t="n">
        <v>2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06</v>
      </c>
      <c r="F221" s="54" t="n">
        <f aca="false">ROUND(Source!T203,O221)</f>
        <v>0</v>
      </c>
      <c r="G221" s="54" t="s">
        <v>115</v>
      </c>
      <c r="H221" s="54" t="s">
        <v>116</v>
      </c>
      <c r="I221" s="54"/>
      <c r="J221" s="54"/>
      <c r="K221" s="54" t="n">
        <v>206</v>
      </c>
      <c r="L221" s="54" t="n">
        <v>17</v>
      </c>
      <c r="M221" s="54" t="n">
        <v>3</v>
      </c>
      <c r="N221" s="54"/>
      <c r="O221" s="54" t="n">
        <v>2</v>
      </c>
      <c r="P221" s="54"/>
    </row>
    <row r="222" customFormat="false" ht="12.75" hidden="false" customHeight="false" outlineLevel="0" collapsed="false">
      <c r="A222" s="54" t="n">
        <v>50</v>
      </c>
      <c r="B222" s="54" t="n">
        <v>0</v>
      </c>
      <c r="C222" s="54" t="n">
        <v>0</v>
      </c>
      <c r="D222" s="54" t="n">
        <v>1</v>
      </c>
      <c r="E222" s="54" t="n">
        <v>207</v>
      </c>
      <c r="F222" s="54" t="n">
        <f aca="false">Source!U203</f>
        <v>108.8014602192</v>
      </c>
      <c r="G222" s="54" t="s">
        <v>117</v>
      </c>
      <c r="H222" s="54" t="s">
        <v>118</v>
      </c>
      <c r="I222" s="54"/>
      <c r="J222" s="54"/>
      <c r="K222" s="54" t="n">
        <v>207</v>
      </c>
      <c r="L222" s="54" t="n">
        <v>18</v>
      </c>
      <c r="M222" s="54" t="n">
        <v>3</v>
      </c>
      <c r="N222" s="54"/>
      <c r="O222" s="54" t="n">
        <v>-1</v>
      </c>
      <c r="P222" s="54"/>
    </row>
    <row r="223" customFormat="false" ht="12.75" hidden="false" customHeight="false" outlineLevel="0" collapsed="false">
      <c r="A223" s="54" t="n">
        <v>50</v>
      </c>
      <c r="B223" s="54" t="n">
        <v>0</v>
      </c>
      <c r="C223" s="54" t="n">
        <v>0</v>
      </c>
      <c r="D223" s="54" t="n">
        <v>1</v>
      </c>
      <c r="E223" s="54" t="n">
        <v>208</v>
      </c>
      <c r="F223" s="54" t="n">
        <f aca="false">Source!V203</f>
        <v>0</v>
      </c>
      <c r="G223" s="54" t="s">
        <v>119</v>
      </c>
      <c r="H223" s="54" t="s">
        <v>120</v>
      </c>
      <c r="I223" s="54"/>
      <c r="J223" s="54"/>
      <c r="K223" s="54" t="n">
        <v>208</v>
      </c>
      <c r="L223" s="54" t="n">
        <v>19</v>
      </c>
      <c r="M223" s="54" t="n">
        <v>3</v>
      </c>
      <c r="N223" s="54"/>
      <c r="O223" s="54" t="n">
        <v>-1</v>
      </c>
      <c r="P223" s="54"/>
    </row>
    <row r="224" customFormat="false" ht="12.75" hidden="false" customHeight="false" outlineLevel="0" collapsed="false">
      <c r="A224" s="54" t="n">
        <v>50</v>
      </c>
      <c r="B224" s="54" t="n">
        <v>0</v>
      </c>
      <c r="C224" s="54" t="n">
        <v>0</v>
      </c>
      <c r="D224" s="54" t="n">
        <v>1</v>
      </c>
      <c r="E224" s="54" t="n">
        <v>209</v>
      </c>
      <c r="F224" s="54" t="n">
        <f aca="false">ROUND(Source!W203,O224)</f>
        <v>256.95</v>
      </c>
      <c r="G224" s="54" t="s">
        <v>121</v>
      </c>
      <c r="H224" s="54" t="s">
        <v>122</v>
      </c>
      <c r="I224" s="54"/>
      <c r="J224" s="54"/>
      <c r="K224" s="54" t="n">
        <v>209</v>
      </c>
      <c r="L224" s="54" t="n">
        <v>20</v>
      </c>
      <c r="M224" s="54" t="n">
        <v>3</v>
      </c>
      <c r="N224" s="54"/>
      <c r="O224" s="54" t="n">
        <v>2</v>
      </c>
      <c r="P224" s="54"/>
    </row>
    <row r="225" customFormat="false" ht="12.75" hidden="false" customHeight="false" outlineLevel="0" collapsed="false">
      <c r="A225" s="54" t="n">
        <v>50</v>
      </c>
      <c r="B225" s="54" t="n">
        <v>0</v>
      </c>
      <c r="C225" s="54" t="n">
        <v>0</v>
      </c>
      <c r="D225" s="54" t="n">
        <v>1</v>
      </c>
      <c r="E225" s="54" t="n">
        <v>210</v>
      </c>
      <c r="F225" s="54" t="n">
        <f aca="false">ROUND(Source!X203,O225)</f>
        <v>30654.47</v>
      </c>
      <c r="G225" s="54" t="s">
        <v>123</v>
      </c>
      <c r="H225" s="54" t="s">
        <v>124</v>
      </c>
      <c r="I225" s="54"/>
      <c r="J225" s="54"/>
      <c r="K225" s="54" t="n">
        <v>210</v>
      </c>
      <c r="L225" s="54" t="n">
        <v>21</v>
      </c>
      <c r="M225" s="54" t="n">
        <v>3</v>
      </c>
      <c r="N225" s="54"/>
      <c r="O225" s="54" t="n">
        <v>2</v>
      </c>
      <c r="P225" s="54"/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11</v>
      </c>
      <c r="F226" s="54" t="n">
        <f aca="false">ROUND(Source!Y203,O226)</f>
        <v>15634.51</v>
      </c>
      <c r="G226" s="54" t="s">
        <v>125</v>
      </c>
      <c r="H226" s="54" t="s">
        <v>126</v>
      </c>
      <c r="I226" s="54"/>
      <c r="J226" s="54"/>
      <c r="K226" s="54" t="n">
        <v>211</v>
      </c>
      <c r="L226" s="54" t="n">
        <v>22</v>
      </c>
      <c r="M226" s="54" t="n">
        <v>3</v>
      </c>
      <c r="N226" s="54"/>
      <c r="O226" s="54" t="n">
        <v>2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24</v>
      </c>
      <c r="F227" s="54" t="n">
        <f aca="false">ROUND(Source!AR203,O227)</f>
        <v>2214561.56</v>
      </c>
      <c r="G227" s="54" t="s">
        <v>127</v>
      </c>
      <c r="H227" s="54" t="s">
        <v>128</v>
      </c>
      <c r="I227" s="54"/>
      <c r="J227" s="54"/>
      <c r="K227" s="54" t="n">
        <v>224</v>
      </c>
      <c r="L227" s="54" t="n">
        <v>23</v>
      </c>
      <c r="M227" s="54" t="n">
        <v>3</v>
      </c>
      <c r="N227" s="54"/>
      <c r="O227" s="54" t="n">
        <v>2</v>
      </c>
      <c r="P227" s="54"/>
    </row>
    <row r="230" customFormat="false" ht="12.75" hidden="false" customHeight="false" outlineLevel="0" collapsed="false">
      <c r="A230" s="0" t="n">
        <v>-1</v>
      </c>
    </row>
    <row r="232" customFormat="false" ht="12.75" hidden="false" customHeight="false" outlineLevel="0" collapsed="false">
      <c r="A232" s="53" t="n">
        <v>75</v>
      </c>
      <c r="B232" s="53" t="s">
        <v>236</v>
      </c>
      <c r="C232" s="53" t="n">
        <v>2016</v>
      </c>
      <c r="D232" s="53" t="n">
        <v>0</v>
      </c>
      <c r="E232" s="53" t="n">
        <v>8</v>
      </c>
      <c r="F232" s="53" t="n">
        <v>0</v>
      </c>
      <c r="G232" s="53" t="n">
        <v>0</v>
      </c>
      <c r="H232" s="53" t="n">
        <v>2</v>
      </c>
      <c r="I232" s="53" t="n">
        <v>1</v>
      </c>
      <c r="J232" s="53" t="n">
        <v>1</v>
      </c>
      <c r="K232" s="53" t="n">
        <v>98</v>
      </c>
      <c r="L232" s="53" t="n">
        <v>69</v>
      </c>
      <c r="M232" s="53" t="n">
        <v>0</v>
      </c>
      <c r="N232" s="53" t="n">
        <v>81812960</v>
      </c>
      <c r="O232" s="53" t="n">
        <v>1</v>
      </c>
    </row>
    <row r="233" customFormat="false" ht="12.75" hidden="false" customHeight="false" outlineLevel="0" collapsed="false">
      <c r="A233" s="55" t="n">
        <v>1</v>
      </c>
      <c r="B233" s="55" t="s">
        <v>237</v>
      </c>
      <c r="C233" s="55" t="s">
        <v>61</v>
      </c>
      <c r="D233" s="55" t="n">
        <v>2016</v>
      </c>
      <c r="E233" s="55" t="n">
        <v>8</v>
      </c>
      <c r="F233" s="55" t="n">
        <v>1</v>
      </c>
      <c r="G233" s="55" t="n">
        <v>1</v>
      </c>
      <c r="H233" s="55" t="n">
        <v>0</v>
      </c>
      <c r="I233" s="55" t="n">
        <v>2</v>
      </c>
      <c r="J233" s="55" t="n">
        <v>1</v>
      </c>
      <c r="K233" s="55" t="n">
        <v>1</v>
      </c>
      <c r="L233" s="55" t="n">
        <v>1</v>
      </c>
      <c r="M233" s="55" t="n">
        <v>1</v>
      </c>
      <c r="N233" s="55" t="n">
        <v>1</v>
      </c>
      <c r="O233" s="55" t="n">
        <v>1</v>
      </c>
      <c r="P233" s="55" t="n">
        <v>1</v>
      </c>
      <c r="Q233" s="55" t="n">
        <v>1</v>
      </c>
      <c r="R233" s="55"/>
      <c r="S233" s="55"/>
      <c r="T233" s="55"/>
      <c r="U233" s="55"/>
      <c r="V233" s="55"/>
      <c r="W233" s="55"/>
      <c r="X233" s="55"/>
      <c r="Y233" s="55"/>
      <c r="Z233" s="55"/>
    </row>
    <row r="237" customFormat="false" ht="12.75" hidden="false" customHeight="false" outlineLevel="0" collapsed="false">
      <c r="A237" s="0" t="n">
        <v>65</v>
      </c>
      <c r="C237" s="0" t="n">
        <v>1</v>
      </c>
      <c r="D237" s="0" t="n">
        <v>0</v>
      </c>
      <c r="E23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2</v>
      </c>
      <c r="D1" s="0" t="s">
        <v>238</v>
      </c>
      <c r="F1" s="0" t="n">
        <v>0</v>
      </c>
      <c r="G1" s="0" t="n">
        <v>0</v>
      </c>
      <c r="H1" s="0" t="n">
        <v>0</v>
      </c>
      <c r="I1" s="0" t="s">
        <v>5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55</v>
      </c>
      <c r="G12" s="51" t="s">
        <v>56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57</v>
      </c>
      <c r="BI12" s="51" t="s">
        <v>58</v>
      </c>
      <c r="BJ12" s="51" t="n">
        <v>0</v>
      </c>
      <c r="BK12" s="51" t="n">
        <v>1</v>
      </c>
      <c r="BL12" s="51" t="n">
        <v>0</v>
      </c>
      <c r="BM12" s="51" t="n">
        <v>1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59</v>
      </c>
      <c r="BZ12" s="51" t="s">
        <v>60</v>
      </c>
      <c r="CA12" s="51" t="s">
        <v>61</v>
      </c>
      <c r="CB12" s="51" t="s">
        <v>61</v>
      </c>
      <c r="CC12" s="51" t="s">
        <v>61</v>
      </c>
      <c r="CD12" s="51" t="s">
        <v>61</v>
      </c>
      <c r="CE12" s="51"/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81812960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62</v>
      </c>
      <c r="D16" s="56" t="s">
        <v>1</v>
      </c>
      <c r="E16" s="57" t="n">
        <v>2012.4422</v>
      </c>
      <c r="F16" s="57" t="n">
        <v>0</v>
      </c>
      <c r="G16" s="57" t="n">
        <v>0</v>
      </c>
      <c r="H16" s="57" t="n">
        <v>202.11936</v>
      </c>
      <c r="I16" s="57" t="n">
        <v>2214.56156</v>
      </c>
      <c r="J16" s="57" t="n">
        <v>629.93432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2151280.96</v>
      </c>
      <c r="AU16" s="57" t="n">
        <v>839150.09</v>
      </c>
      <c r="AV16" s="57" t="n">
        <v>0</v>
      </c>
      <c r="AW16" s="57" t="n">
        <v>0</v>
      </c>
      <c r="AX16" s="57" t="n">
        <v>0</v>
      </c>
      <c r="AY16" s="57" t="n">
        <v>682196.55</v>
      </c>
      <c r="AZ16" s="57" t="n">
        <v>10174.62</v>
      </c>
      <c r="BA16" s="57" t="n">
        <v>629934.32</v>
      </c>
      <c r="BB16" s="57" t="n">
        <v>2012442.2</v>
      </c>
      <c r="BC16" s="57" t="n">
        <v>0</v>
      </c>
      <c r="BD16" s="57" t="n">
        <v>202119.36</v>
      </c>
      <c r="BE16" s="57" t="n">
        <v>0</v>
      </c>
      <c r="BF16" s="57" t="n">
        <v>108.8014602192</v>
      </c>
      <c r="BG16" s="57" t="n">
        <v>0</v>
      </c>
      <c r="BH16" s="57" t="n">
        <v>256.95</v>
      </c>
      <c r="BI16" s="57" t="n">
        <v>30654.47</v>
      </c>
      <c r="BJ16" s="57" t="n">
        <v>15634.51</v>
      </c>
      <c r="BK16" s="57" t="n">
        <v>2214561.56</v>
      </c>
    </row>
    <row r="18" customFormat="false" ht="12.75" hidden="false" customHeight="false" outlineLevel="0" collapsed="false">
      <c r="A18" s="0" t="n">
        <v>51</v>
      </c>
      <c r="E18" s="58" t="n">
        <v>2012.4422</v>
      </c>
      <c r="F18" s="58" t="n">
        <v>0</v>
      </c>
      <c r="G18" s="58" t="n">
        <v>0</v>
      </c>
      <c r="H18" s="58" t="n">
        <v>202.11936</v>
      </c>
      <c r="I18" s="58" t="n">
        <v>2214.56156</v>
      </c>
      <c r="J18" s="58" t="n">
        <v>629.93432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2151280.96</v>
      </c>
      <c r="G20" s="54" t="s">
        <v>84</v>
      </c>
      <c r="H20" s="54" t="s">
        <v>85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839150.09</v>
      </c>
      <c r="G21" s="54" t="s">
        <v>86</v>
      </c>
      <c r="H21" s="54" t="s">
        <v>87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88</v>
      </c>
      <c r="H22" s="54" t="s">
        <v>89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839150.09</v>
      </c>
      <c r="G23" s="54" t="s">
        <v>90</v>
      </c>
      <c r="H23" s="54" t="s">
        <v>91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839150.09</v>
      </c>
      <c r="G24" s="54" t="s">
        <v>92</v>
      </c>
      <c r="H24" s="54" t="s">
        <v>93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94</v>
      </c>
      <c r="H25" s="54" t="s">
        <v>95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839150.09</v>
      </c>
      <c r="G26" s="54" t="s">
        <v>96</v>
      </c>
      <c r="H26" s="54" t="s">
        <v>97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98</v>
      </c>
      <c r="H27" s="54" t="s">
        <v>99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00</v>
      </c>
      <c r="H28" s="54" t="s">
        <v>101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102</v>
      </c>
      <c r="H29" s="54" t="s">
        <v>103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682196.55</v>
      </c>
      <c r="G30" s="54" t="s">
        <v>104</v>
      </c>
      <c r="H30" s="54" t="s">
        <v>105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10174.62</v>
      </c>
      <c r="G31" s="54" t="s">
        <v>106</v>
      </c>
      <c r="H31" s="54" t="s">
        <v>107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629934.32</v>
      </c>
      <c r="G32" s="54" t="s">
        <v>108</v>
      </c>
      <c r="H32" s="54" t="s">
        <v>109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2012442.2</v>
      </c>
      <c r="G33" s="54" t="s">
        <v>110</v>
      </c>
      <c r="H33" s="54" t="s">
        <v>111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12</v>
      </c>
      <c r="H34" s="54" t="s">
        <v>113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202119.36</v>
      </c>
      <c r="G35" s="54" t="s">
        <v>43</v>
      </c>
      <c r="H35" s="54" t="s">
        <v>114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15</v>
      </c>
      <c r="H36" s="54" t="s">
        <v>116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108.8014602192</v>
      </c>
      <c r="G37" s="54" t="s">
        <v>117</v>
      </c>
      <c r="H37" s="54" t="s">
        <v>118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19</v>
      </c>
      <c r="H38" s="54" t="s">
        <v>120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256.95</v>
      </c>
      <c r="G39" s="54" t="s">
        <v>121</v>
      </c>
      <c r="H39" s="54" t="s">
        <v>122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30654.47</v>
      </c>
      <c r="G40" s="54" t="s">
        <v>123</v>
      </c>
      <c r="H40" s="54" t="s">
        <v>124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15634.51</v>
      </c>
      <c r="G41" s="54" t="s">
        <v>125</v>
      </c>
      <c r="H41" s="54" t="s">
        <v>126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2214561.56</v>
      </c>
      <c r="G42" s="54" t="s">
        <v>127</v>
      </c>
      <c r="H42" s="54" t="s">
        <v>128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236</v>
      </c>
      <c r="C47" s="53" t="n">
        <v>2016</v>
      </c>
      <c r="D47" s="53" t="n">
        <v>0</v>
      </c>
      <c r="E47" s="53" t="n">
        <v>8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81812960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237</v>
      </c>
      <c r="C48" s="55" t="s">
        <v>61</v>
      </c>
      <c r="D48" s="55" t="n">
        <v>2016</v>
      </c>
      <c r="E48" s="55" t="n">
        <v>8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1812960</v>
      </c>
      <c r="C1" s="0" t="n">
        <v>81814884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239</v>
      </c>
      <c r="K1" s="0" t="s">
        <v>240</v>
      </c>
      <c r="L1" s="0" t="n">
        <v>1191</v>
      </c>
      <c r="N1" s="0" t="n">
        <v>1013</v>
      </c>
      <c r="O1" s="0" t="s">
        <v>241</v>
      </c>
      <c r="P1" s="0" t="s">
        <v>241</v>
      </c>
      <c r="Q1" s="0" t="n">
        <v>1</v>
      </c>
      <c r="W1" s="0" t="n">
        <v>0</v>
      </c>
      <c r="X1" s="0" t="n">
        <v>946207192</v>
      </c>
      <c r="Y1" s="0" t="n">
        <v>3.2085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.79</v>
      </c>
      <c r="AU1" s="0" t="s">
        <v>81</v>
      </c>
      <c r="AV1" s="0" t="n">
        <v>1</v>
      </c>
      <c r="AW1" s="0" t="n">
        <v>2</v>
      </c>
      <c r="AX1" s="0" t="n">
        <v>8181488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12.834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1812960</v>
      </c>
      <c r="C2" s="0" t="n">
        <v>81814884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242</v>
      </c>
      <c r="K2" s="0" t="s">
        <v>243</v>
      </c>
      <c r="L2" s="0" t="n">
        <v>1344</v>
      </c>
      <c r="N2" s="0" t="n">
        <v>1008</v>
      </c>
      <c r="O2" s="0" t="s">
        <v>244</v>
      </c>
      <c r="P2" s="0" t="s">
        <v>244</v>
      </c>
      <c r="Q2" s="0" t="n">
        <v>1</v>
      </c>
      <c r="W2" s="0" t="n">
        <v>0</v>
      </c>
      <c r="X2" s="0" t="n">
        <v>-450565604</v>
      </c>
      <c r="Y2" s="0" t="n">
        <v>51.911</v>
      </c>
      <c r="AA2" s="0" t="n">
        <v>0</v>
      </c>
      <c r="AB2" s="0" t="n">
        <v>1.07</v>
      </c>
      <c r="AC2" s="0" t="n">
        <v>0</v>
      </c>
      <c r="AD2" s="0" t="n">
        <v>0</v>
      </c>
      <c r="AE2" s="0" t="n">
        <v>0</v>
      </c>
      <c r="AF2" s="0" t="n">
        <v>1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45.14</v>
      </c>
      <c r="AU2" s="0" t="s">
        <v>81</v>
      </c>
      <c r="AV2" s="0" t="n">
        <v>0</v>
      </c>
      <c r="AW2" s="0" t="n">
        <v>2</v>
      </c>
      <c r="AX2" s="0" t="n">
        <v>8181488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207.644</v>
      </c>
      <c r="CY2" s="0" t="n">
        <f aca="false">AB2</f>
        <v>1.07</v>
      </c>
      <c r="CZ2" s="0" t="n">
        <f aca="false">AF2</f>
        <v>1</v>
      </c>
      <c r="DA2" s="0" t="n">
        <f aca="false">AJ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1812960</v>
      </c>
      <c r="C3" s="0" t="n">
        <v>81814884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48</v>
      </c>
      <c r="K3" s="0" t="s">
        <v>245</v>
      </c>
      <c r="L3" s="0" t="n">
        <v>1344</v>
      </c>
      <c r="N3" s="0" t="n">
        <v>1008</v>
      </c>
      <c r="O3" s="0" t="s">
        <v>244</v>
      </c>
      <c r="P3" s="0" t="s">
        <v>244</v>
      </c>
      <c r="Q3" s="0" t="n">
        <v>1</v>
      </c>
      <c r="W3" s="0" t="n">
        <v>0</v>
      </c>
      <c r="X3" s="0" t="n">
        <v>-360884371</v>
      </c>
      <c r="Y3" s="0" t="n">
        <v>32.4</v>
      </c>
      <c r="AA3" s="0" t="n">
        <v>1</v>
      </c>
      <c r="AB3" s="0" t="n">
        <v>0</v>
      </c>
      <c r="AC3" s="0" t="n">
        <v>0</v>
      </c>
      <c r="AD3" s="0" t="n">
        <v>0</v>
      </c>
      <c r="AE3" s="0" t="n">
        <v>1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32.4</v>
      </c>
      <c r="AV3" s="0" t="n">
        <v>0</v>
      </c>
      <c r="AW3" s="0" t="n">
        <v>2</v>
      </c>
      <c r="AX3" s="0" t="n">
        <v>8181488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129.6</v>
      </c>
      <c r="CY3" s="0" t="n">
        <f aca="false">AA3</f>
        <v>1</v>
      </c>
      <c r="CZ3" s="0" t="n">
        <f aca="false">AE3</f>
        <v>1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61)</f>
        <v>61</v>
      </c>
      <c r="B4" s="0" t="n">
        <v>81812960</v>
      </c>
      <c r="C4" s="0" t="n">
        <v>81815044</v>
      </c>
      <c r="D4" s="0" t="n">
        <v>7182702</v>
      </c>
      <c r="E4" s="0" t="n">
        <v>7157832</v>
      </c>
      <c r="F4" s="0" t="n">
        <v>1</v>
      </c>
      <c r="G4" s="0" t="n">
        <v>7157832</v>
      </c>
      <c r="H4" s="0" t="n">
        <v>3</v>
      </c>
      <c r="I4" s="0" t="s">
        <v>148</v>
      </c>
      <c r="K4" s="0" t="s">
        <v>149</v>
      </c>
      <c r="L4" s="0" t="n">
        <v>1348</v>
      </c>
      <c r="N4" s="0" t="n">
        <v>1009</v>
      </c>
      <c r="O4" s="0" t="s">
        <v>150</v>
      </c>
      <c r="P4" s="0" t="s">
        <v>150</v>
      </c>
      <c r="Q4" s="0" t="n">
        <v>1000</v>
      </c>
      <c r="W4" s="0" t="n">
        <v>1</v>
      </c>
      <c r="X4" s="0" t="n">
        <v>-1541367988</v>
      </c>
      <c r="Y4" s="0" t="n">
        <v>3.25690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4.2854</v>
      </c>
      <c r="AU4" s="0" t="s">
        <v>135</v>
      </c>
      <c r="AV4" s="0" t="n">
        <v>0</v>
      </c>
      <c r="AW4" s="0" t="n">
        <v>2</v>
      </c>
      <c r="AX4" s="0" t="n">
        <v>8181504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61</f>
        <v>9.770712</v>
      </c>
      <c r="CY4" s="0" t="n">
        <f aca="false">AA4</f>
        <v>0</v>
      </c>
      <c r="CZ4" s="0" t="n">
        <f aca="false">AE4</f>
        <v>0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61)</f>
        <v>61</v>
      </c>
      <c r="B5" s="0" t="n">
        <v>81812960</v>
      </c>
      <c r="C5" s="0" t="n">
        <v>81815044</v>
      </c>
      <c r="D5" s="0" t="n">
        <v>7182705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48</v>
      </c>
      <c r="K5" s="0" t="s">
        <v>152</v>
      </c>
      <c r="L5" s="0" t="n">
        <v>1339</v>
      </c>
      <c r="N5" s="0" t="n">
        <v>1007</v>
      </c>
      <c r="O5" s="0" t="s">
        <v>141</v>
      </c>
      <c r="P5" s="0" t="s">
        <v>141</v>
      </c>
      <c r="Q5" s="0" t="n">
        <v>1</v>
      </c>
      <c r="W5" s="0" t="n">
        <v>1</v>
      </c>
      <c r="X5" s="0" t="n">
        <v>-589967668</v>
      </c>
      <c r="Y5" s="0" t="n">
        <v>8.85932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1.657</v>
      </c>
      <c r="AU5" s="0" t="s">
        <v>135</v>
      </c>
      <c r="AV5" s="0" t="n">
        <v>0</v>
      </c>
      <c r="AW5" s="0" t="n">
        <v>2</v>
      </c>
      <c r="AX5" s="0" t="n">
        <v>8181505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61</f>
        <v>26.57796</v>
      </c>
      <c r="CY5" s="0" t="n">
        <f aca="false">AA5</f>
        <v>0</v>
      </c>
      <c r="CZ5" s="0" t="n">
        <f aca="false">AE5</f>
        <v>0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61)</f>
        <v>61</v>
      </c>
      <c r="B6" s="0" t="n">
        <v>81812960</v>
      </c>
      <c r="C6" s="0" t="n">
        <v>81815044</v>
      </c>
      <c r="D6" s="0" t="n">
        <v>7232338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139</v>
      </c>
      <c r="J6" s="0" t="s">
        <v>142</v>
      </c>
      <c r="K6" s="0" t="s">
        <v>140</v>
      </c>
      <c r="L6" s="0" t="n">
        <v>1339</v>
      </c>
      <c r="N6" s="0" t="n">
        <v>1007</v>
      </c>
      <c r="O6" s="0" t="s">
        <v>141</v>
      </c>
      <c r="P6" s="0" t="s">
        <v>141</v>
      </c>
      <c r="Q6" s="0" t="n">
        <v>1</v>
      </c>
      <c r="W6" s="0" t="n">
        <v>0</v>
      </c>
      <c r="X6" s="0" t="n">
        <v>425610400</v>
      </c>
      <c r="Y6" s="0" t="n">
        <v>-0.044</v>
      </c>
      <c r="AA6" s="0" t="n">
        <v>2344.19</v>
      </c>
      <c r="AB6" s="0" t="n">
        <v>0</v>
      </c>
      <c r="AC6" s="0" t="n">
        <v>0</v>
      </c>
      <c r="AD6" s="0" t="n">
        <v>0</v>
      </c>
      <c r="AE6" s="0" t="n">
        <v>454.3</v>
      </c>
      <c r="AF6" s="0" t="n">
        <v>0</v>
      </c>
      <c r="AG6" s="0" t="n">
        <v>0</v>
      </c>
      <c r="AH6" s="0" t="n">
        <v>0</v>
      </c>
      <c r="AI6" s="0" t="n">
        <v>5.16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1</v>
      </c>
      <c r="AQ6" s="0" t="n">
        <v>0</v>
      </c>
      <c r="AR6" s="0" t="n">
        <v>0</v>
      </c>
      <c r="AT6" s="0" t="n">
        <v>-0.044</v>
      </c>
      <c r="AV6" s="0" t="n">
        <v>0</v>
      </c>
      <c r="AW6" s="0" t="n">
        <v>1</v>
      </c>
      <c r="AX6" s="0" t="n">
        <v>-1</v>
      </c>
      <c r="AY6" s="0" t="n">
        <v>0</v>
      </c>
      <c r="AZ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61</f>
        <v>-0.132</v>
      </c>
      <c r="CY6" s="0" t="n">
        <f aca="false">AA6</f>
        <v>2344.19</v>
      </c>
      <c r="CZ6" s="0" t="n">
        <f aca="false">AE6</f>
        <v>454.3</v>
      </c>
      <c r="DA6" s="0" t="n">
        <f aca="false">AI6</f>
        <v>5.16</v>
      </c>
      <c r="DB6" s="0" t="n">
        <v>0</v>
      </c>
    </row>
    <row r="7" customFormat="false" ht="12.75" hidden="false" customHeight="false" outlineLevel="0" collapsed="false">
      <c r="A7" s="0" t="n">
        <f aca="false">ROW(Source!A61)</f>
        <v>61</v>
      </c>
      <c r="B7" s="0" t="n">
        <v>81812960</v>
      </c>
      <c r="C7" s="0" t="n">
        <v>81815044</v>
      </c>
      <c r="D7" s="0" t="n">
        <v>7240843</v>
      </c>
      <c r="E7" s="0" t="n">
        <v>1</v>
      </c>
      <c r="F7" s="0" t="n">
        <v>1</v>
      </c>
      <c r="G7" s="0" t="n">
        <v>7157832</v>
      </c>
      <c r="H7" s="0" t="n">
        <v>3</v>
      </c>
      <c r="I7" s="0" t="s">
        <v>144</v>
      </c>
      <c r="J7" s="0" t="s">
        <v>146</v>
      </c>
      <c r="K7" s="0" t="s">
        <v>145</v>
      </c>
      <c r="L7" s="0" t="n">
        <v>1301</v>
      </c>
      <c r="N7" s="0" t="n">
        <v>1003</v>
      </c>
      <c r="O7" s="0" t="s">
        <v>68</v>
      </c>
      <c r="P7" s="0" t="s">
        <v>68</v>
      </c>
      <c r="Q7" s="0" t="n">
        <v>1</v>
      </c>
      <c r="W7" s="0" t="n">
        <v>0</v>
      </c>
      <c r="X7" s="0" t="n">
        <v>1613327471</v>
      </c>
      <c r="Y7" s="0" t="n">
        <v>2</v>
      </c>
      <c r="AA7" s="0" t="n">
        <v>660.56</v>
      </c>
      <c r="AB7" s="0" t="n">
        <v>0</v>
      </c>
      <c r="AC7" s="0" t="n">
        <v>0</v>
      </c>
      <c r="AD7" s="0" t="n">
        <v>0</v>
      </c>
      <c r="AE7" s="0" t="n">
        <v>283.5</v>
      </c>
      <c r="AF7" s="0" t="n">
        <v>0</v>
      </c>
      <c r="AG7" s="0" t="n">
        <v>0</v>
      </c>
      <c r="AH7" s="0" t="n">
        <v>0</v>
      </c>
      <c r="AI7" s="0" t="n">
        <v>2.33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2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61</f>
        <v>6</v>
      </c>
      <c r="CY7" s="0" t="n">
        <f aca="false">AA7</f>
        <v>660.56</v>
      </c>
      <c r="CZ7" s="0" t="n">
        <f aca="false">AE7</f>
        <v>283.5</v>
      </c>
      <c r="DA7" s="0" t="n">
        <f aca="false">AI7</f>
        <v>2.33</v>
      </c>
      <c r="DB7" s="0" t="n">
        <v>0</v>
      </c>
    </row>
    <row r="8" customFormat="false" ht="12.75" hidden="false" customHeight="false" outlineLevel="0" collapsed="false">
      <c r="A8" s="0" t="n">
        <f aca="false">ROW(Source!A66)</f>
        <v>66</v>
      </c>
      <c r="B8" s="0" t="n">
        <v>81812960</v>
      </c>
      <c r="C8" s="0" t="n">
        <v>81815055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39</v>
      </c>
      <c r="K8" s="0" t="s">
        <v>240</v>
      </c>
      <c r="L8" s="0" t="n">
        <v>1191</v>
      </c>
      <c r="N8" s="0" t="n">
        <v>1013</v>
      </c>
      <c r="O8" s="0" t="s">
        <v>241</v>
      </c>
      <c r="P8" s="0" t="s">
        <v>241</v>
      </c>
      <c r="Q8" s="0" t="n">
        <v>1</v>
      </c>
      <c r="W8" s="0" t="n">
        <v>0</v>
      </c>
      <c r="X8" s="0" t="n">
        <v>946207192</v>
      </c>
      <c r="Y8" s="0" t="n">
        <v>3.208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.79</v>
      </c>
      <c r="AU8" s="0" t="s">
        <v>81</v>
      </c>
      <c r="AV8" s="0" t="n">
        <v>1</v>
      </c>
      <c r="AW8" s="0" t="n">
        <v>2</v>
      </c>
      <c r="AX8" s="0" t="n">
        <v>81815059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66</f>
        <v>12.834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66)</f>
        <v>66</v>
      </c>
      <c r="B9" s="0" t="n">
        <v>81812960</v>
      </c>
      <c r="C9" s="0" t="n">
        <v>81815055</v>
      </c>
      <c r="D9" s="0" t="n">
        <v>7159942</v>
      </c>
      <c r="E9" s="0" t="n">
        <v>7157832</v>
      </c>
      <c r="F9" s="0" t="n">
        <v>1</v>
      </c>
      <c r="G9" s="0" t="n">
        <v>7157832</v>
      </c>
      <c r="H9" s="0" t="n">
        <v>2</v>
      </c>
      <c r="I9" s="0" t="s">
        <v>242</v>
      </c>
      <c r="K9" s="0" t="s">
        <v>243</v>
      </c>
      <c r="L9" s="0" t="n">
        <v>1344</v>
      </c>
      <c r="N9" s="0" t="n">
        <v>1008</v>
      </c>
      <c r="O9" s="0" t="s">
        <v>244</v>
      </c>
      <c r="P9" s="0" t="s">
        <v>244</v>
      </c>
      <c r="Q9" s="0" t="n">
        <v>1</v>
      </c>
      <c r="W9" s="0" t="n">
        <v>0</v>
      </c>
      <c r="X9" s="0" t="n">
        <v>-450565604</v>
      </c>
      <c r="Y9" s="0" t="n">
        <v>51.911</v>
      </c>
      <c r="AA9" s="0" t="n">
        <v>0</v>
      </c>
      <c r="AB9" s="0" t="n">
        <v>1.07</v>
      </c>
      <c r="AC9" s="0" t="n">
        <v>0</v>
      </c>
      <c r="AD9" s="0" t="n">
        <v>0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45.14</v>
      </c>
      <c r="AU9" s="0" t="s">
        <v>81</v>
      </c>
      <c r="AV9" s="0" t="n">
        <v>0</v>
      </c>
      <c r="AW9" s="0" t="n">
        <v>2</v>
      </c>
      <c r="AX9" s="0" t="n">
        <v>81815060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66</f>
        <v>207.644</v>
      </c>
      <c r="CY9" s="0" t="n">
        <f aca="false">AB9</f>
        <v>1.07</v>
      </c>
      <c r="CZ9" s="0" t="n">
        <f aca="false">AF9</f>
        <v>1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66)</f>
        <v>66</v>
      </c>
      <c r="B10" s="0" t="n">
        <v>81812960</v>
      </c>
      <c r="C10" s="0" t="n">
        <v>81815055</v>
      </c>
      <c r="D10" s="0" t="n">
        <v>7182707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148</v>
      </c>
      <c r="K10" s="0" t="s">
        <v>245</v>
      </c>
      <c r="L10" s="0" t="n">
        <v>1344</v>
      </c>
      <c r="N10" s="0" t="n">
        <v>1008</v>
      </c>
      <c r="O10" s="0" t="s">
        <v>244</v>
      </c>
      <c r="P10" s="0" t="s">
        <v>244</v>
      </c>
      <c r="Q10" s="0" t="n">
        <v>1</v>
      </c>
      <c r="W10" s="0" t="n">
        <v>0</v>
      </c>
      <c r="X10" s="0" t="n">
        <v>-360884371</v>
      </c>
      <c r="Y10" s="0" t="n">
        <v>32.4</v>
      </c>
      <c r="AA10" s="0" t="n">
        <v>1</v>
      </c>
      <c r="AB10" s="0" t="n">
        <v>0</v>
      </c>
      <c r="AC10" s="0" t="n">
        <v>0</v>
      </c>
      <c r="AD10" s="0" t="n">
        <v>0</v>
      </c>
      <c r="AE10" s="0" t="n">
        <v>1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32.4</v>
      </c>
      <c r="AV10" s="0" t="n">
        <v>0</v>
      </c>
      <c r="AW10" s="0" t="n">
        <v>2</v>
      </c>
      <c r="AX10" s="0" t="n">
        <v>81815061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66</f>
        <v>129.6</v>
      </c>
      <c r="CY10" s="0" t="n">
        <f aca="false">AA10</f>
        <v>1</v>
      </c>
      <c r="CZ10" s="0" t="n">
        <f aca="false">AE10</f>
        <v>1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67)</f>
        <v>67</v>
      </c>
      <c r="B11" s="0" t="n">
        <v>81812960</v>
      </c>
      <c r="C11" s="0" t="n">
        <v>81815062</v>
      </c>
      <c r="D11" s="0" t="n">
        <v>7157835</v>
      </c>
      <c r="E11" s="0" t="n">
        <v>7157832</v>
      </c>
      <c r="F11" s="0" t="n">
        <v>1</v>
      </c>
      <c r="G11" s="0" t="n">
        <v>7157832</v>
      </c>
      <c r="H11" s="0" t="n">
        <v>1</v>
      </c>
      <c r="I11" s="0" t="s">
        <v>239</v>
      </c>
      <c r="K11" s="0" t="s">
        <v>240</v>
      </c>
      <c r="L11" s="0" t="n">
        <v>1191</v>
      </c>
      <c r="N11" s="0" t="n">
        <v>1013</v>
      </c>
      <c r="O11" s="0" t="s">
        <v>241</v>
      </c>
      <c r="P11" s="0" t="s">
        <v>241</v>
      </c>
      <c r="Q11" s="0" t="n">
        <v>1</v>
      </c>
      <c r="W11" s="0" t="n">
        <v>0</v>
      </c>
      <c r="X11" s="0" t="n">
        <v>946207192</v>
      </c>
      <c r="Y11" s="0" t="n">
        <v>18.112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5.75</v>
      </c>
      <c r="AU11" s="0" t="s">
        <v>81</v>
      </c>
      <c r="AV11" s="0" t="n">
        <v>1</v>
      </c>
      <c r="AW11" s="0" t="n">
        <v>2</v>
      </c>
      <c r="AX11" s="0" t="n">
        <v>81815073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67</f>
        <v>72.45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67)</f>
        <v>67</v>
      </c>
      <c r="B12" s="0" t="n">
        <v>81812960</v>
      </c>
      <c r="C12" s="0" t="n">
        <v>81815062</v>
      </c>
      <c r="D12" s="0" t="n">
        <v>7231136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46</v>
      </c>
      <c r="J12" s="0" t="s">
        <v>247</v>
      </c>
      <c r="K12" s="0" t="s">
        <v>248</v>
      </c>
      <c r="L12" s="0" t="n">
        <v>1368</v>
      </c>
      <c r="N12" s="0" t="n">
        <v>1011</v>
      </c>
      <c r="O12" s="0" t="s">
        <v>249</v>
      </c>
      <c r="P12" s="0" t="s">
        <v>249</v>
      </c>
      <c r="Q12" s="0" t="n">
        <v>1</v>
      </c>
      <c r="W12" s="0" t="n">
        <v>0</v>
      </c>
      <c r="X12" s="0" t="n">
        <v>-1550519899</v>
      </c>
      <c r="Y12" s="0" t="n">
        <v>0.322</v>
      </c>
      <c r="AA12" s="0" t="n">
        <v>0</v>
      </c>
      <c r="AB12" s="0" t="n">
        <v>13.92</v>
      </c>
      <c r="AC12" s="0" t="n">
        <v>0.74</v>
      </c>
      <c r="AD12" s="0" t="n">
        <v>0</v>
      </c>
      <c r="AE12" s="0" t="n">
        <v>0</v>
      </c>
      <c r="AF12" s="0" t="n">
        <v>4.71</v>
      </c>
      <c r="AG12" s="0" t="n">
        <v>0.04</v>
      </c>
      <c r="AH12" s="0" t="n">
        <v>0</v>
      </c>
      <c r="AI12" s="0" t="n">
        <v>1</v>
      </c>
      <c r="AJ12" s="0" t="n">
        <v>2.77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28</v>
      </c>
      <c r="AU12" s="0" t="s">
        <v>81</v>
      </c>
      <c r="AV12" s="0" t="n">
        <v>0</v>
      </c>
      <c r="AW12" s="0" t="n">
        <v>2</v>
      </c>
      <c r="AX12" s="0" t="n">
        <v>81815074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67</f>
        <v>1.288</v>
      </c>
      <c r="CY12" s="0" t="n">
        <f aca="false">AB12</f>
        <v>13.92</v>
      </c>
      <c r="CZ12" s="0" t="n">
        <f aca="false">AF12</f>
        <v>4.71</v>
      </c>
      <c r="DA12" s="0" t="n">
        <f aca="false">AJ12</f>
        <v>2.77</v>
      </c>
      <c r="DB12" s="0" t="n">
        <v>0</v>
      </c>
    </row>
    <row r="13" customFormat="false" ht="12.75" hidden="false" customHeight="false" outlineLevel="0" collapsed="false">
      <c r="A13" s="0" t="n">
        <f aca="false">ROW(Source!A67)</f>
        <v>67</v>
      </c>
      <c r="B13" s="0" t="n">
        <v>81812960</v>
      </c>
      <c r="C13" s="0" t="n">
        <v>81815062</v>
      </c>
      <c r="D13" s="0" t="n">
        <v>723121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50</v>
      </c>
      <c r="J13" s="0" t="s">
        <v>251</v>
      </c>
      <c r="K13" s="0" t="s">
        <v>252</v>
      </c>
      <c r="L13" s="0" t="n">
        <v>1368</v>
      </c>
      <c r="N13" s="0" t="n">
        <v>1011</v>
      </c>
      <c r="O13" s="0" t="s">
        <v>249</v>
      </c>
      <c r="P13" s="0" t="s">
        <v>249</v>
      </c>
      <c r="Q13" s="0" t="n">
        <v>1</v>
      </c>
      <c r="W13" s="0" t="n">
        <v>0</v>
      </c>
      <c r="X13" s="0" t="n">
        <v>643218815</v>
      </c>
      <c r="Y13" s="0" t="n">
        <v>0.897</v>
      </c>
      <c r="AA13" s="0" t="n">
        <v>0</v>
      </c>
      <c r="AB13" s="0" t="n">
        <v>284.33</v>
      </c>
      <c r="AC13" s="0" t="n">
        <v>49.33</v>
      </c>
      <c r="AD13" s="0" t="n">
        <v>0</v>
      </c>
      <c r="AE13" s="0" t="n">
        <v>0</v>
      </c>
      <c r="AF13" s="0" t="n">
        <v>43.4</v>
      </c>
      <c r="AG13" s="0" t="n">
        <v>2.68</v>
      </c>
      <c r="AH13" s="0" t="n">
        <v>0</v>
      </c>
      <c r="AI13" s="0" t="n">
        <v>1</v>
      </c>
      <c r="AJ13" s="0" t="n">
        <v>6.14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78</v>
      </c>
      <c r="AU13" s="0" t="s">
        <v>81</v>
      </c>
      <c r="AV13" s="0" t="n">
        <v>0</v>
      </c>
      <c r="AW13" s="0" t="n">
        <v>2</v>
      </c>
      <c r="AX13" s="0" t="n">
        <v>81815075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67</f>
        <v>3.588</v>
      </c>
      <c r="CY13" s="0" t="n">
        <f aca="false">AB13</f>
        <v>284.33</v>
      </c>
      <c r="CZ13" s="0" t="n">
        <f aca="false">AF13</f>
        <v>43.4</v>
      </c>
      <c r="DA13" s="0" t="n">
        <f aca="false">AJ13</f>
        <v>6.14</v>
      </c>
      <c r="DB13" s="0" t="n">
        <v>0</v>
      </c>
    </row>
    <row r="14" customFormat="false" ht="12.75" hidden="false" customHeight="false" outlineLevel="0" collapsed="false">
      <c r="A14" s="0" t="n">
        <f aca="false">ROW(Source!A67)</f>
        <v>67</v>
      </c>
      <c r="B14" s="0" t="n">
        <v>81812960</v>
      </c>
      <c r="C14" s="0" t="n">
        <v>81815062</v>
      </c>
      <c r="D14" s="0" t="n">
        <v>7231377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253</v>
      </c>
      <c r="J14" s="0" t="s">
        <v>254</v>
      </c>
      <c r="K14" s="0" t="s">
        <v>255</v>
      </c>
      <c r="L14" s="0" t="n">
        <v>1368</v>
      </c>
      <c r="N14" s="0" t="n">
        <v>1011</v>
      </c>
      <c r="O14" s="0" t="s">
        <v>249</v>
      </c>
      <c r="P14" s="0" t="s">
        <v>249</v>
      </c>
      <c r="Q14" s="0" t="n">
        <v>1</v>
      </c>
      <c r="W14" s="0" t="n">
        <v>0</v>
      </c>
      <c r="X14" s="0" t="n">
        <v>-1204025051</v>
      </c>
      <c r="Y14" s="0" t="n">
        <v>0.322</v>
      </c>
      <c r="AA14" s="0" t="n">
        <v>0</v>
      </c>
      <c r="AB14" s="0" t="n">
        <v>12.31</v>
      </c>
      <c r="AC14" s="0" t="n">
        <v>3.31</v>
      </c>
      <c r="AD14" s="0" t="n">
        <v>0</v>
      </c>
      <c r="AE14" s="0" t="n">
        <v>0</v>
      </c>
      <c r="AF14" s="0" t="n">
        <v>3.71</v>
      </c>
      <c r="AG14" s="0" t="n">
        <v>0.18</v>
      </c>
      <c r="AH14" s="0" t="n">
        <v>0</v>
      </c>
      <c r="AI14" s="0" t="n">
        <v>1</v>
      </c>
      <c r="AJ14" s="0" t="n">
        <v>3.11</v>
      </c>
      <c r="AK14" s="0" t="n">
        <v>17.25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28</v>
      </c>
      <c r="AU14" s="0" t="s">
        <v>81</v>
      </c>
      <c r="AV14" s="0" t="n">
        <v>0</v>
      </c>
      <c r="AW14" s="0" t="n">
        <v>2</v>
      </c>
      <c r="AX14" s="0" t="n">
        <v>81815076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67</f>
        <v>1.288</v>
      </c>
      <c r="CY14" s="0" t="n">
        <f aca="false">AB14</f>
        <v>12.31</v>
      </c>
      <c r="CZ14" s="0" t="n">
        <f aca="false">AF14</f>
        <v>3.71</v>
      </c>
      <c r="DA14" s="0" t="n">
        <f aca="false">AJ14</f>
        <v>3.11</v>
      </c>
      <c r="DB14" s="0" t="n">
        <v>0</v>
      </c>
    </row>
    <row r="15" customFormat="false" ht="12.75" hidden="false" customHeight="false" outlineLevel="0" collapsed="false">
      <c r="A15" s="0" t="n">
        <f aca="false">ROW(Source!A67)</f>
        <v>67</v>
      </c>
      <c r="B15" s="0" t="n">
        <v>81812960</v>
      </c>
      <c r="C15" s="0" t="n">
        <v>81815062</v>
      </c>
      <c r="D15" s="0" t="n">
        <v>7231421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256</v>
      </c>
      <c r="J15" s="0" t="s">
        <v>257</v>
      </c>
      <c r="K15" s="0" t="s">
        <v>258</v>
      </c>
      <c r="L15" s="0" t="n">
        <v>1368</v>
      </c>
      <c r="N15" s="0" t="n">
        <v>1011</v>
      </c>
      <c r="O15" s="0" t="s">
        <v>249</v>
      </c>
      <c r="P15" s="0" t="s">
        <v>249</v>
      </c>
      <c r="Q15" s="0" t="n">
        <v>1</v>
      </c>
      <c r="W15" s="0" t="n">
        <v>0</v>
      </c>
      <c r="X15" s="0" t="n">
        <v>-1289262214</v>
      </c>
      <c r="Y15" s="0" t="n">
        <v>0.575</v>
      </c>
      <c r="AA15" s="0" t="n">
        <v>0</v>
      </c>
      <c r="AB15" s="0" t="n">
        <v>714.85</v>
      </c>
      <c r="AC15" s="0" t="n">
        <v>323.76</v>
      </c>
      <c r="AD15" s="0" t="n">
        <v>0</v>
      </c>
      <c r="AE15" s="0" t="n">
        <v>0</v>
      </c>
      <c r="AF15" s="0" t="n">
        <v>74.44</v>
      </c>
      <c r="AG15" s="0" t="n">
        <v>17.59</v>
      </c>
      <c r="AH15" s="0" t="n">
        <v>0</v>
      </c>
      <c r="AI15" s="0" t="n">
        <v>1</v>
      </c>
      <c r="AJ15" s="0" t="n">
        <v>9</v>
      </c>
      <c r="AK15" s="0" t="n">
        <v>17.25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5</v>
      </c>
      <c r="AU15" s="0" t="s">
        <v>81</v>
      </c>
      <c r="AV15" s="0" t="n">
        <v>0</v>
      </c>
      <c r="AW15" s="0" t="n">
        <v>2</v>
      </c>
      <c r="AX15" s="0" t="n">
        <v>81815077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67</f>
        <v>2.3</v>
      </c>
      <c r="CY15" s="0" t="n">
        <f aca="false">AB15</f>
        <v>714.85</v>
      </c>
      <c r="CZ15" s="0" t="n">
        <f aca="false">AF15</f>
        <v>74.44</v>
      </c>
      <c r="DA15" s="0" t="n">
        <f aca="false">AJ15</f>
        <v>9</v>
      </c>
      <c r="DB15" s="0" t="n">
        <v>0</v>
      </c>
    </row>
    <row r="16" customFormat="false" ht="12.75" hidden="false" customHeight="false" outlineLevel="0" collapsed="false">
      <c r="A16" s="0" t="n">
        <f aca="false">ROW(Source!A67)</f>
        <v>67</v>
      </c>
      <c r="B16" s="0" t="n">
        <v>81812960</v>
      </c>
      <c r="C16" s="0" t="n">
        <v>81815062</v>
      </c>
      <c r="D16" s="0" t="n">
        <v>7231445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259</v>
      </c>
      <c r="J16" s="0" t="s">
        <v>260</v>
      </c>
      <c r="K16" s="0" t="s">
        <v>261</v>
      </c>
      <c r="L16" s="0" t="n">
        <v>1368</v>
      </c>
      <c r="N16" s="0" t="n">
        <v>1011</v>
      </c>
      <c r="O16" s="0" t="s">
        <v>249</v>
      </c>
      <c r="P16" s="0" t="s">
        <v>249</v>
      </c>
      <c r="Q16" s="0" t="n">
        <v>1</v>
      </c>
      <c r="W16" s="0" t="n">
        <v>0</v>
      </c>
      <c r="X16" s="0" t="n">
        <v>-2116432898</v>
      </c>
      <c r="Y16" s="0" t="n">
        <v>0.5635</v>
      </c>
      <c r="AA16" s="0" t="n">
        <v>0</v>
      </c>
      <c r="AB16" s="0" t="n">
        <v>27.45</v>
      </c>
      <c r="AC16" s="0" t="n">
        <v>1.84</v>
      </c>
      <c r="AD16" s="0" t="n">
        <v>0</v>
      </c>
      <c r="AE16" s="0" t="n">
        <v>0</v>
      </c>
      <c r="AF16" s="0" t="n">
        <v>2.36</v>
      </c>
      <c r="AG16" s="0" t="n">
        <v>0.1</v>
      </c>
      <c r="AH16" s="0" t="n">
        <v>0</v>
      </c>
      <c r="AI16" s="0" t="n">
        <v>1</v>
      </c>
      <c r="AJ16" s="0" t="n">
        <v>10.9</v>
      </c>
      <c r="AK16" s="0" t="n">
        <v>17.25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49</v>
      </c>
      <c r="AU16" s="0" t="s">
        <v>81</v>
      </c>
      <c r="AV16" s="0" t="n">
        <v>0</v>
      </c>
      <c r="AW16" s="0" t="n">
        <v>2</v>
      </c>
      <c r="AX16" s="0" t="n">
        <v>81815078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67</f>
        <v>2.254</v>
      </c>
      <c r="CY16" s="0" t="n">
        <f aca="false">AB16</f>
        <v>27.45</v>
      </c>
      <c r="CZ16" s="0" t="n">
        <f aca="false">AF16</f>
        <v>2.36</v>
      </c>
      <c r="DA16" s="0" t="n">
        <f aca="false">AJ16</f>
        <v>10.9</v>
      </c>
      <c r="DB16" s="0" t="n">
        <v>0</v>
      </c>
    </row>
    <row r="17" customFormat="false" ht="12.75" hidden="false" customHeight="false" outlineLevel="0" collapsed="false">
      <c r="A17" s="0" t="n">
        <f aca="false">ROW(Source!A67)</f>
        <v>67</v>
      </c>
      <c r="B17" s="0" t="n">
        <v>81812960</v>
      </c>
      <c r="C17" s="0" t="n">
        <v>81815062</v>
      </c>
      <c r="D17" s="0" t="n">
        <v>7233129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262</v>
      </c>
      <c r="J17" s="0" t="s">
        <v>263</v>
      </c>
      <c r="K17" s="0" t="s">
        <v>264</v>
      </c>
      <c r="L17" s="0" t="n">
        <v>1327</v>
      </c>
      <c r="N17" s="0" t="n">
        <v>1005</v>
      </c>
      <c r="O17" s="0" t="s">
        <v>214</v>
      </c>
      <c r="P17" s="0" t="s">
        <v>214</v>
      </c>
      <c r="Q17" s="0" t="n">
        <v>1</v>
      </c>
      <c r="W17" s="0" t="n">
        <v>0</v>
      </c>
      <c r="X17" s="0" t="n">
        <v>937052062</v>
      </c>
      <c r="Y17" s="0" t="n">
        <v>0.14</v>
      </c>
      <c r="AA17" s="0" t="n">
        <v>165.86</v>
      </c>
      <c r="AB17" s="0" t="n">
        <v>0</v>
      </c>
      <c r="AC17" s="0" t="n">
        <v>0</v>
      </c>
      <c r="AD17" s="0" t="n">
        <v>0</v>
      </c>
      <c r="AE17" s="0" t="n">
        <v>104</v>
      </c>
      <c r="AF17" s="0" t="n">
        <v>0</v>
      </c>
      <c r="AG17" s="0" t="n">
        <v>0</v>
      </c>
      <c r="AH17" s="0" t="n">
        <v>0</v>
      </c>
      <c r="AI17" s="0" t="n">
        <v>1.5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14</v>
      </c>
      <c r="AV17" s="0" t="n">
        <v>0</v>
      </c>
      <c r="AW17" s="0" t="n">
        <v>2</v>
      </c>
      <c r="AX17" s="0" t="n">
        <v>81815079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67</f>
        <v>0.56</v>
      </c>
      <c r="CY17" s="0" t="n">
        <f aca="false">AA17</f>
        <v>165.86</v>
      </c>
      <c r="CZ17" s="0" t="n">
        <f aca="false">AE17</f>
        <v>104</v>
      </c>
      <c r="DA17" s="0" t="n">
        <f aca="false">AI17</f>
        <v>1.59</v>
      </c>
      <c r="DB17" s="0" t="n">
        <v>0</v>
      </c>
    </row>
    <row r="18" customFormat="false" ht="12.75" hidden="false" customHeight="false" outlineLevel="0" collapsed="false">
      <c r="A18" s="0" t="n">
        <f aca="false">ROW(Source!A67)</f>
        <v>67</v>
      </c>
      <c r="B18" s="0" t="n">
        <v>81812960</v>
      </c>
      <c r="C18" s="0" t="n">
        <v>81815062</v>
      </c>
      <c r="D18" s="0" t="n">
        <v>7164370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265</v>
      </c>
      <c r="K18" s="0" t="s">
        <v>266</v>
      </c>
      <c r="L18" s="0" t="n">
        <v>1346</v>
      </c>
      <c r="N18" s="0" t="n">
        <v>1009</v>
      </c>
      <c r="O18" s="0" t="s">
        <v>267</v>
      </c>
      <c r="P18" s="0" t="s">
        <v>267</v>
      </c>
      <c r="Q18" s="0" t="n">
        <v>1</v>
      </c>
      <c r="W18" s="0" t="n">
        <v>0</v>
      </c>
      <c r="X18" s="0" t="n">
        <v>-7527782</v>
      </c>
      <c r="Y18" s="0" t="n">
        <v>0.18</v>
      </c>
      <c r="AA18" s="0" t="n">
        <v>9.59</v>
      </c>
      <c r="AB18" s="0" t="n">
        <v>0</v>
      </c>
      <c r="AC18" s="0" t="n">
        <v>0</v>
      </c>
      <c r="AD18" s="0" t="n">
        <v>0</v>
      </c>
      <c r="AE18" s="0" t="n">
        <v>9.5605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18</v>
      </c>
      <c r="AV18" s="0" t="n">
        <v>0</v>
      </c>
      <c r="AW18" s="0" t="n">
        <v>2</v>
      </c>
      <c r="AX18" s="0" t="n">
        <v>81815080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67</f>
        <v>0.72</v>
      </c>
      <c r="CY18" s="0" t="n">
        <f aca="false">AA18</f>
        <v>9.59</v>
      </c>
      <c r="CZ18" s="0" t="n">
        <f aca="false">AE18</f>
        <v>9.5605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67)</f>
        <v>67</v>
      </c>
      <c r="B19" s="0" t="n">
        <v>81812960</v>
      </c>
      <c r="C19" s="0" t="n">
        <v>81815062</v>
      </c>
      <c r="D19" s="0" t="n">
        <v>7232664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268</v>
      </c>
      <c r="J19" s="0" t="s">
        <v>269</v>
      </c>
      <c r="K19" s="0" t="s">
        <v>270</v>
      </c>
      <c r="L19" s="0" t="n">
        <v>1339</v>
      </c>
      <c r="N19" s="0" t="n">
        <v>1007</v>
      </c>
      <c r="O19" s="0" t="s">
        <v>141</v>
      </c>
      <c r="P19" s="0" t="s">
        <v>141</v>
      </c>
      <c r="Q19" s="0" t="n">
        <v>1</v>
      </c>
      <c r="W19" s="0" t="n">
        <v>0</v>
      </c>
      <c r="X19" s="0" t="n">
        <v>-2082799898</v>
      </c>
      <c r="Y19" s="0" t="n">
        <v>0.00054</v>
      </c>
      <c r="AA19" s="0" t="n">
        <v>56.53</v>
      </c>
      <c r="AB19" s="0" t="n">
        <v>0</v>
      </c>
      <c r="AC19" s="0" t="n">
        <v>0</v>
      </c>
      <c r="AD19" s="0" t="n">
        <v>0</v>
      </c>
      <c r="AE19" s="0" t="n">
        <v>5.67</v>
      </c>
      <c r="AF19" s="0" t="n">
        <v>0</v>
      </c>
      <c r="AG19" s="0" t="n">
        <v>0</v>
      </c>
      <c r="AH19" s="0" t="n">
        <v>0</v>
      </c>
      <c r="AI19" s="0" t="n">
        <v>9.94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00054</v>
      </c>
      <c r="AV19" s="0" t="n">
        <v>0</v>
      </c>
      <c r="AW19" s="0" t="n">
        <v>2</v>
      </c>
      <c r="AX19" s="0" t="n">
        <v>8181508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7</f>
        <v>0.00216</v>
      </c>
      <c r="CY19" s="0" t="n">
        <f aca="false">AA19</f>
        <v>56.53</v>
      </c>
      <c r="CZ19" s="0" t="n">
        <f aca="false">AE19</f>
        <v>5.67</v>
      </c>
      <c r="DA19" s="0" t="n">
        <f aca="false">AI19</f>
        <v>9.94</v>
      </c>
      <c r="DB19" s="0" t="n">
        <v>0</v>
      </c>
    </row>
    <row r="20" customFormat="false" ht="12.75" hidden="false" customHeight="false" outlineLevel="0" collapsed="false">
      <c r="A20" s="0" t="n">
        <f aca="false">ROW(Source!A67)</f>
        <v>67</v>
      </c>
      <c r="B20" s="0" t="n">
        <v>81812960</v>
      </c>
      <c r="C20" s="0" t="n">
        <v>81815062</v>
      </c>
      <c r="D20" s="0" t="n">
        <v>7241063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159</v>
      </c>
      <c r="J20" s="0" t="s">
        <v>162</v>
      </c>
      <c r="K20" s="0" t="s">
        <v>160</v>
      </c>
      <c r="L20" s="0" t="n">
        <v>1035</v>
      </c>
      <c r="N20" s="0" t="n">
        <v>1013</v>
      </c>
      <c r="O20" s="0" t="s">
        <v>161</v>
      </c>
      <c r="P20" s="0" t="s">
        <v>161</v>
      </c>
      <c r="Q20" s="0" t="n">
        <v>1</v>
      </c>
      <c r="W20" s="0" t="n">
        <v>0</v>
      </c>
      <c r="X20" s="0" t="n">
        <v>-2221782</v>
      </c>
      <c r="Y20" s="0" t="n">
        <v>1</v>
      </c>
      <c r="AA20" s="0" t="n">
        <v>3626.68</v>
      </c>
      <c r="AB20" s="0" t="n">
        <v>0</v>
      </c>
      <c r="AC20" s="0" t="n">
        <v>0</v>
      </c>
      <c r="AD20" s="0" t="n">
        <v>0</v>
      </c>
      <c r="AE20" s="0" t="n">
        <v>1817</v>
      </c>
      <c r="AF20" s="0" t="n">
        <v>0</v>
      </c>
      <c r="AG20" s="0" t="n">
        <v>0</v>
      </c>
      <c r="AH20" s="0" t="n">
        <v>0</v>
      </c>
      <c r="AI20" s="0" t="n">
        <v>1.99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0</v>
      </c>
      <c r="AP20" s="0" t="n">
        <v>1</v>
      </c>
      <c r="AQ20" s="0" t="n">
        <v>0</v>
      </c>
      <c r="AR20" s="0" t="n">
        <v>0</v>
      </c>
      <c r="AT20" s="0" t="n">
        <v>1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67</f>
        <v>4</v>
      </c>
      <c r="CY20" s="0" t="n">
        <f aca="false">AA20</f>
        <v>3626.68</v>
      </c>
      <c r="CZ20" s="0" t="n">
        <f aca="false">AE20</f>
        <v>1817</v>
      </c>
      <c r="DA20" s="0" t="n">
        <f aca="false">AI20</f>
        <v>1.99</v>
      </c>
      <c r="DB20" s="0" t="n">
        <v>0</v>
      </c>
    </row>
    <row r="21" customFormat="false" ht="12.75" hidden="false" customHeight="false" outlineLevel="0" collapsed="false">
      <c r="A21" s="0" t="n">
        <f aca="false">ROW(Source!A69)</f>
        <v>69</v>
      </c>
      <c r="B21" s="0" t="n">
        <v>81812960</v>
      </c>
      <c r="C21" s="0" t="n">
        <v>8181508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39</v>
      </c>
      <c r="K21" s="0" t="s">
        <v>240</v>
      </c>
      <c r="L21" s="0" t="n">
        <v>1191</v>
      </c>
      <c r="N21" s="0" t="n">
        <v>1013</v>
      </c>
      <c r="O21" s="0" t="s">
        <v>241</v>
      </c>
      <c r="P21" s="0" t="s">
        <v>241</v>
      </c>
      <c r="Q21" s="0" t="n">
        <v>1</v>
      </c>
      <c r="W21" s="0" t="n">
        <v>0</v>
      </c>
      <c r="X21" s="0" t="n">
        <v>946207192</v>
      </c>
      <c r="Y21" s="0" t="n">
        <v>1.38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38</v>
      </c>
      <c r="AV21" s="0" t="n">
        <v>1</v>
      </c>
      <c r="AW21" s="0" t="n">
        <v>2</v>
      </c>
      <c r="AX21" s="0" t="n">
        <v>81815088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69</f>
        <v>0.3667764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69)</f>
        <v>69</v>
      </c>
      <c r="B22" s="0" t="n">
        <v>81812960</v>
      </c>
      <c r="C22" s="0" t="n">
        <v>81815084</v>
      </c>
      <c r="D22" s="0" t="n">
        <v>7230725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271</v>
      </c>
      <c r="J22" s="0" t="s">
        <v>272</v>
      </c>
      <c r="K22" s="0" t="s">
        <v>273</v>
      </c>
      <c r="L22" s="0" t="n">
        <v>1368</v>
      </c>
      <c r="N22" s="0" t="n">
        <v>1011</v>
      </c>
      <c r="O22" s="0" t="s">
        <v>249</v>
      </c>
      <c r="P22" s="0" t="s">
        <v>249</v>
      </c>
      <c r="Q22" s="0" t="n">
        <v>1</v>
      </c>
      <c r="W22" s="0" t="n">
        <v>0</v>
      </c>
      <c r="X22" s="0" t="n">
        <v>419869572</v>
      </c>
      <c r="Y22" s="0" t="n">
        <v>3.9875</v>
      </c>
      <c r="AA22" s="0" t="n">
        <v>0</v>
      </c>
      <c r="AB22" s="0" t="n">
        <v>1463.47</v>
      </c>
      <c r="AC22" s="0" t="n">
        <v>588.07</v>
      </c>
      <c r="AD22" s="0" t="n">
        <v>0</v>
      </c>
      <c r="AE22" s="0" t="n">
        <v>0</v>
      </c>
      <c r="AF22" s="0" t="n">
        <v>162.4</v>
      </c>
      <c r="AG22" s="0" t="n">
        <v>28.6</v>
      </c>
      <c r="AH22" s="0" t="n">
        <v>0</v>
      </c>
      <c r="AI22" s="0" t="n">
        <v>1</v>
      </c>
      <c r="AJ22" s="0" t="n">
        <v>7.56</v>
      </c>
      <c r="AK22" s="0" t="n">
        <v>17.25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3.9875</v>
      </c>
      <c r="AV22" s="0" t="n">
        <v>0</v>
      </c>
      <c r="AW22" s="0" t="n">
        <v>2</v>
      </c>
      <c r="AX22" s="0" t="n">
        <v>81815089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69</f>
        <v>1.05979775</v>
      </c>
      <c r="CY22" s="0" t="n">
        <f aca="false">AB22</f>
        <v>1463.47</v>
      </c>
      <c r="CZ22" s="0" t="n">
        <f aca="false">AF22</f>
        <v>162.4</v>
      </c>
      <c r="DA22" s="0" t="n">
        <f aca="false">AJ22</f>
        <v>7.56</v>
      </c>
      <c r="DB22" s="0" t="n">
        <v>0</v>
      </c>
    </row>
    <row r="23" customFormat="false" ht="12.75" hidden="false" customHeight="false" outlineLevel="0" collapsed="false">
      <c r="A23" s="0" t="n">
        <f aca="false">ROW(Source!A69)</f>
        <v>69</v>
      </c>
      <c r="B23" s="0" t="n">
        <v>81812960</v>
      </c>
      <c r="C23" s="0" t="n">
        <v>81815084</v>
      </c>
      <c r="D23" s="0" t="n">
        <v>7230750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274</v>
      </c>
      <c r="J23" s="0" t="s">
        <v>275</v>
      </c>
      <c r="K23" s="0" t="s">
        <v>276</v>
      </c>
      <c r="L23" s="0" t="n">
        <v>1368</v>
      </c>
      <c r="N23" s="0" t="n">
        <v>1011</v>
      </c>
      <c r="O23" s="0" t="s">
        <v>249</v>
      </c>
      <c r="P23" s="0" t="s">
        <v>249</v>
      </c>
      <c r="Q23" s="0" t="n">
        <v>1</v>
      </c>
      <c r="W23" s="0" t="n">
        <v>0</v>
      </c>
      <c r="X23" s="0" t="n">
        <v>1610179075</v>
      </c>
      <c r="Y23" s="0" t="n">
        <v>0.997</v>
      </c>
      <c r="AA23" s="0" t="n">
        <v>0</v>
      </c>
      <c r="AB23" s="0" t="n">
        <v>904.65</v>
      </c>
      <c r="AC23" s="0" t="n">
        <v>545.3</v>
      </c>
      <c r="AD23" s="0" t="n">
        <v>0</v>
      </c>
      <c r="AE23" s="0" t="n">
        <v>0</v>
      </c>
      <c r="AF23" s="0" t="n">
        <v>110.31</v>
      </c>
      <c r="AG23" s="0" t="n">
        <v>26.52</v>
      </c>
      <c r="AH23" s="0" t="n">
        <v>0</v>
      </c>
      <c r="AI23" s="0" t="n">
        <v>1</v>
      </c>
      <c r="AJ23" s="0" t="n">
        <v>6.88</v>
      </c>
      <c r="AK23" s="0" t="n">
        <v>17.25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997</v>
      </c>
      <c r="AV23" s="0" t="n">
        <v>0</v>
      </c>
      <c r="AW23" s="0" t="n">
        <v>2</v>
      </c>
      <c r="AX23" s="0" t="n">
        <v>81815090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9</f>
        <v>0.26498266</v>
      </c>
      <c r="CY23" s="0" t="n">
        <f aca="false">AB23</f>
        <v>904.65</v>
      </c>
      <c r="CZ23" s="0" t="n">
        <f aca="false">AF23</f>
        <v>110.31</v>
      </c>
      <c r="DA23" s="0" t="n">
        <f aca="false">AJ23</f>
        <v>6.88</v>
      </c>
      <c r="DB23" s="0" t="n">
        <v>0</v>
      </c>
    </row>
    <row r="24" customFormat="false" ht="12.75" hidden="false" customHeight="false" outlineLevel="0" collapsed="false">
      <c r="A24" s="0" t="n">
        <f aca="false">ROW(Source!A105)</f>
        <v>105</v>
      </c>
      <c r="B24" s="0" t="n">
        <v>81812960</v>
      </c>
      <c r="C24" s="0" t="n">
        <v>81813633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48</v>
      </c>
      <c r="K24" s="0" t="s">
        <v>152</v>
      </c>
      <c r="L24" s="0" t="n">
        <v>1339</v>
      </c>
      <c r="N24" s="0" t="n">
        <v>1007</v>
      </c>
      <c r="O24" s="0" t="s">
        <v>141</v>
      </c>
      <c r="P24" s="0" t="s">
        <v>141</v>
      </c>
      <c r="Q24" s="0" t="n">
        <v>1</v>
      </c>
      <c r="W24" s="0" t="n">
        <v>1</v>
      </c>
      <c r="X24" s="0" t="n">
        <v>-589967668</v>
      </c>
      <c r="Y24" s="0" t="n">
        <v>26.649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25.38</v>
      </c>
      <c r="AU24" s="0" t="s">
        <v>200</v>
      </c>
      <c r="AV24" s="0" t="n">
        <v>0</v>
      </c>
      <c r="AW24" s="0" t="n">
        <v>2</v>
      </c>
      <c r="AX24" s="0" t="n">
        <v>81815376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105</f>
        <v>26.649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108)</f>
        <v>108</v>
      </c>
      <c r="B25" s="0" t="n">
        <v>81812960</v>
      </c>
      <c r="C25" s="0" t="n">
        <v>81813641</v>
      </c>
      <c r="D25" s="0" t="n">
        <v>7182705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48</v>
      </c>
      <c r="K25" s="0" t="s">
        <v>152</v>
      </c>
      <c r="L25" s="0" t="n">
        <v>1339</v>
      </c>
      <c r="N25" s="0" t="n">
        <v>1007</v>
      </c>
      <c r="O25" s="0" t="s">
        <v>141</v>
      </c>
      <c r="P25" s="0" t="s">
        <v>141</v>
      </c>
      <c r="Q25" s="0" t="n">
        <v>1</v>
      </c>
      <c r="W25" s="0" t="n">
        <v>1</v>
      </c>
      <c r="X25" s="0" t="n">
        <v>-589967668</v>
      </c>
      <c r="Y25" s="0" t="n">
        <v>0.2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2</v>
      </c>
      <c r="AV25" s="0" t="n">
        <v>0</v>
      </c>
      <c r="AW25" s="0" t="n">
        <v>2</v>
      </c>
      <c r="AX25" s="0" t="n">
        <v>81813643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08</f>
        <v>17.6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110)</f>
        <v>110</v>
      </c>
      <c r="B26" s="0" t="n">
        <v>81812960</v>
      </c>
      <c r="C26" s="0" t="n">
        <v>81813645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239</v>
      </c>
      <c r="K26" s="0" t="s">
        <v>240</v>
      </c>
      <c r="L26" s="0" t="n">
        <v>1191</v>
      </c>
      <c r="N26" s="0" t="n">
        <v>1013</v>
      </c>
      <c r="O26" s="0" t="s">
        <v>241</v>
      </c>
      <c r="P26" s="0" t="s">
        <v>241</v>
      </c>
      <c r="Q26" s="0" t="n">
        <v>1</v>
      </c>
      <c r="W26" s="0" t="n">
        <v>0</v>
      </c>
      <c r="X26" s="0" t="n">
        <v>946207192</v>
      </c>
      <c r="Y26" s="0" t="n">
        <v>1.3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.38</v>
      </c>
      <c r="AV26" s="0" t="n">
        <v>1</v>
      </c>
      <c r="AW26" s="0" t="n">
        <v>2</v>
      </c>
      <c r="AX26" s="0" t="n">
        <v>81813649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10</f>
        <v>0.6106362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110)</f>
        <v>110</v>
      </c>
      <c r="B27" s="0" t="n">
        <v>81812960</v>
      </c>
      <c r="C27" s="0" t="n">
        <v>81813645</v>
      </c>
      <c r="D27" s="0" t="n">
        <v>7230725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71</v>
      </c>
      <c r="J27" s="0" t="s">
        <v>272</v>
      </c>
      <c r="K27" s="0" t="s">
        <v>273</v>
      </c>
      <c r="L27" s="0" t="n">
        <v>1368</v>
      </c>
      <c r="N27" s="0" t="n">
        <v>1011</v>
      </c>
      <c r="O27" s="0" t="s">
        <v>249</v>
      </c>
      <c r="P27" s="0" t="s">
        <v>249</v>
      </c>
      <c r="Q27" s="0" t="n">
        <v>1</v>
      </c>
      <c r="W27" s="0" t="n">
        <v>0</v>
      </c>
      <c r="X27" s="0" t="n">
        <v>419869572</v>
      </c>
      <c r="Y27" s="0" t="n">
        <v>3.9875</v>
      </c>
      <c r="AA27" s="0" t="n">
        <v>0</v>
      </c>
      <c r="AB27" s="0" t="n">
        <v>1463.47</v>
      </c>
      <c r="AC27" s="0" t="n">
        <v>588.07</v>
      </c>
      <c r="AD27" s="0" t="n">
        <v>0</v>
      </c>
      <c r="AE27" s="0" t="n">
        <v>0</v>
      </c>
      <c r="AF27" s="0" t="n">
        <v>162.4</v>
      </c>
      <c r="AG27" s="0" t="n">
        <v>28.6</v>
      </c>
      <c r="AH27" s="0" t="n">
        <v>0</v>
      </c>
      <c r="AI27" s="0" t="n">
        <v>1</v>
      </c>
      <c r="AJ27" s="0" t="n">
        <v>7.56</v>
      </c>
      <c r="AK27" s="0" t="n">
        <v>17.25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.9875</v>
      </c>
      <c r="AV27" s="0" t="n">
        <v>0</v>
      </c>
      <c r="AW27" s="0" t="n">
        <v>2</v>
      </c>
      <c r="AX27" s="0" t="n">
        <v>8181365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10</f>
        <v>1.764428875</v>
      </c>
      <c r="CY27" s="0" t="n">
        <f aca="false">AB27</f>
        <v>1463.47</v>
      </c>
      <c r="CZ27" s="0" t="n">
        <f aca="false">AF27</f>
        <v>162.4</v>
      </c>
      <c r="DA27" s="0" t="n">
        <f aca="false">AJ27</f>
        <v>7.56</v>
      </c>
      <c r="DB27" s="0" t="n">
        <v>0</v>
      </c>
    </row>
    <row r="28" customFormat="false" ht="12.75" hidden="false" customHeight="false" outlineLevel="0" collapsed="false">
      <c r="A28" s="0" t="n">
        <f aca="false">ROW(Source!A110)</f>
        <v>110</v>
      </c>
      <c r="B28" s="0" t="n">
        <v>81812960</v>
      </c>
      <c r="C28" s="0" t="n">
        <v>81813645</v>
      </c>
      <c r="D28" s="0" t="n">
        <v>7230750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74</v>
      </c>
      <c r="J28" s="0" t="s">
        <v>275</v>
      </c>
      <c r="K28" s="0" t="s">
        <v>276</v>
      </c>
      <c r="L28" s="0" t="n">
        <v>1368</v>
      </c>
      <c r="N28" s="0" t="n">
        <v>1011</v>
      </c>
      <c r="O28" s="0" t="s">
        <v>249</v>
      </c>
      <c r="P28" s="0" t="s">
        <v>249</v>
      </c>
      <c r="Q28" s="0" t="n">
        <v>1</v>
      </c>
      <c r="W28" s="0" t="n">
        <v>0</v>
      </c>
      <c r="X28" s="0" t="n">
        <v>1610179075</v>
      </c>
      <c r="Y28" s="0" t="n">
        <v>0.997</v>
      </c>
      <c r="AA28" s="0" t="n">
        <v>0</v>
      </c>
      <c r="AB28" s="0" t="n">
        <v>904.65</v>
      </c>
      <c r="AC28" s="0" t="n">
        <v>545.3</v>
      </c>
      <c r="AD28" s="0" t="n">
        <v>0</v>
      </c>
      <c r="AE28" s="0" t="n">
        <v>0</v>
      </c>
      <c r="AF28" s="0" t="n">
        <v>110.31</v>
      </c>
      <c r="AG28" s="0" t="n">
        <v>26.52</v>
      </c>
      <c r="AH28" s="0" t="n">
        <v>0</v>
      </c>
      <c r="AI28" s="0" t="n">
        <v>1</v>
      </c>
      <c r="AJ28" s="0" t="n">
        <v>6.88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997</v>
      </c>
      <c r="AV28" s="0" t="n">
        <v>0</v>
      </c>
      <c r="AW28" s="0" t="n">
        <v>2</v>
      </c>
      <c r="AX28" s="0" t="n">
        <v>8181365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10</f>
        <v>0.44116253</v>
      </c>
      <c r="CY28" s="0" t="n">
        <f aca="false">AB28</f>
        <v>904.65</v>
      </c>
      <c r="CZ28" s="0" t="n">
        <f aca="false">AF28</f>
        <v>110.31</v>
      </c>
      <c r="DA28" s="0" t="n">
        <f aca="false">AJ28</f>
        <v>6.88</v>
      </c>
      <c r="DB28" s="0" t="n">
        <v>0</v>
      </c>
    </row>
    <row r="29" customFormat="false" ht="12.75" hidden="false" customHeight="false" outlineLevel="0" collapsed="false">
      <c r="A29" s="0" t="n">
        <f aca="false">ROW(Source!A145)</f>
        <v>145</v>
      </c>
      <c r="B29" s="0" t="n">
        <v>81812960</v>
      </c>
      <c r="C29" s="0" t="n">
        <v>81815446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48</v>
      </c>
      <c r="K29" s="0" t="s">
        <v>152</v>
      </c>
      <c r="L29" s="0" t="n">
        <v>1339</v>
      </c>
      <c r="N29" s="0" t="n">
        <v>1007</v>
      </c>
      <c r="O29" s="0" t="s">
        <v>141</v>
      </c>
      <c r="P29" s="0" t="s">
        <v>141</v>
      </c>
      <c r="Q29" s="0" t="n">
        <v>1</v>
      </c>
      <c r="W29" s="0" t="n">
        <v>1</v>
      </c>
      <c r="X29" s="0" t="n">
        <v>-589967668</v>
      </c>
      <c r="Y29" s="0" t="n">
        <v>1.79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.79</v>
      </c>
      <c r="AV29" s="0" t="n">
        <v>0</v>
      </c>
      <c r="AW29" s="0" t="n">
        <v>2</v>
      </c>
      <c r="AX29" s="0" t="n">
        <v>81815447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45</f>
        <v>179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147)</f>
        <v>147</v>
      </c>
      <c r="B30" s="0" t="n">
        <v>81812960</v>
      </c>
      <c r="C30" s="0" t="n">
        <v>81815463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239</v>
      </c>
      <c r="K30" s="0" t="s">
        <v>240</v>
      </c>
      <c r="L30" s="0" t="n">
        <v>1191</v>
      </c>
      <c r="N30" s="0" t="n">
        <v>1013</v>
      </c>
      <c r="O30" s="0" t="s">
        <v>241</v>
      </c>
      <c r="P30" s="0" t="s">
        <v>241</v>
      </c>
      <c r="Q30" s="0" t="n">
        <v>1</v>
      </c>
      <c r="W30" s="0" t="n">
        <v>0</v>
      </c>
      <c r="X30" s="0" t="n">
        <v>946207192</v>
      </c>
      <c r="Y30" s="0" t="n">
        <v>1.38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.38</v>
      </c>
      <c r="AV30" s="0" t="n">
        <v>1</v>
      </c>
      <c r="AW30" s="0" t="n">
        <v>2</v>
      </c>
      <c r="AX30" s="0" t="n">
        <v>81815491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7</f>
        <v>2.4702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7)</f>
        <v>147</v>
      </c>
      <c r="B31" s="0" t="n">
        <v>81812960</v>
      </c>
      <c r="C31" s="0" t="n">
        <v>81815463</v>
      </c>
      <c r="D31" s="0" t="n">
        <v>7230725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271</v>
      </c>
      <c r="J31" s="0" t="s">
        <v>272</v>
      </c>
      <c r="K31" s="0" t="s">
        <v>273</v>
      </c>
      <c r="L31" s="0" t="n">
        <v>1368</v>
      </c>
      <c r="N31" s="0" t="n">
        <v>1011</v>
      </c>
      <c r="O31" s="0" t="s">
        <v>249</v>
      </c>
      <c r="P31" s="0" t="s">
        <v>249</v>
      </c>
      <c r="Q31" s="0" t="n">
        <v>1</v>
      </c>
      <c r="W31" s="0" t="n">
        <v>0</v>
      </c>
      <c r="X31" s="0" t="n">
        <v>419869572</v>
      </c>
      <c r="Y31" s="0" t="n">
        <v>3.9875</v>
      </c>
      <c r="AA31" s="0" t="n">
        <v>0</v>
      </c>
      <c r="AB31" s="0" t="n">
        <v>1463.47</v>
      </c>
      <c r="AC31" s="0" t="n">
        <v>588.07</v>
      </c>
      <c r="AD31" s="0" t="n">
        <v>0</v>
      </c>
      <c r="AE31" s="0" t="n">
        <v>0</v>
      </c>
      <c r="AF31" s="0" t="n">
        <v>162.4</v>
      </c>
      <c r="AG31" s="0" t="n">
        <v>28.6</v>
      </c>
      <c r="AH31" s="0" t="n">
        <v>0</v>
      </c>
      <c r="AI31" s="0" t="n">
        <v>1</v>
      </c>
      <c r="AJ31" s="0" t="n">
        <v>7.56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3.9875</v>
      </c>
      <c r="AV31" s="0" t="n">
        <v>0</v>
      </c>
      <c r="AW31" s="0" t="n">
        <v>2</v>
      </c>
      <c r="AX31" s="0" t="n">
        <v>81815492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7</f>
        <v>7.137625</v>
      </c>
      <c r="CY31" s="0" t="n">
        <f aca="false">AB31</f>
        <v>1463.47</v>
      </c>
      <c r="CZ31" s="0" t="n">
        <f aca="false">AF31</f>
        <v>162.4</v>
      </c>
      <c r="DA31" s="0" t="n">
        <f aca="false">AJ31</f>
        <v>7.56</v>
      </c>
      <c r="DB31" s="0" t="n">
        <v>0</v>
      </c>
    </row>
    <row r="32" customFormat="false" ht="12.75" hidden="false" customHeight="false" outlineLevel="0" collapsed="false">
      <c r="A32" s="0" t="n">
        <f aca="false">ROW(Source!A147)</f>
        <v>147</v>
      </c>
      <c r="B32" s="0" t="n">
        <v>81812960</v>
      </c>
      <c r="C32" s="0" t="n">
        <v>81815463</v>
      </c>
      <c r="D32" s="0" t="n">
        <v>7230750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74</v>
      </c>
      <c r="J32" s="0" t="s">
        <v>275</v>
      </c>
      <c r="K32" s="0" t="s">
        <v>276</v>
      </c>
      <c r="L32" s="0" t="n">
        <v>1368</v>
      </c>
      <c r="N32" s="0" t="n">
        <v>1011</v>
      </c>
      <c r="O32" s="0" t="s">
        <v>249</v>
      </c>
      <c r="P32" s="0" t="s">
        <v>249</v>
      </c>
      <c r="Q32" s="0" t="n">
        <v>1</v>
      </c>
      <c r="W32" s="0" t="n">
        <v>0</v>
      </c>
      <c r="X32" s="0" t="n">
        <v>1610179075</v>
      </c>
      <c r="Y32" s="0" t="n">
        <v>0.997</v>
      </c>
      <c r="AA32" s="0" t="n">
        <v>0</v>
      </c>
      <c r="AB32" s="0" t="n">
        <v>904.65</v>
      </c>
      <c r="AC32" s="0" t="n">
        <v>545.3</v>
      </c>
      <c r="AD32" s="0" t="n">
        <v>0</v>
      </c>
      <c r="AE32" s="0" t="n">
        <v>0</v>
      </c>
      <c r="AF32" s="0" t="n">
        <v>110.31</v>
      </c>
      <c r="AG32" s="0" t="n">
        <v>26.52</v>
      </c>
      <c r="AH32" s="0" t="n">
        <v>0</v>
      </c>
      <c r="AI32" s="0" t="n">
        <v>1</v>
      </c>
      <c r="AJ32" s="0" t="n">
        <v>6.88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997</v>
      </c>
      <c r="AV32" s="0" t="n">
        <v>0</v>
      </c>
      <c r="AW32" s="0" t="n">
        <v>2</v>
      </c>
      <c r="AX32" s="0" t="n">
        <v>81815493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7</f>
        <v>1.78463</v>
      </c>
      <c r="CY32" s="0" t="n">
        <f aca="false">AB32</f>
        <v>904.65</v>
      </c>
      <c r="CZ32" s="0" t="n">
        <f aca="false">AF32</f>
        <v>110.31</v>
      </c>
      <c r="DA32" s="0" t="n">
        <f aca="false">AJ32</f>
        <v>6.88</v>
      </c>
      <c r="DB3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1814885</v>
      </c>
      <c r="C1" s="0" t="n">
        <v>81814884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239</v>
      </c>
      <c r="K1" s="0" t="s">
        <v>240</v>
      </c>
      <c r="L1" s="0" t="n">
        <v>1191</v>
      </c>
      <c r="N1" s="0" t="n">
        <v>1013</v>
      </c>
      <c r="O1" s="0" t="s">
        <v>241</v>
      </c>
      <c r="P1" s="0" t="s">
        <v>241</v>
      </c>
      <c r="Q1" s="0" t="n">
        <v>1</v>
      </c>
      <c r="X1" s="0" t="n">
        <v>2.79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81</v>
      </c>
      <c r="AG1" s="0" t="n">
        <v>3.2085</v>
      </c>
      <c r="AH1" s="0" t="n">
        <v>2</v>
      </c>
      <c r="AI1" s="0" t="n">
        <v>8181488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1814886</v>
      </c>
      <c r="C2" s="0" t="n">
        <v>81814884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242</v>
      </c>
      <c r="K2" s="0" t="s">
        <v>243</v>
      </c>
      <c r="L2" s="0" t="n">
        <v>1344</v>
      </c>
      <c r="N2" s="0" t="n">
        <v>1008</v>
      </c>
      <c r="O2" s="0" t="s">
        <v>244</v>
      </c>
      <c r="P2" s="0" t="s">
        <v>244</v>
      </c>
      <c r="Q2" s="0" t="n">
        <v>1</v>
      </c>
      <c r="X2" s="0" t="n">
        <v>45.14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1</v>
      </c>
      <c r="AG2" s="0" t="n">
        <v>51.911</v>
      </c>
      <c r="AH2" s="0" t="n">
        <v>2</v>
      </c>
      <c r="AI2" s="0" t="n">
        <v>8181488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1814887</v>
      </c>
      <c r="C3" s="0" t="n">
        <v>81814884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48</v>
      </c>
      <c r="K3" s="0" t="s">
        <v>245</v>
      </c>
      <c r="L3" s="0" t="n">
        <v>1344</v>
      </c>
      <c r="N3" s="0" t="n">
        <v>1008</v>
      </c>
      <c r="O3" s="0" t="s">
        <v>244</v>
      </c>
      <c r="P3" s="0" t="s">
        <v>244</v>
      </c>
      <c r="Q3" s="0" t="n">
        <v>1</v>
      </c>
      <c r="X3" s="0" t="n">
        <v>32.4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32.4</v>
      </c>
      <c r="AH3" s="0" t="n">
        <v>2</v>
      </c>
      <c r="AI3" s="0" t="n">
        <v>8181488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61)</f>
        <v>61</v>
      </c>
      <c r="B4" s="0" t="n">
        <v>81815049</v>
      </c>
      <c r="C4" s="0" t="n">
        <v>81815044</v>
      </c>
      <c r="D4" s="0" t="n">
        <v>7182702</v>
      </c>
      <c r="E4" s="0" t="n">
        <v>7157832</v>
      </c>
      <c r="F4" s="0" t="n">
        <v>1</v>
      </c>
      <c r="G4" s="0" t="n">
        <v>7157832</v>
      </c>
      <c r="H4" s="0" t="n">
        <v>3</v>
      </c>
      <c r="I4" s="0" t="s">
        <v>148</v>
      </c>
      <c r="K4" s="0" t="s">
        <v>149</v>
      </c>
      <c r="L4" s="0" t="n">
        <v>1348</v>
      </c>
      <c r="N4" s="0" t="n">
        <v>1009</v>
      </c>
      <c r="O4" s="0" t="s">
        <v>150</v>
      </c>
      <c r="P4" s="0" t="s">
        <v>150</v>
      </c>
      <c r="Q4" s="0" t="n">
        <v>1000</v>
      </c>
      <c r="X4" s="0" t="n">
        <v>4.2854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35</v>
      </c>
      <c r="AG4" s="0" t="n">
        <v>3.256904</v>
      </c>
      <c r="AH4" s="0" t="n">
        <v>2</v>
      </c>
      <c r="AI4" s="0" t="n">
        <v>8181504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61)</f>
        <v>61</v>
      </c>
      <c r="B5" s="0" t="n">
        <v>81815050</v>
      </c>
      <c r="C5" s="0" t="n">
        <v>81815044</v>
      </c>
      <c r="D5" s="0" t="n">
        <v>7182705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48</v>
      </c>
      <c r="K5" s="0" t="s">
        <v>152</v>
      </c>
      <c r="L5" s="0" t="n">
        <v>1339</v>
      </c>
      <c r="N5" s="0" t="n">
        <v>1007</v>
      </c>
      <c r="O5" s="0" t="s">
        <v>141</v>
      </c>
      <c r="P5" s="0" t="s">
        <v>141</v>
      </c>
      <c r="Q5" s="0" t="n">
        <v>1</v>
      </c>
      <c r="X5" s="0" t="n">
        <v>11.657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35</v>
      </c>
      <c r="AG5" s="0" t="n">
        <v>8.85932</v>
      </c>
      <c r="AH5" s="0" t="n">
        <v>2</v>
      </c>
      <c r="AI5" s="0" t="n">
        <v>8181504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66)</f>
        <v>66</v>
      </c>
      <c r="B6" s="0" t="n">
        <v>81815059</v>
      </c>
      <c r="C6" s="0" t="n">
        <v>81815055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39</v>
      </c>
      <c r="K6" s="0" t="s">
        <v>240</v>
      </c>
      <c r="L6" s="0" t="n">
        <v>1191</v>
      </c>
      <c r="N6" s="0" t="n">
        <v>1013</v>
      </c>
      <c r="O6" s="0" t="s">
        <v>241</v>
      </c>
      <c r="P6" s="0" t="s">
        <v>241</v>
      </c>
      <c r="Q6" s="0" t="n">
        <v>1</v>
      </c>
      <c r="X6" s="0" t="n">
        <v>2.7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81</v>
      </c>
      <c r="AG6" s="0" t="n">
        <v>3.2085</v>
      </c>
      <c r="AH6" s="0" t="n">
        <v>2</v>
      </c>
      <c r="AI6" s="0" t="n">
        <v>81815056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66)</f>
        <v>66</v>
      </c>
      <c r="B7" s="0" t="n">
        <v>81815060</v>
      </c>
      <c r="C7" s="0" t="n">
        <v>81815055</v>
      </c>
      <c r="D7" s="0" t="n">
        <v>7159942</v>
      </c>
      <c r="E7" s="0" t="n">
        <v>7157832</v>
      </c>
      <c r="F7" s="0" t="n">
        <v>1</v>
      </c>
      <c r="G7" s="0" t="n">
        <v>7157832</v>
      </c>
      <c r="H7" s="0" t="n">
        <v>2</v>
      </c>
      <c r="I7" s="0" t="s">
        <v>242</v>
      </c>
      <c r="K7" s="0" t="s">
        <v>243</v>
      </c>
      <c r="L7" s="0" t="n">
        <v>1344</v>
      </c>
      <c r="N7" s="0" t="n">
        <v>1008</v>
      </c>
      <c r="O7" s="0" t="s">
        <v>244</v>
      </c>
      <c r="P7" s="0" t="s">
        <v>244</v>
      </c>
      <c r="Q7" s="0" t="n">
        <v>1</v>
      </c>
      <c r="X7" s="0" t="n">
        <v>45.14</v>
      </c>
      <c r="Y7" s="0" t="n">
        <v>0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81</v>
      </c>
      <c r="AG7" s="0" t="n">
        <v>51.911</v>
      </c>
      <c r="AH7" s="0" t="n">
        <v>2</v>
      </c>
      <c r="AI7" s="0" t="n">
        <v>81815057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66)</f>
        <v>66</v>
      </c>
      <c r="B8" s="0" t="n">
        <v>81815061</v>
      </c>
      <c r="C8" s="0" t="n">
        <v>81815055</v>
      </c>
      <c r="D8" s="0" t="n">
        <v>7182707</v>
      </c>
      <c r="E8" s="0" t="n">
        <v>7157832</v>
      </c>
      <c r="F8" s="0" t="n">
        <v>1</v>
      </c>
      <c r="G8" s="0" t="n">
        <v>7157832</v>
      </c>
      <c r="H8" s="0" t="n">
        <v>3</v>
      </c>
      <c r="I8" s="0" t="s">
        <v>148</v>
      </c>
      <c r="K8" s="0" t="s">
        <v>245</v>
      </c>
      <c r="L8" s="0" t="n">
        <v>1344</v>
      </c>
      <c r="N8" s="0" t="n">
        <v>1008</v>
      </c>
      <c r="O8" s="0" t="s">
        <v>244</v>
      </c>
      <c r="P8" s="0" t="s">
        <v>244</v>
      </c>
      <c r="Q8" s="0" t="n">
        <v>1</v>
      </c>
      <c r="X8" s="0" t="n">
        <v>32.4</v>
      </c>
      <c r="Y8" s="0" t="n">
        <v>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32.4</v>
      </c>
      <c r="AH8" s="0" t="n">
        <v>2</v>
      </c>
      <c r="AI8" s="0" t="n">
        <v>81815058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67)</f>
        <v>67</v>
      </c>
      <c r="B9" s="0" t="n">
        <v>81815073</v>
      </c>
      <c r="C9" s="0" t="n">
        <v>81815062</v>
      </c>
      <c r="D9" s="0" t="n">
        <v>7157835</v>
      </c>
      <c r="E9" s="0" t="n">
        <v>7157832</v>
      </c>
      <c r="F9" s="0" t="n">
        <v>1</v>
      </c>
      <c r="G9" s="0" t="n">
        <v>7157832</v>
      </c>
      <c r="H9" s="0" t="n">
        <v>1</v>
      </c>
      <c r="I9" s="0" t="s">
        <v>239</v>
      </c>
      <c r="K9" s="0" t="s">
        <v>240</v>
      </c>
      <c r="L9" s="0" t="n">
        <v>1191</v>
      </c>
      <c r="N9" s="0" t="n">
        <v>1013</v>
      </c>
      <c r="O9" s="0" t="s">
        <v>241</v>
      </c>
      <c r="P9" s="0" t="s">
        <v>241</v>
      </c>
      <c r="Q9" s="0" t="n">
        <v>1</v>
      </c>
      <c r="X9" s="0" t="n">
        <v>15.75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F9" s="0" t="s">
        <v>81</v>
      </c>
      <c r="AG9" s="0" t="n">
        <v>18.1125</v>
      </c>
      <c r="AH9" s="0" t="n">
        <v>2</v>
      </c>
      <c r="AI9" s="0" t="n">
        <v>81815063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67)</f>
        <v>67</v>
      </c>
      <c r="B10" s="0" t="n">
        <v>81815074</v>
      </c>
      <c r="C10" s="0" t="n">
        <v>81815062</v>
      </c>
      <c r="D10" s="0" t="n">
        <v>7231136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46</v>
      </c>
      <c r="J10" s="0" t="s">
        <v>247</v>
      </c>
      <c r="K10" s="0" t="s">
        <v>248</v>
      </c>
      <c r="L10" s="0" t="n">
        <v>1368</v>
      </c>
      <c r="N10" s="0" t="n">
        <v>1011</v>
      </c>
      <c r="O10" s="0" t="s">
        <v>249</v>
      </c>
      <c r="P10" s="0" t="s">
        <v>249</v>
      </c>
      <c r="Q10" s="0" t="n">
        <v>1</v>
      </c>
      <c r="X10" s="0" t="n">
        <v>0.28</v>
      </c>
      <c r="Y10" s="0" t="n">
        <v>0</v>
      </c>
      <c r="Z10" s="0" t="n">
        <v>4.71</v>
      </c>
      <c r="AA10" s="0" t="n">
        <v>0.04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81</v>
      </c>
      <c r="AG10" s="0" t="n">
        <v>0.322</v>
      </c>
      <c r="AH10" s="0" t="n">
        <v>2</v>
      </c>
      <c r="AI10" s="0" t="n">
        <v>81815064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67)</f>
        <v>67</v>
      </c>
      <c r="B11" s="0" t="n">
        <v>81815075</v>
      </c>
      <c r="C11" s="0" t="n">
        <v>81815062</v>
      </c>
      <c r="D11" s="0" t="n">
        <v>723121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50</v>
      </c>
      <c r="J11" s="0" t="s">
        <v>251</v>
      </c>
      <c r="K11" s="0" t="s">
        <v>252</v>
      </c>
      <c r="L11" s="0" t="n">
        <v>1368</v>
      </c>
      <c r="N11" s="0" t="n">
        <v>1011</v>
      </c>
      <c r="O11" s="0" t="s">
        <v>249</v>
      </c>
      <c r="P11" s="0" t="s">
        <v>249</v>
      </c>
      <c r="Q11" s="0" t="n">
        <v>1</v>
      </c>
      <c r="X11" s="0" t="n">
        <v>0.78</v>
      </c>
      <c r="Y11" s="0" t="n">
        <v>0</v>
      </c>
      <c r="Z11" s="0" t="n">
        <v>43.4</v>
      </c>
      <c r="AA11" s="0" t="n">
        <v>2.68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81</v>
      </c>
      <c r="AG11" s="0" t="n">
        <v>0.897</v>
      </c>
      <c r="AH11" s="0" t="n">
        <v>2</v>
      </c>
      <c r="AI11" s="0" t="n">
        <v>81815065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67)</f>
        <v>67</v>
      </c>
      <c r="B12" s="0" t="n">
        <v>81815076</v>
      </c>
      <c r="C12" s="0" t="n">
        <v>81815062</v>
      </c>
      <c r="D12" s="0" t="n">
        <v>723137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53</v>
      </c>
      <c r="J12" s="0" t="s">
        <v>254</v>
      </c>
      <c r="K12" s="0" t="s">
        <v>255</v>
      </c>
      <c r="L12" s="0" t="n">
        <v>1368</v>
      </c>
      <c r="N12" s="0" t="n">
        <v>1011</v>
      </c>
      <c r="O12" s="0" t="s">
        <v>249</v>
      </c>
      <c r="P12" s="0" t="s">
        <v>249</v>
      </c>
      <c r="Q12" s="0" t="n">
        <v>1</v>
      </c>
      <c r="X12" s="0" t="n">
        <v>0.28</v>
      </c>
      <c r="Y12" s="0" t="n">
        <v>0</v>
      </c>
      <c r="Z12" s="0" t="n">
        <v>3.71</v>
      </c>
      <c r="AA12" s="0" t="n">
        <v>0.18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81</v>
      </c>
      <c r="AG12" s="0" t="n">
        <v>0.322</v>
      </c>
      <c r="AH12" s="0" t="n">
        <v>2</v>
      </c>
      <c r="AI12" s="0" t="n">
        <v>81815066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67)</f>
        <v>67</v>
      </c>
      <c r="B13" s="0" t="n">
        <v>81815077</v>
      </c>
      <c r="C13" s="0" t="n">
        <v>81815062</v>
      </c>
      <c r="D13" s="0" t="n">
        <v>7231421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56</v>
      </c>
      <c r="J13" s="0" t="s">
        <v>257</v>
      </c>
      <c r="K13" s="0" t="s">
        <v>258</v>
      </c>
      <c r="L13" s="0" t="n">
        <v>1368</v>
      </c>
      <c r="N13" s="0" t="n">
        <v>1011</v>
      </c>
      <c r="O13" s="0" t="s">
        <v>249</v>
      </c>
      <c r="P13" s="0" t="s">
        <v>249</v>
      </c>
      <c r="Q13" s="0" t="n">
        <v>1</v>
      </c>
      <c r="X13" s="0" t="n">
        <v>0.5</v>
      </c>
      <c r="Y13" s="0" t="n">
        <v>0</v>
      </c>
      <c r="Z13" s="0" t="n">
        <v>74.44</v>
      </c>
      <c r="AA13" s="0" t="n">
        <v>17.59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81</v>
      </c>
      <c r="AG13" s="0" t="n">
        <v>0.575</v>
      </c>
      <c r="AH13" s="0" t="n">
        <v>2</v>
      </c>
      <c r="AI13" s="0" t="n">
        <v>81815067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67)</f>
        <v>67</v>
      </c>
      <c r="B14" s="0" t="n">
        <v>81815078</v>
      </c>
      <c r="C14" s="0" t="n">
        <v>81815062</v>
      </c>
      <c r="D14" s="0" t="n">
        <v>7231445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259</v>
      </c>
      <c r="J14" s="0" t="s">
        <v>260</v>
      </c>
      <c r="K14" s="0" t="s">
        <v>261</v>
      </c>
      <c r="L14" s="0" t="n">
        <v>1368</v>
      </c>
      <c r="N14" s="0" t="n">
        <v>1011</v>
      </c>
      <c r="O14" s="0" t="s">
        <v>249</v>
      </c>
      <c r="P14" s="0" t="s">
        <v>249</v>
      </c>
      <c r="Q14" s="0" t="n">
        <v>1</v>
      </c>
      <c r="X14" s="0" t="n">
        <v>0.49</v>
      </c>
      <c r="Y14" s="0" t="n">
        <v>0</v>
      </c>
      <c r="Z14" s="0" t="n">
        <v>2.36</v>
      </c>
      <c r="AA14" s="0" t="n">
        <v>0.1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81</v>
      </c>
      <c r="AG14" s="0" t="n">
        <v>0.5635</v>
      </c>
      <c r="AH14" s="0" t="n">
        <v>2</v>
      </c>
      <c r="AI14" s="0" t="n">
        <v>81815068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67)</f>
        <v>67</v>
      </c>
      <c r="B15" s="0" t="n">
        <v>81815079</v>
      </c>
      <c r="C15" s="0" t="n">
        <v>81815062</v>
      </c>
      <c r="D15" s="0" t="n">
        <v>7233129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262</v>
      </c>
      <c r="J15" s="0" t="s">
        <v>263</v>
      </c>
      <c r="K15" s="0" t="s">
        <v>264</v>
      </c>
      <c r="L15" s="0" t="n">
        <v>1327</v>
      </c>
      <c r="N15" s="0" t="n">
        <v>1005</v>
      </c>
      <c r="O15" s="0" t="s">
        <v>214</v>
      </c>
      <c r="P15" s="0" t="s">
        <v>214</v>
      </c>
      <c r="Q15" s="0" t="n">
        <v>1</v>
      </c>
      <c r="X15" s="0" t="n">
        <v>0.14</v>
      </c>
      <c r="Y15" s="0" t="n">
        <v>104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14</v>
      </c>
      <c r="AH15" s="0" t="n">
        <v>2</v>
      </c>
      <c r="AI15" s="0" t="n">
        <v>81815069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67)</f>
        <v>67</v>
      </c>
      <c r="B16" s="0" t="n">
        <v>81815080</v>
      </c>
      <c r="C16" s="0" t="n">
        <v>81815062</v>
      </c>
      <c r="D16" s="0" t="n">
        <v>7164370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265</v>
      </c>
      <c r="K16" s="0" t="s">
        <v>266</v>
      </c>
      <c r="L16" s="0" t="n">
        <v>1346</v>
      </c>
      <c r="N16" s="0" t="n">
        <v>1009</v>
      </c>
      <c r="O16" s="0" t="s">
        <v>267</v>
      </c>
      <c r="P16" s="0" t="s">
        <v>267</v>
      </c>
      <c r="Q16" s="0" t="n">
        <v>1</v>
      </c>
      <c r="X16" s="0" t="n">
        <v>0.18</v>
      </c>
      <c r="Y16" s="0" t="n">
        <v>9.560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18</v>
      </c>
      <c r="AH16" s="0" t="n">
        <v>2</v>
      </c>
      <c r="AI16" s="0" t="n">
        <v>81815070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67)</f>
        <v>67</v>
      </c>
      <c r="B17" s="0" t="n">
        <v>81815081</v>
      </c>
      <c r="C17" s="0" t="n">
        <v>81815062</v>
      </c>
      <c r="D17" s="0" t="n">
        <v>7232664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268</v>
      </c>
      <c r="J17" s="0" t="s">
        <v>269</v>
      </c>
      <c r="K17" s="0" t="s">
        <v>270</v>
      </c>
      <c r="L17" s="0" t="n">
        <v>1339</v>
      </c>
      <c r="N17" s="0" t="n">
        <v>1007</v>
      </c>
      <c r="O17" s="0" t="s">
        <v>141</v>
      </c>
      <c r="P17" s="0" t="s">
        <v>141</v>
      </c>
      <c r="Q17" s="0" t="n">
        <v>1</v>
      </c>
      <c r="X17" s="0" t="n">
        <v>0.00054</v>
      </c>
      <c r="Y17" s="0" t="n">
        <v>5.67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054</v>
      </c>
      <c r="AH17" s="0" t="n">
        <v>2</v>
      </c>
      <c r="AI17" s="0" t="n">
        <v>81815071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67)</f>
        <v>67</v>
      </c>
      <c r="B18" s="0" t="n">
        <v>81815082</v>
      </c>
      <c r="C18" s="0" t="n">
        <v>81815062</v>
      </c>
      <c r="D18" s="0" t="n">
        <v>7179713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277</v>
      </c>
      <c r="K18" s="0" t="s">
        <v>278</v>
      </c>
      <c r="L18" s="0" t="n">
        <v>1035</v>
      </c>
      <c r="N18" s="0" t="n">
        <v>1013</v>
      </c>
      <c r="O18" s="0" t="s">
        <v>161</v>
      </c>
      <c r="P18" s="0" t="s">
        <v>161</v>
      </c>
      <c r="Q18" s="0" t="n">
        <v>1</v>
      </c>
      <c r="X18" s="0" t="n">
        <v>1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G18" s="0" t="n">
        <v>1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69)</f>
        <v>69</v>
      </c>
      <c r="B19" s="0" t="n">
        <v>81815088</v>
      </c>
      <c r="C19" s="0" t="n">
        <v>81815084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239</v>
      </c>
      <c r="K19" s="0" t="s">
        <v>240</v>
      </c>
      <c r="L19" s="0" t="n">
        <v>1191</v>
      </c>
      <c r="N19" s="0" t="n">
        <v>1013</v>
      </c>
      <c r="O19" s="0" t="s">
        <v>241</v>
      </c>
      <c r="P19" s="0" t="s">
        <v>241</v>
      </c>
      <c r="Q19" s="0" t="n">
        <v>1</v>
      </c>
      <c r="X19" s="0" t="n">
        <v>1.38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G19" s="0" t="n">
        <v>1.38</v>
      </c>
      <c r="AH19" s="0" t="n">
        <v>2</v>
      </c>
      <c r="AI19" s="0" t="n">
        <v>81815085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69)</f>
        <v>69</v>
      </c>
      <c r="B20" s="0" t="n">
        <v>81815089</v>
      </c>
      <c r="C20" s="0" t="n">
        <v>81815084</v>
      </c>
      <c r="D20" s="0" t="n">
        <v>7230725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71</v>
      </c>
      <c r="J20" s="0" t="s">
        <v>272</v>
      </c>
      <c r="K20" s="0" t="s">
        <v>273</v>
      </c>
      <c r="L20" s="0" t="n">
        <v>1368</v>
      </c>
      <c r="N20" s="0" t="n">
        <v>1011</v>
      </c>
      <c r="O20" s="0" t="s">
        <v>249</v>
      </c>
      <c r="P20" s="0" t="s">
        <v>249</v>
      </c>
      <c r="Q20" s="0" t="n">
        <v>1</v>
      </c>
      <c r="X20" s="0" t="n">
        <v>3.9875</v>
      </c>
      <c r="Y20" s="0" t="n">
        <v>0</v>
      </c>
      <c r="Z20" s="0" t="n">
        <v>162.4</v>
      </c>
      <c r="AA20" s="0" t="n">
        <v>28.6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3.9875</v>
      </c>
      <c r="AH20" s="0" t="n">
        <v>2</v>
      </c>
      <c r="AI20" s="0" t="n">
        <v>81815086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69)</f>
        <v>69</v>
      </c>
      <c r="B21" s="0" t="n">
        <v>81815090</v>
      </c>
      <c r="C21" s="0" t="n">
        <v>81815084</v>
      </c>
      <c r="D21" s="0" t="n">
        <v>7230750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274</v>
      </c>
      <c r="J21" s="0" t="s">
        <v>275</v>
      </c>
      <c r="K21" s="0" t="s">
        <v>276</v>
      </c>
      <c r="L21" s="0" t="n">
        <v>1368</v>
      </c>
      <c r="N21" s="0" t="n">
        <v>1011</v>
      </c>
      <c r="O21" s="0" t="s">
        <v>249</v>
      </c>
      <c r="P21" s="0" t="s">
        <v>249</v>
      </c>
      <c r="Q21" s="0" t="n">
        <v>1</v>
      </c>
      <c r="X21" s="0" t="n">
        <v>0.997</v>
      </c>
      <c r="Y21" s="0" t="n">
        <v>0</v>
      </c>
      <c r="Z21" s="0" t="n">
        <v>110.31</v>
      </c>
      <c r="AA21" s="0" t="n">
        <v>26.52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997</v>
      </c>
      <c r="AH21" s="0" t="n">
        <v>2</v>
      </c>
      <c r="AI21" s="0" t="n">
        <v>8181508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105)</f>
        <v>105</v>
      </c>
      <c r="B22" s="0" t="n">
        <v>81815376</v>
      </c>
      <c r="C22" s="0" t="n">
        <v>81813633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48</v>
      </c>
      <c r="K22" s="0" t="s">
        <v>152</v>
      </c>
      <c r="L22" s="0" t="n">
        <v>1339</v>
      </c>
      <c r="N22" s="0" t="n">
        <v>1007</v>
      </c>
      <c r="O22" s="0" t="s">
        <v>141</v>
      </c>
      <c r="P22" s="0" t="s">
        <v>141</v>
      </c>
      <c r="Q22" s="0" t="n">
        <v>1</v>
      </c>
      <c r="X22" s="0" t="n">
        <v>25.3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200</v>
      </c>
      <c r="AG22" s="0" t="n">
        <v>26.649</v>
      </c>
      <c r="AH22" s="0" t="n">
        <v>2</v>
      </c>
      <c r="AI22" s="0" t="n">
        <v>8181537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108)</f>
        <v>108</v>
      </c>
      <c r="B23" s="0" t="n">
        <v>81813643</v>
      </c>
      <c r="C23" s="0" t="n">
        <v>81813641</v>
      </c>
      <c r="D23" s="0" t="n">
        <v>7182705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48</v>
      </c>
      <c r="K23" s="0" t="s">
        <v>152</v>
      </c>
      <c r="L23" s="0" t="n">
        <v>1339</v>
      </c>
      <c r="N23" s="0" t="n">
        <v>1007</v>
      </c>
      <c r="O23" s="0" t="s">
        <v>141</v>
      </c>
      <c r="P23" s="0" t="s">
        <v>141</v>
      </c>
      <c r="Q23" s="0" t="n">
        <v>1</v>
      </c>
      <c r="X23" s="0" t="n">
        <v>0.2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2</v>
      </c>
      <c r="AH23" s="0" t="n">
        <v>2</v>
      </c>
      <c r="AI23" s="0" t="n">
        <v>81813642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110)</f>
        <v>110</v>
      </c>
      <c r="B24" s="0" t="n">
        <v>81813649</v>
      </c>
      <c r="C24" s="0" t="n">
        <v>81813645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239</v>
      </c>
      <c r="K24" s="0" t="s">
        <v>240</v>
      </c>
      <c r="L24" s="0" t="n">
        <v>1191</v>
      </c>
      <c r="N24" s="0" t="n">
        <v>1013</v>
      </c>
      <c r="O24" s="0" t="s">
        <v>241</v>
      </c>
      <c r="P24" s="0" t="s">
        <v>241</v>
      </c>
      <c r="Q24" s="0" t="n">
        <v>1</v>
      </c>
      <c r="X24" s="0" t="n">
        <v>1.38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G24" s="0" t="n">
        <v>1.38</v>
      </c>
      <c r="AH24" s="0" t="n">
        <v>2</v>
      </c>
      <c r="AI24" s="0" t="n">
        <v>81813646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10)</f>
        <v>110</v>
      </c>
      <c r="B25" s="0" t="n">
        <v>81813650</v>
      </c>
      <c r="C25" s="0" t="n">
        <v>81813645</v>
      </c>
      <c r="D25" s="0" t="n">
        <v>7230725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271</v>
      </c>
      <c r="J25" s="0" t="s">
        <v>272</v>
      </c>
      <c r="K25" s="0" t="s">
        <v>273</v>
      </c>
      <c r="L25" s="0" t="n">
        <v>1368</v>
      </c>
      <c r="N25" s="0" t="n">
        <v>1011</v>
      </c>
      <c r="O25" s="0" t="s">
        <v>249</v>
      </c>
      <c r="P25" s="0" t="s">
        <v>249</v>
      </c>
      <c r="Q25" s="0" t="n">
        <v>1</v>
      </c>
      <c r="X25" s="0" t="n">
        <v>3.9875</v>
      </c>
      <c r="Y25" s="0" t="n">
        <v>0</v>
      </c>
      <c r="Z25" s="0" t="n">
        <v>162.4</v>
      </c>
      <c r="AA25" s="0" t="n">
        <v>28.6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3.9875</v>
      </c>
      <c r="AH25" s="0" t="n">
        <v>2</v>
      </c>
      <c r="AI25" s="0" t="n">
        <v>8181364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10)</f>
        <v>110</v>
      </c>
      <c r="B26" s="0" t="n">
        <v>81813651</v>
      </c>
      <c r="C26" s="0" t="n">
        <v>81813645</v>
      </c>
      <c r="D26" s="0" t="n">
        <v>7230750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74</v>
      </c>
      <c r="J26" s="0" t="s">
        <v>275</v>
      </c>
      <c r="K26" s="0" t="s">
        <v>276</v>
      </c>
      <c r="L26" s="0" t="n">
        <v>1368</v>
      </c>
      <c r="N26" s="0" t="n">
        <v>1011</v>
      </c>
      <c r="O26" s="0" t="s">
        <v>249</v>
      </c>
      <c r="P26" s="0" t="s">
        <v>249</v>
      </c>
      <c r="Q26" s="0" t="n">
        <v>1</v>
      </c>
      <c r="X26" s="0" t="n">
        <v>0.997</v>
      </c>
      <c r="Y26" s="0" t="n">
        <v>0</v>
      </c>
      <c r="Z26" s="0" t="n">
        <v>110.31</v>
      </c>
      <c r="AA26" s="0" t="n">
        <v>26.52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997</v>
      </c>
      <c r="AH26" s="0" t="n">
        <v>2</v>
      </c>
      <c r="AI26" s="0" t="n">
        <v>8181364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45)</f>
        <v>145</v>
      </c>
      <c r="B27" s="0" t="n">
        <v>81815447</v>
      </c>
      <c r="C27" s="0" t="n">
        <v>81815446</v>
      </c>
      <c r="D27" s="0" t="n">
        <v>7182705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148</v>
      </c>
      <c r="K27" s="0" t="s">
        <v>152</v>
      </c>
      <c r="L27" s="0" t="n">
        <v>1339</v>
      </c>
      <c r="N27" s="0" t="n">
        <v>1007</v>
      </c>
      <c r="O27" s="0" t="s">
        <v>141</v>
      </c>
      <c r="P27" s="0" t="s">
        <v>141</v>
      </c>
      <c r="Q27" s="0" t="n">
        <v>1</v>
      </c>
      <c r="X27" s="0" t="n">
        <v>1.79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1.79</v>
      </c>
      <c r="AH27" s="0" t="n">
        <v>2</v>
      </c>
      <c r="AI27" s="0" t="n">
        <v>8181544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7)</f>
        <v>147</v>
      </c>
      <c r="B28" s="0" t="n">
        <v>81815491</v>
      </c>
      <c r="C28" s="0" t="n">
        <v>81815463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239</v>
      </c>
      <c r="K28" s="0" t="s">
        <v>240</v>
      </c>
      <c r="L28" s="0" t="n">
        <v>1191</v>
      </c>
      <c r="N28" s="0" t="n">
        <v>1013</v>
      </c>
      <c r="O28" s="0" t="s">
        <v>241</v>
      </c>
      <c r="P28" s="0" t="s">
        <v>241</v>
      </c>
      <c r="Q28" s="0" t="n">
        <v>1</v>
      </c>
      <c r="X28" s="0" t="n">
        <v>1.38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G28" s="0" t="n">
        <v>1.38</v>
      </c>
      <c r="AH28" s="0" t="n">
        <v>2</v>
      </c>
      <c r="AI28" s="0" t="n">
        <v>8181549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7)</f>
        <v>147</v>
      </c>
      <c r="B29" s="0" t="n">
        <v>81815492</v>
      </c>
      <c r="C29" s="0" t="n">
        <v>81815463</v>
      </c>
      <c r="D29" s="0" t="n">
        <v>723072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71</v>
      </c>
      <c r="J29" s="0" t="s">
        <v>272</v>
      </c>
      <c r="K29" s="0" t="s">
        <v>273</v>
      </c>
      <c r="L29" s="0" t="n">
        <v>1368</v>
      </c>
      <c r="N29" s="0" t="n">
        <v>1011</v>
      </c>
      <c r="O29" s="0" t="s">
        <v>249</v>
      </c>
      <c r="P29" s="0" t="s">
        <v>249</v>
      </c>
      <c r="Q29" s="0" t="n">
        <v>1</v>
      </c>
      <c r="X29" s="0" t="n">
        <v>3.9875</v>
      </c>
      <c r="Y29" s="0" t="n">
        <v>0</v>
      </c>
      <c r="Z29" s="0" t="n">
        <v>162.4</v>
      </c>
      <c r="AA29" s="0" t="n">
        <v>28.6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3.9875</v>
      </c>
      <c r="AH29" s="0" t="n">
        <v>2</v>
      </c>
      <c r="AI29" s="0" t="n">
        <v>8181549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7)</f>
        <v>147</v>
      </c>
      <c r="B30" s="0" t="n">
        <v>81815493</v>
      </c>
      <c r="C30" s="0" t="n">
        <v>81815463</v>
      </c>
      <c r="D30" s="0" t="n">
        <v>7230750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274</v>
      </c>
      <c r="J30" s="0" t="s">
        <v>275</v>
      </c>
      <c r="K30" s="0" t="s">
        <v>276</v>
      </c>
      <c r="L30" s="0" t="n">
        <v>1368</v>
      </c>
      <c r="N30" s="0" t="n">
        <v>1011</v>
      </c>
      <c r="O30" s="0" t="s">
        <v>249</v>
      </c>
      <c r="P30" s="0" t="s">
        <v>249</v>
      </c>
      <c r="Q30" s="0" t="n">
        <v>1</v>
      </c>
      <c r="X30" s="0" t="n">
        <v>0.997</v>
      </c>
      <c r="Y30" s="0" t="n">
        <v>0</v>
      </c>
      <c r="Z30" s="0" t="n">
        <v>110.31</v>
      </c>
      <c r="AA30" s="0" t="n">
        <v>26.52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997</v>
      </c>
      <c r="AH30" s="0" t="n">
        <v>2</v>
      </c>
      <c r="AI30" s="0" t="n">
        <v>8181549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исова Светлана Юрьевна</cp:lastModifiedBy>
  <cp:lastPrinted>2016-09-06T15:28:31Z</cp:lastPrinted>
  <dcterms:modified xsi:type="dcterms:W3CDTF">2017-03-28T12:23:31Z</dcterms:modified>
  <cp:revision>0</cp:revision>
  <dc:subject/>
  <dc:title/>
</cp:coreProperties>
</file>