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29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6" uniqueCount="361">
  <si>
    <t xml:space="preserve">Форма № 1б</t>
  </si>
  <si>
    <t xml:space="preserve">Подключение к системам теплоснабжения ПАО "МОЭК" объекта капитального строительства комплекса апартаментов с подземной автостоянкой, расположенного  по адресу:
 г. Москва, Рязанский пер., вл.13, стр. 1, 6, 11, 11Б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МР</t>
  </si>
  <si>
    <t xml:space="preserve">к нр *0,3*0,998</t>
  </si>
  <si>
    <t xml:space="preserve">к нр *0,96*0,96</t>
  </si>
  <si>
    <t xml:space="preserve">к нр *0,78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2016  на январь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язанский пер., вл.13, стр.1,6,11,11Б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РЕКОНСТРУКЦИЯ ТЕПЛОВОЙ КАМЕРЫ К.1625</t>
  </si>
  <si>
    <t xml:space="preserve">Новый подраздел</t>
  </si>
  <si>
    <t xml:space="preserve">Демонтаж существующих узлов управления ШК Ду150-2 шт; Ду80- 2 шт</t>
  </si>
  <si>
    <t xml:space="preserve">1</t>
  </si>
  <si>
    <t xml:space="preserve">3.24-8-4</t>
  </si>
  <si>
    <t xml:space="preserve">ДЕМОНТАЖ ЗАДВИЖЕК ИЛИ КЛАПАНОВ СТАЛЬНЫХ ДЛЯ ГОРЯЧЕЙ ВОДЫ И ПАРА ДИАМЕТРОМ ЗАДВИЖКИ ИЛИ КЛАПАНА, ММ 150</t>
  </si>
  <si>
    <t xml:space="preserve">компл.</t>
  </si>
  <si>
    <t xml:space="preserve">ТСН-2001.3. База. Сб.24, т.8, поз.4</t>
  </si>
  <si>
    <t xml:space="preserve">ШК Ду150-2шт 100кг*2= 0,2т;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2</t>
  </si>
  <si>
    <t xml:space="preserve">3.24-8-2</t>
  </si>
  <si>
    <t xml:space="preserve">ДЕМОНТАЖ ЗАДВИЖЕК ИЛИ КЛАПАНОВ СТАЛЬНЫХ ДЛЯ ГОРЯЧЕЙ ВОДЫ И ПАРА ДИАМЕТРОМ ЗАДВИЖКИ ИЛИ КЛАПАНА, ММ 80</t>
  </si>
  <si>
    <t xml:space="preserve">ТСН-2001.3. База. Сб.24, т.8, поз.2</t>
  </si>
  <si>
    <t xml:space="preserve">ШК Ду80- 2 шт 38*2= 0,076т</t>
  </si>
  <si>
    <t xml:space="preserve">3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4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хнологическая часть</t>
  </si>
  <si>
    <t xml:space="preserve">5</t>
  </si>
  <si>
    <t xml:space="preserve">3.7-46-1</t>
  </si>
  <si>
    <t xml:space="preserve">РАЗБОРКА  КАМЕР СО СТЕНКАМИ ИЗ БЕТОННЫХ БЛОКОВ</t>
  </si>
  <si>
    <t xml:space="preserve">100 м3</t>
  </si>
  <si>
    <t xml:space="preserve">ТСН-2001.3. Доп.22. Сб.7, т.46, поз.1</t>
  </si>
  <si>
    <t xml:space="preserve">(5,2+4,6)*2*2,5*0,4+5,2*4,6*0,22*2= 19,6+10,5248= 30,1248м3*0,3= 9,03744м3, мусор *2,5= 22,5936т</t>
  </si>
  <si>
    <t xml:space="preserve">*0,8*1,15</t>
  </si>
  <si>
    <t xml:space="preserve">ТСН-2001.3-7. 7-31-10, 7-32...7-51</t>
  </si>
  <si>
    <t xml:space="preserve">ТСН-2001.3-7-4</t>
  </si>
  <si>
    <t xml:space="preserve">6</t>
  </si>
  <si>
    <t xml:space="preserve">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 установкой ШК Ду150-4 шт, Ду80- 4 шт.</t>
  </si>
  <si>
    <t xml:space="preserve">*1</t>
  </si>
  <si>
    <t xml:space="preserve">*1,15*1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8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5,2+4,6)*2*2,5= 49/49,0824= 0,998</t>
  </si>
  <si>
    <t xml:space="preserve">*0,3*0,998</t>
  </si>
  <si>
    <t xml:space="preserve">*1,15*0,3*0,998</t>
  </si>
  <si>
    <t xml:space="preserve">8,1</t>
  </si>
  <si>
    <t xml:space="preserve">0.0-0-0</t>
  </si>
  <si>
    <t xml:space="preserve">МАССА МУСОРА</t>
  </si>
  <si>
    <t xml:space="preserve">8,2</t>
  </si>
  <si>
    <t xml:space="preserve">ОБЪЕМ ГРУНТА</t>
  </si>
  <si>
    <t xml:space="preserve">м3</t>
  </si>
  <si>
    <t xml:space="preserve">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(5,2+4,6)*2*5= 98 м2 газон</t>
  </si>
  <si>
    <t xml:space="preserve">*1,15</t>
  </si>
  <si>
    <t xml:space="preserve">9,1</t>
  </si>
  <si>
    <t xml:space="preserve">10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1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СН-2001.15-1. Перевозка грунта</t>
  </si>
  <si>
    <t xml:space="preserve">ТСН-2001.15-1-3</t>
  </si>
  <si>
    <t xml:space="preserve">12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3</t>
  </si>
  <si>
    <t xml:space="preserve">14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ВОДОВЫПУСК Ду400 30М</t>
  </si>
  <si>
    <t xml:space="preserve">15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м</t>
  </si>
  <si>
    <t xml:space="preserve">ТСН-2001.16. База. Сб.1, т.1302, поз.1</t>
  </si>
  <si>
    <t xml:space="preserve">16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16,1</t>
  </si>
  <si>
    <t xml:space="preserve">17</t>
  </si>
  <si>
    <t xml:space="preserve">18</t>
  </si>
  <si>
    <t xml:space="preserve">19</t>
  </si>
  <si>
    <t xml:space="preserve">ТЕПЛОВАЯ СЕТЬ 2ДУ150 6М</t>
  </si>
  <si>
    <t xml:space="preserve">Тепловая сеть 2 Ду150 в монолитном непроходном канале 4м</t>
  </si>
  <si>
    <t xml:space="preserve">20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*0,96</t>
  </si>
  <si>
    <t xml:space="preserve">*1,15*0,96*0,98</t>
  </si>
  <si>
    <t xml:space="preserve">*1,15*0,96*0,96</t>
  </si>
  <si>
    <t xml:space="preserve">20,1</t>
  </si>
  <si>
    <t xml:space="preserve">20,2</t>
  </si>
  <si>
    <t xml:space="preserve">20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20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21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стык</t>
  </si>
  <si>
    <t xml:space="preserve">ТСН-2001.3. База. Сб.24, т.42, поз.6</t>
  </si>
  <si>
    <t xml:space="preserve">21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ТСН-2001.1. База. Р.12, о.2, поз.597</t>
  </si>
  <si>
    <t xml:space="preserve">2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Тепловая сеть 2 Ду150 бесканально 2м</t>
  </si>
  <si>
    <t xml:space="preserve">28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28,1</t>
  </si>
  <si>
    <t xml:space="preserve">28,2</t>
  </si>
  <si>
    <t xml:space="preserve">29</t>
  </si>
  <si>
    <t xml:space="preserve">30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маш.-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СТОИМОСТЬ ПРОЧИХ МАТЕРИАЛОВ (ЭСН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3721000000</t>
  </si>
  <si>
    <t xml:space="preserve">ЗАДВИЖКИ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00">
          <cell r="G200" t="str">
            <v>ОБЪЕМ ГРУНТА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6"/>
  <sheetViews>
    <sheetView showFormulas="false" showGridLines="true" showRowColHeaders="true" showZeros="true" rightToLeft="false" tabSelected="true" showOutlineSymbols="true" defaultGridColor="true" view="pageBreakPreview" topLeftCell="A259" colorId="64" zoomScale="100" zoomScaleNormal="100" zoomScalePageLayoutView="100" workbookViewId="0">
      <selection pane="topLeft" activeCell="A287" activeCellId="0" sqref="A287:J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7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[2]Source!J20)</f>
        <v>Основание: чертежи № 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268)/1000</f>
        <v>230.98324</v>
      </c>
      <c r="J11" s="12" t="n">
        <f aca="false">(Source!F310/1000)</f>
        <v>1745.3215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268)/1000</f>
        <v>202.50478</v>
      </c>
      <c r="J12" s="12" t="n">
        <f aca="false">(Source!F301)/1000</f>
        <v>1615.4593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268)/1000</f>
        <v>0</v>
      </c>
      <c r="J13" s="12" t="n">
        <f aca="false">(Source!F302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268)/1000</f>
        <v>0</v>
      </c>
      <c r="J14" s="12" t="n">
        <f aca="false">(Source!F295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268)/1000</f>
        <v>28.47846</v>
      </c>
      <c r="J15" s="12" t="n">
        <f aca="false">(Source!F303)/1000</f>
        <v>129.86223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268)/1000</f>
        <v>42.02713</v>
      </c>
      <c r="J16" s="12" t="n">
        <f aca="false">(Source!F300+Source!F299)/1000</f>
        <v>607.14446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РЕКОНСТРУКЦИЯ ТЕПЛОВОЙ КАМЕРЫ К.162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РЕКОНСТРУКЦИЯ ТЕПЛОВОЙ КАМЕРЫ К.1625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Демонтаж существующих узлов управления ШК Ду150-2 шт; Ду80- 2 шт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Демонтаж существующих узлов управления ШК Ду150-2 шт; Ду80- 2 шт</v>
      </c>
    </row>
    <row r="24" customFormat="false" ht="71.25" hidden="false" customHeight="false" outlineLevel="0" collapsed="false">
      <c r="A24" s="19" t="str">
        <f aca="false">Source!E32</f>
        <v>1</v>
      </c>
      <c r="B24" s="20" t="str">
        <f aca="false">Source!F32</f>
        <v>3.24-8-4</v>
      </c>
      <c r="C24" s="20" t="str">
        <f aca="false">Source!G32</f>
        <v>ДЕМОНТАЖ ЗАДВИЖЕК ИЛИ КЛАПАНОВ СТАЛЬНЫХ ДЛЯ ГОРЯЧЕЙ ВОДЫ И ПАРА ДИАМЕТРОМ ЗАДВИЖКИ ИЛИ КЛАПАНА, ММ 150</v>
      </c>
      <c r="D24" s="21" t="str">
        <f aca="false">Source!H32</f>
        <v>компл.</v>
      </c>
      <c r="E24" s="2" t="n">
        <f aca="false">Source!I32</f>
        <v>2</v>
      </c>
      <c r="F24" s="22"/>
      <c r="G24" s="23"/>
      <c r="H24" s="2"/>
      <c r="I24" s="22"/>
      <c r="J24" s="2"/>
      <c r="K24" s="22"/>
      <c r="Q24" s="0" t="n">
        <f aca="false">ROUND((Source!DN32/100)*ROUND((Source!AF32*Source!AV32)*Source!I32,2),2)</f>
        <v>131.12</v>
      </c>
      <c r="R24" s="0" t="n">
        <f aca="false">Source!X32</f>
        <v>1904.77</v>
      </c>
      <c r="S24" s="0" t="n">
        <f aca="false">ROUND((Source!DO32/100)*ROUND((Source!AF32*Source!AV32)*Source!I32,2),2)</f>
        <v>111.41</v>
      </c>
      <c r="T24" s="0" t="n">
        <f aca="false">Source!Y32</f>
        <v>969.39</v>
      </c>
      <c r="U24" s="0" t="n">
        <f aca="false">ROUND((175/100)*ROUND((Source!AE32*Source!AV32)*Source!I32,2),2)</f>
        <v>65.8</v>
      </c>
      <c r="V24" s="0" t="n">
        <f aca="false">ROUND((167/100)*ROUND(Source!CS32*Source!I32,2),2)</f>
        <v>1083.2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"/>
      <c r="F25" s="22" t="n">
        <f aca="false">Source!AO32</f>
        <v>66.95</v>
      </c>
      <c r="G25" s="23" t="str">
        <f aca="false">Source!DG32</f>
        <v>*0,6*1,15</v>
      </c>
      <c r="H25" s="2" t="n">
        <f aca="false">Source!AV32</f>
        <v>1.067</v>
      </c>
      <c r="I25" s="22" t="n">
        <f aca="false">ROUND((Source!AF32*Source!AV32)*Source!I32,2)</f>
        <v>98.59</v>
      </c>
      <c r="J25" s="2" t="n">
        <f aca="false">IF(Source!BA32&lt;&gt;0,Source!BA32,1)</f>
        <v>17.25</v>
      </c>
      <c r="K25" s="22" t="n">
        <f aca="false">Source!S32</f>
        <v>1700.69</v>
      </c>
      <c r="W25" s="0" t="n">
        <f aca="false">ROUND((Source!AF32*Source!AV32)*Source!I32,2)</f>
        <v>98.59</v>
      </c>
    </row>
    <row r="26" customFormat="false" ht="14.25" hidden="false" customHeight="false" outlineLevel="0" collapsed="false">
      <c r="A26" s="19"/>
      <c r="B26" s="20"/>
      <c r="C26" s="20" t="s">
        <v>27</v>
      </c>
      <c r="D26" s="21"/>
      <c r="E26" s="2"/>
      <c r="F26" s="22" t="n">
        <f aca="false">Source!AM32</f>
        <v>145.74</v>
      </c>
      <c r="G26" s="23" t="str">
        <f aca="false">Source!DE32</f>
        <v>*0,6*1,15</v>
      </c>
      <c r="H26" s="2" t="n">
        <f aca="false">Source!AV32</f>
        <v>1.067</v>
      </c>
      <c r="I26" s="22" t="n">
        <f aca="false">ROUND((Source!AD32*Source!AV32)*Source!I32,2)</f>
        <v>214.6</v>
      </c>
      <c r="J26" s="2" t="n">
        <f aca="false">IF(Source!BB32&lt;&gt;0,Source!BB32,1)</f>
        <v>7.61</v>
      </c>
      <c r="K26" s="22" t="n">
        <f aca="false">Source!Q32</f>
        <v>1633.07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/>
      <c r="E27" s="2"/>
      <c r="F27" s="22" t="n">
        <f aca="false">Source!AN32</f>
        <v>25.54</v>
      </c>
      <c r="G27" s="23" t="str">
        <f aca="false">Source!DF32</f>
        <v>*0,6*1,15</v>
      </c>
      <c r="H27" s="2" t="n">
        <f aca="false">Source!AV32</f>
        <v>1.067</v>
      </c>
      <c r="I27" s="24" t="n">
        <f aca="false">ROUND((Source!AE32*Source!AV32)*Source!I32,2)</f>
        <v>37.6</v>
      </c>
      <c r="J27" s="2" t="n">
        <f aca="false">IF(Source!BS32&lt;&gt;0,Source!BS32,1)</f>
        <v>17.25</v>
      </c>
      <c r="K27" s="24" t="n">
        <f aca="false">Source!R32</f>
        <v>648.62</v>
      </c>
      <c r="W27" s="0" t="n">
        <f aca="false">ROUND((Source!AE32*Source!AV32)*Source!I32,2)</f>
        <v>37.6</v>
      </c>
    </row>
    <row r="28" customFormat="false" ht="14.25" hidden="false" customHeight="false" outlineLevel="0" collapsed="false">
      <c r="A28" s="19"/>
      <c r="B28" s="20"/>
      <c r="C28" s="20" t="s">
        <v>29</v>
      </c>
      <c r="D28" s="21" t="s">
        <v>30</v>
      </c>
      <c r="E28" s="2" t="n">
        <f aca="false">Source!DN32</f>
        <v>133</v>
      </c>
      <c r="F28" s="22"/>
      <c r="G28" s="23"/>
      <c r="H28" s="2"/>
      <c r="I28" s="22" t="n">
        <f aca="false">SUM(Q24:Q27)</f>
        <v>131.12</v>
      </c>
      <c r="J28" s="2" t="n">
        <f aca="false">Source!BZ32</f>
        <v>112</v>
      </c>
      <c r="K28" s="22" t="n">
        <f aca="false">SUM(R24:R27)</f>
        <v>1904.77</v>
      </c>
    </row>
    <row r="29" customFormat="false" ht="14.25" hidden="false" customHeight="false" outlineLevel="0" collapsed="false">
      <c r="A29" s="19"/>
      <c r="B29" s="20"/>
      <c r="C29" s="20" t="s">
        <v>31</v>
      </c>
      <c r="D29" s="21" t="s">
        <v>30</v>
      </c>
      <c r="E29" s="2" t="n">
        <f aca="false">Source!DO32</f>
        <v>113</v>
      </c>
      <c r="F29" s="22"/>
      <c r="G29" s="23"/>
      <c r="H29" s="2"/>
      <c r="I29" s="22" t="n">
        <f aca="false">SUM(S24:S28)</f>
        <v>111.41</v>
      </c>
      <c r="J29" s="2" t="n">
        <f aca="false">Source!CA32</f>
        <v>57</v>
      </c>
      <c r="K29" s="22" t="n">
        <f aca="false">SUM(T24:T28)</f>
        <v>969.39</v>
      </c>
    </row>
    <row r="30" customFormat="false" ht="14.25" hidden="false" customHeight="false" outlineLevel="0" collapsed="false">
      <c r="A30" s="19"/>
      <c r="B30" s="20"/>
      <c r="C30" s="20" t="s">
        <v>32</v>
      </c>
      <c r="D30" s="21" t="s">
        <v>30</v>
      </c>
      <c r="E30" s="2" t="n">
        <f aca="false">175</f>
        <v>175</v>
      </c>
      <c r="F30" s="22"/>
      <c r="G30" s="23"/>
      <c r="H30" s="2"/>
      <c r="I30" s="22" t="n">
        <f aca="false">SUM(U24:U29)</f>
        <v>65.8</v>
      </c>
      <c r="J30" s="2" t="n">
        <f aca="false">167</f>
        <v>167</v>
      </c>
      <c r="K30" s="22" t="n">
        <f aca="false">SUM(V24:V29)</f>
        <v>1083.2</v>
      </c>
    </row>
    <row r="31" customFormat="false" ht="14.25" hidden="false" customHeight="false" outlineLevel="0" collapsed="false">
      <c r="A31" s="19"/>
      <c r="B31" s="20"/>
      <c r="C31" s="20" t="s">
        <v>33</v>
      </c>
      <c r="D31" s="21" t="s">
        <v>34</v>
      </c>
      <c r="E31" s="2" t="n">
        <f aca="false">Source!AQ32</f>
        <v>5.15</v>
      </c>
      <c r="F31" s="22"/>
      <c r="G31" s="23" t="str">
        <f aca="false">Source!DI32</f>
        <v>*0,6*1,15</v>
      </c>
      <c r="H31" s="2" t="n">
        <f aca="false">Source!AV32</f>
        <v>1.067</v>
      </c>
      <c r="I31" s="22" t="n">
        <f aca="false">Source!U32</f>
        <v>7.583169</v>
      </c>
      <c r="J31" s="2"/>
      <c r="K31" s="22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8+I29+I30</f>
        <v>621.52</v>
      </c>
      <c r="I32" s="26"/>
      <c r="J32" s="26" t="n">
        <f aca="false">K25+K26+K28+K29+K30</f>
        <v>7291.12</v>
      </c>
      <c r="K32" s="26"/>
      <c r="O32" s="27" t="n">
        <f aca="false">H32</f>
        <v>621.52</v>
      </c>
      <c r="P32" s="27" t="n">
        <f aca="false">J32</f>
        <v>7291.12</v>
      </c>
      <c r="X32" s="0" t="n">
        <f aca="false">IF(Source!BI32&lt;=1,I25+I26+I28+I29+I30,0)</f>
        <v>621.52</v>
      </c>
      <c r="Y32" s="0" t="n">
        <f aca="false">IF(Source!BI32=2,I25+I26+I28+I29+I30,0)</f>
        <v>0</v>
      </c>
      <c r="Z32" s="0" t="n">
        <f aca="false">IF(Source!BI32=3,I25+I26+I28+I29+I30,0)</f>
        <v>0</v>
      </c>
      <c r="AA32" s="0" t="n">
        <f aca="false">IF(Source!BI32=4,I25+I26+I28+I29+I30,0)</f>
        <v>0</v>
      </c>
    </row>
    <row r="33" customFormat="false" ht="71.25" hidden="false" customHeight="false" outlineLevel="0" collapsed="false">
      <c r="A33" s="19" t="str">
        <f aca="false">Source!E33</f>
        <v>2</v>
      </c>
      <c r="B33" s="20" t="str">
        <f aca="false">Source!F33</f>
        <v>3.24-8-2</v>
      </c>
      <c r="C33" s="20" t="str">
        <f aca="false">Source!G33</f>
        <v>ДЕМОНТАЖ ЗАДВИЖЕК ИЛИ КЛАПАНОВ СТАЛЬНЫХ ДЛЯ ГОРЯЧЕЙ ВОДЫ И ПАРА ДИАМЕТРОМ ЗАДВИЖКИ ИЛИ КЛАПАНА, ММ 80</v>
      </c>
      <c r="D33" s="21" t="str">
        <f aca="false">Source!H33</f>
        <v>компл.</v>
      </c>
      <c r="E33" s="2" t="n">
        <f aca="false">Source!I33</f>
        <v>2</v>
      </c>
      <c r="F33" s="22"/>
      <c r="G33" s="23"/>
      <c r="H33" s="2"/>
      <c r="I33" s="22"/>
      <c r="J33" s="2"/>
      <c r="K33" s="22"/>
      <c r="Q33" s="0" t="n">
        <f aca="false">ROUND((Source!DN33/100)*ROUND((Source!AF33*Source!AV33)*Source!I33,2),2)</f>
        <v>68.2</v>
      </c>
      <c r="R33" s="0" t="n">
        <f aca="false">Source!X33</f>
        <v>990.73</v>
      </c>
      <c r="S33" s="0" t="n">
        <f aca="false">ROUND((Source!DO33/100)*ROUND((Source!AF33*Source!AV33)*Source!I33,2),2)</f>
        <v>57.95</v>
      </c>
      <c r="T33" s="0" t="n">
        <f aca="false">Source!Y33</f>
        <v>504.21</v>
      </c>
      <c r="U33" s="0" t="n">
        <f aca="false">ROUND((175/100)*ROUND((Source!AE33*Source!AV33)*Source!I33,2),2)</f>
        <v>43.02</v>
      </c>
      <c r="V33" s="0" t="n">
        <f aca="false">ROUND((167/100)*ROUND(Source!CS33*Source!I33,2),2)</f>
        <v>708.2</v>
      </c>
    </row>
    <row r="34" customFormat="false" ht="14.25" hidden="false" customHeight="false" outlineLevel="0" collapsed="false">
      <c r="A34" s="19"/>
      <c r="B34" s="20"/>
      <c r="C34" s="20" t="s">
        <v>26</v>
      </c>
      <c r="D34" s="21"/>
      <c r="E34" s="2"/>
      <c r="F34" s="22" t="n">
        <f aca="false">Source!AO33</f>
        <v>34.83</v>
      </c>
      <c r="G34" s="23" t="str">
        <f aca="false">Source!DG33</f>
        <v>*0,6*1,15</v>
      </c>
      <c r="H34" s="2" t="n">
        <f aca="false">Source!AV33</f>
        <v>1.067</v>
      </c>
      <c r="I34" s="22" t="n">
        <f aca="false">ROUND((Source!AF33*Source!AV33)*Source!I33,2)</f>
        <v>51.28</v>
      </c>
      <c r="J34" s="2" t="n">
        <f aca="false">IF(Source!BA33&lt;&gt;0,Source!BA33,1)</f>
        <v>17.25</v>
      </c>
      <c r="K34" s="22" t="n">
        <f aca="false">Source!S33</f>
        <v>884.58</v>
      </c>
      <c r="W34" s="0" t="n">
        <f aca="false">ROUND((Source!AF33*Source!AV33)*Source!I33,2)</f>
        <v>51.28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"/>
      <c r="F35" s="22" t="n">
        <f aca="false">Source!AM33</f>
        <v>81.96</v>
      </c>
      <c r="G35" s="23" t="str">
        <f aca="false">Source!DE33</f>
        <v>*0,6*1,15</v>
      </c>
      <c r="H35" s="2" t="n">
        <f aca="false">Source!AV33</f>
        <v>1.067</v>
      </c>
      <c r="I35" s="22" t="n">
        <f aca="false">ROUND((Source!AD33*Source!AV33)*Source!I33,2)</f>
        <v>120.68</v>
      </c>
      <c r="J35" s="2" t="n">
        <f aca="false">IF(Source!BB33&lt;&gt;0,Source!BB33,1)</f>
        <v>7.41</v>
      </c>
      <c r="K35" s="22" t="n">
        <f aca="false">Source!Q33</f>
        <v>894.22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"/>
      <c r="F36" s="22" t="n">
        <f aca="false">Source!AN33</f>
        <v>16.69</v>
      </c>
      <c r="G36" s="23" t="str">
        <f aca="false">Source!DF33</f>
        <v>*0,6*1,15</v>
      </c>
      <c r="H36" s="2" t="n">
        <f aca="false">Source!AV33</f>
        <v>1.067</v>
      </c>
      <c r="I36" s="24" t="n">
        <f aca="false">ROUND((Source!AE33*Source!AV33)*Source!I33,2)</f>
        <v>24.58</v>
      </c>
      <c r="J36" s="2" t="n">
        <f aca="false">IF(Source!BS33&lt;&gt;0,Source!BS33,1)</f>
        <v>17.25</v>
      </c>
      <c r="K36" s="24" t="n">
        <f aca="false">Source!R33</f>
        <v>424.07</v>
      </c>
      <c r="W36" s="0" t="n">
        <f aca="false">ROUND((Source!AE33*Source!AV33)*Source!I33,2)</f>
        <v>24.58</v>
      </c>
    </row>
    <row r="37" customFormat="false" ht="14.25" hidden="false" customHeight="false" outlineLevel="0" collapsed="false">
      <c r="A37" s="19"/>
      <c r="B37" s="20"/>
      <c r="C37" s="20" t="s">
        <v>29</v>
      </c>
      <c r="D37" s="21" t="s">
        <v>30</v>
      </c>
      <c r="E37" s="2" t="n">
        <f aca="false">Source!DN33</f>
        <v>133</v>
      </c>
      <c r="F37" s="22"/>
      <c r="G37" s="23"/>
      <c r="H37" s="2"/>
      <c r="I37" s="22" t="n">
        <f aca="false">SUM(Q33:Q36)</f>
        <v>68.2</v>
      </c>
      <c r="J37" s="2" t="n">
        <f aca="false">Source!BZ33</f>
        <v>112</v>
      </c>
      <c r="K37" s="22" t="n">
        <f aca="false">SUM(R33:R36)</f>
        <v>990.73</v>
      </c>
    </row>
    <row r="38" customFormat="false" ht="14.25" hidden="false" customHeight="false" outlineLevel="0" collapsed="false">
      <c r="A38" s="19"/>
      <c r="B38" s="20"/>
      <c r="C38" s="20" t="s">
        <v>31</v>
      </c>
      <c r="D38" s="21" t="s">
        <v>30</v>
      </c>
      <c r="E38" s="2" t="n">
        <f aca="false">Source!DO33</f>
        <v>113</v>
      </c>
      <c r="F38" s="22"/>
      <c r="G38" s="23"/>
      <c r="H38" s="2"/>
      <c r="I38" s="22" t="n">
        <f aca="false">SUM(S33:S37)</f>
        <v>57.95</v>
      </c>
      <c r="J38" s="2" t="n">
        <f aca="false">Source!CA33</f>
        <v>57</v>
      </c>
      <c r="K38" s="22" t="n">
        <f aca="false">SUM(T33:T37)</f>
        <v>504.21</v>
      </c>
    </row>
    <row r="39" customFormat="false" ht="14.25" hidden="false" customHeight="false" outlineLevel="0" collapsed="false">
      <c r="A39" s="19"/>
      <c r="B39" s="20"/>
      <c r="C39" s="20" t="s">
        <v>32</v>
      </c>
      <c r="D39" s="21" t="s">
        <v>30</v>
      </c>
      <c r="E39" s="2" t="n">
        <f aca="false">175</f>
        <v>175</v>
      </c>
      <c r="F39" s="22"/>
      <c r="G39" s="23"/>
      <c r="H39" s="2"/>
      <c r="I39" s="22" t="n">
        <f aca="false">SUM(U33:U38)</f>
        <v>43.02</v>
      </c>
      <c r="J39" s="2" t="n">
        <f aca="false">167</f>
        <v>167</v>
      </c>
      <c r="K39" s="22" t="n">
        <f aca="false">SUM(V33:V38)</f>
        <v>708.2</v>
      </c>
    </row>
    <row r="40" customFormat="false" ht="14.25" hidden="false" customHeight="false" outlineLevel="0" collapsed="false">
      <c r="A40" s="19"/>
      <c r="B40" s="20"/>
      <c r="C40" s="20" t="s">
        <v>33</v>
      </c>
      <c r="D40" s="21" t="s">
        <v>34</v>
      </c>
      <c r="E40" s="2" t="n">
        <f aca="false">Source!AQ33</f>
        <v>2.76</v>
      </c>
      <c r="F40" s="22"/>
      <c r="G40" s="23" t="str">
        <f aca="false">Source!DI33</f>
        <v>*0,6*1,15</v>
      </c>
      <c r="H40" s="2" t="n">
        <f aca="false">Source!AV33</f>
        <v>1.067</v>
      </c>
      <c r="I40" s="22" t="n">
        <f aca="false">Source!U33</f>
        <v>4.0639896</v>
      </c>
      <c r="J40" s="2"/>
      <c r="K40" s="22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6" t="n">
        <f aca="false">I34+I35+I37+I38+I39</f>
        <v>341.13</v>
      </c>
      <c r="I41" s="26"/>
      <c r="J41" s="26" t="n">
        <f aca="false">K34+K35+K37+K38+K39</f>
        <v>3981.94</v>
      </c>
      <c r="K41" s="26"/>
      <c r="O41" s="27" t="n">
        <f aca="false">H41</f>
        <v>341.13</v>
      </c>
      <c r="P41" s="27" t="n">
        <f aca="false">J41</f>
        <v>3981.94</v>
      </c>
      <c r="X41" s="0" t="n">
        <f aca="false">IF(Source!BI33&lt;=1,I34+I35+I37+I38+I39,0)</f>
        <v>341.13</v>
      </c>
      <c r="Y41" s="0" t="n">
        <f aca="false">IF(Source!BI33=2,I34+I35+I37+I38+I39,0)</f>
        <v>0</v>
      </c>
      <c r="Z41" s="0" t="n">
        <f aca="false">IF(Source!BI33=3,I34+I35+I37+I38+I39,0)</f>
        <v>0</v>
      </c>
      <c r="AA41" s="0" t="n">
        <f aca="false">IF(Source!BI33=4,I34+I35+I37+I38+I39,0)</f>
        <v>0</v>
      </c>
    </row>
    <row r="42" customFormat="false" ht="42.75" hidden="false" customHeight="false" outlineLevel="0" collapsed="false">
      <c r="A42" s="19" t="str">
        <f aca="false">Source!E34</f>
        <v>3</v>
      </c>
      <c r="B42" s="20" t="str">
        <f aca="false">Source!F34</f>
        <v>6.68-13-1</v>
      </c>
      <c r="C42" s="20" t="str">
        <f aca="false">Source!G34</f>
        <v>МЕХАНИЗИРОВАННАЯ ПОГРУЗКА СТРОИТЕЛЬНОГО МУСОРА В АВТОМОБИЛИ-САМОСВАЛЫ</v>
      </c>
      <c r="D42" s="21" t="str">
        <f aca="false">Source!H34</f>
        <v>т</v>
      </c>
      <c r="E42" s="2" t="n">
        <f aca="false">Source!I34</f>
        <v>0.276</v>
      </c>
      <c r="F42" s="22"/>
      <c r="G42" s="23"/>
      <c r="H42" s="2"/>
      <c r="I42" s="22"/>
      <c r="J42" s="2"/>
      <c r="K42" s="22"/>
      <c r="Q42" s="0" t="n">
        <f aca="false">ROUND((Source!DN34/100)*ROUND((Source!AF34*Source!AV34)*Source!I34,2),2)</f>
        <v>0</v>
      </c>
      <c r="R42" s="0" t="n">
        <f aca="false">Source!X34</f>
        <v>0</v>
      </c>
      <c r="S42" s="0" t="n">
        <f aca="false">ROUND((Source!DO34/100)*ROUND((Source!AF34*Source!AV34)*Source!I34,2),2)</f>
        <v>0</v>
      </c>
      <c r="T42" s="0" t="n">
        <f aca="false">Source!Y34</f>
        <v>0</v>
      </c>
      <c r="U42" s="0" t="n">
        <f aca="false">ROUND((175/100)*ROUND((Source!AE34*Source!AV34)*Source!I34,2),2)</f>
        <v>0.82</v>
      </c>
      <c r="V42" s="0" t="n">
        <f aca="false">ROUND((167/100)*ROUND(Source!CS34*Source!I34,2),2)</f>
        <v>13.58</v>
      </c>
    </row>
    <row r="43" customFormat="false" ht="12.75" hidden="false" customHeight="false" outlineLevel="0" collapsed="false">
      <c r="A43" s="5"/>
      <c r="B43" s="5"/>
      <c r="C43" s="28" t="str">
        <f aca="false">"Объем: "&amp;Source!I34&amp;"=0,2+"&amp;"0,076"</f>
        <v>Объем: 0.276=0,2+0,076</v>
      </c>
      <c r="D43" s="5"/>
      <c r="E43" s="5"/>
      <c r="F43" s="5"/>
      <c r="G43" s="5"/>
      <c r="H43" s="5"/>
      <c r="I43" s="5"/>
      <c r="J43" s="5"/>
      <c r="K43" s="5"/>
    </row>
    <row r="44" customFormat="false" ht="14.25" hidden="false" customHeight="false" outlineLevel="0" collapsed="false">
      <c r="A44" s="19"/>
      <c r="B44" s="20"/>
      <c r="C44" s="20" t="s">
        <v>27</v>
      </c>
      <c r="D44" s="21"/>
      <c r="E44" s="2"/>
      <c r="F44" s="22" t="n">
        <f aca="false">Source!AM34</f>
        <v>8.86</v>
      </c>
      <c r="G44" s="23" t="str">
        <f aca="false">Source!DE34</f>
        <v>*1,1</v>
      </c>
      <c r="H44" s="2" t="n">
        <f aca="false">Source!AV34</f>
        <v>1.047</v>
      </c>
      <c r="I44" s="22" t="n">
        <f aca="false">ROUND((Source!AD34*Source!AV34)*Source!I34,2)</f>
        <v>2.82</v>
      </c>
      <c r="J44" s="2" t="n">
        <f aca="false">IF(Source!BB34&lt;&gt;0,Source!BB34,1)</f>
        <v>7.71</v>
      </c>
      <c r="K44" s="22" t="n">
        <f aca="false">Source!Q34</f>
        <v>21.72</v>
      </c>
    </row>
    <row r="45" customFormat="false" ht="14.25" hidden="false" customHeight="false" outlineLevel="0" collapsed="false">
      <c r="A45" s="19"/>
      <c r="B45" s="20"/>
      <c r="C45" s="20" t="s">
        <v>28</v>
      </c>
      <c r="D45" s="21"/>
      <c r="E45" s="2"/>
      <c r="F45" s="22" t="n">
        <f aca="false">Source!AN34</f>
        <v>1.48</v>
      </c>
      <c r="G45" s="23" t="str">
        <f aca="false">Source!DF34</f>
        <v>*1,1</v>
      </c>
      <c r="H45" s="2" t="n">
        <f aca="false">Source!AV34</f>
        <v>1.047</v>
      </c>
      <c r="I45" s="24" t="n">
        <f aca="false">ROUND((Source!AE34*Source!AV34)*Source!I34,2)</f>
        <v>0.47</v>
      </c>
      <c r="J45" s="2" t="n">
        <f aca="false">IF(Source!BS34&lt;&gt;0,Source!BS34,1)</f>
        <v>17.25</v>
      </c>
      <c r="K45" s="24" t="n">
        <f aca="false">Source!R34</f>
        <v>8.13</v>
      </c>
      <c r="W45" s="0" t="n">
        <f aca="false">ROUND((Source!AE34*Source!AV34)*Source!I34,2)</f>
        <v>0.47</v>
      </c>
    </row>
    <row r="46" customFormat="false" ht="14.25" hidden="false" customHeight="false" outlineLevel="0" collapsed="false">
      <c r="A46" s="19"/>
      <c r="B46" s="20"/>
      <c r="C46" s="20" t="s">
        <v>32</v>
      </c>
      <c r="D46" s="21" t="s">
        <v>30</v>
      </c>
      <c r="E46" s="2" t="n">
        <f aca="false">175</f>
        <v>175</v>
      </c>
      <c r="F46" s="22"/>
      <c r="G46" s="23"/>
      <c r="H46" s="2"/>
      <c r="I46" s="22" t="n">
        <f aca="false">SUM(U42:U45)</f>
        <v>0.82</v>
      </c>
      <c r="J46" s="2" t="n">
        <f aca="false">167</f>
        <v>167</v>
      </c>
      <c r="K46" s="22" t="n">
        <f aca="false">SUM(V42:V45)</f>
        <v>13.58</v>
      </c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6" t="n">
        <f aca="false">I44+I46</f>
        <v>3.64</v>
      </c>
      <c r="I47" s="26"/>
      <c r="J47" s="26" t="n">
        <f aca="false">K44+K46</f>
        <v>35.3</v>
      </c>
      <c r="K47" s="26"/>
      <c r="O47" s="27" t="n">
        <f aca="false">H47</f>
        <v>3.64</v>
      </c>
      <c r="P47" s="27" t="n">
        <f aca="false">J47</f>
        <v>35.3</v>
      </c>
      <c r="X47" s="0" t="n">
        <f aca="false">IF(Source!BI34&lt;=1,I44+I46,0)</f>
        <v>3.64</v>
      </c>
      <c r="Y47" s="0" t="n">
        <f aca="false">IF(Source!BI34=2,I44+I46,0)</f>
        <v>0</v>
      </c>
      <c r="Z47" s="0" t="n">
        <f aca="false">IF(Source!BI34=3,I44+I46,0)</f>
        <v>0</v>
      </c>
      <c r="AA47" s="0" t="n">
        <f aca="false">IF(Source!BI34=4,I44+I46,0)</f>
        <v>0</v>
      </c>
    </row>
    <row r="48" customFormat="false" ht="71.25" hidden="false" customHeight="false" outlineLevel="0" collapsed="false">
      <c r="A48" s="19" t="str">
        <f aca="false">Source!E35</f>
        <v>4</v>
      </c>
      <c r="B48" s="20" t="str">
        <f aca="false">Source!F35</f>
        <v>15.1-28-5</v>
      </c>
      <c r="C48" s="20" t="str">
        <f aca="false">Source!G35</f>
        <v>ПЕРЕВОЗКА СТРОИТЕЛЬНОГО МУСОРА НА РАССТОЯНИЕ 28 КМ АВТОСАМОСВАЛАМИ ГРУЗОПОДЪЕМНОСТЬЮ ДО 16 Т, ПЕРЕВОЗКА ДО 28 КМ</v>
      </c>
      <c r="D48" s="21" t="str">
        <f aca="false">Source!H35</f>
        <v>т</v>
      </c>
      <c r="E48" s="2" t="n">
        <f aca="false">Source!I35</f>
        <v>0.276</v>
      </c>
      <c r="F48" s="22"/>
      <c r="G48" s="23"/>
      <c r="H48" s="2"/>
      <c r="I48" s="22"/>
      <c r="J48" s="2"/>
      <c r="K48" s="22"/>
      <c r="Q48" s="0" t="n">
        <f aca="false">ROUND((Source!DN35/100)*ROUND((Source!AF35*Source!AV35)*Source!I35,2),2)</f>
        <v>0</v>
      </c>
      <c r="R48" s="0" t="n">
        <f aca="false">Source!X35</f>
        <v>0</v>
      </c>
      <c r="S48" s="0" t="n">
        <f aca="false">ROUND((Source!DO35/100)*ROUND((Source!AF35*Source!AV35)*Source!I35,2),2)</f>
        <v>0</v>
      </c>
      <c r="T48" s="0" t="n">
        <f aca="false">Source!Y35</f>
        <v>0</v>
      </c>
      <c r="U48" s="0" t="n">
        <f aca="false">ROUND((175/100)*ROUND((Source!AE35*Source!AV35)*Source!I35,2),2)</f>
        <v>0</v>
      </c>
      <c r="V48" s="0" t="n">
        <f aca="false">ROUND((167/100)*ROUND(Source!CS35*Source!I35,2),2)</f>
        <v>0</v>
      </c>
    </row>
    <row r="49" customFormat="false" ht="14.25" hidden="false" customHeight="false" outlineLevel="0" collapsed="false">
      <c r="A49" s="19"/>
      <c r="B49" s="20"/>
      <c r="C49" s="20" t="s">
        <v>27</v>
      </c>
      <c r="D49" s="21"/>
      <c r="E49" s="2"/>
      <c r="F49" s="22" t="n">
        <f aca="false">Source!AM35</f>
        <v>58.32</v>
      </c>
      <c r="G49" s="23" t="n">
        <f aca="false">Source!DE35</f>
        <v>0</v>
      </c>
      <c r="H49" s="2" t="n">
        <f aca="false">Source!AV35</f>
        <v>1</v>
      </c>
      <c r="I49" s="22" t="n">
        <f aca="false">ROUND((Source!AD35*Source!AV35)*Source!I35,2)</f>
        <v>16.1</v>
      </c>
      <c r="J49" s="2" t="n">
        <f aca="false">IF(Source!BB35&lt;&gt;0,Source!BB35,1)</f>
        <v>5.59</v>
      </c>
      <c r="K49" s="22" t="n">
        <f aca="false">Source!Q35</f>
        <v>89.98</v>
      </c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6" t="n">
        <f aca="false">I49</f>
        <v>16.1</v>
      </c>
      <c r="I50" s="26"/>
      <c r="J50" s="26" t="n">
        <f aca="false">K49</f>
        <v>89.98</v>
      </c>
      <c r="K50" s="26"/>
      <c r="O50" s="27" t="n">
        <f aca="false">H50</f>
        <v>16.1</v>
      </c>
      <c r="P50" s="27" t="n">
        <f aca="false">J50</f>
        <v>89.98</v>
      </c>
      <c r="X50" s="0" t="n">
        <f aca="false">IF(Source!BI35&lt;=1,I49,0)</f>
        <v>0</v>
      </c>
      <c r="Y50" s="0" t="n">
        <f aca="false">IF(Source!BI35=2,I49,0)</f>
        <v>0</v>
      </c>
      <c r="Z50" s="0" t="n">
        <f aca="false">IF(Source!BI35=3,I49,0)</f>
        <v>0</v>
      </c>
      <c r="AA50" s="0" t="n">
        <f aca="false">IF(Source!BI35=4,I49,0)</f>
        <v>16.1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5" hidden="false" customHeight="true" outlineLevel="0" collapsed="false">
      <c r="A52" s="29" t="str">
        <f aca="false">CONCATENATE("Итого по подразделу: ",IF(Source!G37&lt;&gt;"Новый подраздел",Source!G37,""))</f>
        <v>Итого по подразделу: Демонтаж существующих узлов управления ШК Ду150-2 шт; Ду80- 2 шт</v>
      </c>
      <c r="B52" s="29"/>
      <c r="C52" s="29"/>
      <c r="D52" s="29"/>
      <c r="E52" s="29"/>
      <c r="F52" s="29"/>
      <c r="G52" s="29"/>
      <c r="H52" s="30" t="n">
        <f aca="false">SUM(O23:O51)</f>
        <v>982.39</v>
      </c>
      <c r="I52" s="30"/>
      <c r="J52" s="30" t="n">
        <f aca="false">SUM(P23:P51)</f>
        <v>11398.34</v>
      </c>
      <c r="K52" s="30"/>
      <c r="AF52" s="31" t="str">
        <f aca="false">CONCATENATE("Итого по подразделу: ",IF(Source!G37&lt;&gt;"Новый подраздел",Source!G37,""))</f>
        <v>Итого по подразделу: Демонтаж существующих узлов управления ШК Ду150-2 шт; Ду80- 2 шт</v>
      </c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6.5" hidden="false" customHeight="true" outlineLevel="0" collapsed="false">
      <c r="A55" s="17" t="str">
        <f aca="false">CONCATENATE("Подраздел: ",IF(Source!G63&lt;&gt;"Новый подраздел",Source!G63,""))</f>
        <v>Подраздел: Технологическая часть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AE55" s="18" t="str">
        <f aca="false">CONCATENATE("Подраздел: ",IF(Source!G63&lt;&gt;"Новый подраздел",Source!G63,""))</f>
        <v>Подраздел: Технологическая часть</v>
      </c>
    </row>
    <row r="56" customFormat="false" ht="28.5" hidden="false" customHeight="false" outlineLevel="0" collapsed="false">
      <c r="A56" s="19" t="str">
        <f aca="false">Source!E67</f>
        <v>5</v>
      </c>
      <c r="B56" s="20" t="str">
        <f aca="false">Source!F67</f>
        <v>3.7-46-1</v>
      </c>
      <c r="C56" s="20" t="str">
        <f aca="false">Source!G67</f>
        <v>РАЗБОРКА  КАМЕР СО СТЕНКАМИ ИЗ БЕТОННЫХ БЛОКОВ</v>
      </c>
      <c r="D56" s="21" t="str">
        <f aca="false">Source!H67</f>
        <v>100 м3</v>
      </c>
      <c r="E56" s="2" t="n">
        <f aca="false">Source!I67</f>
        <v>0.0903744</v>
      </c>
      <c r="F56" s="22"/>
      <c r="G56" s="23"/>
      <c r="H56" s="2"/>
      <c r="I56" s="22"/>
      <c r="J56" s="2"/>
      <c r="K56" s="22"/>
      <c r="Q56" s="0" t="n">
        <f aca="false">ROUND((Source!DN67/100)*ROUND((Source!AF67*Source!AV67)*Source!I67,2),2)</f>
        <v>1429.65</v>
      </c>
      <c r="R56" s="0" t="n">
        <f aca="false">Source!X67</f>
        <v>20318.64</v>
      </c>
      <c r="S56" s="0" t="n">
        <f aca="false">ROUND((Source!DO67/100)*ROUND((Source!AF67*Source!AV67)*Source!I67,2),2)</f>
        <v>1069.99</v>
      </c>
      <c r="T56" s="0" t="n">
        <f aca="false">Source!Y67</f>
        <v>9306.25</v>
      </c>
      <c r="U56" s="0" t="n">
        <f aca="false">ROUND((175/100)*ROUND((Source!AE67*Source!AV67)*Source!I67,2),2)</f>
        <v>16.56</v>
      </c>
      <c r="V56" s="0" t="n">
        <f aca="false">ROUND((167/100)*ROUND(Source!CS67*Source!I67,2),2)</f>
        <v>272.46</v>
      </c>
    </row>
    <row r="57" customFormat="false" ht="14.25" hidden="false" customHeight="false" outlineLevel="0" collapsed="false">
      <c r="A57" s="19"/>
      <c r="B57" s="20"/>
      <c r="C57" s="20" t="s">
        <v>26</v>
      </c>
      <c r="D57" s="21"/>
      <c r="E57" s="2"/>
      <c r="F57" s="22" t="n">
        <f aca="false">Source!AO67</f>
        <v>9948.81</v>
      </c>
      <c r="G57" s="23" t="str">
        <f aca="false">Source!DG67</f>
        <v>*0,8*1,15</v>
      </c>
      <c r="H57" s="2" t="n">
        <f aca="false">Source!AV67</f>
        <v>1.087</v>
      </c>
      <c r="I57" s="22" t="n">
        <f aca="false">ROUND((Source!AF67*Source!AV67)*Source!I67,2)</f>
        <v>899.15</v>
      </c>
      <c r="J57" s="2" t="n">
        <f aca="false">IF(Source!BA67&lt;&gt;0,Source!BA67,1)</f>
        <v>17.25</v>
      </c>
      <c r="K57" s="22" t="n">
        <f aca="false">Source!S67</f>
        <v>15510.41</v>
      </c>
      <c r="W57" s="0" t="n">
        <f aca="false">ROUND((Source!AF67*Source!AV67)*Source!I67,2)</f>
        <v>899.15</v>
      </c>
    </row>
    <row r="58" customFormat="false" ht="14.25" hidden="false" customHeight="false" outlineLevel="0" collapsed="false">
      <c r="A58" s="19"/>
      <c r="B58" s="20"/>
      <c r="C58" s="20" t="s">
        <v>27</v>
      </c>
      <c r="D58" s="21"/>
      <c r="E58" s="2"/>
      <c r="F58" s="22" t="n">
        <f aca="false">Source!AM67</f>
        <v>616.74</v>
      </c>
      <c r="G58" s="23" t="str">
        <f aca="false">Source!DE67</f>
        <v>*0,8*1,15</v>
      </c>
      <c r="H58" s="2" t="n">
        <f aca="false">Source!AV67</f>
        <v>1.087</v>
      </c>
      <c r="I58" s="22" t="n">
        <f aca="false">ROUND((Source!AD67*Source!AV67)*Source!I67,2)</f>
        <v>55.74</v>
      </c>
      <c r="J58" s="2" t="n">
        <f aca="false">IF(Source!BB67&lt;&gt;0,Source!BB67,1)</f>
        <v>7.81</v>
      </c>
      <c r="K58" s="22" t="n">
        <f aca="false">Source!Q67</f>
        <v>435.33</v>
      </c>
    </row>
    <row r="59" customFormat="false" ht="14.25" hidden="false" customHeight="false" outlineLevel="0" collapsed="false">
      <c r="A59" s="19"/>
      <c r="B59" s="20"/>
      <c r="C59" s="20" t="s">
        <v>28</v>
      </c>
      <c r="D59" s="21"/>
      <c r="E59" s="2"/>
      <c r="F59" s="22" t="n">
        <f aca="false">Source!AN67</f>
        <v>104.65</v>
      </c>
      <c r="G59" s="23" t="str">
        <f aca="false">Source!DF67</f>
        <v>*0,8*1,15</v>
      </c>
      <c r="H59" s="2" t="n">
        <f aca="false">Source!AV67</f>
        <v>1.087</v>
      </c>
      <c r="I59" s="24" t="n">
        <f aca="false">ROUND((Source!AE67*Source!AV67)*Source!I67,2)</f>
        <v>9.46</v>
      </c>
      <c r="J59" s="2" t="n">
        <f aca="false">IF(Source!BS67&lt;&gt;0,Source!BS67,1)</f>
        <v>17.25</v>
      </c>
      <c r="K59" s="24" t="n">
        <f aca="false">Source!R67</f>
        <v>163.15</v>
      </c>
      <c r="W59" s="0" t="n">
        <f aca="false">ROUND((Source!AE67*Source!AV67)*Source!I67,2)</f>
        <v>9.46</v>
      </c>
    </row>
    <row r="60" customFormat="false" ht="14.25" hidden="false" customHeight="false" outlineLevel="0" collapsed="false">
      <c r="A60" s="19"/>
      <c r="B60" s="20"/>
      <c r="C60" s="20" t="s">
        <v>29</v>
      </c>
      <c r="D60" s="21" t="s">
        <v>30</v>
      </c>
      <c r="E60" s="2" t="n">
        <f aca="false">Source!DN67</f>
        <v>159</v>
      </c>
      <c r="F60" s="22"/>
      <c r="G60" s="23"/>
      <c r="H60" s="2"/>
      <c r="I60" s="22" t="n">
        <f aca="false">SUM(Q56:Q59)</f>
        <v>1429.65</v>
      </c>
      <c r="J60" s="2" t="n">
        <f aca="false">Source!BZ67</f>
        <v>131</v>
      </c>
      <c r="K60" s="22" t="n">
        <f aca="false">SUM(R56:R59)</f>
        <v>20318.64</v>
      </c>
    </row>
    <row r="61" customFormat="false" ht="14.25" hidden="false" customHeight="false" outlineLevel="0" collapsed="false">
      <c r="A61" s="19"/>
      <c r="B61" s="20"/>
      <c r="C61" s="20" t="s">
        <v>31</v>
      </c>
      <c r="D61" s="21" t="s">
        <v>30</v>
      </c>
      <c r="E61" s="2" t="n">
        <f aca="false">Source!DO67</f>
        <v>119</v>
      </c>
      <c r="F61" s="22"/>
      <c r="G61" s="23"/>
      <c r="H61" s="2"/>
      <c r="I61" s="22" t="n">
        <f aca="false">SUM(S56:S60)</f>
        <v>1069.99</v>
      </c>
      <c r="J61" s="2" t="n">
        <f aca="false">Source!CA67</f>
        <v>60</v>
      </c>
      <c r="K61" s="22" t="n">
        <f aca="false">SUM(T56:T60)</f>
        <v>9306.25</v>
      </c>
    </row>
    <row r="62" customFormat="false" ht="14.25" hidden="false" customHeight="false" outlineLevel="0" collapsed="false">
      <c r="A62" s="19"/>
      <c r="B62" s="20"/>
      <c r="C62" s="20" t="s">
        <v>32</v>
      </c>
      <c r="D62" s="21" t="s">
        <v>30</v>
      </c>
      <c r="E62" s="2" t="n">
        <f aca="false">175</f>
        <v>175</v>
      </c>
      <c r="F62" s="22"/>
      <c r="G62" s="23"/>
      <c r="H62" s="2"/>
      <c r="I62" s="22" t="n">
        <f aca="false">SUM(U56:U61)</f>
        <v>16.56</v>
      </c>
      <c r="J62" s="2" t="n">
        <f aca="false">167</f>
        <v>167</v>
      </c>
      <c r="K62" s="22" t="n">
        <f aca="false">SUM(V56:V61)</f>
        <v>272.46</v>
      </c>
    </row>
    <row r="63" customFormat="false" ht="14.25" hidden="false" customHeight="false" outlineLevel="0" collapsed="false">
      <c r="A63" s="19"/>
      <c r="B63" s="20"/>
      <c r="C63" s="20" t="s">
        <v>33</v>
      </c>
      <c r="D63" s="21" t="s">
        <v>34</v>
      </c>
      <c r="E63" s="2" t="n">
        <f aca="false">Source!AQ67</f>
        <v>827</v>
      </c>
      <c r="F63" s="22"/>
      <c r="G63" s="23" t="str">
        <f aca="false">Source!DI67</f>
        <v>*0,8*1,15</v>
      </c>
      <c r="H63" s="2" t="n">
        <f aca="false">Source!AV67</f>
        <v>1.087</v>
      </c>
      <c r="I63" s="22" t="n">
        <f aca="false">Source!U67</f>
        <v>74.742618385152</v>
      </c>
      <c r="J63" s="2"/>
      <c r="K63" s="22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6" t="n">
        <f aca="false">I57+I58+I60+I61+I62</f>
        <v>3471.09</v>
      </c>
      <c r="I64" s="26"/>
      <c r="J64" s="26" t="n">
        <f aca="false">K57+K58+K60+K61+K62</f>
        <v>45843.09</v>
      </c>
      <c r="K64" s="26"/>
      <c r="O64" s="27" t="n">
        <f aca="false">H64</f>
        <v>3471.09</v>
      </c>
      <c r="P64" s="27" t="n">
        <f aca="false">J64</f>
        <v>45843.09</v>
      </c>
      <c r="X64" s="0" t="n">
        <f aca="false">IF(Source!BI67&lt;=1,I57+I58+I60+I61+I62,0)</f>
        <v>3471.09</v>
      </c>
      <c r="Y64" s="0" t="n">
        <f aca="false">IF(Source!BI67=2,I57+I58+I60+I61+I62,0)</f>
        <v>0</v>
      </c>
      <c r="Z64" s="0" t="n">
        <f aca="false">IF(Source!BI67=3,I57+I58+I60+I61+I62,0)</f>
        <v>0</v>
      </c>
      <c r="AA64" s="0" t="n">
        <f aca="false">IF(Source!BI67=4,I57+I58+I60+I61+I62,0)</f>
        <v>0</v>
      </c>
    </row>
    <row r="65" customFormat="false" ht="42.75" hidden="false" customHeight="false" outlineLevel="0" collapsed="false">
      <c r="A65" s="19" t="str">
        <f aca="false">Source!E68</f>
        <v>6</v>
      </c>
      <c r="B65" s="20" t="str">
        <f aca="false">Source!F68</f>
        <v>6.68-13-1</v>
      </c>
      <c r="C65" s="20" t="str">
        <f aca="false">Source!G68</f>
        <v>МЕХАНИЗИРОВАННАЯ ПОГРУЗКА СТРОИТЕЛЬНОГО МУСОРА В АВТОМОБИЛИ-САМОСВАЛЫ</v>
      </c>
      <c r="D65" s="21" t="str">
        <f aca="false">Source!H68</f>
        <v>т</v>
      </c>
      <c r="E65" s="2" t="n">
        <f aca="false">Source!I68</f>
        <v>22.5936</v>
      </c>
      <c r="F65" s="22"/>
      <c r="G65" s="23"/>
      <c r="H65" s="2"/>
      <c r="I65" s="22"/>
      <c r="J65" s="2"/>
      <c r="K65" s="22"/>
      <c r="Q65" s="0" t="n">
        <f aca="false">ROUND((Source!DN68/100)*ROUND((Source!AF68*Source!AV68)*Source!I68,2),2)</f>
        <v>0</v>
      </c>
      <c r="R65" s="0" t="n">
        <f aca="false">Source!X68</f>
        <v>0</v>
      </c>
      <c r="S65" s="0" t="n">
        <f aca="false">ROUND((Source!DO68/100)*ROUND((Source!AF68*Source!AV68)*Source!I68,2),2)</f>
        <v>0</v>
      </c>
      <c r="T65" s="0" t="n">
        <f aca="false">Source!Y68</f>
        <v>0</v>
      </c>
      <c r="U65" s="0" t="n">
        <f aca="false">ROUND((175/100)*ROUND((Source!AE68*Source!AV68)*Source!I68,2),2)</f>
        <v>67.48</v>
      </c>
      <c r="V65" s="0" t="n">
        <f aca="false">ROUND((167/100)*ROUND(Source!CS68*Source!I68,2),2)</f>
        <v>1110.77</v>
      </c>
    </row>
    <row r="66" customFormat="false" ht="14.25" hidden="false" customHeight="false" outlineLevel="0" collapsed="false">
      <c r="A66" s="19"/>
      <c r="B66" s="20"/>
      <c r="C66" s="20" t="s">
        <v>27</v>
      </c>
      <c r="D66" s="21"/>
      <c r="E66" s="2"/>
      <c r="F66" s="22" t="n">
        <f aca="false">Source!AM68</f>
        <v>8.86</v>
      </c>
      <c r="G66" s="23" t="str">
        <f aca="false">Source!DE68</f>
        <v>*1,1</v>
      </c>
      <c r="H66" s="2" t="n">
        <f aca="false">Source!AV68</f>
        <v>1.047</v>
      </c>
      <c r="I66" s="22" t="n">
        <f aca="false">ROUND((Source!AD68*Source!AV68)*Source!I68,2)</f>
        <v>230.64</v>
      </c>
      <c r="J66" s="2" t="n">
        <f aca="false">IF(Source!BB68&lt;&gt;0,Source!BB68,1)</f>
        <v>7.71</v>
      </c>
      <c r="K66" s="22" t="n">
        <f aca="false">Source!Q68</f>
        <v>1778.24</v>
      </c>
    </row>
    <row r="67" customFormat="false" ht="14.25" hidden="false" customHeight="false" outlineLevel="0" collapsed="false">
      <c r="A67" s="19"/>
      <c r="B67" s="20"/>
      <c r="C67" s="20" t="s">
        <v>28</v>
      </c>
      <c r="D67" s="21"/>
      <c r="E67" s="2"/>
      <c r="F67" s="22" t="n">
        <f aca="false">Source!AN68</f>
        <v>1.48</v>
      </c>
      <c r="G67" s="23" t="str">
        <f aca="false">Source!DF68</f>
        <v>*1,1</v>
      </c>
      <c r="H67" s="2" t="n">
        <f aca="false">Source!AV68</f>
        <v>1.047</v>
      </c>
      <c r="I67" s="24" t="n">
        <f aca="false">ROUND((Source!AE68*Source!AV68)*Source!I68,2)</f>
        <v>38.56</v>
      </c>
      <c r="J67" s="2" t="n">
        <f aca="false">IF(Source!BS68&lt;&gt;0,Source!BS68,1)</f>
        <v>17.25</v>
      </c>
      <c r="K67" s="24" t="n">
        <f aca="false">Source!R68</f>
        <v>665.13</v>
      </c>
      <c r="W67" s="0" t="n">
        <f aca="false">ROUND((Source!AE68*Source!AV68)*Source!I68,2)</f>
        <v>38.56</v>
      </c>
    </row>
    <row r="68" customFormat="false" ht="14.25" hidden="false" customHeight="false" outlineLevel="0" collapsed="false">
      <c r="A68" s="19"/>
      <c r="B68" s="20"/>
      <c r="C68" s="20" t="s">
        <v>32</v>
      </c>
      <c r="D68" s="21" t="s">
        <v>30</v>
      </c>
      <c r="E68" s="2" t="n">
        <f aca="false">175</f>
        <v>175</v>
      </c>
      <c r="F68" s="22"/>
      <c r="G68" s="23"/>
      <c r="H68" s="2"/>
      <c r="I68" s="22" t="n">
        <f aca="false">SUM(U65:U67)</f>
        <v>67.48</v>
      </c>
      <c r="J68" s="2" t="n">
        <f aca="false">167</f>
        <v>167</v>
      </c>
      <c r="K68" s="22" t="n">
        <f aca="false">SUM(V65:V67)</f>
        <v>1110.77</v>
      </c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6+I68</f>
        <v>298.12</v>
      </c>
      <c r="I69" s="26"/>
      <c r="J69" s="26" t="n">
        <f aca="false">K66+K68</f>
        <v>2889.01</v>
      </c>
      <c r="K69" s="26"/>
      <c r="O69" s="27" t="n">
        <f aca="false">H69</f>
        <v>298.12</v>
      </c>
      <c r="P69" s="27" t="n">
        <f aca="false">J69</f>
        <v>2889.01</v>
      </c>
      <c r="X69" s="0" t="n">
        <f aca="false">IF(Source!BI68&lt;=1,I66+I68,0)</f>
        <v>298.12</v>
      </c>
      <c r="Y69" s="0" t="n">
        <f aca="false">IF(Source!BI68=2,I66+I68,0)</f>
        <v>0</v>
      </c>
      <c r="Z69" s="0" t="n">
        <f aca="false">IF(Source!BI68=3,I66+I68,0)</f>
        <v>0</v>
      </c>
      <c r="AA69" s="0" t="n">
        <f aca="false">IF(Source!BI68=4,I66+I68,0)</f>
        <v>0</v>
      </c>
    </row>
    <row r="70" customFormat="false" ht="42.75" hidden="false" customHeight="false" outlineLevel="0" collapsed="false">
      <c r="A70" s="19" t="str">
        <f aca="false">Source!E69</f>
        <v>7</v>
      </c>
      <c r="B70" s="20" t="str">
        <f aca="false">Source!F69</f>
        <v>16.1-2603-1</v>
      </c>
      <c r="C70" s="20" t="str">
        <f aca="false">Source!G69</f>
        <v>ТЕХНОЛОГИЧЕСКИЙ УЗЕЛ КАМЕРЫ, ДИАМЕТР ТРУБОПРОВОДА 200-300 ММ</v>
      </c>
      <c r="D70" s="21" t="str">
        <f aca="false">Source!H69</f>
        <v>узел</v>
      </c>
      <c r="E70" s="2" t="n">
        <f aca="false">Source!I69</f>
        <v>1</v>
      </c>
      <c r="F70" s="22"/>
      <c r="G70" s="23"/>
      <c r="H70" s="2"/>
      <c r="I70" s="22"/>
      <c r="J70" s="2"/>
      <c r="K70" s="22"/>
      <c r="Q70" s="0" t="n">
        <f aca="false">ROUND((Source!DN69/100)*ROUND((Source!AF69*Source!AV69)*Source!I69,2),2)</f>
        <v>0</v>
      </c>
      <c r="R70" s="0" t="n">
        <f aca="false">Source!X69</f>
        <v>0</v>
      </c>
      <c r="S70" s="0" t="n">
        <f aca="false">ROUND((Source!DO69/100)*ROUND((Source!AF69*Source!AV69)*Source!I69,2),2)</f>
        <v>0</v>
      </c>
      <c r="T70" s="0" t="n">
        <f aca="false">Source!Y69</f>
        <v>0</v>
      </c>
      <c r="U70" s="0" t="n">
        <f aca="false">ROUND((175/100)*ROUND((Source!AE69*Source!AV69)*Source!I69,2),2)</f>
        <v>0</v>
      </c>
      <c r="V70" s="0" t="n">
        <f aca="false">ROUND((167/100)*ROUND(Source!CS69*Source!I69,2),2)</f>
        <v>0</v>
      </c>
    </row>
    <row r="71" customFormat="false" ht="14.25" hidden="false" customHeight="false" outlineLevel="0" collapsed="false">
      <c r="A71" s="19"/>
      <c r="B71" s="20"/>
      <c r="C71" s="20" t="s">
        <v>26</v>
      </c>
      <c r="D71" s="21"/>
      <c r="E71" s="2"/>
      <c r="F71" s="22" t="n">
        <f aca="false">Source!AO69</f>
        <v>7504</v>
      </c>
      <c r="G71" s="23" t="str">
        <f aca="false">Source!DG69</f>
        <v>*1,15*1</v>
      </c>
      <c r="H71" s="2" t="n">
        <f aca="false">Source!AV69</f>
        <v>1</v>
      </c>
      <c r="I71" s="22" t="n">
        <f aca="false">ROUND((Source!AF69*Source!AV69)*Source!I69,2)</f>
        <v>8629.6</v>
      </c>
      <c r="J71" s="2" t="n">
        <f aca="false">IF(Source!BA69&lt;&gt;0,Source!BA69,1)</f>
        <v>13.63</v>
      </c>
      <c r="K71" s="22" t="n">
        <f aca="false">Source!S69</f>
        <v>117621.45</v>
      </c>
      <c r="W71" s="0" t="n">
        <f aca="false">ROUND((Source!AF69*Source!AV69)*Source!I69,2)</f>
        <v>8629.6</v>
      </c>
    </row>
    <row r="72" customFormat="false" ht="14.25" hidden="false" customHeight="false" outlineLevel="0" collapsed="false">
      <c r="A72" s="19"/>
      <c r="B72" s="20"/>
      <c r="C72" s="20" t="s">
        <v>27</v>
      </c>
      <c r="D72" s="21"/>
      <c r="E72" s="2"/>
      <c r="F72" s="22" t="n">
        <f aca="false">Source!AM69</f>
        <v>5018</v>
      </c>
      <c r="G72" s="23" t="str">
        <f aca="false">Source!DE69</f>
        <v>*1,15*1</v>
      </c>
      <c r="H72" s="2" t="n">
        <f aca="false">Source!AV69</f>
        <v>1</v>
      </c>
      <c r="I72" s="22" t="n">
        <f aca="false">ROUND((Source!AD69*Source!AV69)*Source!I69,2)</f>
        <v>5770.7</v>
      </c>
      <c r="J72" s="2" t="n">
        <f aca="false">IF(Source!BB69&lt;&gt;0,Source!BB69,1)</f>
        <v>10.26</v>
      </c>
      <c r="K72" s="22" t="n">
        <f aca="false">Source!Q69</f>
        <v>59207.38</v>
      </c>
    </row>
    <row r="73" customFormat="false" ht="14.25" hidden="false" customHeight="false" outlineLevel="0" collapsed="false">
      <c r="A73" s="19"/>
      <c r="B73" s="20"/>
      <c r="C73" s="20" t="s">
        <v>35</v>
      </c>
      <c r="D73" s="21"/>
      <c r="E73" s="2"/>
      <c r="F73" s="22" t="n">
        <f aca="false">Source!AL69</f>
        <v>27212</v>
      </c>
      <c r="G73" s="23" t="str">
        <f aca="false">Source!DD69</f>
        <v>*1</v>
      </c>
      <c r="H73" s="2" t="n">
        <f aca="false">Source!AW69</f>
        <v>1</v>
      </c>
      <c r="I73" s="22" t="n">
        <f aca="false">ROUND((Source!AC69*Source!AW69)*Source!I69,2)</f>
        <v>27212</v>
      </c>
      <c r="J73" s="2" t="n">
        <f aca="false">IF(Source!BC69&lt;&gt;0,Source!BC69,1)</f>
        <v>4.65</v>
      </c>
      <c r="K73" s="22" t="n">
        <f aca="false">Source!P69</f>
        <v>126535.8</v>
      </c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6" t="n">
        <f aca="false">I71+I72+I73</f>
        <v>41612.3</v>
      </c>
      <c r="I74" s="26"/>
      <c r="J74" s="26" t="n">
        <f aca="false">K71+K72+K73</f>
        <v>303364.63</v>
      </c>
      <c r="K74" s="26"/>
      <c r="O74" s="27" t="n">
        <f aca="false">H74</f>
        <v>41612.3</v>
      </c>
      <c r="P74" s="27" t="n">
        <f aca="false">J74</f>
        <v>303364.63</v>
      </c>
      <c r="X74" s="0" t="n">
        <f aca="false">IF(Source!BI69&lt;=1,I71+I72+I73,0)</f>
        <v>41612.3</v>
      </c>
      <c r="Y74" s="0" t="n">
        <f aca="false">IF(Source!BI69=2,I71+I72+I73,0)</f>
        <v>0</v>
      </c>
      <c r="Z74" s="0" t="n">
        <f aca="false">IF(Source!BI69=3,I71+I72+I73,0)</f>
        <v>0</v>
      </c>
      <c r="AA74" s="0" t="n">
        <f aca="false">IF(Source!BI69=4,I71+I72+I73,0)</f>
        <v>0</v>
      </c>
    </row>
    <row r="75" customFormat="false" ht="57" hidden="false" customHeight="false" outlineLevel="0" collapsed="false">
      <c r="A75" s="19" t="str">
        <f aca="false">Source!E70</f>
        <v>8</v>
      </c>
      <c r="B75" s="20" t="str">
        <f aca="false">Source!F70</f>
        <v>16.1-2601-4</v>
      </c>
      <c r="C75" s="20" t="str">
        <f aca="false">Source!G70</f>
        <v>КАМЕРЫ ТЕПЛОВЫХ СЕТЕЙ ПО ПРОЕЗДАМ БЕЗ ДОРОЖНЫХ ПОКРЫТИЙ И В ЗЕЛЕНОЙ ЗОНЕ, РАЗМЕР КАМЕР 3,62 Х 4,4 Х 3,06 М</v>
      </c>
      <c r="D75" s="21" t="str">
        <f aca="false">Source!H70</f>
        <v>камера</v>
      </c>
      <c r="E75" s="2" t="n">
        <f aca="false">Source!I70</f>
        <v>1</v>
      </c>
      <c r="F75" s="22"/>
      <c r="G75" s="23"/>
      <c r="H75" s="2"/>
      <c r="I75" s="22"/>
      <c r="J75" s="2"/>
      <c r="K75" s="22"/>
      <c r="Q75" s="0" t="n">
        <f aca="false">ROUND((Source!DN70/100)*ROUND((Source!AF70*Source!AV70)*Source!I70,2),2)</f>
        <v>0</v>
      </c>
      <c r="R75" s="0" t="n">
        <f aca="false">Source!X70</f>
        <v>0</v>
      </c>
      <c r="S75" s="0" t="n">
        <f aca="false">ROUND((Source!DO70/100)*ROUND((Source!AF70*Source!AV70)*Source!I70,2),2)</f>
        <v>0</v>
      </c>
      <c r="T75" s="0" t="n">
        <f aca="false">Source!Y70</f>
        <v>0</v>
      </c>
      <c r="U75" s="0" t="n">
        <f aca="false">ROUND((175/100)*ROUND((Source!AE70*Source!AV70)*Source!I70,2),2)</f>
        <v>0</v>
      </c>
      <c r="V75" s="0" t="n">
        <f aca="false">ROUND((167/100)*ROUND(Source!CS70*Source!I70,2),2)</f>
        <v>0</v>
      </c>
    </row>
    <row r="76" customFormat="false" ht="28.5" hidden="false" customHeight="false" outlineLevel="0" collapsed="false">
      <c r="A76" s="19"/>
      <c r="B76" s="20"/>
      <c r="C76" s="20" t="s">
        <v>26</v>
      </c>
      <c r="D76" s="21"/>
      <c r="E76" s="2"/>
      <c r="F76" s="22" t="n">
        <f aca="false">Source!AO70</f>
        <v>7113</v>
      </c>
      <c r="G76" s="23" t="str">
        <f aca="false">Source!DG70</f>
        <v>*1,15*0,3*0,998</v>
      </c>
      <c r="H76" s="2" t="n">
        <f aca="false">Source!AV70</f>
        <v>1</v>
      </c>
      <c r="I76" s="22" t="n">
        <f aca="false">ROUND((Source!AF70*Source!AV70)*Source!I70,2)</f>
        <v>2449.08</v>
      </c>
      <c r="J76" s="2" t="n">
        <f aca="false">IF(Source!BA70&lt;&gt;0,Source!BA70,1)</f>
        <v>15.25</v>
      </c>
      <c r="K76" s="22" t="n">
        <f aca="false">Source!S70</f>
        <v>37348.47</v>
      </c>
      <c r="W76" s="0" t="n">
        <f aca="false">ROUND((Source!AF70*Source!AV70)*Source!I70,2)</f>
        <v>2449.08</v>
      </c>
    </row>
    <row r="77" customFormat="false" ht="28.5" hidden="false" customHeight="false" outlineLevel="0" collapsed="false">
      <c r="A77" s="19"/>
      <c r="B77" s="20"/>
      <c r="C77" s="20" t="s">
        <v>27</v>
      </c>
      <c r="D77" s="21"/>
      <c r="E77" s="2"/>
      <c r="F77" s="22" t="n">
        <f aca="false">Source!AM70</f>
        <v>2472</v>
      </c>
      <c r="G77" s="23" t="str">
        <f aca="false">Source!DE70</f>
        <v>*1,15*0,3*0,998</v>
      </c>
      <c r="H77" s="2" t="n">
        <f aca="false">Source!AV70</f>
        <v>1</v>
      </c>
      <c r="I77" s="22" t="n">
        <f aca="false">ROUND((Source!AD70*Source!AV70)*Source!I70,2)</f>
        <v>851.13</v>
      </c>
      <c r="J77" s="2" t="n">
        <f aca="false">IF(Source!BB70&lt;&gt;0,Source!BB70,1)</f>
        <v>10.92</v>
      </c>
      <c r="K77" s="22" t="n">
        <f aca="false">Source!Q70</f>
        <v>9294.34</v>
      </c>
    </row>
    <row r="78" customFormat="false" ht="14.25" hidden="false" customHeight="false" outlineLevel="0" collapsed="false">
      <c r="A78" s="19"/>
      <c r="B78" s="20"/>
      <c r="C78" s="20" t="s">
        <v>35</v>
      </c>
      <c r="D78" s="21"/>
      <c r="E78" s="2"/>
      <c r="F78" s="22" t="n">
        <f aca="false">Source!AL70</f>
        <v>39330</v>
      </c>
      <c r="G78" s="23" t="str">
        <f aca="false">Source!DD70</f>
        <v>*0,3*0,998</v>
      </c>
      <c r="H78" s="2" t="n">
        <f aca="false">Source!AW70</f>
        <v>1</v>
      </c>
      <c r="I78" s="22" t="n">
        <f aca="false">ROUND((Source!AC70*Source!AW70)*Source!I70,2)</f>
        <v>11775.4</v>
      </c>
      <c r="J78" s="2" t="n">
        <f aca="false">IF(Source!BC70&lt;&gt;0,Source!BC70,1)</f>
        <v>5.44</v>
      </c>
      <c r="K78" s="22" t="n">
        <f aca="false">Source!P70</f>
        <v>64058.18</v>
      </c>
    </row>
    <row r="79" customFormat="false" ht="28.5" hidden="false" customHeight="false" outlineLevel="0" collapsed="false">
      <c r="A79" s="19" t="str">
        <f aca="false">Source!E71</f>
        <v>8,1</v>
      </c>
      <c r="B79" s="20" t="str">
        <f aca="false">Source!F71</f>
        <v>0.0-0-0</v>
      </c>
      <c r="C79" s="20" t="str">
        <f aca="false">Source!G71</f>
        <v>МАССА МУСОРА</v>
      </c>
      <c r="D79" s="21" t="str">
        <f aca="false">Source!H71</f>
        <v>т</v>
      </c>
      <c r="E79" s="2" t="n">
        <f aca="false">Source!I71</f>
        <v>0.092814</v>
      </c>
      <c r="F79" s="22" t="n">
        <f aca="false">Source!AK71</f>
        <v>0</v>
      </c>
      <c r="G79" s="23" t="s">
        <v>36</v>
      </c>
      <c r="H79" s="2" t="n">
        <f aca="false">Source!AW71</f>
        <v>1</v>
      </c>
      <c r="I79" s="22" t="n">
        <f aca="false">ROUND((Source!AC71*Source!AW71)*Source!I71,2)+ROUND((Source!AD71*Source!AV71)*Source!I71,2)+ROUND((Source!AF71*Source!AV71)*Source!I71,2)</f>
        <v>0</v>
      </c>
      <c r="J79" s="2" t="n">
        <f aca="false">IF(Source!BC71&lt;&gt;0,Source!BC71,1)</f>
        <v>1</v>
      </c>
      <c r="K79" s="22" t="n">
        <f aca="false">Source!O71</f>
        <v>0</v>
      </c>
      <c r="Q79" s="0" t="n">
        <f aca="false">ROUND((Source!DN71/100)*ROUND((Source!AF71*Source!AV71)*Source!I71,2),2)</f>
        <v>0</v>
      </c>
      <c r="R79" s="0" t="n">
        <f aca="false">Source!X71</f>
        <v>0</v>
      </c>
      <c r="S79" s="0" t="n">
        <f aca="false">ROUND((Source!DO71/100)*ROUND((Source!AF71*Source!AV71)*Source!I71,2),2)</f>
        <v>0</v>
      </c>
      <c r="T79" s="0" t="n">
        <f aca="false">Source!Y71</f>
        <v>0</v>
      </c>
      <c r="U79" s="0" t="n">
        <f aca="false">ROUND((175/100)*ROUND((Source!AE71*Source!AV71)*Source!I71,2),2)</f>
        <v>0</v>
      </c>
      <c r="V79" s="0" t="n">
        <f aca="false">ROUND((167/100)*ROUND(Source!CS71*Source!I71,2),2)</f>
        <v>0</v>
      </c>
      <c r="X79" s="0" t="n">
        <f aca="false">IF(Source!BI71&lt;=1,I79,0)</f>
        <v>0</v>
      </c>
      <c r="Y79" s="0" t="n">
        <f aca="false">IF(Source!BI71=2,I79,0)</f>
        <v>0</v>
      </c>
      <c r="Z79" s="0" t="n">
        <f aca="false">IF(Source!BI71=3,I79,0)</f>
        <v>0</v>
      </c>
      <c r="AA79" s="0" t="n">
        <f aca="false">IF(Source!BI71=4,I79,0)</f>
        <v>0</v>
      </c>
    </row>
    <row r="80" customFormat="false" ht="28.5" hidden="false" customHeight="false" outlineLevel="0" collapsed="false">
      <c r="A80" s="19" t="str">
        <f aca="false">Source!E72</f>
        <v>8,2</v>
      </c>
      <c r="B80" s="20" t="str">
        <f aca="false">Source!F72</f>
        <v>0.0-0-0</v>
      </c>
      <c r="C80" s="20" t="str">
        <f aca="false">Source!G72</f>
        <v>ОБЪЕМ ГРУНТА</v>
      </c>
      <c r="D80" s="21" t="str">
        <f aca="false">Source!H72</f>
        <v>м3</v>
      </c>
      <c r="E80" s="2" t="n">
        <f aca="false">Source!I72</f>
        <v>6.649674</v>
      </c>
      <c r="F80" s="22" t="n">
        <f aca="false">Source!AK72</f>
        <v>0</v>
      </c>
      <c r="G80" s="23" t="s">
        <v>36</v>
      </c>
      <c r="H80" s="2" t="n">
        <f aca="false">Source!AW72</f>
        <v>1</v>
      </c>
      <c r="I80" s="22" t="n">
        <f aca="false">ROUND((Source!AC72*Source!AW72)*Source!I72,2)+ROUND((Source!AD72*Source!AV72)*Source!I72,2)+ROUND((Source!AF72*Source!AV72)*Source!I72,2)</f>
        <v>0</v>
      </c>
      <c r="J80" s="2" t="n">
        <f aca="false">IF(Source!BC72&lt;&gt;0,Source!BC72,1)</f>
        <v>1</v>
      </c>
      <c r="K80" s="22" t="n">
        <f aca="false">Source!O72</f>
        <v>0</v>
      </c>
      <c r="Q80" s="0" t="n">
        <f aca="false">ROUND((Source!DN72/100)*ROUND((Source!AF72*Source!AV72)*Source!I72,2),2)</f>
        <v>0</v>
      </c>
      <c r="R80" s="0" t="n">
        <f aca="false">Source!X72</f>
        <v>0</v>
      </c>
      <c r="S80" s="0" t="n">
        <f aca="false">ROUND((Source!DO72/100)*ROUND((Source!AF72*Source!AV72)*Source!I72,2),2)</f>
        <v>0</v>
      </c>
      <c r="T80" s="0" t="n">
        <f aca="false">Source!Y72</f>
        <v>0</v>
      </c>
      <c r="U80" s="0" t="n">
        <f aca="false">ROUND((175/100)*ROUND((Source!AE72*Source!AV72)*Source!I72,2),2)</f>
        <v>0</v>
      </c>
      <c r="V80" s="0" t="n">
        <f aca="false">ROUND((167/100)*ROUND(Source!CS72*Source!I72,2),2)</f>
        <v>0</v>
      </c>
      <c r="X80" s="0" t="n">
        <f aca="false">IF(Source!BI72&lt;=1,I80,0)</f>
        <v>0</v>
      </c>
      <c r="Y80" s="0" t="n">
        <f aca="false">IF(Source!BI72=2,I80,0)</f>
        <v>0</v>
      </c>
      <c r="Z80" s="0" t="n">
        <f aca="false">IF(Source!BI72=3,I80,0)</f>
        <v>0</v>
      </c>
      <c r="AA80" s="0" t="n">
        <f aca="false">IF(Source!BI72=4,I80,0)</f>
        <v>0</v>
      </c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6" t="n">
        <f aca="false">I76+I77+I78+SUM(I79:I80)</f>
        <v>15075.61</v>
      </c>
      <c r="I81" s="26"/>
      <c r="J81" s="26" t="n">
        <f aca="false">K76+K77+K78+SUM(K79:K80)</f>
        <v>110700.99</v>
      </c>
      <c r="K81" s="26"/>
      <c r="O81" s="27" t="n">
        <f aca="false">H81</f>
        <v>15075.61</v>
      </c>
      <c r="P81" s="27" t="n">
        <f aca="false">J81</f>
        <v>110700.99</v>
      </c>
      <c r="X81" s="0" t="n">
        <f aca="false">IF(Source!BI70&lt;=1,I76+I77+I78,0)</f>
        <v>15075.61</v>
      </c>
      <c r="Y81" s="0" t="n">
        <f aca="false">IF(Source!BI70=2,I76+I77+I78,0)</f>
        <v>0</v>
      </c>
      <c r="Z81" s="0" t="n">
        <f aca="false">IF(Source!BI70=3,I76+I77+I78,0)</f>
        <v>0</v>
      </c>
      <c r="AA81" s="0" t="n">
        <f aca="false">IF(Source!BI70=4,I76+I77+I78,0)</f>
        <v>0</v>
      </c>
    </row>
    <row r="82" customFormat="false" ht="57" hidden="false" customHeight="false" outlineLevel="0" collapsed="false">
      <c r="A82" s="19" t="str">
        <f aca="false">Source!E73</f>
        <v>9</v>
      </c>
      <c r="B82" s="20" t="str">
        <f aca="false">Source!F73</f>
        <v>16.3-14-1</v>
      </c>
      <c r="C82" s="20" t="str">
        <f aca="false">Source!G73</f>
        <v>ГАЗОН В ГОРОДСКИХ УСЛОВИЯХ, С ПОСЕВОМ ТРАВ, С ВНЕСЕНИЕМ РАСТИТЕЛЬНОЙ СМЕСИ СЛОЕМ 20 СМ</v>
      </c>
      <c r="D82" s="21" t="str">
        <f aca="false">Source!H73</f>
        <v>м2</v>
      </c>
      <c r="E82" s="2" t="n">
        <f aca="false">Source!I73</f>
        <v>98</v>
      </c>
      <c r="F82" s="22"/>
      <c r="G82" s="23"/>
      <c r="H82" s="2"/>
      <c r="I82" s="22"/>
      <c r="J82" s="2"/>
      <c r="K82" s="22"/>
      <c r="Q82" s="0" t="n">
        <f aca="false">ROUND((Source!DN73/100)*ROUND((Source!AF73*Source!AV73)*Source!I73,2),2)</f>
        <v>0</v>
      </c>
      <c r="R82" s="0" t="n">
        <f aca="false">Source!X73</f>
        <v>0</v>
      </c>
      <c r="S82" s="0" t="n">
        <f aca="false">ROUND((Source!DO73/100)*ROUND((Source!AF73*Source!AV73)*Source!I73,2),2)</f>
        <v>0</v>
      </c>
      <c r="T82" s="0" t="n">
        <f aca="false">Source!Y73</f>
        <v>0</v>
      </c>
      <c r="U82" s="0" t="n">
        <f aca="false">ROUND((175/100)*ROUND((Source!AE73*Source!AV73)*Source!I73,2),2)</f>
        <v>0</v>
      </c>
      <c r="V82" s="0" t="n">
        <f aca="false">ROUND((167/100)*ROUND(Source!CS73*Source!I73,2),2)</f>
        <v>0</v>
      </c>
    </row>
    <row r="83" customFormat="false" ht="14.25" hidden="false" customHeight="false" outlineLevel="0" collapsed="false">
      <c r="A83" s="19"/>
      <c r="B83" s="20"/>
      <c r="C83" s="20" t="s">
        <v>26</v>
      </c>
      <c r="D83" s="21"/>
      <c r="E83" s="2"/>
      <c r="F83" s="22" t="n">
        <f aca="false">Source!AO73</f>
        <v>41</v>
      </c>
      <c r="G83" s="23" t="str">
        <f aca="false">Source!DG73</f>
        <v>*1,15</v>
      </c>
      <c r="H83" s="2" t="n">
        <f aca="false">Source!AV73</f>
        <v>1</v>
      </c>
      <c r="I83" s="22" t="n">
        <f aca="false">ROUND((Source!AF73*Source!AV73)*Source!I73,2)</f>
        <v>4620.7</v>
      </c>
      <c r="J83" s="2" t="n">
        <f aca="false">IF(Source!BA73&lt;&gt;0,Source!BA73,1)</f>
        <v>15.23</v>
      </c>
      <c r="K83" s="22" t="n">
        <f aca="false">Source!S73</f>
        <v>70373.26</v>
      </c>
      <c r="W83" s="0" t="n">
        <f aca="false">ROUND((Source!AF73*Source!AV73)*Source!I73,2)</f>
        <v>4620.7</v>
      </c>
    </row>
    <row r="84" customFormat="false" ht="14.25" hidden="false" customHeight="false" outlineLevel="0" collapsed="false">
      <c r="A84" s="19"/>
      <c r="B84" s="20"/>
      <c r="C84" s="20" t="s">
        <v>27</v>
      </c>
      <c r="D84" s="21"/>
      <c r="E84" s="2"/>
      <c r="F84" s="22" t="n">
        <f aca="false">Source!AM73</f>
        <v>30</v>
      </c>
      <c r="G84" s="23" t="str">
        <f aca="false">Source!DE73</f>
        <v>*1,15</v>
      </c>
      <c r="H84" s="2" t="n">
        <f aca="false">Source!AV73</f>
        <v>1</v>
      </c>
      <c r="I84" s="22" t="n">
        <f aca="false">ROUND((Source!AD73*Source!AV73)*Source!I73,2)</f>
        <v>3381</v>
      </c>
      <c r="J84" s="2" t="n">
        <f aca="false">IF(Source!BB73&lt;&gt;0,Source!BB73,1)</f>
        <v>7.48</v>
      </c>
      <c r="K84" s="22" t="n">
        <f aca="false">Source!Q73</f>
        <v>25289.88</v>
      </c>
    </row>
    <row r="85" customFormat="false" ht="14.25" hidden="false" customHeight="false" outlineLevel="0" collapsed="false">
      <c r="A85" s="19"/>
      <c r="B85" s="20"/>
      <c r="C85" s="20" t="s">
        <v>35</v>
      </c>
      <c r="D85" s="21"/>
      <c r="E85" s="2"/>
      <c r="F85" s="22" t="n">
        <f aca="false">Source!AL73</f>
        <v>69</v>
      </c>
      <c r="G85" s="23" t="n">
        <f aca="false">Source!DD73</f>
        <v>0</v>
      </c>
      <c r="H85" s="2" t="n">
        <f aca="false">Source!AW73</f>
        <v>1</v>
      </c>
      <c r="I85" s="22" t="n">
        <f aca="false">ROUND((Source!AC73*Source!AW73)*Source!I73,2)</f>
        <v>6762</v>
      </c>
      <c r="J85" s="2" t="n">
        <f aca="false">IF(Source!BC73&lt;&gt;0,Source!BC73,1)</f>
        <v>7.62</v>
      </c>
      <c r="K85" s="22" t="n">
        <f aca="false">Source!P73</f>
        <v>51526.44</v>
      </c>
    </row>
    <row r="86" customFormat="false" ht="14.25" hidden="false" customHeight="false" outlineLevel="0" collapsed="false">
      <c r="A86" s="19" t="str">
        <f aca="false">Source!E74</f>
        <v>9,1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" t="n">
        <f aca="false">Source!I74</f>
        <v>19.6</v>
      </c>
      <c r="F86" s="22" t="n">
        <f aca="false">Source!AK74</f>
        <v>0</v>
      </c>
      <c r="G86" s="23"/>
      <c r="H86" s="2" t="n">
        <f aca="false">Source!AW74</f>
        <v>1</v>
      </c>
      <c r="I86" s="22" t="n">
        <f aca="false">ROUND((Source!AC74*Source!AW74)*Source!I74,2)+ROUND((Source!AD74*Source!AV74)*Source!I74,2)+ROUND((Source!AF74*Source!AV74)*Source!I74,2)</f>
        <v>0</v>
      </c>
      <c r="J86" s="2" t="n">
        <f aca="false">IF(Source!BC74&lt;&gt;0,Source!BC74,1)</f>
        <v>1</v>
      </c>
      <c r="K86" s="22" t="n">
        <f aca="false">Source!O74</f>
        <v>0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3+I84+I85+SUM(I86:I86)</f>
        <v>14763.7</v>
      </c>
      <c r="I87" s="26"/>
      <c r="J87" s="26" t="n">
        <f aca="false">K83+K84+K85+SUM(K86:K86)</f>
        <v>147189.58</v>
      </c>
      <c r="K87" s="26"/>
      <c r="O87" s="27" t="n">
        <f aca="false">H87</f>
        <v>14763.7</v>
      </c>
      <c r="P87" s="27" t="n">
        <f aca="false">J87</f>
        <v>147189.58</v>
      </c>
      <c r="X87" s="0" t="n">
        <f aca="false">IF(Source!BI73&lt;=1,I83+I84+I85,0)</f>
        <v>14763.7</v>
      </c>
      <c r="Y87" s="0" t="n">
        <f aca="false">IF(Source!BI73=2,I83+I84+I85,0)</f>
        <v>0</v>
      </c>
      <c r="Z87" s="0" t="n">
        <f aca="false">IF(Source!BI73=3,I83+I84+I85,0)</f>
        <v>0</v>
      </c>
      <c r="AA87" s="0" t="n">
        <f aca="false">IF(Source!BI73=4,I83+I84+I85,0)</f>
        <v>0</v>
      </c>
    </row>
    <row r="88" customFormat="false" ht="71.25" hidden="false" customHeight="false" outlineLevel="0" collapsed="false">
      <c r="A88" s="19" t="str">
        <f aca="false">Source!E75</f>
        <v>10</v>
      </c>
      <c r="B88" s="20" t="str">
        <f aca="false">Source!F75</f>
        <v>3.1-6-10</v>
      </c>
      <c r="C88" s="20" t="str">
        <f aca="false">Source!G75</f>
        <v>РАЗРАБОТКА ГРУНТА С ПОГРУЗКОЙ НА АВТОМОБИЛИ-САМОСВАЛЫ ЭКСКАВАТОРАМИ С КОВШОМ ВМЕСТИМОСТЬЮ 0,5 М3 ГРУППА ГРУНТОВ 1-3</v>
      </c>
      <c r="D88" s="21" t="str">
        <f aca="false">Source!H75</f>
        <v>100 м3</v>
      </c>
      <c r="E88" s="2" t="n">
        <f aca="false">Source!I75</f>
        <v>0.26249674</v>
      </c>
      <c r="F88" s="22"/>
      <c r="G88" s="23"/>
      <c r="H88" s="2"/>
      <c r="I88" s="22"/>
      <c r="J88" s="2"/>
      <c r="K88" s="22"/>
      <c r="Q88" s="0" t="n">
        <f aca="false">ROUND((Source!DN75/100)*ROUND((Source!AF75*Source!AV75)*Source!I75,2),2)</f>
        <v>4.32</v>
      </c>
      <c r="R88" s="0" t="n">
        <f aca="false">Source!X75</f>
        <v>73.82</v>
      </c>
      <c r="S88" s="0" t="n">
        <f aca="false">ROUND((Source!DO75/100)*ROUND((Source!AF75*Source!AV75)*Source!I75,2),2)</f>
        <v>3.4</v>
      </c>
      <c r="T88" s="0" t="n">
        <f aca="false">Source!Y75</f>
        <v>41.09</v>
      </c>
      <c r="U88" s="0" t="n">
        <f aca="false">ROUND((175/100)*ROUND((Source!AE75*Source!AV75)*Source!I75,2),2)</f>
        <v>76.93</v>
      </c>
      <c r="V88" s="0" t="n">
        <f aca="false">ROUND((167/100)*ROUND(Source!CS75*Source!I75,2),2)</f>
        <v>1266.24</v>
      </c>
    </row>
    <row r="89" customFormat="false" ht="12.75" hidden="false" customHeight="false" outlineLevel="0" collapsed="false">
      <c r="A89" s="5"/>
      <c r="B89" s="5"/>
      <c r="C89" s="28" t="str">
        <f aca="false">"Объем: "&amp;Source!I75&amp;"=(19,6+"&amp;"6,649674)/"&amp;"100"</f>
        <v>Объем: 0.26249674=(19,6+6,649674)/100</v>
      </c>
      <c r="D89" s="5"/>
      <c r="E89" s="5"/>
      <c r="F89" s="5"/>
      <c r="G89" s="5"/>
      <c r="H89" s="5"/>
      <c r="I89" s="5"/>
      <c r="J89" s="5"/>
      <c r="K89" s="5"/>
    </row>
    <row r="90" customFormat="false" ht="14.25" hidden="false" customHeight="false" outlineLevel="0" collapsed="false">
      <c r="A90" s="19"/>
      <c r="B90" s="20"/>
      <c r="C90" s="20" t="s">
        <v>26</v>
      </c>
      <c r="D90" s="21"/>
      <c r="E90" s="2"/>
      <c r="F90" s="22" t="n">
        <f aca="false">Source!AO75</f>
        <v>14.1</v>
      </c>
      <c r="G90" s="23" t="n">
        <f aca="false">Source!DG75</f>
        <v>0</v>
      </c>
      <c r="H90" s="2" t="n">
        <f aca="false">Source!AV75</f>
        <v>1.192</v>
      </c>
      <c r="I90" s="22" t="n">
        <f aca="false">ROUND((Source!AF75*Source!AV75)*Source!I75,2)</f>
        <v>4.41</v>
      </c>
      <c r="J90" s="2" t="n">
        <f aca="false">IF(Source!BA75&lt;&gt;0,Source!BA75,1)</f>
        <v>17.25</v>
      </c>
      <c r="K90" s="22" t="n">
        <f aca="false">Source!S75</f>
        <v>76.1</v>
      </c>
      <c r="W90" s="0" t="n">
        <f aca="false">ROUND((Source!AF75*Source!AV75)*Source!I75,2)</f>
        <v>4.41</v>
      </c>
    </row>
    <row r="91" customFormat="false" ht="14.25" hidden="false" customHeight="false" outlineLevel="0" collapsed="false">
      <c r="A91" s="19"/>
      <c r="B91" s="20"/>
      <c r="C91" s="20" t="s">
        <v>27</v>
      </c>
      <c r="D91" s="21"/>
      <c r="E91" s="2"/>
      <c r="F91" s="22" t="n">
        <f aca="false">Source!AM75</f>
        <v>757.55</v>
      </c>
      <c r="G91" s="23" t="n">
        <f aca="false">Source!DE75</f>
        <v>0</v>
      </c>
      <c r="H91" s="2" t="n">
        <f aca="false">Source!AV75</f>
        <v>1.192</v>
      </c>
      <c r="I91" s="22" t="n">
        <f aca="false">ROUND((Source!AD75*Source!AV75)*Source!I75,2)</f>
        <v>237.03</v>
      </c>
      <c r="J91" s="2" t="n">
        <f aca="false">IF(Source!BB75&lt;&gt;0,Source!BB75,1)</f>
        <v>7.4</v>
      </c>
      <c r="K91" s="22" t="n">
        <f aca="false">Source!Q75</f>
        <v>1754.05</v>
      </c>
    </row>
    <row r="92" customFormat="false" ht="14.25" hidden="false" customHeight="false" outlineLevel="0" collapsed="false">
      <c r="A92" s="19"/>
      <c r="B92" s="20"/>
      <c r="C92" s="20" t="s">
        <v>28</v>
      </c>
      <c r="D92" s="21"/>
      <c r="E92" s="2"/>
      <c r="F92" s="22" t="n">
        <f aca="false">Source!AN75</f>
        <v>140.48</v>
      </c>
      <c r="G92" s="23" t="n">
        <f aca="false">Source!DF75</f>
        <v>0</v>
      </c>
      <c r="H92" s="2" t="n">
        <f aca="false">Source!AV75</f>
        <v>1.192</v>
      </c>
      <c r="I92" s="24" t="n">
        <f aca="false">ROUND((Source!AE75*Source!AV75)*Source!I75,2)</f>
        <v>43.96</v>
      </c>
      <c r="J92" s="2" t="n">
        <f aca="false">IF(Source!BS75&lt;&gt;0,Source!BS75,1)</f>
        <v>17.25</v>
      </c>
      <c r="K92" s="24" t="n">
        <f aca="false">Source!R75</f>
        <v>758.23</v>
      </c>
      <c r="W92" s="0" t="n">
        <f aca="false">ROUND((Source!AE75*Source!AV75)*Source!I75,2)</f>
        <v>43.96</v>
      </c>
    </row>
    <row r="93" customFormat="false" ht="14.25" hidden="false" customHeight="false" outlineLevel="0" collapsed="false">
      <c r="A93" s="19"/>
      <c r="B93" s="20"/>
      <c r="C93" s="20" t="s">
        <v>29</v>
      </c>
      <c r="D93" s="21" t="s">
        <v>30</v>
      </c>
      <c r="E93" s="2" t="n">
        <f aca="false">Source!DN75</f>
        <v>98</v>
      </c>
      <c r="F93" s="22"/>
      <c r="G93" s="23"/>
      <c r="H93" s="2"/>
      <c r="I93" s="22" t="n">
        <f aca="false">SUM(Q88:Q92)</f>
        <v>4.32</v>
      </c>
      <c r="J93" s="2" t="n">
        <f aca="false">Source!BZ75</f>
        <v>97</v>
      </c>
      <c r="K93" s="22" t="n">
        <f aca="false">SUM(R88:R92)</f>
        <v>73.82</v>
      </c>
    </row>
    <row r="94" customFormat="false" ht="14.25" hidden="false" customHeight="false" outlineLevel="0" collapsed="false">
      <c r="A94" s="19"/>
      <c r="B94" s="20"/>
      <c r="C94" s="20" t="s">
        <v>31</v>
      </c>
      <c r="D94" s="21" t="s">
        <v>30</v>
      </c>
      <c r="E94" s="2" t="n">
        <f aca="false">Source!DO75</f>
        <v>77</v>
      </c>
      <c r="F94" s="22"/>
      <c r="G94" s="23"/>
      <c r="H94" s="2"/>
      <c r="I94" s="22" t="n">
        <f aca="false">SUM(S88:S93)</f>
        <v>3.4</v>
      </c>
      <c r="J94" s="2" t="n">
        <f aca="false">Source!CA75</f>
        <v>54</v>
      </c>
      <c r="K94" s="22" t="n">
        <f aca="false">SUM(T88:T93)</f>
        <v>41.09</v>
      </c>
    </row>
    <row r="95" customFormat="false" ht="14.25" hidden="false" customHeight="false" outlineLevel="0" collapsed="false">
      <c r="A95" s="19"/>
      <c r="B95" s="20"/>
      <c r="C95" s="20" t="s">
        <v>32</v>
      </c>
      <c r="D95" s="21" t="s">
        <v>30</v>
      </c>
      <c r="E95" s="2" t="n">
        <f aca="false">175</f>
        <v>175</v>
      </c>
      <c r="F95" s="22"/>
      <c r="G95" s="23"/>
      <c r="H95" s="2"/>
      <c r="I95" s="22" t="n">
        <f aca="false">SUM(U88:U94)</f>
        <v>76.93</v>
      </c>
      <c r="J95" s="2" t="n">
        <f aca="false">167</f>
        <v>167</v>
      </c>
      <c r="K95" s="22" t="n">
        <f aca="false">SUM(V88:V94)</f>
        <v>1266.24</v>
      </c>
    </row>
    <row r="96" customFormat="false" ht="14.25" hidden="false" customHeight="false" outlineLevel="0" collapsed="false">
      <c r="A96" s="19"/>
      <c r="B96" s="20"/>
      <c r="C96" s="20" t="s">
        <v>33</v>
      </c>
      <c r="D96" s="21" t="s">
        <v>34</v>
      </c>
      <c r="E96" s="2" t="n">
        <f aca="false">Source!AQ75</f>
        <v>1.38</v>
      </c>
      <c r="F96" s="22"/>
      <c r="G96" s="23" t="n">
        <f aca="false">Source!DI75</f>
        <v>0</v>
      </c>
      <c r="H96" s="2" t="n">
        <f aca="false">Source!AV75</f>
        <v>1.192</v>
      </c>
      <c r="I96" s="22" t="n">
        <f aca="false">Source!U75</f>
        <v>0.4317966374304</v>
      </c>
      <c r="J96" s="2"/>
      <c r="K96" s="22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6" t="n">
        <f aca="false">I90+I91+I93+I94+I95</f>
        <v>326.09</v>
      </c>
      <c r="I97" s="26"/>
      <c r="J97" s="26" t="n">
        <f aca="false">K90+K91+K93+K94+K95</f>
        <v>3211.3</v>
      </c>
      <c r="K97" s="26"/>
      <c r="O97" s="27" t="n">
        <f aca="false">H97</f>
        <v>326.09</v>
      </c>
      <c r="P97" s="27" t="n">
        <f aca="false">J97</f>
        <v>3211.3</v>
      </c>
      <c r="X97" s="0" t="n">
        <f aca="false">IF(Source!BI75&lt;=1,I90+I91+I93+I94+I95,0)</f>
        <v>326.09</v>
      </c>
      <c r="Y97" s="0" t="n">
        <f aca="false">IF(Source!BI75=2,I90+I91+I93+I94+I95,0)</f>
        <v>0</v>
      </c>
      <c r="Z97" s="0" t="n">
        <f aca="false">IF(Source!BI75=3,I90+I91+I93+I94+I95,0)</f>
        <v>0</v>
      </c>
      <c r="AA97" s="0" t="n">
        <f aca="false">IF(Source!BI75=4,I90+I91+I93+I94+I95,0)</f>
        <v>0</v>
      </c>
    </row>
    <row r="98" customFormat="false" ht="85.5" hidden="false" customHeight="false" outlineLevel="0" collapsed="false">
      <c r="A98" s="19" t="str">
        <f aca="false">Source!E76</f>
        <v>11</v>
      </c>
      <c r="B98" s="20" t="str">
        <f aca="false">Source!F76</f>
        <v>15.1-39-1</v>
      </c>
      <c r="C98" s="20" t="str">
        <f aca="false">Source!G76</f>
        <v>ПЕРЕВОЗКА ГРУНТА ИЗ-ПОД ЗДАНИЙ И КОММУНИКАЦИЙ НА РАССТОЯНИЕ 39 КМ АВТОСАМОСВАЛАМИ ГРУЗОПОДЪЕМНОСТЬЮ ДО 16Т, ПЕРЕВОЗКА ДО 39 КМ</v>
      </c>
      <c r="D98" s="21" t="str">
        <f aca="false">Source!H76</f>
        <v>м3</v>
      </c>
      <c r="E98" s="2" t="n">
        <f aca="false">Source!I76</f>
        <v>26.249674</v>
      </c>
      <c r="F98" s="22"/>
      <c r="G98" s="23"/>
      <c r="H98" s="2"/>
      <c r="I98" s="22"/>
      <c r="J98" s="2"/>
      <c r="K98" s="22"/>
      <c r="Q98" s="0" t="n">
        <f aca="false">ROUND((Source!DN76/100)*ROUND((Source!AF76*Source!AV76)*Source!I76,2),2)</f>
        <v>0</v>
      </c>
      <c r="R98" s="0" t="n">
        <f aca="false">Source!X76</f>
        <v>0</v>
      </c>
      <c r="S98" s="0" t="n">
        <f aca="false">ROUND((Source!DO76/100)*ROUND((Source!AF76*Source!AV76)*Source!I76,2),2)</f>
        <v>0</v>
      </c>
      <c r="T98" s="0" t="n">
        <f aca="false">Source!Y76</f>
        <v>0</v>
      </c>
      <c r="U98" s="0" t="n">
        <f aca="false">ROUND((175/100)*ROUND((Source!AE76*Source!AV76)*Source!I76,2),2)</f>
        <v>0</v>
      </c>
      <c r="V98" s="0" t="n">
        <f aca="false">ROUND((167/100)*ROUND(Source!CS76*Source!I76,2),2)</f>
        <v>0</v>
      </c>
    </row>
    <row r="99" customFormat="false" ht="12.75" hidden="false" customHeight="false" outlineLevel="0" collapsed="false">
      <c r="A99" s="5"/>
      <c r="B99" s="5"/>
      <c r="C99" s="28" t="str">
        <f aca="false">"Объем: "&amp;Source!I76&amp;"="&amp;Source!I75&amp;"*"&amp;"100"</f>
        <v>Объем: 26.249674=0.26249674*100</v>
      </c>
      <c r="D99" s="5"/>
      <c r="E99" s="5"/>
      <c r="F99" s="5"/>
      <c r="G99" s="5"/>
      <c r="H99" s="5"/>
      <c r="I99" s="5"/>
      <c r="J99" s="5"/>
      <c r="K99" s="5"/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"/>
      <c r="F100" s="22" t="n">
        <f aca="false">Source!AM76</f>
        <v>95.98</v>
      </c>
      <c r="G100" s="23" t="n">
        <f aca="false">Source!DE76</f>
        <v>0</v>
      </c>
      <c r="H100" s="2" t="n">
        <f aca="false">Source!AV76</f>
        <v>1</v>
      </c>
      <c r="I100" s="22" t="n">
        <f aca="false">ROUND((Source!AD76*Source!AV76)*Source!I76,2)</f>
        <v>2519.44</v>
      </c>
      <c r="J100" s="2" t="n">
        <f aca="false">IF(Source!BB76&lt;&gt;0,Source!BB76,1)</f>
        <v>6.8</v>
      </c>
      <c r="K100" s="22" t="n">
        <f aca="false">Source!Q76</f>
        <v>17132.22</v>
      </c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6" t="n">
        <f aca="false">I100</f>
        <v>2519.44</v>
      </c>
      <c r="I101" s="26"/>
      <c r="J101" s="26" t="n">
        <f aca="false">K100</f>
        <v>17132.22</v>
      </c>
      <c r="K101" s="26"/>
      <c r="O101" s="27" t="n">
        <f aca="false">H101</f>
        <v>2519.44</v>
      </c>
      <c r="P101" s="27" t="n">
        <f aca="false">J101</f>
        <v>17132.22</v>
      </c>
      <c r="X101" s="0" t="n">
        <f aca="false">IF(Source!BI76&lt;=1,I100,0)</f>
        <v>0</v>
      </c>
      <c r="Y101" s="0" t="n">
        <f aca="false">IF(Source!BI76=2,I100,0)</f>
        <v>0</v>
      </c>
      <c r="Z101" s="0" t="n">
        <f aca="false">IF(Source!BI76=3,I100,0)</f>
        <v>0</v>
      </c>
      <c r="AA101" s="0" t="n">
        <f aca="false">IF(Source!BI76=4,I100,0)</f>
        <v>2519.44</v>
      </c>
    </row>
    <row r="102" customFormat="false" ht="99.75" hidden="false" customHeight="false" outlineLevel="0" collapsed="false">
      <c r="A102" s="19" t="str">
        <f aca="false">Source!E77</f>
        <v>12</v>
      </c>
      <c r="B102" s="20" t="str">
        <f aca="false">Source!F77</f>
        <v>15.1-0-9</v>
      </c>
      <c r="C102" s="20" t="str">
        <f aca="false">Source!G7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2" s="21" t="str">
        <f aca="false">Source!H77</f>
        <v>т</v>
      </c>
      <c r="E102" s="2" t="n">
        <f aca="false">Source!I77</f>
        <v>39.374511</v>
      </c>
      <c r="F102" s="22"/>
      <c r="G102" s="23"/>
      <c r="H102" s="2"/>
      <c r="I102" s="22"/>
      <c r="J102" s="2"/>
      <c r="K102" s="22"/>
      <c r="Q102" s="0" t="n">
        <f aca="false">ROUND((Source!DN77/100)*ROUND((Source!AF77*Source!AV77)*Source!I77,2),2)</f>
        <v>0</v>
      </c>
      <c r="R102" s="0" t="n">
        <f aca="false">Source!X77</f>
        <v>0</v>
      </c>
      <c r="S102" s="0" t="n">
        <f aca="false">ROUND((Source!DO77/100)*ROUND((Source!AF77*Source!AV77)*Source!I77,2),2)</f>
        <v>0</v>
      </c>
      <c r="T102" s="0" t="n">
        <f aca="false">Source!Y77</f>
        <v>0</v>
      </c>
      <c r="U102" s="0" t="n">
        <f aca="false">ROUND((175/100)*ROUND((Source!AE77*Source!AV77)*Source!I77,2),2)</f>
        <v>0</v>
      </c>
      <c r="V102" s="0" t="n">
        <f aca="false">ROUND((167/100)*ROUND(Source!CS77*Source!I77,2),2)</f>
        <v>0</v>
      </c>
    </row>
    <row r="103" customFormat="false" ht="12.75" hidden="false" customHeight="false" outlineLevel="0" collapsed="false">
      <c r="A103" s="5"/>
      <c r="B103" s="5"/>
      <c r="C103" s="28" t="str">
        <f aca="false">"Объем: "&amp;Source!I77&amp;"="&amp;Source!I76&amp;"*"&amp;"1,5"</f>
        <v>Объем: 39.374511=26.249674*1,5</v>
      </c>
      <c r="D103" s="5"/>
      <c r="E103" s="5"/>
      <c r="F103" s="5"/>
      <c r="G103" s="5"/>
      <c r="H103" s="5"/>
      <c r="I103" s="5"/>
      <c r="J103" s="5"/>
      <c r="K103" s="5"/>
    </row>
    <row r="104" customFormat="false" ht="14.25" hidden="false" customHeight="false" outlineLevel="0" collapsed="false">
      <c r="A104" s="19"/>
      <c r="B104" s="20"/>
      <c r="C104" s="20" t="s">
        <v>27</v>
      </c>
      <c r="D104" s="21"/>
      <c r="E104" s="2"/>
      <c r="F104" s="22" t="n">
        <f aca="false">Source!AM77</f>
        <v>43.28</v>
      </c>
      <c r="G104" s="23" t="n">
        <f aca="false">Source!DE77</f>
        <v>0</v>
      </c>
      <c r="H104" s="2" t="n">
        <f aca="false">Source!AV77</f>
        <v>1</v>
      </c>
      <c r="I104" s="22" t="n">
        <f aca="false">ROUND((Source!AD77*Source!AV77)*Source!I77,2)</f>
        <v>1704.13</v>
      </c>
      <c r="J104" s="2" t="n">
        <f aca="false">IF(Source!BB77&lt;&gt;0,Source!BB77,1)</f>
        <v>2.09</v>
      </c>
      <c r="K104" s="22" t="n">
        <f aca="false">Source!Q77</f>
        <v>3561.63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104</f>
        <v>1704.13</v>
      </c>
      <c r="I105" s="26"/>
      <c r="J105" s="26" t="n">
        <f aca="false">K104</f>
        <v>3561.63</v>
      </c>
      <c r="K105" s="26"/>
      <c r="O105" s="27" t="n">
        <f aca="false">H105</f>
        <v>1704.13</v>
      </c>
      <c r="P105" s="27" t="n">
        <f aca="false">J105</f>
        <v>3561.63</v>
      </c>
      <c r="X105" s="0" t="n">
        <f aca="false">IF(Source!BI77&lt;=1,I104,0)</f>
        <v>0</v>
      </c>
      <c r="Y105" s="0" t="n">
        <f aca="false">IF(Source!BI77=2,I104,0)</f>
        <v>0</v>
      </c>
      <c r="Z105" s="0" t="n">
        <f aca="false">IF(Source!BI77=3,I104,0)</f>
        <v>0</v>
      </c>
      <c r="AA105" s="0" t="n">
        <f aca="false">IF(Source!BI77=4,I104,0)</f>
        <v>1704.13</v>
      </c>
    </row>
    <row r="106" customFormat="false" ht="71.25" hidden="false" customHeight="false" outlineLevel="0" collapsed="false">
      <c r="A106" s="19" t="str">
        <f aca="false">Source!E78</f>
        <v>13</v>
      </c>
      <c r="B106" s="20" t="str">
        <f aca="false">Source!F78</f>
        <v>15.1-28-5</v>
      </c>
      <c r="C106" s="20" t="str">
        <f aca="false">Source!G78</f>
        <v>ПЕРЕВОЗКА СТРОИТЕЛЬНОГО МУСОРА НА РАССТОЯНИЕ 28 КМ АВТОСАМОСВАЛАМИ ГРУЗОПОДЪЕМНОСТЬЮ ДО 16 Т, ПЕРЕВОЗКА ДО 28 КМ</v>
      </c>
      <c r="D106" s="21" t="str">
        <f aca="false">Source!H78</f>
        <v>т</v>
      </c>
      <c r="E106" s="2" t="n">
        <f aca="false">Source!I78</f>
        <v>22.686414</v>
      </c>
      <c r="F106" s="22"/>
      <c r="G106" s="23"/>
      <c r="H106" s="2"/>
      <c r="I106" s="22"/>
      <c r="J106" s="2"/>
      <c r="K106" s="22"/>
      <c r="Q106" s="0" t="n">
        <f aca="false">ROUND((Source!DN78/100)*ROUND((Source!AF78*Source!AV78)*Source!I78,2),2)</f>
        <v>0</v>
      </c>
      <c r="R106" s="0" t="n">
        <f aca="false">Source!X78</f>
        <v>0</v>
      </c>
      <c r="S106" s="0" t="n">
        <f aca="false">ROUND((Source!DO78/100)*ROUND((Source!AF78*Source!AV78)*Source!I78,2),2)</f>
        <v>0</v>
      </c>
      <c r="T106" s="0" t="n">
        <f aca="false">Source!Y78</f>
        <v>0</v>
      </c>
      <c r="U106" s="0" t="n">
        <f aca="false">ROUND((175/100)*ROUND((Source!AE78*Source!AV78)*Source!I78,2),2)</f>
        <v>0</v>
      </c>
      <c r="V106" s="0" t="n">
        <f aca="false">ROUND((167/100)*ROUND(Source!CS78*Source!I78,2),2)</f>
        <v>0</v>
      </c>
    </row>
    <row r="107" customFormat="false" ht="12.75" hidden="false" customHeight="false" outlineLevel="0" collapsed="false">
      <c r="A107" s="5"/>
      <c r="B107" s="5"/>
      <c r="C107" s="28" t="str">
        <f aca="false">"Объем: "&amp;Source!I78&amp;"=0,092814+"&amp;"22,5936"</f>
        <v>Объем: 22.686414=0,092814+22,5936</v>
      </c>
      <c r="D107" s="5"/>
      <c r="E107" s="5"/>
      <c r="F107" s="5"/>
      <c r="G107" s="5"/>
      <c r="H107" s="5"/>
      <c r="I107" s="5"/>
      <c r="J107" s="5"/>
      <c r="K107" s="5"/>
    </row>
    <row r="108" customFormat="false" ht="14.25" hidden="false" customHeight="false" outlineLevel="0" collapsed="false">
      <c r="A108" s="19"/>
      <c r="B108" s="20"/>
      <c r="C108" s="20" t="s">
        <v>27</v>
      </c>
      <c r="D108" s="21"/>
      <c r="E108" s="2"/>
      <c r="F108" s="22" t="n">
        <f aca="false">Source!AM78</f>
        <v>58.32</v>
      </c>
      <c r="G108" s="23" t="n">
        <f aca="false">Source!DE78</f>
        <v>0</v>
      </c>
      <c r="H108" s="2" t="n">
        <f aca="false">Source!AV78</f>
        <v>1</v>
      </c>
      <c r="I108" s="22" t="n">
        <f aca="false">ROUND((Source!AD78*Source!AV78)*Source!I78,2)</f>
        <v>1323.07</v>
      </c>
      <c r="J108" s="2" t="n">
        <f aca="false">IF(Source!BB78&lt;&gt;0,Source!BB78,1)</f>
        <v>5.59</v>
      </c>
      <c r="K108" s="22" t="n">
        <f aca="false">Source!Q78</f>
        <v>7395.97</v>
      </c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6" t="n">
        <f aca="false">I108</f>
        <v>1323.07</v>
      </c>
      <c r="I109" s="26"/>
      <c r="J109" s="26" t="n">
        <f aca="false">K108</f>
        <v>7395.97</v>
      </c>
      <c r="K109" s="26"/>
      <c r="O109" s="27" t="n">
        <f aca="false">H109</f>
        <v>1323.07</v>
      </c>
      <c r="P109" s="27" t="n">
        <f aca="false">J109</f>
        <v>7395.97</v>
      </c>
      <c r="X109" s="0" t="n">
        <f aca="false">IF(Source!BI78&lt;=1,I108,0)</f>
        <v>0</v>
      </c>
      <c r="Y109" s="0" t="n">
        <f aca="false">IF(Source!BI78=2,I108,0)</f>
        <v>0</v>
      </c>
      <c r="Z109" s="0" t="n">
        <f aca="false">IF(Source!BI78=3,I108,0)</f>
        <v>0</v>
      </c>
      <c r="AA109" s="0" t="n">
        <f aca="false">IF(Source!BI78=4,I108,0)</f>
        <v>1323.07</v>
      </c>
    </row>
    <row r="110" customFormat="false" ht="28.5" hidden="false" customHeight="false" outlineLevel="0" collapsed="false">
      <c r="A110" s="19" t="str">
        <f aca="false">Source!E79</f>
        <v>14</v>
      </c>
      <c r="B110" s="20" t="str">
        <f aca="false">Source!F79</f>
        <v>15.1-0-1</v>
      </c>
      <c r="C110" s="20" t="str">
        <f aca="false">Source!G79</f>
        <v>СОДЕРЖАНИЕ СВАЛКИ ОТХОДОВ СТРОИТЕЛЬСТВА И СНОСА</v>
      </c>
      <c r="D110" s="21" t="str">
        <f aca="false">Source!H79</f>
        <v>т</v>
      </c>
      <c r="E110" s="2" t="n">
        <f aca="false">Source!I79</f>
        <v>22.686414</v>
      </c>
      <c r="F110" s="22"/>
      <c r="G110" s="23"/>
      <c r="H110" s="2"/>
      <c r="I110" s="22"/>
      <c r="J110" s="2"/>
      <c r="K110" s="22"/>
      <c r="Q110" s="0" t="n">
        <f aca="false">ROUND((Source!DN79/100)*ROUND((Source!AF79*Source!AV79)*Source!I79,2),2)</f>
        <v>0</v>
      </c>
      <c r="R110" s="0" t="n">
        <f aca="false">Source!X79</f>
        <v>0</v>
      </c>
      <c r="S110" s="0" t="n">
        <f aca="false">ROUND((Source!DO79/100)*ROUND((Source!AF79*Source!AV79)*Source!I79,2),2)</f>
        <v>0</v>
      </c>
      <c r="T110" s="0" t="n">
        <f aca="false">Source!Y79</f>
        <v>0</v>
      </c>
      <c r="U110" s="0" t="n">
        <f aca="false">ROUND((175/100)*ROUND((Source!AE79*Source!AV79)*Source!I79,2),2)</f>
        <v>0</v>
      </c>
      <c r="V110" s="0" t="n">
        <f aca="false">ROUND((167/100)*ROUND(Source!CS79*Source!I79,2),2)</f>
        <v>0</v>
      </c>
    </row>
    <row r="111" customFormat="false" ht="14.25" hidden="false" customHeight="false" outlineLevel="0" collapsed="false">
      <c r="A111" s="19"/>
      <c r="B111" s="20"/>
      <c r="C111" s="20" t="s">
        <v>27</v>
      </c>
      <c r="D111" s="21"/>
      <c r="E111" s="2"/>
      <c r="F111" s="22" t="n">
        <f aca="false">Source!AM79</f>
        <v>101</v>
      </c>
      <c r="G111" s="23" t="n">
        <f aca="false">Source!DE79</f>
        <v>0</v>
      </c>
      <c r="H111" s="2" t="n">
        <f aca="false">Source!AV79</f>
        <v>1</v>
      </c>
      <c r="I111" s="22" t="n">
        <f aca="false">ROUND((Source!AD79*Source!AV79)*Source!I79,2)</f>
        <v>2291.33</v>
      </c>
      <c r="J111" s="2" t="n">
        <f aca="false">IF(Source!BB79&lt;&gt;0,Source!BB79,1)</f>
        <v>2.01</v>
      </c>
      <c r="K111" s="22" t="n">
        <f aca="false">Source!Q79</f>
        <v>4605.57</v>
      </c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 t="n">
        <f aca="false">I111</f>
        <v>2291.33</v>
      </c>
      <c r="I112" s="26"/>
      <c r="J112" s="26" t="n">
        <f aca="false">K111</f>
        <v>4605.57</v>
      </c>
      <c r="K112" s="26"/>
      <c r="O112" s="27" t="n">
        <f aca="false">H112</f>
        <v>2291.33</v>
      </c>
      <c r="P112" s="27" t="n">
        <f aca="false">J112</f>
        <v>4605.57</v>
      </c>
      <c r="X112" s="0" t="n">
        <f aca="false">IF(Source!BI79&lt;=1,I111,0)</f>
        <v>0</v>
      </c>
      <c r="Y112" s="0" t="n">
        <f aca="false">IF(Source!BI79=2,I111,0)</f>
        <v>0</v>
      </c>
      <c r="Z112" s="0" t="n">
        <f aca="false">IF(Source!BI79=3,I111,0)</f>
        <v>0</v>
      </c>
      <c r="AA112" s="0" t="n">
        <f aca="false">IF(Source!BI79=4,I111,0)</f>
        <v>2291.33</v>
      </c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5" hidden="false" customHeight="true" outlineLevel="0" collapsed="false">
      <c r="A114" s="29" t="str">
        <f aca="false">CONCATENATE("Итого по подразделу: ",IF(Source!G81&lt;&gt;"Новый подраздел",Source!G81,""))</f>
        <v>Итого по подразделу: Технологическая часть</v>
      </c>
      <c r="B114" s="29"/>
      <c r="C114" s="29"/>
      <c r="D114" s="29"/>
      <c r="E114" s="29"/>
      <c r="F114" s="29"/>
      <c r="G114" s="29"/>
      <c r="H114" s="30" t="n">
        <f aca="false">SUM(O55:O113)</f>
        <v>83384.88</v>
      </c>
      <c r="I114" s="30"/>
      <c r="J114" s="30" t="n">
        <f aca="false">SUM(P55:P113)</f>
        <v>645893.99</v>
      </c>
      <c r="K114" s="30"/>
      <c r="AF114" s="31" t="str">
        <f aca="false">CONCATENATE("Итого по подразделу: ",IF(Source!G81&lt;&gt;"Новый подраздел",Source!G81,""))</f>
        <v>Итого по подразделу: Технологическая часть</v>
      </c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5" hidden="false" customHeight="true" outlineLevel="0" collapsed="false">
      <c r="A117" s="29" t="str">
        <f aca="false">CONCATENATE("Итого по разделу: ",IF(Source!G107&lt;&gt;"Новый раздел",Source!G107,""))</f>
        <v>Итого по разделу: РЕКОНСТРУКЦИЯ ТЕПЛОВОЙ КАМЕРЫ К.1625</v>
      </c>
      <c r="B117" s="29"/>
      <c r="C117" s="29"/>
      <c r="D117" s="29"/>
      <c r="E117" s="29"/>
      <c r="F117" s="29"/>
      <c r="G117" s="29"/>
      <c r="H117" s="30" t="n">
        <f aca="false">SUM(O21:O116)</f>
        <v>84367.27</v>
      </c>
      <c r="I117" s="30"/>
      <c r="J117" s="30" t="n">
        <f aca="false">SUM(P21:P116)</f>
        <v>657292.33</v>
      </c>
      <c r="K117" s="30"/>
      <c r="AF117" s="31" t="str">
        <f aca="false">CONCATENATE("Итого по разделу: ",IF(Source!G107&lt;&gt;"Новый раздел",Source!G107,""))</f>
        <v>Итого по разделу: РЕКОНСТРУКЦИЯ ТЕПЛОВОЙ КАМЕРЫ К.1625</v>
      </c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6.5" hidden="false" customHeight="true" outlineLevel="0" collapsed="false">
      <c r="A120" s="17" t="str">
        <f aca="false">CONCATENATE("Раздел: ",IF(Source!G133&lt;&gt;"Новый раздел",Source!G133,""))</f>
        <v>Раздел: ВОДОВЫПУСК Ду400 30М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AE120" s="18" t="str">
        <f aca="false">CONCATENATE("Раздел: ",IF(Source!G133&lt;&gt;"Новый раздел",Source!G133,""))</f>
        <v>Раздел: ВОДОВЫПУСК Ду400 30М</v>
      </c>
    </row>
    <row r="121" customFormat="false" ht="85.5" hidden="false" customHeight="false" outlineLevel="0" collapsed="false">
      <c r="A121" s="19" t="str">
        <f aca="false">Source!E137</f>
        <v>15</v>
      </c>
      <c r="B121" s="20" t="str">
        <f aca="false">Source!F137</f>
        <v>16.1-1302-1</v>
      </c>
      <c r="C121" s="20" t="str">
        <f aca="false">Source!G137</f>
        <v>ОСНОВАНИЯ ЖЕЛЕЗОБЕТОННЫЕ ПОД ТРУБОПРОВОДЫ КАНАЛИЗАЦИОННЫХ СЕТЕЙ И КОЛЛЕКТОРЫ ИЗ ЖЕЛЕЗОБЕТОННЫХ ТРУБ, ДИАМЕТР ТРУБ 400 ММ</v>
      </c>
      <c r="D121" s="21" t="str">
        <f aca="false">Source!H137</f>
        <v>м</v>
      </c>
      <c r="E121" s="2" t="n">
        <f aca="false">Source!I137</f>
        <v>30</v>
      </c>
      <c r="F121" s="22"/>
      <c r="G121" s="23"/>
      <c r="H121" s="2"/>
      <c r="I121" s="22"/>
      <c r="J121" s="2"/>
      <c r="K121" s="22"/>
      <c r="Q121" s="0" t="n">
        <f aca="false">ROUND((Source!DN137/100)*ROUND((Source!AF137*Source!AV137)*Source!I137,2),2)</f>
        <v>0</v>
      </c>
      <c r="R121" s="0" t="n">
        <f aca="false">Source!X137</f>
        <v>0</v>
      </c>
      <c r="S121" s="0" t="n">
        <f aca="false">ROUND((Source!DO137/100)*ROUND((Source!AF137*Source!AV137)*Source!I137,2),2)</f>
        <v>0</v>
      </c>
      <c r="T121" s="0" t="n">
        <f aca="false">Source!Y137</f>
        <v>0</v>
      </c>
      <c r="U121" s="0" t="n">
        <f aca="false">ROUND((175/100)*ROUND((Source!AE137*Source!AV137)*Source!I137,2),2)</f>
        <v>0</v>
      </c>
      <c r="V121" s="0" t="n">
        <f aca="false">ROUND((167/100)*ROUND(Source!CS137*Source!I137,2),2)</f>
        <v>0</v>
      </c>
    </row>
    <row r="122" customFormat="false" ht="14.25" hidden="false" customHeight="false" outlineLevel="0" collapsed="false">
      <c r="A122" s="19"/>
      <c r="B122" s="20"/>
      <c r="C122" s="20" t="s">
        <v>26</v>
      </c>
      <c r="D122" s="21"/>
      <c r="E122" s="2"/>
      <c r="F122" s="22" t="n">
        <f aca="false">Source!AO137</f>
        <v>16</v>
      </c>
      <c r="G122" s="23" t="str">
        <f aca="false">Source!DG137</f>
        <v>*1,15</v>
      </c>
      <c r="H122" s="2" t="n">
        <f aca="false">Source!AV137</f>
        <v>1</v>
      </c>
      <c r="I122" s="22" t="n">
        <f aca="false">ROUND((Source!AF137*Source!AV137)*Source!I137,2)</f>
        <v>552</v>
      </c>
      <c r="J122" s="2" t="n">
        <f aca="false">IF(Source!BA137&lt;&gt;0,Source!BA137,1)</f>
        <v>13.41</v>
      </c>
      <c r="K122" s="22" t="n">
        <f aca="false">Source!S137</f>
        <v>7402.32</v>
      </c>
      <c r="W122" s="0" t="n">
        <f aca="false">ROUND((Source!AF137*Source!AV137)*Source!I137,2)</f>
        <v>552</v>
      </c>
    </row>
    <row r="123" customFormat="false" ht="14.25" hidden="false" customHeight="false" outlineLevel="0" collapsed="false">
      <c r="A123" s="19"/>
      <c r="B123" s="20"/>
      <c r="C123" s="20" t="s">
        <v>27</v>
      </c>
      <c r="D123" s="21"/>
      <c r="E123" s="2"/>
      <c r="F123" s="22" t="n">
        <f aca="false">Source!AM137</f>
        <v>9</v>
      </c>
      <c r="G123" s="23" t="str">
        <f aca="false">Source!DE137</f>
        <v>*1,15</v>
      </c>
      <c r="H123" s="2" t="n">
        <f aca="false">Source!AV137</f>
        <v>1</v>
      </c>
      <c r="I123" s="22" t="n">
        <f aca="false">ROUND((Source!AD137*Source!AV137)*Source!I137,2)</f>
        <v>310.5</v>
      </c>
      <c r="J123" s="2" t="n">
        <f aca="false">IF(Source!BB137&lt;&gt;0,Source!BB137,1)</f>
        <v>10.5</v>
      </c>
      <c r="K123" s="22" t="n">
        <f aca="false">Source!Q137</f>
        <v>3260.25</v>
      </c>
    </row>
    <row r="124" customFormat="false" ht="14.25" hidden="false" customHeight="false" outlineLevel="0" collapsed="false">
      <c r="A124" s="19"/>
      <c r="B124" s="20"/>
      <c r="C124" s="20" t="s">
        <v>35</v>
      </c>
      <c r="D124" s="21"/>
      <c r="E124" s="2"/>
      <c r="F124" s="22" t="n">
        <f aca="false">Source!AL137</f>
        <v>179</v>
      </c>
      <c r="G124" s="23" t="n">
        <f aca="false">Source!DD137</f>
        <v>0</v>
      </c>
      <c r="H124" s="2" t="n">
        <f aca="false">Source!AW137</f>
        <v>1</v>
      </c>
      <c r="I124" s="22" t="n">
        <f aca="false">ROUND((Source!AC137*Source!AW137)*Source!I137,2)</f>
        <v>5370</v>
      </c>
      <c r="J124" s="2" t="n">
        <f aca="false">IF(Source!BC137&lt;&gt;0,Source!BC137,1)</f>
        <v>4.8</v>
      </c>
      <c r="K124" s="22" t="n">
        <f aca="false">Source!P137</f>
        <v>25776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2+I123+I124</f>
        <v>6232.5</v>
      </c>
      <c r="I125" s="26"/>
      <c r="J125" s="26" t="n">
        <f aca="false">K122+K123+K124</f>
        <v>36438.57</v>
      </c>
      <c r="K125" s="26"/>
      <c r="O125" s="27" t="n">
        <f aca="false">H125</f>
        <v>6232.5</v>
      </c>
      <c r="P125" s="27" t="n">
        <f aca="false">J125</f>
        <v>36438.57</v>
      </c>
      <c r="X125" s="0" t="n">
        <f aca="false">IF(Source!BI137&lt;=1,I122+I123+I124,0)</f>
        <v>6232.5</v>
      </c>
      <c r="Y125" s="0" t="n">
        <f aca="false">IF(Source!BI137=2,I122+I123+I124,0)</f>
        <v>0</v>
      </c>
      <c r="Z125" s="0" t="n">
        <f aca="false">IF(Source!BI137=3,I122+I123+I124,0)</f>
        <v>0</v>
      </c>
      <c r="AA125" s="0" t="n">
        <f aca="false">IF(Source!BI137=4,I122+I123+I124,0)</f>
        <v>0</v>
      </c>
    </row>
    <row r="126" customFormat="false" ht="85.5" hidden="false" customHeight="false" outlineLevel="0" collapsed="false">
      <c r="A126" s="19" t="str">
        <f aca="false">Source!E138</f>
        <v>16</v>
      </c>
      <c r="B126" s="20" t="str">
        <f aca="false">Source!F138</f>
        <v>16.1-1601-2</v>
      </c>
      <c r="C126" s="20" t="str">
        <f aca="false">Source!G138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126" s="21" t="str">
        <f aca="false">Source!H138</f>
        <v>м</v>
      </c>
      <c r="E126" s="2" t="n">
        <f aca="false">Source!I138</f>
        <v>30</v>
      </c>
      <c r="F126" s="22"/>
      <c r="G126" s="23"/>
      <c r="H126" s="2"/>
      <c r="I126" s="22"/>
      <c r="J126" s="2"/>
      <c r="K126" s="22"/>
      <c r="Q126" s="0" t="n">
        <f aca="false">ROUND((Source!DN138/100)*ROUND((Source!AF138*Source!AV138)*Source!I138,2),2)</f>
        <v>0</v>
      </c>
      <c r="R126" s="0" t="n">
        <f aca="false">Source!X138</f>
        <v>0</v>
      </c>
      <c r="S126" s="0" t="n">
        <f aca="false">ROUND((Source!DO138/100)*ROUND((Source!AF138*Source!AV138)*Source!I138,2),2)</f>
        <v>0</v>
      </c>
      <c r="T126" s="0" t="n">
        <f aca="false">Source!Y138</f>
        <v>0</v>
      </c>
      <c r="U126" s="0" t="n">
        <f aca="false">ROUND((175/100)*ROUND((Source!AE138*Source!AV138)*Source!I138,2),2)</f>
        <v>0</v>
      </c>
      <c r="V126" s="0" t="n">
        <f aca="false">ROUND((167/100)*ROUND(Source!CS138*Source!I138,2),2)</f>
        <v>0</v>
      </c>
    </row>
    <row r="127" customFormat="false" ht="14.25" hidden="false" customHeight="false" outlineLevel="0" collapsed="false">
      <c r="A127" s="19"/>
      <c r="B127" s="20"/>
      <c r="C127" s="20" t="s">
        <v>26</v>
      </c>
      <c r="D127" s="21"/>
      <c r="E127" s="2"/>
      <c r="F127" s="22" t="n">
        <f aca="false">Source!AO138</f>
        <v>337</v>
      </c>
      <c r="G127" s="23" t="str">
        <f aca="false">Source!DG138</f>
        <v>*1,15</v>
      </c>
      <c r="H127" s="2" t="n">
        <f aca="false">Source!AV138</f>
        <v>1</v>
      </c>
      <c r="I127" s="22" t="n">
        <f aca="false">ROUND((Source!AF138*Source!AV138)*Source!I138,2)</f>
        <v>11626.5</v>
      </c>
      <c r="J127" s="2" t="n">
        <f aca="false">IF(Source!BA138&lt;&gt;0,Source!BA138,1)</f>
        <v>14.17</v>
      </c>
      <c r="K127" s="22" t="n">
        <f aca="false">Source!S138</f>
        <v>164747.51</v>
      </c>
      <c r="W127" s="0" t="n">
        <f aca="false">ROUND((Source!AF138*Source!AV138)*Source!I138,2)</f>
        <v>11626.5</v>
      </c>
    </row>
    <row r="128" customFormat="false" ht="14.25" hidden="false" customHeight="false" outlineLevel="0" collapsed="false">
      <c r="A128" s="19"/>
      <c r="B128" s="20"/>
      <c r="C128" s="20" t="s">
        <v>27</v>
      </c>
      <c r="D128" s="21"/>
      <c r="E128" s="2"/>
      <c r="F128" s="22" t="n">
        <f aca="false">Source!AM138</f>
        <v>243</v>
      </c>
      <c r="G128" s="23" t="str">
        <f aca="false">Source!DE138</f>
        <v>*1,15</v>
      </c>
      <c r="H128" s="2" t="n">
        <f aca="false">Source!AV138</f>
        <v>1</v>
      </c>
      <c r="I128" s="22" t="n">
        <f aca="false">ROUND((Source!AD138*Source!AV138)*Source!I138,2)</f>
        <v>8383.5</v>
      </c>
      <c r="J128" s="2" t="n">
        <f aca="false">IF(Source!BB138&lt;&gt;0,Source!BB138,1)</f>
        <v>10.89</v>
      </c>
      <c r="K128" s="22" t="n">
        <f aca="false">Source!Q138</f>
        <v>91296.32</v>
      </c>
    </row>
    <row r="129" customFormat="false" ht="14.25" hidden="false" customHeight="false" outlineLevel="0" collapsed="false">
      <c r="A129" s="19"/>
      <c r="B129" s="20"/>
      <c r="C129" s="20" t="s">
        <v>35</v>
      </c>
      <c r="D129" s="21"/>
      <c r="E129" s="2"/>
      <c r="F129" s="22" t="n">
        <f aca="false">Source!AL138</f>
        <v>671</v>
      </c>
      <c r="G129" s="23" t="n">
        <f aca="false">Source!DD138</f>
        <v>0</v>
      </c>
      <c r="H129" s="2" t="n">
        <f aca="false">Source!AW138</f>
        <v>1</v>
      </c>
      <c r="I129" s="22" t="n">
        <f aca="false">ROUND((Source!AC138*Source!AW138)*Source!I138,2)</f>
        <v>20130</v>
      </c>
      <c r="J129" s="2" t="n">
        <f aca="false">IF(Source!BC138&lt;&gt;0,Source!BC138,1)</f>
        <v>6.74</v>
      </c>
      <c r="K129" s="22" t="n">
        <f aca="false">Source!P138</f>
        <v>135676.2</v>
      </c>
    </row>
    <row r="130" customFormat="false" ht="14.25" hidden="false" customHeight="false" outlineLevel="0" collapsed="false">
      <c r="A130" s="19" t="str">
        <f aca="false">Source!E139</f>
        <v>16,1</v>
      </c>
      <c r="B130" s="20" t="str">
        <f aca="false">Source!F139</f>
        <v>0.0-0-0</v>
      </c>
      <c r="C130" s="20" t="str">
        <f aca="false">Source!G139</f>
        <v>ОБЪЕМ ГРУНТА</v>
      </c>
      <c r="D130" s="21" t="str">
        <f aca="false">Source!H139</f>
        <v>м3</v>
      </c>
      <c r="E130" s="2" t="n">
        <f aca="false">Source!I139</f>
        <v>64.2</v>
      </c>
      <c r="F130" s="22" t="n">
        <f aca="false">Source!AK139</f>
        <v>0</v>
      </c>
      <c r="G130" s="23"/>
      <c r="H130" s="2" t="n">
        <f aca="false">Source!AW139</f>
        <v>1</v>
      </c>
      <c r="I130" s="22" t="n">
        <f aca="false">ROUND((Source!AC139*Source!AW139)*Source!I139,2)+ROUND((Source!AD139*Source!AV139)*Source!I139,2)+ROUND((Source!AF139*Source!AV139)*Source!I139,2)</f>
        <v>0</v>
      </c>
      <c r="J130" s="2" t="n">
        <f aca="false">IF(Source!BC139&lt;&gt;0,Source!BC139,1)</f>
        <v>1</v>
      </c>
      <c r="K130" s="22" t="n">
        <f aca="false">Source!O139</f>
        <v>0</v>
      </c>
      <c r="Q130" s="0" t="n">
        <f aca="false">ROUND((Source!DN139/100)*ROUND((Source!AF139*Source!AV139)*Source!I139,2),2)</f>
        <v>0</v>
      </c>
      <c r="R130" s="0" t="n">
        <f aca="false">Source!X139</f>
        <v>0</v>
      </c>
      <c r="S130" s="0" t="n">
        <f aca="false">ROUND((Source!DO139/100)*ROUND((Source!AF139*Source!AV139)*Source!I139,2),2)</f>
        <v>0</v>
      </c>
      <c r="T130" s="0" t="n">
        <f aca="false">Source!Y139</f>
        <v>0</v>
      </c>
      <c r="U130" s="0" t="n">
        <f aca="false">ROUND((175/100)*ROUND((Source!AE139*Source!AV139)*Source!I139,2),2)</f>
        <v>0</v>
      </c>
      <c r="V130" s="0" t="n">
        <f aca="false">ROUND((167/100)*ROUND(Source!CS139*Source!I139,2),2)</f>
        <v>0</v>
      </c>
      <c r="X130" s="0" t="n">
        <f aca="false">IF(Source!BI139&lt;=1,I130,0)</f>
        <v>0</v>
      </c>
      <c r="Y130" s="0" t="n">
        <f aca="false">IF(Source!BI139=2,I130,0)</f>
        <v>0</v>
      </c>
      <c r="Z130" s="0" t="n">
        <f aca="false">IF(Source!BI139=3,I130,0)</f>
        <v>0</v>
      </c>
      <c r="AA130" s="0" t="n">
        <f aca="false">IF(Source!BI139=4,I130,0)</f>
        <v>0</v>
      </c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6" t="n">
        <f aca="false">I127+I128+I129+SUM(I130:I130)</f>
        <v>40140</v>
      </c>
      <c r="I131" s="26"/>
      <c r="J131" s="26" t="n">
        <f aca="false">K127+K128+K129+SUM(K130:K130)</f>
        <v>391720.03</v>
      </c>
      <c r="K131" s="26"/>
      <c r="O131" s="27" t="n">
        <f aca="false">H131</f>
        <v>40140</v>
      </c>
      <c r="P131" s="27" t="n">
        <f aca="false">J131</f>
        <v>391720.03</v>
      </c>
      <c r="X131" s="0" t="n">
        <f aca="false">IF(Source!BI138&lt;=1,I127+I128+I129,0)</f>
        <v>40140</v>
      </c>
      <c r="Y131" s="0" t="n">
        <f aca="false">IF(Source!BI138=2,I127+I128+I129,0)</f>
        <v>0</v>
      </c>
      <c r="Z131" s="0" t="n">
        <f aca="false">IF(Source!BI138=3,I127+I128+I129,0)</f>
        <v>0</v>
      </c>
      <c r="AA131" s="0" t="n">
        <f aca="false">IF(Source!BI138=4,I127+I128+I129,0)</f>
        <v>0</v>
      </c>
    </row>
    <row r="132" customFormat="false" ht="71.25" hidden="false" customHeight="false" outlineLevel="0" collapsed="false">
      <c r="A132" s="19" t="str">
        <f aca="false">Source!E140</f>
        <v>17</v>
      </c>
      <c r="B132" s="20" t="str">
        <f aca="false">Source!F140</f>
        <v>3.1-6-10</v>
      </c>
      <c r="C132" s="20" t="str">
        <f aca="false">Source!G140</f>
        <v>РАЗРАБОТКА ГРУНТА С ПОГРУЗКОЙ НА АВТОМОБИЛИ-САМОСВАЛЫ ЭКСКАВАТОРАМИ С КОВШОМ ВМЕСТИМОСТЬЮ 0,5 М3 ГРУППА ГРУНТОВ 1-3</v>
      </c>
      <c r="D132" s="21" t="str">
        <f aca="false">Source!H140</f>
        <v>100 м3</v>
      </c>
      <c r="E132" s="2" t="n">
        <f aca="false">Source!I140</f>
        <v>0.642</v>
      </c>
      <c r="F132" s="22"/>
      <c r="G132" s="23"/>
      <c r="H132" s="2"/>
      <c r="I132" s="22"/>
      <c r="J132" s="2"/>
      <c r="K132" s="22"/>
      <c r="Q132" s="0" t="n">
        <f aca="false">ROUND((Source!DN140/100)*ROUND((Source!AF140*Source!AV140)*Source!I140,2),2)</f>
        <v>10.57</v>
      </c>
      <c r="R132" s="0" t="n">
        <f aca="false">Source!X140</f>
        <v>180.55</v>
      </c>
      <c r="S132" s="0" t="n">
        <f aca="false">ROUND((Source!DO140/100)*ROUND((Source!AF140*Source!AV140)*Source!I140,2),2)</f>
        <v>8.31</v>
      </c>
      <c r="T132" s="0" t="n">
        <f aca="false">Source!Y140</f>
        <v>100.51</v>
      </c>
      <c r="U132" s="0" t="n">
        <f aca="false">ROUND((175/100)*ROUND((Source!AE140*Source!AV140)*Source!I140,2),2)</f>
        <v>188.13</v>
      </c>
      <c r="V132" s="0" t="n">
        <f aca="false">ROUND((167/100)*ROUND(Source!CS140*Source!I140,2),2)</f>
        <v>3096.93</v>
      </c>
    </row>
    <row r="133" customFormat="false" ht="14.25" hidden="false" customHeight="false" outlineLevel="0" collapsed="false">
      <c r="A133" s="19"/>
      <c r="B133" s="20"/>
      <c r="C133" s="20" t="s">
        <v>26</v>
      </c>
      <c r="D133" s="21"/>
      <c r="E133" s="2"/>
      <c r="F133" s="22" t="n">
        <f aca="false">Source!AO140</f>
        <v>14.1</v>
      </c>
      <c r="G133" s="23" t="n">
        <f aca="false">Source!DG140</f>
        <v>0</v>
      </c>
      <c r="H133" s="2" t="n">
        <f aca="false">Source!AV140</f>
        <v>1.192</v>
      </c>
      <c r="I133" s="22" t="n">
        <f aca="false">ROUND((Source!AF140*Source!AV140)*Source!I140,2)</f>
        <v>10.79</v>
      </c>
      <c r="J133" s="2" t="n">
        <f aca="false">IF(Source!BA140&lt;&gt;0,Source!BA140,1)</f>
        <v>17.25</v>
      </c>
      <c r="K133" s="22" t="n">
        <f aca="false">Source!S140</f>
        <v>186.13</v>
      </c>
      <c r="W133" s="0" t="n">
        <f aca="false">ROUND((Source!AF140*Source!AV140)*Source!I140,2)</f>
        <v>10.79</v>
      </c>
    </row>
    <row r="134" customFormat="false" ht="14.25" hidden="false" customHeight="false" outlineLevel="0" collapsed="false">
      <c r="A134" s="19"/>
      <c r="B134" s="20"/>
      <c r="C134" s="20" t="s">
        <v>27</v>
      </c>
      <c r="D134" s="21"/>
      <c r="E134" s="2"/>
      <c r="F134" s="22" t="n">
        <f aca="false">Source!AM140</f>
        <v>757.55</v>
      </c>
      <c r="G134" s="23" t="n">
        <f aca="false">Source!DE140</f>
        <v>0</v>
      </c>
      <c r="H134" s="2" t="n">
        <f aca="false">Source!AV140</f>
        <v>1.192</v>
      </c>
      <c r="I134" s="22" t="n">
        <f aca="false">ROUND((Source!AD140*Source!AV140)*Source!I140,2)</f>
        <v>579.73</v>
      </c>
      <c r="J134" s="2" t="n">
        <f aca="false">IF(Source!BB140&lt;&gt;0,Source!BB140,1)</f>
        <v>7.4</v>
      </c>
      <c r="K134" s="22" t="n">
        <f aca="false">Source!Q140</f>
        <v>4289.97</v>
      </c>
    </row>
    <row r="135" customFormat="false" ht="14.25" hidden="false" customHeight="false" outlineLevel="0" collapsed="false">
      <c r="A135" s="19"/>
      <c r="B135" s="20"/>
      <c r="C135" s="20" t="s">
        <v>28</v>
      </c>
      <c r="D135" s="21"/>
      <c r="E135" s="2"/>
      <c r="F135" s="22" t="n">
        <f aca="false">Source!AN140</f>
        <v>140.48</v>
      </c>
      <c r="G135" s="23" t="n">
        <f aca="false">Source!DF140</f>
        <v>0</v>
      </c>
      <c r="H135" s="2" t="n">
        <f aca="false">Source!AV140</f>
        <v>1.192</v>
      </c>
      <c r="I135" s="24" t="n">
        <f aca="false">ROUND((Source!AE140*Source!AV140)*Source!I140,2)</f>
        <v>107.5</v>
      </c>
      <c r="J135" s="2" t="n">
        <f aca="false">IF(Source!BS140&lt;&gt;0,Source!BS140,1)</f>
        <v>17.25</v>
      </c>
      <c r="K135" s="24" t="n">
        <f aca="false">Source!R140</f>
        <v>1854.45</v>
      </c>
      <c r="W135" s="0" t="n">
        <f aca="false">ROUND((Source!AE140*Source!AV140)*Source!I140,2)</f>
        <v>107.5</v>
      </c>
    </row>
    <row r="136" customFormat="false" ht="14.25" hidden="false" customHeight="false" outlineLevel="0" collapsed="false">
      <c r="A136" s="19"/>
      <c r="B136" s="20"/>
      <c r="C136" s="20" t="s">
        <v>29</v>
      </c>
      <c r="D136" s="21" t="s">
        <v>30</v>
      </c>
      <c r="E136" s="2" t="n">
        <f aca="false">Source!DN140</f>
        <v>98</v>
      </c>
      <c r="F136" s="22"/>
      <c r="G136" s="23"/>
      <c r="H136" s="2"/>
      <c r="I136" s="22" t="n">
        <f aca="false">SUM(Q132:Q135)</f>
        <v>10.57</v>
      </c>
      <c r="J136" s="2" t="n">
        <f aca="false">Source!BZ140</f>
        <v>97</v>
      </c>
      <c r="K136" s="22" t="n">
        <f aca="false">SUM(R132:R135)</f>
        <v>180.55</v>
      </c>
    </row>
    <row r="137" customFormat="false" ht="14.25" hidden="false" customHeight="false" outlineLevel="0" collapsed="false">
      <c r="A137" s="19"/>
      <c r="B137" s="20"/>
      <c r="C137" s="20" t="s">
        <v>31</v>
      </c>
      <c r="D137" s="21" t="s">
        <v>30</v>
      </c>
      <c r="E137" s="2" t="n">
        <f aca="false">Source!DO140</f>
        <v>77</v>
      </c>
      <c r="F137" s="22"/>
      <c r="G137" s="23"/>
      <c r="H137" s="2"/>
      <c r="I137" s="22" t="n">
        <f aca="false">SUM(S132:S136)</f>
        <v>8.31</v>
      </c>
      <c r="J137" s="2" t="n">
        <f aca="false">Source!CA140</f>
        <v>54</v>
      </c>
      <c r="K137" s="22" t="n">
        <f aca="false">SUM(T132:T136)</f>
        <v>100.51</v>
      </c>
    </row>
    <row r="138" customFormat="false" ht="14.25" hidden="false" customHeight="false" outlineLevel="0" collapsed="false">
      <c r="A138" s="19"/>
      <c r="B138" s="20"/>
      <c r="C138" s="20" t="s">
        <v>32</v>
      </c>
      <c r="D138" s="21" t="s">
        <v>30</v>
      </c>
      <c r="E138" s="2" t="n">
        <f aca="false">175</f>
        <v>175</v>
      </c>
      <c r="F138" s="22"/>
      <c r="G138" s="23"/>
      <c r="H138" s="2"/>
      <c r="I138" s="22" t="n">
        <f aca="false">SUM(U132:U137)</f>
        <v>188.13</v>
      </c>
      <c r="J138" s="2" t="n">
        <f aca="false">167</f>
        <v>167</v>
      </c>
      <c r="K138" s="22" t="n">
        <f aca="false">SUM(V132:V137)</f>
        <v>3096.93</v>
      </c>
    </row>
    <row r="139" customFormat="false" ht="14.25" hidden="false" customHeight="false" outlineLevel="0" collapsed="false">
      <c r="A139" s="19"/>
      <c r="B139" s="20"/>
      <c r="C139" s="20" t="s">
        <v>33</v>
      </c>
      <c r="D139" s="21" t="s">
        <v>34</v>
      </c>
      <c r="E139" s="2" t="n">
        <f aca="false">Source!AQ140</f>
        <v>1.38</v>
      </c>
      <c r="F139" s="22"/>
      <c r="G139" s="23" t="n">
        <f aca="false">Source!DI140</f>
        <v>0</v>
      </c>
      <c r="H139" s="2" t="n">
        <f aca="false">Source!AV140</f>
        <v>1.192</v>
      </c>
      <c r="I139" s="22" t="n">
        <f aca="false">Source!U140</f>
        <v>1.05606432</v>
      </c>
      <c r="J139" s="2"/>
      <c r="K139" s="22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6" t="n">
        <f aca="false">I133+I134+I136+I137+I138</f>
        <v>797.53</v>
      </c>
      <c r="I140" s="26"/>
      <c r="J140" s="26" t="n">
        <f aca="false">K133+K134+K136+K137+K138</f>
        <v>7854.09</v>
      </c>
      <c r="K140" s="26"/>
      <c r="O140" s="27" t="n">
        <f aca="false">H140</f>
        <v>797.53</v>
      </c>
      <c r="P140" s="27" t="n">
        <f aca="false">J140</f>
        <v>7854.09</v>
      </c>
      <c r="X140" s="0" t="n">
        <f aca="false">IF(Source!BI140&lt;=1,I133+I134+I136+I137+I138,0)</f>
        <v>797.53</v>
      </c>
      <c r="Y140" s="0" t="n">
        <f aca="false">IF(Source!BI140=2,I133+I134+I136+I137+I138,0)</f>
        <v>0</v>
      </c>
      <c r="Z140" s="0" t="n">
        <f aca="false">IF(Source!BI140=3,I133+I134+I136+I137+I138,0)</f>
        <v>0</v>
      </c>
      <c r="AA140" s="0" t="n">
        <f aca="false">IF(Source!BI140=4,I133+I134+I136+I137+I138,0)</f>
        <v>0</v>
      </c>
    </row>
    <row r="141" customFormat="false" ht="85.5" hidden="false" customHeight="false" outlineLevel="0" collapsed="false">
      <c r="A141" s="19" t="str">
        <f aca="false">Source!E141</f>
        <v>18</v>
      </c>
      <c r="B141" s="20" t="str">
        <f aca="false">Source!F141</f>
        <v>15.1-39-1</v>
      </c>
      <c r="C141" s="20" t="str">
        <f aca="false">Source!G141</f>
        <v>ПЕРЕВОЗКА ГРУНТА ИЗ-ПОД ЗДАНИЙ И КОММУНИКАЦИЙ НА РАССТОЯНИЕ 39 КМ АВТОСАМОСВАЛАМИ ГРУЗОПОДЪЕМНОСТЬЮ ДО 16Т, ПЕРЕВОЗКА ДО 39 КМ</v>
      </c>
      <c r="D141" s="21" t="str">
        <f aca="false">Source!H141</f>
        <v>м3</v>
      </c>
      <c r="E141" s="2" t="n">
        <f aca="false">Source!I141</f>
        <v>64.2</v>
      </c>
      <c r="F141" s="22"/>
      <c r="G141" s="23"/>
      <c r="H141" s="2"/>
      <c r="I141" s="22"/>
      <c r="J141" s="2"/>
      <c r="K141" s="22"/>
      <c r="Q141" s="0" t="n">
        <f aca="false">ROUND((Source!DN141/100)*ROUND((Source!AF141*Source!AV141)*Source!I141,2),2)</f>
        <v>0</v>
      </c>
      <c r="R141" s="0" t="n">
        <f aca="false">Source!X141</f>
        <v>0</v>
      </c>
      <c r="S141" s="0" t="n">
        <f aca="false">ROUND((Source!DO141/100)*ROUND((Source!AF141*Source!AV141)*Source!I141,2),2)</f>
        <v>0</v>
      </c>
      <c r="T141" s="0" t="n">
        <f aca="false">Source!Y141</f>
        <v>0</v>
      </c>
      <c r="U141" s="0" t="n">
        <f aca="false">ROUND((175/100)*ROUND((Source!AE141*Source!AV141)*Source!I141,2),2)</f>
        <v>0</v>
      </c>
      <c r="V141" s="0" t="n">
        <f aca="false">ROUND((167/100)*ROUND(Source!CS141*Source!I141,2),2)</f>
        <v>0</v>
      </c>
    </row>
    <row r="142" customFormat="false" ht="12.75" hidden="false" customHeight="false" outlineLevel="0" collapsed="false">
      <c r="A142" s="5"/>
      <c r="B142" s="5"/>
      <c r="C142" s="28" t="str">
        <f aca="false">"Объем: "&amp;Source!I141&amp;"="&amp;Source!I140&amp;"*"&amp;"100"</f>
        <v>Объем: 64.2=0.642*100</v>
      </c>
      <c r="D142" s="5"/>
      <c r="E142" s="5"/>
      <c r="F142" s="5"/>
      <c r="G142" s="5"/>
      <c r="H142" s="5"/>
      <c r="I142" s="5"/>
      <c r="J142" s="5"/>
      <c r="K142" s="5"/>
    </row>
    <row r="143" customFormat="false" ht="14.25" hidden="false" customHeight="false" outlineLevel="0" collapsed="false">
      <c r="A143" s="19"/>
      <c r="B143" s="20"/>
      <c r="C143" s="20" t="s">
        <v>27</v>
      </c>
      <c r="D143" s="21"/>
      <c r="E143" s="2"/>
      <c r="F143" s="22" t="n">
        <f aca="false">Source!AM141</f>
        <v>95.98</v>
      </c>
      <c r="G143" s="23" t="n">
        <f aca="false">Source!DE141</f>
        <v>0</v>
      </c>
      <c r="H143" s="2" t="n">
        <f aca="false">Source!AV141</f>
        <v>1</v>
      </c>
      <c r="I143" s="22" t="n">
        <f aca="false">ROUND((Source!AD141*Source!AV141)*Source!I141,2)</f>
        <v>6161.92</v>
      </c>
      <c r="J143" s="2" t="n">
        <f aca="false">IF(Source!BB141&lt;&gt;0,Source!BB141,1)</f>
        <v>6.8</v>
      </c>
      <c r="K143" s="22" t="n">
        <f aca="false">Source!Q141</f>
        <v>41901.03</v>
      </c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6" t="n">
        <f aca="false">I143</f>
        <v>6161.92</v>
      </c>
      <c r="I144" s="26"/>
      <c r="J144" s="26" t="n">
        <f aca="false">K143</f>
        <v>41901.03</v>
      </c>
      <c r="K144" s="26"/>
      <c r="O144" s="27" t="n">
        <f aca="false">H144</f>
        <v>6161.92</v>
      </c>
      <c r="P144" s="27" t="n">
        <f aca="false">J144</f>
        <v>41901.03</v>
      </c>
      <c r="X144" s="0" t="n">
        <f aca="false">IF(Source!BI141&lt;=1,I143,0)</f>
        <v>0</v>
      </c>
      <c r="Y144" s="0" t="n">
        <f aca="false">IF(Source!BI141=2,I143,0)</f>
        <v>0</v>
      </c>
      <c r="Z144" s="0" t="n">
        <f aca="false">IF(Source!BI141=3,I143,0)</f>
        <v>0</v>
      </c>
      <c r="AA144" s="0" t="n">
        <f aca="false">IF(Source!BI141=4,I143,0)</f>
        <v>6161.92</v>
      </c>
    </row>
    <row r="145" customFormat="false" ht="99.75" hidden="false" customHeight="false" outlineLevel="0" collapsed="false">
      <c r="A145" s="19" t="str">
        <f aca="false">Source!E142</f>
        <v>19</v>
      </c>
      <c r="B145" s="20" t="str">
        <f aca="false">Source!F142</f>
        <v>15.1-0-9</v>
      </c>
      <c r="C145" s="20" t="str">
        <f aca="false">Source!G1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45" s="21" t="str">
        <f aca="false">Source!H142</f>
        <v>т</v>
      </c>
      <c r="E145" s="2" t="n">
        <f aca="false">Source!I142</f>
        <v>96.3</v>
      </c>
      <c r="F145" s="22"/>
      <c r="G145" s="23"/>
      <c r="H145" s="2"/>
      <c r="I145" s="22"/>
      <c r="J145" s="2"/>
      <c r="K145" s="22"/>
      <c r="Q145" s="0" t="n">
        <f aca="false">ROUND((Source!DN142/100)*ROUND((Source!AF142*Source!AV142)*Source!I142,2),2)</f>
        <v>0</v>
      </c>
      <c r="R145" s="0" t="n">
        <f aca="false">Source!X142</f>
        <v>0</v>
      </c>
      <c r="S145" s="0" t="n">
        <f aca="false">ROUND((Source!DO142/100)*ROUND((Source!AF142*Source!AV142)*Source!I142,2),2)</f>
        <v>0</v>
      </c>
      <c r="T145" s="0" t="n">
        <f aca="false">Source!Y142</f>
        <v>0</v>
      </c>
      <c r="U145" s="0" t="n">
        <f aca="false">ROUND((175/100)*ROUND((Source!AE142*Source!AV142)*Source!I142,2),2)</f>
        <v>0</v>
      </c>
      <c r="V145" s="0" t="n">
        <f aca="false">ROUND((167/100)*ROUND(Source!CS142*Source!I142,2),2)</f>
        <v>0</v>
      </c>
    </row>
    <row r="146" customFormat="false" ht="12.75" hidden="false" customHeight="false" outlineLevel="0" collapsed="false">
      <c r="A146" s="5"/>
      <c r="B146" s="5"/>
      <c r="C146" s="28" t="str">
        <f aca="false">"Объем: "&amp;Source!I142&amp;"="&amp;Source!I141&amp;"*"&amp;"1,5"</f>
        <v>Объем: 96.3=64.2*1,5</v>
      </c>
      <c r="D146" s="5"/>
      <c r="E146" s="5"/>
      <c r="F146" s="5"/>
      <c r="G146" s="5"/>
      <c r="H146" s="5"/>
      <c r="I146" s="5"/>
      <c r="J146" s="5"/>
      <c r="K146" s="5"/>
    </row>
    <row r="147" customFormat="false" ht="14.25" hidden="false" customHeight="false" outlineLevel="0" collapsed="false">
      <c r="A147" s="19"/>
      <c r="B147" s="20"/>
      <c r="C147" s="20" t="s">
        <v>27</v>
      </c>
      <c r="D147" s="21"/>
      <c r="E147" s="2"/>
      <c r="F147" s="22" t="n">
        <f aca="false">Source!AM142</f>
        <v>43.28</v>
      </c>
      <c r="G147" s="23" t="n">
        <f aca="false">Source!DE142</f>
        <v>0</v>
      </c>
      <c r="H147" s="2" t="n">
        <f aca="false">Source!AV142</f>
        <v>1</v>
      </c>
      <c r="I147" s="22" t="n">
        <f aca="false">ROUND((Source!AD142*Source!AV142)*Source!I142,2)</f>
        <v>4167.86</v>
      </c>
      <c r="J147" s="2" t="n">
        <f aca="false">IF(Source!BB142&lt;&gt;0,Source!BB142,1)</f>
        <v>2.09</v>
      </c>
      <c r="K147" s="22" t="n">
        <f aca="false">Source!Q142</f>
        <v>8710.84</v>
      </c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6" t="n">
        <f aca="false">I147</f>
        <v>4167.86</v>
      </c>
      <c r="I148" s="26"/>
      <c r="J148" s="26" t="n">
        <f aca="false">K147</f>
        <v>8710.84</v>
      </c>
      <c r="K148" s="26"/>
      <c r="O148" s="27" t="n">
        <f aca="false">H148</f>
        <v>4167.86</v>
      </c>
      <c r="P148" s="27" t="n">
        <f aca="false">J148</f>
        <v>8710.84</v>
      </c>
      <c r="X148" s="0" t="n">
        <f aca="false">IF(Source!BI142&lt;=1,I147,0)</f>
        <v>0</v>
      </c>
      <c r="Y148" s="0" t="n">
        <f aca="false">IF(Source!BI142=2,I147,0)</f>
        <v>0</v>
      </c>
      <c r="Z148" s="0" t="n">
        <f aca="false">IF(Source!BI142=3,I147,0)</f>
        <v>0</v>
      </c>
      <c r="AA148" s="0" t="n">
        <f aca="false">IF(Source!BI142=4,I147,0)</f>
        <v>4167.86</v>
      </c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</row>
    <row r="150" customFormat="false" ht="15" hidden="false" customHeight="true" outlineLevel="0" collapsed="false">
      <c r="A150" s="29" t="str">
        <f aca="false">CONCATENATE("Итого по разделу: ",IF(Source!G144&lt;&gt;"Новый раздел",Source!G144,""))</f>
        <v>Итого по разделу: ВОДОВЫПУСК Ду400 30М</v>
      </c>
      <c r="B150" s="29"/>
      <c r="C150" s="29"/>
      <c r="D150" s="29"/>
      <c r="E150" s="29"/>
      <c r="F150" s="29"/>
      <c r="G150" s="29"/>
      <c r="H150" s="30" t="n">
        <f aca="false">SUM(O120:O149)</f>
        <v>57499.81</v>
      </c>
      <c r="I150" s="30"/>
      <c r="J150" s="30" t="n">
        <f aca="false">SUM(P120:P149)</f>
        <v>486624.56</v>
      </c>
      <c r="K150" s="30"/>
      <c r="AF150" s="31" t="str">
        <f aca="false">CONCATENATE("Итого по разделу: ",IF(Source!G144&lt;&gt;"Новый раздел",Source!G144,""))</f>
        <v>Итого по разделу: ВОДОВЫПУСК Ду400 30М</v>
      </c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</row>
    <row r="153" customFormat="false" ht="16.5" hidden="false" customHeight="true" outlineLevel="0" collapsed="false">
      <c r="A153" s="17" t="str">
        <f aca="false">CONCATENATE("Раздел: ",IF(Source!G170&lt;&gt;"Новый раздел",Source!G170,""))</f>
        <v>Раздел: ТЕПЛОВАЯ СЕТЬ 2ДУ150 6М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AE153" s="18" t="str">
        <f aca="false">CONCATENATE("Раздел: ",IF(Source!G170&lt;&gt;"Новый раздел",Source!G170,""))</f>
        <v>Раздел: ТЕПЛОВАЯ СЕТЬ 2ДУ150 6М</v>
      </c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</row>
    <row r="155" customFormat="false" ht="16.5" hidden="false" customHeight="true" outlineLevel="0" collapsed="false">
      <c r="A155" s="17" t="str">
        <f aca="false">CONCATENATE("Подраздел: ",IF(Source!G174&lt;&gt;"Новый подраздел",Source!G174,""))</f>
        <v>Подраздел: Тепловая сеть 2 Ду150 в монолитном непроходном канале 4м</v>
      </c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AE155" s="18" t="str">
        <f aca="false">CONCATENATE("Подраздел: ",IF(Source!G174&lt;&gt;"Новый подраздел",Source!G174,""))</f>
        <v>Подраздел: Тепловая сеть 2 Ду150 в монолитном непроходном канале 4м</v>
      </c>
    </row>
    <row r="156" customFormat="false" ht="114" hidden="false" customHeight="false" outlineLevel="0" collapsed="false">
      <c r="A156" s="19" t="str">
        <f aca="false">Source!E178</f>
        <v>20</v>
      </c>
      <c r="B156" s="20" t="str">
        <f aca="false">Source!F178</f>
        <v>16.1-3021-1</v>
      </c>
      <c r="C156" s="20" t="str">
        <f aca="false">Source!G17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56" s="21" t="str">
        <f aca="false">Source!H178</f>
        <v>м</v>
      </c>
      <c r="E156" s="2" t="n">
        <f aca="false">Source!I178</f>
        <v>4</v>
      </c>
      <c r="F156" s="22"/>
      <c r="G156" s="23"/>
      <c r="H156" s="2"/>
      <c r="I156" s="22"/>
      <c r="J156" s="2"/>
      <c r="K156" s="22"/>
      <c r="Q156" s="0" t="n">
        <f aca="false">ROUND((Source!DN178/100)*ROUND((Source!AF178*Source!AV178)*Source!I178,2),2)</f>
        <v>0</v>
      </c>
      <c r="R156" s="0" t="n">
        <f aca="false">Source!X178</f>
        <v>0</v>
      </c>
      <c r="S156" s="0" t="n">
        <f aca="false">ROUND((Source!DO178/100)*ROUND((Source!AF178*Source!AV178)*Source!I178,2),2)</f>
        <v>0</v>
      </c>
      <c r="T156" s="0" t="n">
        <f aca="false">Source!Y178</f>
        <v>0</v>
      </c>
      <c r="U156" s="0" t="n">
        <f aca="false">ROUND((175/100)*ROUND((Source!AE178*Source!AV178)*Source!I178,2),2)</f>
        <v>0</v>
      </c>
      <c r="V156" s="0" t="n">
        <f aca="false">ROUND((167/100)*ROUND(Source!CS178*Source!I178,2),2)</f>
        <v>0</v>
      </c>
    </row>
    <row r="157" customFormat="false" ht="28.5" hidden="false" customHeight="false" outlineLevel="0" collapsed="false">
      <c r="A157" s="19"/>
      <c r="B157" s="20"/>
      <c r="C157" s="20" t="s">
        <v>26</v>
      </c>
      <c r="D157" s="21"/>
      <c r="E157" s="2"/>
      <c r="F157" s="22" t="n">
        <f aca="false">Source!AO178</f>
        <v>2052</v>
      </c>
      <c r="G157" s="23" t="str">
        <f aca="false">Source!DG178</f>
        <v>*1,15*0,96*0,96</v>
      </c>
      <c r="H157" s="2" t="n">
        <f aca="false">Source!AV178</f>
        <v>1</v>
      </c>
      <c r="I157" s="22" t="n">
        <f aca="false">ROUND((Source!AF178*Source!AV178)*Source!I178,2)</f>
        <v>8699.16</v>
      </c>
      <c r="J157" s="2" t="n">
        <f aca="false">IF(Source!BA178&lt;&gt;0,Source!BA178,1)</f>
        <v>13.97</v>
      </c>
      <c r="K157" s="22" t="n">
        <f aca="false">Source!S178</f>
        <v>121527.27</v>
      </c>
      <c r="W157" s="0" t="n">
        <f aca="false">ROUND((Source!AF178*Source!AV178)*Source!I178,2)</f>
        <v>8699.16</v>
      </c>
    </row>
    <row r="158" customFormat="false" ht="28.5" hidden="false" customHeight="false" outlineLevel="0" collapsed="false">
      <c r="A158" s="19"/>
      <c r="B158" s="20"/>
      <c r="C158" s="20" t="s">
        <v>27</v>
      </c>
      <c r="D158" s="21"/>
      <c r="E158" s="2"/>
      <c r="F158" s="22" t="n">
        <f aca="false">Source!AM178</f>
        <v>1478</v>
      </c>
      <c r="G158" s="23" t="str">
        <f aca="false">Source!DE178</f>
        <v>*1,15*0,96*0,98</v>
      </c>
      <c r="H158" s="2" t="n">
        <f aca="false">Source!AV178</f>
        <v>1</v>
      </c>
      <c r="I158" s="22" t="n">
        <f aca="false">ROUND((Source!AD178*Source!AV178)*Source!I178,2)</f>
        <v>6396.32</v>
      </c>
      <c r="J158" s="2" t="n">
        <f aca="false">IF(Source!BB178&lt;&gt;0,Source!BB178,1)</f>
        <v>10.13</v>
      </c>
      <c r="K158" s="22" t="n">
        <f aca="false">Source!Q178</f>
        <v>64794.72</v>
      </c>
    </row>
    <row r="159" customFormat="false" ht="14.25" hidden="false" customHeight="false" outlineLevel="0" collapsed="false">
      <c r="A159" s="19"/>
      <c r="B159" s="20"/>
      <c r="C159" s="20" t="s">
        <v>35</v>
      </c>
      <c r="D159" s="21"/>
      <c r="E159" s="2"/>
      <c r="F159" s="22" t="n">
        <f aca="false">Source!AL178</f>
        <v>8000</v>
      </c>
      <c r="G159" s="23" t="str">
        <f aca="false">Source!DD178</f>
        <v>*0,96*0,96</v>
      </c>
      <c r="H159" s="2" t="n">
        <f aca="false">Source!AW178</f>
        <v>1</v>
      </c>
      <c r="I159" s="22" t="n">
        <f aca="false">ROUND((Source!AC178*Source!AW178)*Source!I178,2)</f>
        <v>29491.2</v>
      </c>
      <c r="J159" s="2" t="n">
        <f aca="false">IF(Source!BC178&lt;&gt;0,Source!BC178,1)</f>
        <v>5.49</v>
      </c>
      <c r="K159" s="22" t="n">
        <f aca="false">Source!P178</f>
        <v>161906.69</v>
      </c>
    </row>
    <row r="160" customFormat="false" ht="28.5" hidden="false" customHeight="false" outlineLevel="0" collapsed="false">
      <c r="A160" s="19" t="str">
        <f aca="false">Source!E179</f>
        <v>20,1</v>
      </c>
      <c r="B160" s="20" t="str">
        <f aca="false">Source!F179</f>
        <v>0.0-0-0</v>
      </c>
      <c r="C160" s="20" t="str">
        <f aca="false">Source!G179</f>
        <v>МАССА МУСОРА</v>
      </c>
      <c r="D160" s="21" t="str">
        <f aca="false">Source!H179</f>
        <v>т</v>
      </c>
      <c r="E160" s="2" t="n">
        <f aca="false">Source!I179</f>
        <v>15.79769856</v>
      </c>
      <c r="F160" s="22" t="n">
        <f aca="false">Source!AK179</f>
        <v>0</v>
      </c>
      <c r="G160" s="23" t="s">
        <v>37</v>
      </c>
      <c r="H160" s="2" t="n">
        <f aca="false">Source!AW179</f>
        <v>1</v>
      </c>
      <c r="I160" s="22" t="n">
        <f aca="false">ROUND((Source!AC179*Source!AW179)*Source!I179,2)+ROUND((Source!AD179*Source!AV179)*Source!I179,2)+ROUND((Source!AF179*Source!AV179)*Source!I179,2)</f>
        <v>0</v>
      </c>
      <c r="J160" s="2" t="n">
        <f aca="false">IF(Source!BC179&lt;&gt;0,Source!BC179,1)</f>
        <v>1</v>
      </c>
      <c r="K160" s="22" t="n">
        <f aca="false">Source!O179</f>
        <v>0</v>
      </c>
      <c r="Q160" s="0" t="n">
        <f aca="false">ROUND((Source!DN179/100)*ROUND((Source!AF179*Source!AV179)*Source!I179,2),2)</f>
        <v>0</v>
      </c>
      <c r="R160" s="0" t="n">
        <f aca="false">Source!X179</f>
        <v>0</v>
      </c>
      <c r="S160" s="0" t="n">
        <f aca="false">ROUND((Source!DO179/100)*ROUND((Source!AF179*Source!AV179)*Source!I179,2),2)</f>
        <v>0</v>
      </c>
      <c r="T160" s="0" t="n">
        <f aca="false">Source!Y179</f>
        <v>0</v>
      </c>
      <c r="U160" s="0" t="n">
        <f aca="false">ROUND((175/100)*ROUND((Source!AE179*Source!AV179)*Source!I179,2),2)</f>
        <v>0</v>
      </c>
      <c r="V160" s="0" t="n">
        <f aca="false">ROUND((167/100)*ROUND(Source!CS179*Source!I179,2),2)</f>
        <v>0</v>
      </c>
      <c r="X160" s="0" t="n">
        <f aca="false">IF(Source!BI179&lt;=1,I160,0)</f>
        <v>0</v>
      </c>
      <c r="Y160" s="0" t="n">
        <f aca="false">IF(Source!BI179=2,I160,0)</f>
        <v>0</v>
      </c>
      <c r="Z160" s="0" t="n">
        <f aca="false">IF(Source!BI179=3,I160,0)</f>
        <v>0</v>
      </c>
      <c r="AA160" s="0" t="n">
        <f aca="false">IF(Source!BI179=4,I160,0)</f>
        <v>0</v>
      </c>
    </row>
    <row r="161" customFormat="false" ht="28.5" hidden="false" customHeight="false" outlineLevel="0" collapsed="false">
      <c r="A161" s="19" t="str">
        <f aca="false">Source!E180</f>
        <v>20,2</v>
      </c>
      <c r="B161" s="20" t="str">
        <f aca="false">Source!F180</f>
        <v>0.0-0-0</v>
      </c>
      <c r="C161" s="20" t="str">
        <f aca="false">Source!G180</f>
        <v>ОБЪЕМ ГРУНТА</v>
      </c>
      <c r="D161" s="21" t="str">
        <f aca="false">Source!H180</f>
        <v>м3</v>
      </c>
      <c r="E161" s="2" t="n">
        <f aca="false">Source!I180</f>
        <v>42.9723648</v>
      </c>
      <c r="F161" s="22" t="n">
        <f aca="false">Source!AK180</f>
        <v>0</v>
      </c>
      <c r="G161" s="23" t="s">
        <v>37</v>
      </c>
      <c r="H161" s="2" t="n">
        <f aca="false">Source!AW180</f>
        <v>1</v>
      </c>
      <c r="I161" s="22" t="n">
        <f aca="false">ROUND((Source!AC180*Source!AW180)*Source!I180,2)+ROUND((Source!AD180*Source!AV180)*Source!I180,2)+ROUND((Source!AF180*Source!AV180)*Source!I180,2)</f>
        <v>0</v>
      </c>
      <c r="J161" s="2" t="n">
        <f aca="false">IF(Source!BC180&lt;&gt;0,Source!BC180,1)</f>
        <v>1</v>
      </c>
      <c r="K161" s="22" t="n">
        <f aca="false">Source!O180</f>
        <v>0</v>
      </c>
      <c r="Q161" s="0" t="n">
        <f aca="false">ROUND((Source!DN180/100)*ROUND((Source!AF180*Source!AV180)*Source!I180,2),2)</f>
        <v>0</v>
      </c>
      <c r="R161" s="0" t="n">
        <f aca="false">Source!X180</f>
        <v>0</v>
      </c>
      <c r="S161" s="0" t="n">
        <f aca="false">ROUND((Source!DO180/100)*ROUND((Source!AF180*Source!AV180)*Source!I180,2),2)</f>
        <v>0</v>
      </c>
      <c r="T161" s="0" t="n">
        <f aca="false">Source!Y180</f>
        <v>0</v>
      </c>
      <c r="U161" s="0" t="n">
        <f aca="false">ROUND((175/100)*ROUND((Source!AE180*Source!AV180)*Source!I180,2),2)</f>
        <v>0</v>
      </c>
      <c r="V161" s="0" t="n">
        <f aca="false">ROUND((167/100)*ROUND(Source!CS180*Source!I180,2),2)</f>
        <v>0</v>
      </c>
      <c r="X161" s="0" t="n">
        <f aca="false">IF(Source!BI180&lt;=1,I161,0)</f>
        <v>0</v>
      </c>
      <c r="Y161" s="0" t="n">
        <f aca="false">IF(Source!BI180=2,I161,0)</f>
        <v>0</v>
      </c>
      <c r="Z161" s="0" t="n">
        <f aca="false">IF(Source!BI180=3,I161,0)</f>
        <v>0</v>
      </c>
      <c r="AA161" s="0" t="n">
        <f aca="false">IF(Source!BI180=4,I161,0)</f>
        <v>0</v>
      </c>
    </row>
    <row r="162" customFormat="false" ht="42.75" hidden="false" customHeight="false" outlineLevel="0" collapsed="false">
      <c r="A162" s="19" t="str">
        <f aca="false">Source!E181</f>
        <v>20,3</v>
      </c>
      <c r="B162" s="20" t="str">
        <f aca="false">Source!F181</f>
        <v>1.1-1-630</v>
      </c>
      <c r="C162" s="20" t="str">
        <f aca="false">Source!G181</f>
        <v>МАТЫ МИНЕРАЛОВАТНЫЕ ПРОШИВНЫЕ БЕЗ ОБКЛАДОК, МАРКА 75-100, ТОЛЩИНА 70 ММ</v>
      </c>
      <c r="D162" s="21" t="str">
        <f aca="false">Source!H181</f>
        <v>м3</v>
      </c>
      <c r="E162" s="2" t="n">
        <f aca="false">Source!I181</f>
        <v>-0.403</v>
      </c>
      <c r="F162" s="22" t="n">
        <f aca="false">Source!AK181</f>
        <v>413.58</v>
      </c>
      <c r="G162" s="23"/>
      <c r="H162" s="2" t="n">
        <f aca="false">Source!AW181</f>
        <v>1</v>
      </c>
      <c r="I162" s="22" t="n">
        <f aca="false">ROUND((Source!AC181*Source!AW181)*Source!I181,2)+ROUND((Source!AD181*Source!AV181)*Source!I181,2)+ROUND((Source!AF181*Source!AV181)*Source!I181,2)</f>
        <v>-166.67</v>
      </c>
      <c r="J162" s="2" t="n">
        <f aca="false">IF(Source!BC181&lt;&gt;0,Source!BC181,1)</f>
        <v>5.67</v>
      </c>
      <c r="K162" s="22" t="n">
        <f aca="false">Source!O181</f>
        <v>-945.03</v>
      </c>
      <c r="Q162" s="0" t="n">
        <f aca="false">ROUND((Source!DN181/100)*ROUND((Source!AF181*Source!AV181)*Source!I181,2),2)</f>
        <v>-0</v>
      </c>
      <c r="R162" s="0" t="n">
        <f aca="false">Source!X181</f>
        <v>-0</v>
      </c>
      <c r="S162" s="0" t="n">
        <f aca="false">ROUND((Source!DO181/100)*ROUND((Source!AF181*Source!AV181)*Source!I181,2),2)</f>
        <v>-0</v>
      </c>
      <c r="T162" s="0" t="n">
        <f aca="false">Source!Y181</f>
        <v>-0</v>
      </c>
      <c r="U162" s="0" t="n">
        <f aca="false">ROUND((175/100)*ROUND((Source!AE181*Source!AV181)*Source!I181,2),2)</f>
        <v>-0</v>
      </c>
      <c r="V162" s="0" t="n">
        <f aca="false">ROUND((167/100)*ROUND(Source!CS181*Source!I181,2),2)</f>
        <v>-0</v>
      </c>
      <c r="X162" s="0" t="n">
        <f aca="false">IF(Source!BI181&lt;=1,I162,0)</f>
        <v>-166.67</v>
      </c>
      <c r="Y162" s="0" t="n">
        <f aca="false">IF(Source!BI181=2,I162,0)</f>
        <v>0</v>
      </c>
      <c r="Z162" s="0" t="n">
        <f aca="false">IF(Source!BI181=3,I162,0)</f>
        <v>0</v>
      </c>
      <c r="AA162" s="0" t="n">
        <f aca="false">IF(Source!BI181=4,I162,0)</f>
        <v>0</v>
      </c>
    </row>
    <row r="163" customFormat="false" ht="42.75" hidden="false" customHeight="false" outlineLevel="0" collapsed="false">
      <c r="A163" s="19" t="str">
        <f aca="false">Source!E182</f>
        <v>20,4</v>
      </c>
      <c r="B163" s="20" t="str">
        <f aca="false">Source!F182</f>
        <v>1.12-2-6</v>
      </c>
      <c r="C163" s="20" t="str">
        <f aca="false">Source!G182</f>
        <v>ПЕНОПОЛИУРЕТАНОВАЯ ИЗОЛЯЦИЯ ТРУБ, НАРУЖНЫЙ ДИАМЕТР 159ММ</v>
      </c>
      <c r="D163" s="21" t="str">
        <f aca="false">Source!H182</f>
        <v>м</v>
      </c>
      <c r="E163" s="2" t="n">
        <f aca="false">Source!I182</f>
        <v>8</v>
      </c>
      <c r="F163" s="22" t="n">
        <f aca="false">Source!AK182</f>
        <v>526.5</v>
      </c>
      <c r="G163" s="23"/>
      <c r="H163" s="2" t="n">
        <f aca="false">Source!AW182</f>
        <v>1</v>
      </c>
      <c r="I163" s="22" t="n">
        <f aca="false">ROUND((Source!AC182*Source!AW182)*Source!I182,2)+ROUND((Source!AD182*Source!AV182)*Source!I182,2)+ROUND((Source!AF182*Source!AV182)*Source!I182,2)</f>
        <v>4212</v>
      </c>
      <c r="J163" s="2" t="n">
        <f aca="false">IF(Source!BC182&lt;&gt;0,Source!BC182,1)</f>
        <v>2.83</v>
      </c>
      <c r="K163" s="22" t="n">
        <f aca="false">Source!O182</f>
        <v>11919.96</v>
      </c>
      <c r="Q163" s="0" t="n">
        <f aca="false">ROUND((Source!DN182/100)*ROUND((Source!AF182*Source!AV182)*Source!I182,2),2)</f>
        <v>0</v>
      </c>
      <c r="R163" s="0" t="n">
        <f aca="false">Source!X182</f>
        <v>0</v>
      </c>
      <c r="S163" s="0" t="n">
        <f aca="false">ROUND((Source!DO182/100)*ROUND((Source!AF182*Source!AV182)*Source!I182,2),2)</f>
        <v>0</v>
      </c>
      <c r="T163" s="0" t="n">
        <f aca="false">Source!Y182</f>
        <v>0</v>
      </c>
      <c r="U163" s="0" t="n">
        <f aca="false">ROUND((175/100)*ROUND((Source!AE182*Source!AV182)*Source!I182,2),2)</f>
        <v>0</v>
      </c>
      <c r="V163" s="0" t="n">
        <f aca="false">ROUND((167/100)*ROUND(Source!CS182*Source!I182,2),2)</f>
        <v>0</v>
      </c>
      <c r="X163" s="0" t="n">
        <f aca="false">IF(Source!BI182&lt;=1,I163,0)</f>
        <v>4212</v>
      </c>
      <c r="Y163" s="0" t="n">
        <f aca="false">IF(Source!BI182=2,I163,0)</f>
        <v>0</v>
      </c>
      <c r="Z163" s="0" t="n">
        <f aca="false">IF(Source!BI182=3,I163,0)</f>
        <v>0</v>
      </c>
      <c r="AA163" s="0" t="n">
        <f aca="false">IF(Source!BI182=4,I163,0)</f>
        <v>0</v>
      </c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6" t="n">
        <f aca="false">I157+I158+I159+SUM(I160:I163)</f>
        <v>48632.01</v>
      </c>
      <c r="I164" s="26"/>
      <c r="J164" s="26" t="n">
        <f aca="false">K157+K158+K159+SUM(K160:K163)</f>
        <v>359203.61</v>
      </c>
      <c r="K164" s="26"/>
      <c r="O164" s="27" t="n">
        <f aca="false">H164</f>
        <v>48632.01</v>
      </c>
      <c r="P164" s="27" t="n">
        <f aca="false">J164</f>
        <v>359203.61</v>
      </c>
      <c r="X164" s="0" t="n">
        <f aca="false">IF(Source!BI178&lt;=1,I157+I158+I159,0)</f>
        <v>44586.68</v>
      </c>
      <c r="Y164" s="0" t="n">
        <f aca="false">IF(Source!BI178=2,I157+I158+I159,0)</f>
        <v>0</v>
      </c>
      <c r="Z164" s="0" t="n">
        <f aca="false">IF(Source!BI178=3,I157+I158+I159,0)</f>
        <v>0</v>
      </c>
      <c r="AA164" s="0" t="n">
        <f aca="false">IF(Source!BI178=4,I157+I158+I159,0)</f>
        <v>0</v>
      </c>
    </row>
    <row r="165" customFormat="false" ht="85.5" hidden="false" customHeight="false" outlineLevel="0" collapsed="false">
      <c r="A165" s="19" t="str">
        <f aca="false">Source!E183</f>
        <v>21</v>
      </c>
      <c r="B165" s="20" t="str">
        <f aca="false">Source!F183</f>
        <v>3.24-42-6</v>
      </c>
      <c r="C165" s="20" t="str">
        <f aca="false">Source!G183</f>
        <v>БЕСКАНАЛЬНАЯ ПРОКЛАДКА ТРУБОПРОВОДОВ С ТЕПЛОИЗОЛЯЦИЕЙ ИЗ ПЕНОПОЛИУРЕТАНА. ИЗОЛЯЦИЯ СТЫКОВ ТРУБ, ДИАМЕТР ТРУБ 150 ММ</v>
      </c>
      <c r="D165" s="21" t="str">
        <f aca="false">Source!H183</f>
        <v>стык</v>
      </c>
      <c r="E165" s="2" t="n">
        <f aca="false">Source!I183</f>
        <v>4</v>
      </c>
      <c r="F165" s="22"/>
      <c r="G165" s="23"/>
      <c r="H165" s="2"/>
      <c r="I165" s="22"/>
      <c r="J165" s="2"/>
      <c r="K165" s="22"/>
      <c r="Q165" s="0" t="n">
        <f aca="false">ROUND((Source!DN183/100)*ROUND((Source!AF183*Source!AV183)*Source!I183,2),2)</f>
        <v>1734.49</v>
      </c>
      <c r="R165" s="0" t="n">
        <f aca="false">Source!X183</f>
        <v>25195.79</v>
      </c>
      <c r="S165" s="0" t="n">
        <f aca="false">ROUND((Source!DO183/100)*ROUND((Source!AF183*Source!AV183)*Source!I183,2),2)</f>
        <v>1473.67</v>
      </c>
      <c r="T165" s="0" t="n">
        <f aca="false">Source!Y183</f>
        <v>12822.86</v>
      </c>
      <c r="U165" s="0" t="n">
        <f aca="false">ROUND((175/100)*ROUND((Source!AE183*Source!AV183)*Source!I183,2),2)</f>
        <v>95.38</v>
      </c>
      <c r="V165" s="0" t="n">
        <f aca="false">ROUND((167/100)*ROUND(Source!CS183*Source!I183,2),2)</f>
        <v>1570.08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"/>
      <c r="F166" s="22" t="n">
        <f aca="false">Source!AO183</f>
        <v>265.7</v>
      </c>
      <c r="G166" s="23" t="str">
        <f aca="false">Source!DG183</f>
        <v>*1,15</v>
      </c>
      <c r="H166" s="2" t="n">
        <f aca="false">Source!AV183</f>
        <v>1.067</v>
      </c>
      <c r="I166" s="22" t="n">
        <f aca="false">ROUND((Source!AF183*Source!AV183)*Source!I183,2)</f>
        <v>1304.13</v>
      </c>
      <c r="J166" s="2" t="n">
        <f aca="false">IF(Source!BA183&lt;&gt;0,Source!BA183,1)</f>
        <v>17.25</v>
      </c>
      <c r="K166" s="22" t="n">
        <f aca="false">Source!S183</f>
        <v>22496.24</v>
      </c>
      <c r="W166" s="0" t="n">
        <f aca="false">ROUND((Source!AF183*Source!AV183)*Source!I183,2)</f>
        <v>1304.13</v>
      </c>
    </row>
    <row r="167" customFormat="false" ht="14.25" hidden="false" customHeight="false" outlineLevel="0" collapsed="false">
      <c r="A167" s="19"/>
      <c r="B167" s="20"/>
      <c r="C167" s="20" t="s">
        <v>27</v>
      </c>
      <c r="D167" s="21"/>
      <c r="E167" s="2"/>
      <c r="F167" s="22" t="n">
        <f aca="false">Source!AM183</f>
        <v>76.32</v>
      </c>
      <c r="G167" s="23" t="str">
        <f aca="false">Source!DE183</f>
        <v>*1,15</v>
      </c>
      <c r="H167" s="2" t="n">
        <f aca="false">Source!AV183</f>
        <v>1.067</v>
      </c>
      <c r="I167" s="22" t="n">
        <f aca="false">ROUND((Source!AD183*Source!AV183)*Source!I183,2)</f>
        <v>374.6</v>
      </c>
      <c r="J167" s="2" t="n">
        <f aca="false">IF(Source!BB183&lt;&gt;0,Source!BB183,1)</f>
        <v>7.5</v>
      </c>
      <c r="K167" s="22" t="n">
        <f aca="false">Source!Q183</f>
        <v>2809.52</v>
      </c>
    </row>
    <row r="168" customFormat="false" ht="14.25" hidden="false" customHeight="false" outlineLevel="0" collapsed="false">
      <c r="A168" s="19"/>
      <c r="B168" s="20"/>
      <c r="C168" s="20" t="s">
        <v>28</v>
      </c>
      <c r="D168" s="21"/>
      <c r="E168" s="2"/>
      <c r="F168" s="22" t="n">
        <f aca="false">Source!AN183</f>
        <v>11.1</v>
      </c>
      <c r="G168" s="23" t="str">
        <f aca="false">Source!DF183</f>
        <v>*1,15</v>
      </c>
      <c r="H168" s="2" t="n">
        <f aca="false">Source!AV183</f>
        <v>1.067</v>
      </c>
      <c r="I168" s="24" t="n">
        <f aca="false">ROUND((Source!AE183*Source!AV183)*Source!I183,2)</f>
        <v>54.5</v>
      </c>
      <c r="J168" s="2" t="n">
        <f aca="false">IF(Source!BS183&lt;&gt;0,Source!BS183,1)</f>
        <v>17.25</v>
      </c>
      <c r="K168" s="24" t="n">
        <f aca="false">Source!R183</f>
        <v>940.17</v>
      </c>
      <c r="W168" s="0" t="n">
        <f aca="false">ROUND((Source!AE183*Source!AV183)*Source!I183,2)</f>
        <v>54.5</v>
      </c>
    </row>
    <row r="169" customFormat="false" ht="14.25" hidden="false" customHeight="false" outlineLevel="0" collapsed="false">
      <c r="A169" s="19"/>
      <c r="B169" s="20"/>
      <c r="C169" s="20" t="s">
        <v>35</v>
      </c>
      <c r="D169" s="21"/>
      <c r="E169" s="2"/>
      <c r="F169" s="22" t="n">
        <f aca="false">Source!AL183</f>
        <v>27.09</v>
      </c>
      <c r="G169" s="23" t="n">
        <f aca="false">Source!DD183</f>
        <v>0</v>
      </c>
      <c r="H169" s="2" t="n">
        <f aca="false">Source!AW183</f>
        <v>1.003</v>
      </c>
      <c r="I169" s="22" t="n">
        <f aca="false">ROUND((Source!AC183*Source!AW183)*Source!I183,2)</f>
        <v>108.69</v>
      </c>
      <c r="J169" s="2" t="n">
        <f aca="false">IF(Source!BC183&lt;&gt;0,Source!BC183,1)</f>
        <v>2.59</v>
      </c>
      <c r="K169" s="22" t="n">
        <f aca="false">Source!P183</f>
        <v>281.49</v>
      </c>
    </row>
    <row r="170" customFormat="false" ht="42.75" hidden="false" customHeight="false" outlineLevel="0" collapsed="false">
      <c r="A170" s="19" t="str">
        <f aca="false">Source!E184</f>
        <v>21,1</v>
      </c>
      <c r="B170" s="20" t="str">
        <f aca="false">Source!F184</f>
        <v>1.12-2-597</v>
      </c>
      <c r="C170" s="20" t="str">
        <f aca="false">Source!G184</f>
        <v>КОМПЛЕКТ ДЛЯ ИЗОЛЯЦИИ СТЫКА МФЛ-1000, ИЗ ПЕНОПОЛИУРЕТАНА, НАРУЖНЫЙ ДИАМЕТР ТРУБ 159 ММ</v>
      </c>
      <c r="D170" s="21" t="str">
        <f aca="false">Source!H184</f>
        <v>компл.</v>
      </c>
      <c r="E170" s="2" t="n">
        <f aca="false">Source!I184</f>
        <v>4</v>
      </c>
      <c r="F170" s="22" t="n">
        <f aca="false">Source!AK184</f>
        <v>2589.44</v>
      </c>
      <c r="G170" s="23"/>
      <c r="H170" s="2" t="n">
        <f aca="false">Source!AW184</f>
        <v>1.003</v>
      </c>
      <c r="I170" s="22" t="n">
        <f aca="false">ROUND((Source!AC184*Source!AW184)*Source!I184,2)+ROUND((Source!AD184*Source!AV184)*Source!I184,2)+ROUND((Source!AF184*Source!AV184)*Source!I184,2)</f>
        <v>10388.83</v>
      </c>
      <c r="J170" s="2" t="n">
        <f aca="false">IF(Source!BC184&lt;&gt;0,Source!BC184,1)</f>
        <v>1.98</v>
      </c>
      <c r="K170" s="22" t="n">
        <f aca="false">Source!O184</f>
        <v>20569.89</v>
      </c>
      <c r="Q170" s="0" t="n">
        <f aca="false">ROUND((Source!DN184/100)*ROUND((Source!AF184*Source!AV184)*Source!I184,2),2)</f>
        <v>0</v>
      </c>
      <c r="R170" s="0" t="n">
        <f aca="false">Source!X184</f>
        <v>0</v>
      </c>
      <c r="S170" s="0" t="n">
        <f aca="false">ROUND((Source!DO184/100)*ROUND((Source!AF184*Source!AV184)*Source!I184,2),2)</f>
        <v>0</v>
      </c>
      <c r="T170" s="0" t="n">
        <f aca="false">Source!Y184</f>
        <v>0</v>
      </c>
      <c r="U170" s="0" t="n">
        <f aca="false">ROUND((175/100)*ROUND((Source!AE184*Source!AV184)*Source!I184,2),2)</f>
        <v>0</v>
      </c>
      <c r="V170" s="0" t="n">
        <f aca="false">ROUND((167/100)*ROUND(Source!CS184*Source!I184,2),2)</f>
        <v>0</v>
      </c>
      <c r="X170" s="0" t="n">
        <f aca="false">IF(Source!BI184&lt;=1,I170,0)</f>
        <v>10388.83</v>
      </c>
      <c r="Y170" s="0" t="n">
        <f aca="false">IF(Source!BI184=2,I170,0)</f>
        <v>0</v>
      </c>
      <c r="Z170" s="0" t="n">
        <f aca="false">IF(Source!BI184=3,I170,0)</f>
        <v>0</v>
      </c>
      <c r="AA170" s="0" t="n">
        <f aca="false">IF(Source!BI184=4,I170,0)</f>
        <v>0</v>
      </c>
    </row>
    <row r="171" customFormat="false" ht="14.25" hidden="false" customHeight="false" outlineLevel="0" collapsed="false">
      <c r="A171" s="19"/>
      <c r="B171" s="20"/>
      <c r="C171" s="20" t="s">
        <v>29</v>
      </c>
      <c r="D171" s="21" t="s">
        <v>30</v>
      </c>
      <c r="E171" s="2" t="n">
        <f aca="false">Source!DN183</f>
        <v>133</v>
      </c>
      <c r="F171" s="22"/>
      <c r="G171" s="23"/>
      <c r="H171" s="2"/>
      <c r="I171" s="22" t="n">
        <f aca="false">SUM(Q165:Q170)</f>
        <v>1734.49</v>
      </c>
      <c r="J171" s="2" t="n">
        <f aca="false">Source!BZ183</f>
        <v>112</v>
      </c>
      <c r="K171" s="22" t="n">
        <f aca="false">SUM(R165:R170)</f>
        <v>25195.79</v>
      </c>
    </row>
    <row r="172" customFormat="false" ht="14.25" hidden="false" customHeight="false" outlineLevel="0" collapsed="false">
      <c r="A172" s="19"/>
      <c r="B172" s="20"/>
      <c r="C172" s="20" t="s">
        <v>31</v>
      </c>
      <c r="D172" s="21" t="s">
        <v>30</v>
      </c>
      <c r="E172" s="2" t="n">
        <f aca="false">Source!DO183</f>
        <v>113</v>
      </c>
      <c r="F172" s="22"/>
      <c r="G172" s="23"/>
      <c r="H172" s="2"/>
      <c r="I172" s="22" t="n">
        <f aca="false">SUM(S165:S171)</f>
        <v>1473.67</v>
      </c>
      <c r="J172" s="2" t="n">
        <f aca="false">Source!CA183</f>
        <v>57</v>
      </c>
      <c r="K172" s="22" t="n">
        <f aca="false">SUM(T165:T171)</f>
        <v>12822.86</v>
      </c>
    </row>
    <row r="173" customFormat="false" ht="14.25" hidden="false" customHeight="false" outlineLevel="0" collapsed="false">
      <c r="A173" s="19"/>
      <c r="B173" s="20"/>
      <c r="C173" s="20" t="s">
        <v>32</v>
      </c>
      <c r="D173" s="21" t="s">
        <v>30</v>
      </c>
      <c r="E173" s="2" t="n">
        <f aca="false">175</f>
        <v>175</v>
      </c>
      <c r="F173" s="22"/>
      <c r="G173" s="23"/>
      <c r="H173" s="2"/>
      <c r="I173" s="22" t="n">
        <f aca="false">SUM(U165:U172)</f>
        <v>95.38</v>
      </c>
      <c r="J173" s="2" t="n">
        <f aca="false">167</f>
        <v>167</v>
      </c>
      <c r="K173" s="22" t="n">
        <f aca="false">SUM(V165:V172)</f>
        <v>1570.08</v>
      </c>
    </row>
    <row r="174" customFormat="false" ht="14.25" hidden="false" customHeight="false" outlineLevel="0" collapsed="false">
      <c r="A174" s="19"/>
      <c r="B174" s="20"/>
      <c r="C174" s="20" t="s">
        <v>33</v>
      </c>
      <c r="D174" s="21" t="s">
        <v>34</v>
      </c>
      <c r="E174" s="2" t="n">
        <f aca="false">Source!AQ183</f>
        <v>18.9</v>
      </c>
      <c r="F174" s="22"/>
      <c r="G174" s="23" t="str">
        <f aca="false">Source!DI183</f>
        <v>*1,15</v>
      </c>
      <c r="H174" s="2" t="n">
        <f aca="false">Source!AV183</f>
        <v>1.067</v>
      </c>
      <c r="I174" s="22" t="n">
        <f aca="false">Source!U183</f>
        <v>92.76498</v>
      </c>
      <c r="J174" s="2"/>
      <c r="K174" s="22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6" t="n">
        <f aca="false">I166+I167+I169+I171+I172+I173+SUM(I170:I170)</f>
        <v>15479.79</v>
      </c>
      <c r="I175" s="26"/>
      <c r="J175" s="26" t="n">
        <f aca="false">K166+K167+K169+K171+K172+K173+SUM(K170:K170)</f>
        <v>85745.87</v>
      </c>
      <c r="K175" s="26"/>
      <c r="O175" s="27" t="n">
        <f aca="false">H175</f>
        <v>15479.79</v>
      </c>
      <c r="P175" s="27" t="n">
        <f aca="false">J175</f>
        <v>85745.87</v>
      </c>
      <c r="X175" s="0" t="n">
        <f aca="false">IF(Source!BI183&lt;=1,I166+I167+I169+I171+I172+I173,0)</f>
        <v>5090.96</v>
      </c>
      <c r="Y175" s="0" t="n">
        <f aca="false">IF(Source!BI183=2,I166+I167+I169+I171+I172+I173,0)</f>
        <v>0</v>
      </c>
      <c r="Z175" s="0" t="n">
        <f aca="false">IF(Source!BI183=3,I166+I167+I169+I171+I172+I173,0)</f>
        <v>0</v>
      </c>
      <c r="AA175" s="0" t="n">
        <f aca="false">IF(Source!BI183=4,I166+I167+I169+I171+I172+I173,0)</f>
        <v>0</v>
      </c>
    </row>
    <row r="176" customFormat="false" ht="85.5" hidden="false" customHeight="false" outlineLevel="0" collapsed="false">
      <c r="A176" s="19" t="str">
        <f aca="false">Source!E185</f>
        <v>22</v>
      </c>
      <c r="B176" s="20" t="str">
        <f aca="false">Source!F185</f>
        <v>3.24-24-2</v>
      </c>
      <c r="C176" s="20" t="str">
        <f aca="false">Source!G185</f>
        <v>КОНТРОЛЬ СВАРНЫХ СОЕДИНЕНИЙ ПРОСВЕЧИВАНИЕМ РЕНТГЕНОВСКИМИ УСТАНОВКАМИ ЧЕРЕЗ ДВЕ СТЕНКИ ТРУБОПРОВОДОВ ДИАМЕТРОМ, ММ, ДО: 200</v>
      </c>
      <c r="D176" s="21" t="str">
        <f aca="false">Source!H185</f>
        <v>стык</v>
      </c>
      <c r="E176" s="2" t="n">
        <f aca="false">Source!I185</f>
        <v>4</v>
      </c>
      <c r="F176" s="22"/>
      <c r="G176" s="23"/>
      <c r="H176" s="2"/>
      <c r="I176" s="22"/>
      <c r="J176" s="2"/>
      <c r="K176" s="22"/>
      <c r="Q176" s="0" t="n">
        <f aca="false">ROUND((Source!DN185/100)*ROUND((Source!AF185*Source!AV185)*Source!I185,2),2)</f>
        <v>358.08</v>
      </c>
      <c r="R176" s="0" t="n">
        <f aca="false">Source!X185</f>
        <v>5201.44</v>
      </c>
      <c r="S176" s="0" t="n">
        <f aca="false">ROUND((Source!DO185/100)*ROUND((Source!AF185*Source!AV185)*Source!I185,2),2)</f>
        <v>304.23</v>
      </c>
      <c r="T176" s="0" t="n">
        <f aca="false">Source!Y185</f>
        <v>2647.16</v>
      </c>
      <c r="U176" s="0" t="n">
        <f aca="false">ROUND((175/100)*ROUND((Source!AE185*Source!AV185)*Source!I185,2),2)</f>
        <v>102.85</v>
      </c>
      <c r="V176" s="0" t="n">
        <f aca="false">ROUND((167/100)*ROUND(Source!CS185*Source!I185,2),2)</f>
        <v>1693.03</v>
      </c>
    </row>
    <row r="177" customFormat="false" ht="14.25" hidden="false" customHeight="false" outlineLevel="0" collapsed="false">
      <c r="A177" s="19"/>
      <c r="B177" s="20"/>
      <c r="C177" s="20" t="s">
        <v>26</v>
      </c>
      <c r="D177" s="21"/>
      <c r="E177" s="2"/>
      <c r="F177" s="22" t="n">
        <f aca="false">Source!AO185</f>
        <v>54.85</v>
      </c>
      <c r="G177" s="23" t="str">
        <f aca="false">Source!DG185</f>
        <v>*1,15</v>
      </c>
      <c r="H177" s="2" t="n">
        <f aca="false">Source!AV185</f>
        <v>1.067</v>
      </c>
      <c r="I177" s="22" t="n">
        <f aca="false">ROUND((Source!AF185*Source!AV185)*Source!I185,2)</f>
        <v>269.23</v>
      </c>
      <c r="J177" s="2" t="n">
        <f aca="false">IF(Source!BA185&lt;&gt;0,Source!BA185,1)</f>
        <v>17.25</v>
      </c>
      <c r="K177" s="22" t="n">
        <f aca="false">Source!S185</f>
        <v>4644.14</v>
      </c>
      <c r="W177" s="0" t="n">
        <f aca="false">ROUND((Source!AF185*Source!AV185)*Source!I185,2)</f>
        <v>269.23</v>
      </c>
    </row>
    <row r="178" customFormat="false" ht="14.25" hidden="false" customHeight="false" outlineLevel="0" collapsed="false">
      <c r="A178" s="19"/>
      <c r="B178" s="20"/>
      <c r="C178" s="20" t="s">
        <v>27</v>
      </c>
      <c r="D178" s="21"/>
      <c r="E178" s="2"/>
      <c r="F178" s="22" t="n">
        <f aca="false">Source!AM185</f>
        <v>45.14</v>
      </c>
      <c r="G178" s="23" t="str">
        <f aca="false">Source!DE185</f>
        <v>*1,15</v>
      </c>
      <c r="H178" s="2" t="n">
        <f aca="false">Source!AV185</f>
        <v>1.067</v>
      </c>
      <c r="I178" s="22" t="n">
        <f aca="false">ROUND((Source!AD185*Source!AV185)*Source!I185,2)</f>
        <v>221.55</v>
      </c>
      <c r="J178" s="2" t="n">
        <f aca="false">IF(Source!BB185&lt;&gt;0,Source!BB185,1)</f>
        <v>7.79</v>
      </c>
      <c r="K178" s="22" t="n">
        <f aca="false">Source!Q185</f>
        <v>1725.89</v>
      </c>
    </row>
    <row r="179" customFormat="false" ht="14.25" hidden="false" customHeight="false" outlineLevel="0" collapsed="false">
      <c r="A179" s="19"/>
      <c r="B179" s="20"/>
      <c r="C179" s="20" t="s">
        <v>28</v>
      </c>
      <c r="D179" s="21"/>
      <c r="E179" s="2"/>
      <c r="F179" s="22" t="n">
        <f aca="false">Source!AN185</f>
        <v>11.97</v>
      </c>
      <c r="G179" s="23" t="str">
        <f aca="false">Source!DF185</f>
        <v>*1,15</v>
      </c>
      <c r="H179" s="2" t="n">
        <f aca="false">Source!AV185</f>
        <v>1.067</v>
      </c>
      <c r="I179" s="24" t="n">
        <f aca="false">ROUND((Source!AE185*Source!AV185)*Source!I185,2)</f>
        <v>58.77</v>
      </c>
      <c r="J179" s="2" t="n">
        <f aca="false">IF(Source!BS185&lt;&gt;0,Source!BS185,1)</f>
        <v>17.25</v>
      </c>
      <c r="K179" s="24" t="n">
        <f aca="false">Source!R185</f>
        <v>1013.79</v>
      </c>
      <c r="W179" s="0" t="n">
        <f aca="false">ROUND((Source!AE185*Source!AV185)*Source!I185,2)</f>
        <v>58.77</v>
      </c>
    </row>
    <row r="180" customFormat="false" ht="14.25" hidden="false" customHeight="false" outlineLevel="0" collapsed="false">
      <c r="A180" s="19"/>
      <c r="B180" s="20"/>
      <c r="C180" s="20" t="s">
        <v>35</v>
      </c>
      <c r="D180" s="21"/>
      <c r="E180" s="2"/>
      <c r="F180" s="22" t="n">
        <f aca="false">Source!AL185</f>
        <v>32.4</v>
      </c>
      <c r="G180" s="23" t="n">
        <f aca="false">Source!DD185</f>
        <v>0</v>
      </c>
      <c r="H180" s="2" t="n">
        <f aca="false">Source!AW185</f>
        <v>1.003</v>
      </c>
      <c r="I180" s="22" t="n">
        <f aca="false">ROUND((Source!AC185*Source!AW185)*Source!I185,2)</f>
        <v>129.99</v>
      </c>
      <c r="J180" s="2" t="n">
        <f aca="false">IF(Source!BC185&lt;&gt;0,Source!BC185,1)</f>
        <v>4.94</v>
      </c>
      <c r="K180" s="22" t="n">
        <f aca="false">Source!P185</f>
        <v>642.14</v>
      </c>
    </row>
    <row r="181" customFormat="false" ht="14.25" hidden="false" customHeight="false" outlineLevel="0" collapsed="false">
      <c r="A181" s="19"/>
      <c r="B181" s="20"/>
      <c r="C181" s="20" t="s">
        <v>29</v>
      </c>
      <c r="D181" s="21" t="s">
        <v>30</v>
      </c>
      <c r="E181" s="2" t="n">
        <f aca="false">Source!DN185</f>
        <v>133</v>
      </c>
      <c r="F181" s="22"/>
      <c r="G181" s="23"/>
      <c r="H181" s="2"/>
      <c r="I181" s="22" t="n">
        <f aca="false">SUM(Q176:Q180)</f>
        <v>358.08</v>
      </c>
      <c r="J181" s="2" t="n">
        <f aca="false">Source!BZ185</f>
        <v>112</v>
      </c>
      <c r="K181" s="22" t="n">
        <f aca="false">SUM(R176:R180)</f>
        <v>5201.44</v>
      </c>
    </row>
    <row r="182" customFormat="false" ht="14.25" hidden="false" customHeight="false" outlineLevel="0" collapsed="false">
      <c r="A182" s="19"/>
      <c r="B182" s="20"/>
      <c r="C182" s="20" t="s">
        <v>31</v>
      </c>
      <c r="D182" s="21" t="s">
        <v>30</v>
      </c>
      <c r="E182" s="2" t="n">
        <f aca="false">Source!DO185</f>
        <v>113</v>
      </c>
      <c r="F182" s="22"/>
      <c r="G182" s="23"/>
      <c r="H182" s="2"/>
      <c r="I182" s="22" t="n">
        <f aca="false">SUM(S176:S181)</f>
        <v>304.23</v>
      </c>
      <c r="J182" s="2" t="n">
        <f aca="false">Source!CA185</f>
        <v>57</v>
      </c>
      <c r="K182" s="22" t="n">
        <f aca="false">SUM(T176:T181)</f>
        <v>2647.16</v>
      </c>
    </row>
    <row r="183" customFormat="false" ht="14.25" hidden="false" customHeight="false" outlineLevel="0" collapsed="false">
      <c r="A183" s="19"/>
      <c r="B183" s="20"/>
      <c r="C183" s="20" t="s">
        <v>32</v>
      </c>
      <c r="D183" s="21" t="s">
        <v>30</v>
      </c>
      <c r="E183" s="2" t="n">
        <f aca="false">175</f>
        <v>175</v>
      </c>
      <c r="F183" s="22"/>
      <c r="G183" s="23"/>
      <c r="H183" s="2"/>
      <c r="I183" s="22" t="n">
        <f aca="false">SUM(U176:U182)</f>
        <v>102.85</v>
      </c>
      <c r="J183" s="2" t="n">
        <f aca="false">167</f>
        <v>167</v>
      </c>
      <c r="K183" s="22" t="n">
        <f aca="false">SUM(V176:V182)</f>
        <v>1693.03</v>
      </c>
    </row>
    <row r="184" customFormat="false" ht="14.25" hidden="false" customHeight="false" outlineLevel="0" collapsed="false">
      <c r="A184" s="19"/>
      <c r="B184" s="20"/>
      <c r="C184" s="20" t="s">
        <v>33</v>
      </c>
      <c r="D184" s="21" t="s">
        <v>34</v>
      </c>
      <c r="E184" s="2" t="n">
        <f aca="false">Source!AQ185</f>
        <v>3.24</v>
      </c>
      <c r="F184" s="22"/>
      <c r="G184" s="23" t="str">
        <f aca="false">Source!DI185</f>
        <v>*1,15</v>
      </c>
      <c r="H184" s="2" t="n">
        <f aca="false">Source!AV185</f>
        <v>1.067</v>
      </c>
      <c r="I184" s="22" t="n">
        <f aca="false">Source!U185</f>
        <v>15.902568</v>
      </c>
      <c r="J184" s="2"/>
      <c r="K184" s="22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6" t="n">
        <f aca="false">I177+I178+I180+I181+I182+I183</f>
        <v>1385.93</v>
      </c>
      <c r="I185" s="26"/>
      <c r="J185" s="26" t="n">
        <f aca="false">K177+K178+K180+K181+K182+K183</f>
        <v>16553.8</v>
      </c>
      <c r="K185" s="26"/>
      <c r="O185" s="27" t="n">
        <f aca="false">H185</f>
        <v>1385.93</v>
      </c>
      <c r="P185" s="27" t="n">
        <f aca="false">J185</f>
        <v>16553.8</v>
      </c>
      <c r="X185" s="0" t="n">
        <f aca="false">IF(Source!BI185&lt;=1,I177+I178+I180+I181+I182+I183,0)</f>
        <v>1385.93</v>
      </c>
      <c r="Y185" s="0" t="n">
        <f aca="false">IF(Source!BI185=2,I177+I178+I180+I181+I182+I183,0)</f>
        <v>0</v>
      </c>
      <c r="Z185" s="0" t="n">
        <f aca="false">IF(Source!BI185=3,I177+I178+I180+I181+I182+I183,0)</f>
        <v>0</v>
      </c>
      <c r="AA185" s="0" t="n">
        <f aca="false">IF(Source!BI185=4,I177+I178+I180+I181+I182+I183,0)</f>
        <v>0</v>
      </c>
    </row>
    <row r="186" customFormat="false" ht="71.25" hidden="false" customHeight="false" outlineLevel="0" collapsed="false">
      <c r="A186" s="19" t="str">
        <f aca="false">Source!E186</f>
        <v>23</v>
      </c>
      <c r="B186" s="20" t="str">
        <f aca="false">Source!F186</f>
        <v>3.1-6-10</v>
      </c>
      <c r="C186" s="20" t="str">
        <f aca="false">Source!G186</f>
        <v>РАЗРАБОТКА ГРУНТА С ПОГРУЗКОЙ НА АВТОМОБИЛИ-САМОСВАЛЫ ЭКСКАВАТОРАМИ С КОВШОМ ВМЕСТИМОСТЬЮ 0,5 М3 ГРУППА ГРУНТОВ 1-3</v>
      </c>
      <c r="D186" s="21" t="str">
        <f aca="false">Source!H186</f>
        <v>100 м3</v>
      </c>
      <c r="E186" s="2" t="n">
        <f aca="false">Source!I186</f>
        <v>0.42972365</v>
      </c>
      <c r="F186" s="22"/>
      <c r="G186" s="23"/>
      <c r="H186" s="2"/>
      <c r="I186" s="22"/>
      <c r="J186" s="2"/>
      <c r="K186" s="22"/>
      <c r="Q186" s="0" t="n">
        <f aca="false">ROUND((Source!DN186/100)*ROUND((Source!AF186*Source!AV186)*Source!I186,2),2)</f>
        <v>7.08</v>
      </c>
      <c r="R186" s="0" t="n">
        <f aca="false">Source!X186</f>
        <v>120.85</v>
      </c>
      <c r="S186" s="0" t="n">
        <f aca="false">ROUND((Source!DO186/100)*ROUND((Source!AF186*Source!AV186)*Source!I186,2),2)</f>
        <v>5.56</v>
      </c>
      <c r="T186" s="0" t="n">
        <f aca="false">Source!Y186</f>
        <v>67.28</v>
      </c>
      <c r="U186" s="0" t="n">
        <f aca="false">ROUND((175/100)*ROUND((Source!AE186*Source!AV186)*Source!I186,2),2)</f>
        <v>125.93</v>
      </c>
      <c r="V186" s="0" t="n">
        <f aca="false">ROUND((167/100)*ROUND(Source!CS186*Source!I186,2),2)</f>
        <v>2072.94</v>
      </c>
    </row>
    <row r="187" customFormat="false" ht="14.25" hidden="false" customHeight="false" outlineLevel="0" collapsed="false">
      <c r="A187" s="19"/>
      <c r="B187" s="20"/>
      <c r="C187" s="20" t="s">
        <v>26</v>
      </c>
      <c r="D187" s="21"/>
      <c r="E187" s="2"/>
      <c r="F187" s="22" t="n">
        <f aca="false">Source!AO186</f>
        <v>14.1</v>
      </c>
      <c r="G187" s="23" t="n">
        <f aca="false">Source!DG186</f>
        <v>0</v>
      </c>
      <c r="H187" s="2" t="n">
        <f aca="false">Source!AV186</f>
        <v>1.192</v>
      </c>
      <c r="I187" s="22" t="n">
        <f aca="false">ROUND((Source!AF186*Source!AV186)*Source!I186,2)</f>
        <v>7.22</v>
      </c>
      <c r="J187" s="2" t="n">
        <f aca="false">IF(Source!BA186&lt;&gt;0,Source!BA186,1)</f>
        <v>17.25</v>
      </c>
      <c r="K187" s="22" t="n">
        <f aca="false">Source!S186</f>
        <v>124.59</v>
      </c>
      <c r="W187" s="0" t="n">
        <f aca="false">ROUND((Source!AF186*Source!AV186)*Source!I186,2)</f>
        <v>7.22</v>
      </c>
    </row>
    <row r="188" customFormat="false" ht="14.25" hidden="false" customHeight="false" outlineLevel="0" collapsed="false">
      <c r="A188" s="19"/>
      <c r="B188" s="20"/>
      <c r="C188" s="20" t="s">
        <v>27</v>
      </c>
      <c r="D188" s="21"/>
      <c r="E188" s="2"/>
      <c r="F188" s="22" t="n">
        <f aca="false">Source!AM186</f>
        <v>757.55</v>
      </c>
      <c r="G188" s="23" t="n">
        <f aca="false">Source!DE186</f>
        <v>0</v>
      </c>
      <c r="H188" s="2" t="n">
        <f aca="false">Source!AV186</f>
        <v>1.192</v>
      </c>
      <c r="I188" s="22" t="n">
        <f aca="false">ROUND((Source!AD186*Source!AV186)*Source!I186,2)</f>
        <v>388.04</v>
      </c>
      <c r="J188" s="2" t="n">
        <f aca="false">IF(Source!BB186&lt;&gt;0,Source!BB186,1)</f>
        <v>7.4</v>
      </c>
      <c r="K188" s="22" t="n">
        <f aca="false">Source!Q186</f>
        <v>2871.5</v>
      </c>
    </row>
    <row r="189" customFormat="false" ht="14.25" hidden="false" customHeight="false" outlineLevel="0" collapsed="false">
      <c r="A189" s="19"/>
      <c r="B189" s="20"/>
      <c r="C189" s="20" t="s">
        <v>28</v>
      </c>
      <c r="D189" s="21"/>
      <c r="E189" s="2"/>
      <c r="F189" s="22" t="n">
        <f aca="false">Source!AN186</f>
        <v>140.48</v>
      </c>
      <c r="G189" s="23" t="n">
        <f aca="false">Source!DF186</f>
        <v>0</v>
      </c>
      <c r="H189" s="2" t="n">
        <f aca="false">Source!AV186</f>
        <v>1.192</v>
      </c>
      <c r="I189" s="24" t="n">
        <f aca="false">ROUND((Source!AE186*Source!AV186)*Source!I186,2)</f>
        <v>71.96</v>
      </c>
      <c r="J189" s="2" t="n">
        <f aca="false">IF(Source!BS186&lt;&gt;0,Source!BS186,1)</f>
        <v>17.25</v>
      </c>
      <c r="K189" s="24" t="n">
        <f aca="false">Source!R186</f>
        <v>1241.28</v>
      </c>
      <c r="W189" s="0" t="n">
        <f aca="false">ROUND((Source!AE186*Source!AV186)*Source!I186,2)</f>
        <v>71.96</v>
      </c>
    </row>
    <row r="190" customFormat="false" ht="14.25" hidden="false" customHeight="false" outlineLevel="0" collapsed="false">
      <c r="A190" s="19"/>
      <c r="B190" s="20"/>
      <c r="C190" s="20" t="s">
        <v>29</v>
      </c>
      <c r="D190" s="21" t="s">
        <v>30</v>
      </c>
      <c r="E190" s="2" t="n">
        <f aca="false">Source!DN186</f>
        <v>98</v>
      </c>
      <c r="F190" s="22"/>
      <c r="G190" s="23"/>
      <c r="H190" s="2"/>
      <c r="I190" s="22" t="n">
        <f aca="false">SUM(Q186:Q189)</f>
        <v>7.08</v>
      </c>
      <c r="J190" s="2" t="n">
        <f aca="false">Source!BZ186</f>
        <v>97</v>
      </c>
      <c r="K190" s="22" t="n">
        <f aca="false">SUM(R186:R189)</f>
        <v>120.85</v>
      </c>
    </row>
    <row r="191" customFormat="false" ht="14.25" hidden="false" customHeight="false" outlineLevel="0" collapsed="false">
      <c r="A191" s="19"/>
      <c r="B191" s="20"/>
      <c r="C191" s="20" t="s">
        <v>31</v>
      </c>
      <c r="D191" s="21" t="s">
        <v>30</v>
      </c>
      <c r="E191" s="2" t="n">
        <f aca="false">Source!DO186</f>
        <v>77</v>
      </c>
      <c r="F191" s="22"/>
      <c r="G191" s="23"/>
      <c r="H191" s="2"/>
      <c r="I191" s="22" t="n">
        <f aca="false">SUM(S186:S190)</f>
        <v>5.56</v>
      </c>
      <c r="J191" s="2" t="n">
        <f aca="false">Source!CA186</f>
        <v>54</v>
      </c>
      <c r="K191" s="22" t="n">
        <f aca="false">SUM(T186:T190)</f>
        <v>67.28</v>
      </c>
    </row>
    <row r="192" customFormat="false" ht="14.25" hidden="false" customHeight="false" outlineLevel="0" collapsed="false">
      <c r="A192" s="19"/>
      <c r="B192" s="20"/>
      <c r="C192" s="20" t="s">
        <v>32</v>
      </c>
      <c r="D192" s="21" t="s">
        <v>30</v>
      </c>
      <c r="E192" s="2" t="n">
        <f aca="false">175</f>
        <v>175</v>
      </c>
      <c r="F192" s="22"/>
      <c r="G192" s="23"/>
      <c r="H192" s="2"/>
      <c r="I192" s="22" t="n">
        <f aca="false">SUM(U186:U191)</f>
        <v>125.93</v>
      </c>
      <c r="J192" s="2" t="n">
        <f aca="false">167</f>
        <v>167</v>
      </c>
      <c r="K192" s="22" t="n">
        <f aca="false">SUM(V186:V191)</f>
        <v>2072.94</v>
      </c>
    </row>
    <row r="193" customFormat="false" ht="14.25" hidden="false" customHeight="false" outlineLevel="0" collapsed="false">
      <c r="A193" s="19"/>
      <c r="B193" s="20"/>
      <c r="C193" s="20" t="s">
        <v>33</v>
      </c>
      <c r="D193" s="21" t="s">
        <v>34</v>
      </c>
      <c r="E193" s="2" t="n">
        <f aca="false">Source!AQ186</f>
        <v>1.38</v>
      </c>
      <c r="F193" s="22"/>
      <c r="G193" s="23" t="n">
        <f aca="false">Source!DI186</f>
        <v>0</v>
      </c>
      <c r="H193" s="2" t="n">
        <f aca="false">Source!AV186</f>
        <v>1.192</v>
      </c>
      <c r="I193" s="22" t="n">
        <f aca="false">Source!U186</f>
        <v>0.706878215304</v>
      </c>
      <c r="J193" s="2"/>
      <c r="K193" s="22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6" t="n">
        <f aca="false">I187+I188+I190+I191+I192</f>
        <v>533.83</v>
      </c>
      <c r="I194" s="26"/>
      <c r="J194" s="26" t="n">
        <f aca="false">K187+K188+K190+K191+K192</f>
        <v>5257.16</v>
      </c>
      <c r="K194" s="26"/>
      <c r="O194" s="27" t="n">
        <f aca="false">H194</f>
        <v>533.83</v>
      </c>
      <c r="P194" s="27" t="n">
        <f aca="false">J194</f>
        <v>5257.16</v>
      </c>
      <c r="X194" s="0" t="n">
        <f aca="false">IF(Source!BI186&lt;=1,I187+I188+I190+I191+I192,0)</f>
        <v>533.83</v>
      </c>
      <c r="Y194" s="0" t="n">
        <f aca="false">IF(Source!BI186=2,I187+I188+I190+I191+I192,0)</f>
        <v>0</v>
      </c>
      <c r="Z194" s="0" t="n">
        <f aca="false">IF(Source!BI186=3,I187+I188+I190+I191+I192,0)</f>
        <v>0</v>
      </c>
      <c r="AA194" s="0" t="n">
        <f aca="false">IF(Source!BI186=4,I187+I188+I190+I191+I192,0)</f>
        <v>0</v>
      </c>
    </row>
    <row r="195" customFormat="false" ht="85.5" hidden="false" customHeight="false" outlineLevel="0" collapsed="false">
      <c r="A195" s="19" t="str">
        <f aca="false">Source!E187</f>
        <v>24</v>
      </c>
      <c r="B195" s="20" t="str">
        <f aca="false">Source!F187</f>
        <v>15.1-39-1</v>
      </c>
      <c r="C195" s="20" t="str">
        <f aca="false">Source!G187</f>
        <v>ПЕРЕВОЗКА ГРУНТА ИЗ-ПОД ЗДАНИЙ И КОММУНИКАЦИЙ НА РАССТОЯНИЕ 39 КМ АВТОСАМОСВАЛАМИ ГРУЗОПОДЪЕМНОСТЬЮ ДО 16Т, ПЕРЕВОЗКА ДО 39 КМ</v>
      </c>
      <c r="D195" s="21" t="str">
        <f aca="false">Source!H187</f>
        <v>м3</v>
      </c>
      <c r="E195" s="2" t="n">
        <f aca="false">Source!I187</f>
        <v>42.972365</v>
      </c>
      <c r="F195" s="22"/>
      <c r="G195" s="23"/>
      <c r="H195" s="2"/>
      <c r="I195" s="22"/>
      <c r="J195" s="2"/>
      <c r="K195" s="22"/>
      <c r="Q195" s="0" t="n">
        <f aca="false">ROUND((Source!DN187/100)*ROUND((Source!AF187*Source!AV187)*Source!I187,2),2)</f>
        <v>0</v>
      </c>
      <c r="R195" s="0" t="n">
        <f aca="false">Source!X187</f>
        <v>0</v>
      </c>
      <c r="S195" s="0" t="n">
        <f aca="false">ROUND((Source!DO187/100)*ROUND((Source!AF187*Source!AV187)*Source!I187,2),2)</f>
        <v>0</v>
      </c>
      <c r="T195" s="0" t="n">
        <f aca="false">Source!Y187</f>
        <v>0</v>
      </c>
      <c r="U195" s="0" t="n">
        <f aca="false">ROUND((175/100)*ROUND((Source!AE187*Source!AV187)*Source!I187,2),2)</f>
        <v>0</v>
      </c>
      <c r="V195" s="0" t="n">
        <f aca="false">ROUND((167/100)*ROUND(Source!CS187*Source!I187,2),2)</f>
        <v>0</v>
      </c>
    </row>
    <row r="196" customFormat="false" ht="12.75" hidden="false" customHeight="false" outlineLevel="0" collapsed="false">
      <c r="A196" s="5"/>
      <c r="B196" s="5"/>
      <c r="C196" s="28" t="str">
        <f aca="false">"Объем: "&amp;Source!I187&amp;"="&amp;Source!I186&amp;"*"&amp;"100"</f>
        <v>Объем: 42.972365=0.42972365*100</v>
      </c>
      <c r="D196" s="5"/>
      <c r="E196" s="5"/>
      <c r="F196" s="5"/>
      <c r="G196" s="5"/>
      <c r="H196" s="5"/>
      <c r="I196" s="5"/>
      <c r="J196" s="5"/>
      <c r="K196" s="5"/>
    </row>
    <row r="197" customFormat="false" ht="14.25" hidden="false" customHeight="false" outlineLevel="0" collapsed="false">
      <c r="A197" s="19"/>
      <c r="B197" s="20"/>
      <c r="C197" s="20" t="s">
        <v>27</v>
      </c>
      <c r="D197" s="21"/>
      <c r="E197" s="2"/>
      <c r="F197" s="22" t="n">
        <f aca="false">Source!AM187</f>
        <v>95.98</v>
      </c>
      <c r="G197" s="23" t="n">
        <f aca="false">Source!DE187</f>
        <v>0</v>
      </c>
      <c r="H197" s="2" t="n">
        <f aca="false">Source!AV187</f>
        <v>1</v>
      </c>
      <c r="I197" s="22" t="n">
        <f aca="false">ROUND((Source!AD187*Source!AV187)*Source!I187,2)</f>
        <v>4124.49</v>
      </c>
      <c r="J197" s="2" t="n">
        <f aca="false">IF(Source!BB187&lt;&gt;0,Source!BB187,1)</f>
        <v>6.8</v>
      </c>
      <c r="K197" s="22" t="n">
        <f aca="false">Source!Q187</f>
        <v>28046.52</v>
      </c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6" t="n">
        <f aca="false">I197</f>
        <v>4124.49</v>
      </c>
      <c r="I198" s="26"/>
      <c r="J198" s="26" t="n">
        <f aca="false">K197</f>
        <v>28046.52</v>
      </c>
      <c r="K198" s="26"/>
      <c r="O198" s="27" t="n">
        <f aca="false">H198</f>
        <v>4124.49</v>
      </c>
      <c r="P198" s="27" t="n">
        <f aca="false">J198</f>
        <v>28046.52</v>
      </c>
      <c r="X198" s="0" t="n">
        <f aca="false">IF(Source!BI187&lt;=1,I197,0)</f>
        <v>0</v>
      </c>
      <c r="Y198" s="0" t="n">
        <f aca="false">IF(Source!BI187=2,I197,0)</f>
        <v>0</v>
      </c>
      <c r="Z198" s="0" t="n">
        <f aca="false">IF(Source!BI187=3,I197,0)</f>
        <v>0</v>
      </c>
      <c r="AA198" s="0" t="n">
        <f aca="false">IF(Source!BI187=4,I197,0)</f>
        <v>4124.49</v>
      </c>
    </row>
    <row r="199" customFormat="false" ht="99.75" hidden="false" customHeight="false" outlineLevel="0" collapsed="false">
      <c r="A199" s="19" t="str">
        <f aca="false">Source!E188</f>
        <v>25</v>
      </c>
      <c r="B199" s="20" t="str">
        <f aca="false">Source!F188</f>
        <v>15.1-0-9</v>
      </c>
      <c r="C199" s="20" t="str">
        <f aca="false">Source!G18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9" s="21" t="str">
        <f aca="false">Source!H188</f>
        <v>т</v>
      </c>
      <c r="E199" s="2" t="n">
        <f aca="false">Source!I188</f>
        <v>64.4585475</v>
      </c>
      <c r="F199" s="22"/>
      <c r="G199" s="23"/>
      <c r="H199" s="2"/>
      <c r="I199" s="22"/>
      <c r="J199" s="2"/>
      <c r="K199" s="22"/>
      <c r="Q199" s="0" t="n">
        <f aca="false">ROUND((Source!DN188/100)*ROUND((Source!AF188*Source!AV188)*Source!I188,2),2)</f>
        <v>0</v>
      </c>
      <c r="R199" s="0" t="n">
        <f aca="false">Source!X188</f>
        <v>0</v>
      </c>
      <c r="S199" s="0" t="n">
        <f aca="false">ROUND((Source!DO188/100)*ROUND((Source!AF188*Source!AV188)*Source!I188,2),2)</f>
        <v>0</v>
      </c>
      <c r="T199" s="0" t="n">
        <f aca="false">Source!Y188</f>
        <v>0</v>
      </c>
      <c r="U199" s="0" t="n">
        <f aca="false">ROUND((175/100)*ROUND((Source!AE188*Source!AV188)*Source!I188,2),2)</f>
        <v>0</v>
      </c>
      <c r="V199" s="0" t="n">
        <f aca="false">ROUND((167/100)*ROUND(Source!CS188*Source!I188,2),2)</f>
        <v>0</v>
      </c>
    </row>
    <row r="200" customFormat="false" ht="12.75" hidden="false" customHeight="false" outlineLevel="0" collapsed="false">
      <c r="A200" s="5"/>
      <c r="B200" s="5"/>
      <c r="C200" s="28" t="str">
        <f aca="false">"Объем: "&amp;Source!I188&amp;"="&amp;Source!I187&amp;"*"&amp;"1,5"</f>
        <v>Объем: 64.4585475=42.972365*1,5</v>
      </c>
      <c r="D200" s="5"/>
      <c r="E200" s="5"/>
      <c r="F200" s="5"/>
      <c r="G200" s="5"/>
      <c r="H200" s="5"/>
      <c r="I200" s="5"/>
      <c r="J200" s="5"/>
      <c r="K200" s="5"/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"/>
      <c r="F201" s="22" t="n">
        <f aca="false">Source!AM188</f>
        <v>43.28</v>
      </c>
      <c r="G201" s="23" t="n">
        <f aca="false">Source!DE188</f>
        <v>0</v>
      </c>
      <c r="H201" s="2" t="n">
        <f aca="false">Source!AV188</f>
        <v>1</v>
      </c>
      <c r="I201" s="22" t="n">
        <f aca="false">ROUND((Source!AD188*Source!AV188)*Source!I188,2)</f>
        <v>2789.77</v>
      </c>
      <c r="J201" s="2" t="n">
        <f aca="false">IF(Source!BB188&lt;&gt;0,Source!BB188,1)</f>
        <v>2.09</v>
      </c>
      <c r="K201" s="22" t="n">
        <f aca="false">Source!Q188</f>
        <v>5830.61</v>
      </c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6" t="n">
        <f aca="false">I201</f>
        <v>2789.77</v>
      </c>
      <c r="I202" s="26"/>
      <c r="J202" s="26" t="n">
        <f aca="false">K201</f>
        <v>5830.61</v>
      </c>
      <c r="K202" s="26"/>
      <c r="O202" s="27" t="n">
        <f aca="false">H202</f>
        <v>2789.77</v>
      </c>
      <c r="P202" s="27" t="n">
        <f aca="false">J202</f>
        <v>5830.61</v>
      </c>
      <c r="X202" s="0" t="n">
        <f aca="false">IF(Source!BI188&lt;=1,I201,0)</f>
        <v>0</v>
      </c>
      <c r="Y202" s="0" t="n">
        <f aca="false">IF(Source!BI188=2,I201,0)</f>
        <v>0</v>
      </c>
      <c r="Z202" s="0" t="n">
        <f aca="false">IF(Source!BI188=3,I201,0)</f>
        <v>0</v>
      </c>
      <c r="AA202" s="0" t="n">
        <f aca="false">IF(Source!BI188=4,I201,0)</f>
        <v>2789.77</v>
      </c>
    </row>
    <row r="203" customFormat="false" ht="71.25" hidden="false" customHeight="false" outlineLevel="0" collapsed="false">
      <c r="A203" s="19" t="str">
        <f aca="false">Source!E189</f>
        <v>26</v>
      </c>
      <c r="B203" s="20" t="str">
        <f aca="false">Source!F189</f>
        <v>15.1-28-5</v>
      </c>
      <c r="C203" s="20" t="str">
        <f aca="false">Source!G189</f>
        <v>ПЕРЕВОЗКА СТРОИТЕЛЬНОГО МУСОРА НА РАССТОЯНИЕ 28 КМ АВТОСАМОСВАЛАМИ ГРУЗОПОДЪЕМНОСТЬЮ ДО 16 Т, ПЕРЕВОЗКА ДО 28 КМ</v>
      </c>
      <c r="D203" s="21" t="str">
        <f aca="false">Source!H189</f>
        <v>т</v>
      </c>
      <c r="E203" s="2" t="n">
        <f aca="false">Source!I189</f>
        <v>15.797699</v>
      </c>
      <c r="F203" s="22"/>
      <c r="G203" s="23"/>
      <c r="H203" s="2"/>
      <c r="I203" s="22"/>
      <c r="J203" s="2"/>
      <c r="K203" s="22"/>
      <c r="Q203" s="0" t="n">
        <f aca="false">ROUND((Source!DN189/100)*ROUND((Source!AF189*Source!AV189)*Source!I189,2),2)</f>
        <v>0</v>
      </c>
      <c r="R203" s="0" t="n">
        <f aca="false">Source!X189</f>
        <v>0</v>
      </c>
      <c r="S203" s="0" t="n">
        <f aca="false">ROUND((Source!DO189/100)*ROUND((Source!AF189*Source!AV189)*Source!I189,2),2)</f>
        <v>0</v>
      </c>
      <c r="T203" s="0" t="n">
        <f aca="false">Source!Y189</f>
        <v>0</v>
      </c>
      <c r="U203" s="0" t="n">
        <f aca="false">ROUND((175/100)*ROUND((Source!AE189*Source!AV189)*Source!I189,2),2)</f>
        <v>0</v>
      </c>
      <c r="V203" s="0" t="n">
        <f aca="false">ROUND((167/100)*ROUND(Source!CS189*Source!I189,2),2)</f>
        <v>0</v>
      </c>
    </row>
    <row r="204" customFormat="false" ht="14.25" hidden="false" customHeight="false" outlineLevel="0" collapsed="false">
      <c r="A204" s="19"/>
      <c r="B204" s="20"/>
      <c r="C204" s="20" t="s">
        <v>27</v>
      </c>
      <c r="D204" s="21"/>
      <c r="E204" s="2"/>
      <c r="F204" s="22" t="n">
        <f aca="false">Source!AM189</f>
        <v>58.32</v>
      </c>
      <c r="G204" s="23" t="n">
        <f aca="false">Source!DE189</f>
        <v>0</v>
      </c>
      <c r="H204" s="2" t="n">
        <f aca="false">Source!AV189</f>
        <v>1</v>
      </c>
      <c r="I204" s="22" t="n">
        <f aca="false">ROUND((Source!AD189*Source!AV189)*Source!I189,2)</f>
        <v>921.32</v>
      </c>
      <c r="J204" s="2" t="n">
        <f aca="false">IF(Source!BB189&lt;&gt;0,Source!BB189,1)</f>
        <v>5.59</v>
      </c>
      <c r="K204" s="22" t="n">
        <f aca="false">Source!Q189</f>
        <v>5150.19</v>
      </c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6" t="n">
        <f aca="false">I204</f>
        <v>921.32</v>
      </c>
      <c r="I205" s="26"/>
      <c r="J205" s="26" t="n">
        <f aca="false">K204</f>
        <v>5150.19</v>
      </c>
      <c r="K205" s="26"/>
      <c r="O205" s="27" t="n">
        <f aca="false">H205</f>
        <v>921.32</v>
      </c>
      <c r="P205" s="27" t="n">
        <f aca="false">J205</f>
        <v>5150.19</v>
      </c>
      <c r="X205" s="0" t="n">
        <f aca="false">IF(Source!BI189&lt;=1,I204,0)</f>
        <v>0</v>
      </c>
      <c r="Y205" s="0" t="n">
        <f aca="false">IF(Source!BI189=2,I204,0)</f>
        <v>0</v>
      </c>
      <c r="Z205" s="0" t="n">
        <f aca="false">IF(Source!BI189=3,I204,0)</f>
        <v>0</v>
      </c>
      <c r="AA205" s="0" t="n">
        <f aca="false">IF(Source!BI189=4,I204,0)</f>
        <v>921.32</v>
      </c>
    </row>
    <row r="206" customFormat="false" ht="28.5" hidden="false" customHeight="false" outlineLevel="0" collapsed="false">
      <c r="A206" s="19" t="str">
        <f aca="false">Source!E190</f>
        <v>27</v>
      </c>
      <c r="B206" s="20" t="str">
        <f aca="false">Source!F190</f>
        <v>15.1-0-1</v>
      </c>
      <c r="C206" s="20" t="str">
        <f aca="false">Source!G190</f>
        <v>СОДЕРЖАНИЕ СВАЛКИ ОТХОДОВ СТРОИТЕЛЬСТВА И СНОСА</v>
      </c>
      <c r="D206" s="21" t="str">
        <f aca="false">Source!H190</f>
        <v>т</v>
      </c>
      <c r="E206" s="2" t="n">
        <f aca="false">Source!I190</f>
        <v>15.797699</v>
      </c>
      <c r="F206" s="22"/>
      <c r="G206" s="23"/>
      <c r="H206" s="2"/>
      <c r="I206" s="22"/>
      <c r="J206" s="2"/>
      <c r="K206" s="22"/>
      <c r="Q206" s="0" t="n">
        <f aca="false">ROUND((Source!DN190/100)*ROUND((Source!AF190*Source!AV190)*Source!I190,2),2)</f>
        <v>0</v>
      </c>
      <c r="R206" s="0" t="n">
        <f aca="false">Source!X190</f>
        <v>0</v>
      </c>
      <c r="S206" s="0" t="n">
        <f aca="false">ROUND((Source!DO190/100)*ROUND((Source!AF190*Source!AV190)*Source!I190,2),2)</f>
        <v>0</v>
      </c>
      <c r="T206" s="0" t="n">
        <f aca="false">Source!Y190</f>
        <v>0</v>
      </c>
      <c r="U206" s="0" t="n">
        <f aca="false">ROUND((175/100)*ROUND((Source!AE190*Source!AV190)*Source!I190,2),2)</f>
        <v>0</v>
      </c>
      <c r="V206" s="0" t="n">
        <f aca="false">ROUND((167/100)*ROUND(Source!CS190*Source!I190,2),2)</f>
        <v>0</v>
      </c>
    </row>
    <row r="207" customFormat="false" ht="14.25" hidden="false" customHeight="false" outlineLevel="0" collapsed="false">
      <c r="A207" s="19"/>
      <c r="B207" s="20"/>
      <c r="C207" s="20" t="s">
        <v>27</v>
      </c>
      <c r="D207" s="21"/>
      <c r="E207" s="2"/>
      <c r="F207" s="22" t="n">
        <f aca="false">Source!AM190</f>
        <v>101</v>
      </c>
      <c r="G207" s="23" t="n">
        <f aca="false">Source!DE190</f>
        <v>0</v>
      </c>
      <c r="H207" s="2" t="n">
        <f aca="false">Source!AV190</f>
        <v>1</v>
      </c>
      <c r="I207" s="22" t="n">
        <f aca="false">ROUND((Source!AD190*Source!AV190)*Source!I190,2)</f>
        <v>1595.57</v>
      </c>
      <c r="J207" s="2" t="n">
        <f aca="false">IF(Source!BB190&lt;&gt;0,Source!BB190,1)</f>
        <v>2.01</v>
      </c>
      <c r="K207" s="22" t="n">
        <f aca="false">Source!Q190</f>
        <v>3207.09</v>
      </c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6" t="n">
        <f aca="false">I207</f>
        <v>1595.57</v>
      </c>
      <c r="I208" s="26"/>
      <c r="J208" s="26" t="n">
        <f aca="false">K207</f>
        <v>3207.09</v>
      </c>
      <c r="K208" s="26"/>
      <c r="O208" s="27" t="n">
        <f aca="false">H208</f>
        <v>1595.57</v>
      </c>
      <c r="P208" s="27" t="n">
        <f aca="false">J208</f>
        <v>3207.09</v>
      </c>
      <c r="X208" s="0" t="n">
        <f aca="false">IF(Source!BI190&lt;=1,I207,0)</f>
        <v>0</v>
      </c>
      <c r="Y208" s="0" t="n">
        <f aca="false">IF(Source!BI190=2,I207,0)</f>
        <v>0</v>
      </c>
      <c r="Z208" s="0" t="n">
        <f aca="false">IF(Source!BI190=3,I207,0)</f>
        <v>0</v>
      </c>
      <c r="AA208" s="0" t="n">
        <f aca="false">IF(Source!BI190=4,I207,0)</f>
        <v>1595.57</v>
      </c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</row>
    <row r="210" customFormat="false" ht="15" hidden="false" customHeight="true" outlineLevel="0" collapsed="false">
      <c r="A210" s="29" t="str">
        <f aca="false">CONCATENATE("Итого по подразделу: ",IF(Source!G192&lt;&gt;"Новый подраздел",Source!G192,""))</f>
        <v>Итого по подразделу: Тепловая сеть 2 Ду150 в монолитном непроходном канале 4м</v>
      </c>
      <c r="B210" s="29"/>
      <c r="C210" s="29"/>
      <c r="D210" s="29"/>
      <c r="E210" s="29"/>
      <c r="F210" s="29"/>
      <c r="G210" s="29"/>
      <c r="H210" s="30" t="n">
        <f aca="false">SUM(O155:O209)</f>
        <v>75462.71</v>
      </c>
      <c r="I210" s="30"/>
      <c r="J210" s="30" t="n">
        <f aca="false">SUM(P155:P209)</f>
        <v>508994.85</v>
      </c>
      <c r="K210" s="30"/>
      <c r="AF210" s="31" t="str">
        <f aca="false">CONCATENATE("Итого по подразделу: ",IF(Source!G192&lt;&gt;"Новый подраздел",Source!G192,""))</f>
        <v>Итого по подразделу: Тепловая сеть 2 Ду150 в монолитном непроходном канале 4м</v>
      </c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</row>
    <row r="213" customFormat="false" ht="16.5" hidden="false" customHeight="true" outlineLevel="0" collapsed="false">
      <c r="A213" s="17" t="str">
        <f aca="false">CONCATENATE("Подраздел: ",IF(Source!G218&lt;&gt;"Новый подраздел",Source!G218,""))</f>
        <v>Подраздел: Тепловая сеть 2 Ду150 бесканально 2м</v>
      </c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AE213" s="18" t="str">
        <f aca="false">CONCATENATE("Подраздел: ",IF(Source!G218&lt;&gt;"Новый подраздел",Source!G218,""))</f>
        <v>Подраздел: Тепловая сеть 2 Ду150 бесканально 2м</v>
      </c>
    </row>
    <row r="214" customFormat="false" ht="128.25" hidden="false" customHeight="false" outlineLevel="0" collapsed="false">
      <c r="A214" s="19" t="str">
        <f aca="false">Source!E222</f>
        <v>28</v>
      </c>
      <c r="B214" s="20" t="str">
        <f aca="false">Source!F222</f>
        <v>16.1-3001-1</v>
      </c>
      <c r="C214" s="20" t="str">
        <f aca="false">Source!G22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14" s="21" t="str">
        <f aca="false">Source!H222</f>
        <v>м</v>
      </c>
      <c r="E214" s="2" t="n">
        <f aca="false">Source!I222</f>
        <v>2</v>
      </c>
      <c r="F214" s="22"/>
      <c r="G214" s="23"/>
      <c r="H214" s="2"/>
      <c r="I214" s="22"/>
      <c r="J214" s="2"/>
      <c r="K214" s="22"/>
      <c r="Q214" s="0" t="n">
        <f aca="false">ROUND((Source!DN222/100)*ROUND((Source!AF222*Source!AV222)*Source!I222,2),2)</f>
        <v>0</v>
      </c>
      <c r="R214" s="0" t="n">
        <f aca="false">Source!X222</f>
        <v>0</v>
      </c>
      <c r="S214" s="0" t="n">
        <f aca="false">ROUND((Source!DO222/100)*ROUND((Source!AF222*Source!AV222)*Source!I222,2),2)</f>
        <v>0</v>
      </c>
      <c r="T214" s="0" t="n">
        <f aca="false">Source!Y222</f>
        <v>0</v>
      </c>
      <c r="U214" s="0" t="n">
        <f aca="false">ROUND((175/100)*ROUND((Source!AE222*Source!AV222)*Source!I222,2),2)</f>
        <v>0</v>
      </c>
      <c r="V214" s="0" t="n">
        <f aca="false">ROUND((167/100)*ROUND(Source!CS222*Source!I222,2),2)</f>
        <v>0</v>
      </c>
    </row>
    <row r="215" customFormat="false" ht="14.25" hidden="false" customHeight="false" outlineLevel="0" collapsed="false">
      <c r="A215" s="19"/>
      <c r="B215" s="20"/>
      <c r="C215" s="20" t="s">
        <v>26</v>
      </c>
      <c r="D215" s="21"/>
      <c r="E215" s="2"/>
      <c r="F215" s="22" t="n">
        <f aca="false">Source!AO222</f>
        <v>509</v>
      </c>
      <c r="G215" s="23" t="str">
        <f aca="false">Source!DG222</f>
        <v>*1,15*0,92</v>
      </c>
      <c r="H215" s="2" t="n">
        <f aca="false">Source!AV222</f>
        <v>1</v>
      </c>
      <c r="I215" s="22" t="n">
        <f aca="false">ROUND((Source!AF222*Source!AV222)*Source!I222,2)</f>
        <v>1077.04</v>
      </c>
      <c r="J215" s="2" t="n">
        <f aca="false">IF(Source!BA222&lt;&gt;0,Source!BA222,1)</f>
        <v>13.55</v>
      </c>
      <c r="K215" s="22" t="n">
        <f aca="false">Source!S222</f>
        <v>14593.89</v>
      </c>
      <c r="W215" s="0" t="n">
        <f aca="false">ROUND((Source!AF222*Source!AV222)*Source!I222,2)</f>
        <v>1077.04</v>
      </c>
    </row>
    <row r="216" customFormat="false" ht="14.25" hidden="false" customHeight="false" outlineLevel="0" collapsed="false">
      <c r="A216" s="19"/>
      <c r="B216" s="20"/>
      <c r="C216" s="20" t="s">
        <v>27</v>
      </c>
      <c r="D216" s="21"/>
      <c r="E216" s="2"/>
      <c r="F216" s="22" t="n">
        <f aca="false">Source!AM222</f>
        <v>167</v>
      </c>
      <c r="G216" s="23" t="str">
        <f aca="false">Source!DE222</f>
        <v>*1,15*0,86</v>
      </c>
      <c r="H216" s="2" t="n">
        <f aca="false">Source!AV222</f>
        <v>1</v>
      </c>
      <c r="I216" s="22" t="n">
        <f aca="false">ROUND((Source!AD222*Source!AV222)*Source!I222,2)</f>
        <v>330.32</v>
      </c>
      <c r="J216" s="2" t="n">
        <f aca="false">IF(Source!BB222&lt;&gt;0,Source!BB222,1)</f>
        <v>9.37</v>
      </c>
      <c r="K216" s="22" t="n">
        <f aca="false">Source!Q222</f>
        <v>3095.1</v>
      </c>
    </row>
    <row r="217" customFormat="false" ht="14.25" hidden="false" customHeight="false" outlineLevel="0" collapsed="false">
      <c r="A217" s="19"/>
      <c r="B217" s="20"/>
      <c r="C217" s="20" t="s">
        <v>35</v>
      </c>
      <c r="D217" s="21"/>
      <c r="E217" s="2"/>
      <c r="F217" s="22" t="n">
        <f aca="false">Source!AL222</f>
        <v>4434</v>
      </c>
      <c r="G217" s="23" t="str">
        <f aca="false">Source!DD222</f>
        <v>*0,78</v>
      </c>
      <c r="H217" s="2" t="n">
        <f aca="false">Source!AW222</f>
        <v>1</v>
      </c>
      <c r="I217" s="22" t="n">
        <f aca="false">ROUND((Source!AC222*Source!AW222)*Source!I222,2)</f>
        <v>6917.04</v>
      </c>
      <c r="J217" s="2" t="n">
        <f aca="false">IF(Source!BC222&lt;&gt;0,Source!BC222,1)</f>
        <v>3.36</v>
      </c>
      <c r="K217" s="22" t="n">
        <f aca="false">Source!P222</f>
        <v>23241.25</v>
      </c>
    </row>
    <row r="218" customFormat="false" ht="14.25" hidden="false" customHeight="false" outlineLevel="0" collapsed="false">
      <c r="A218" s="19" t="str">
        <f aca="false">Source!E223</f>
        <v>28,1</v>
      </c>
      <c r="B218" s="20" t="str">
        <f aca="false">Source!F223</f>
        <v>0.0-0-0</v>
      </c>
      <c r="C218" s="20" t="str">
        <f aca="false">Source!G223</f>
        <v>МАССА МУСОРА</v>
      </c>
      <c r="D218" s="21" t="str">
        <f aca="false">Source!H223</f>
        <v>т</v>
      </c>
      <c r="E218" s="2" t="n">
        <f aca="false">Source!I223</f>
        <v>0.0002184</v>
      </c>
      <c r="F218" s="22" t="n">
        <f aca="false">Source!AK223</f>
        <v>0</v>
      </c>
      <c r="G218" s="23" t="s">
        <v>38</v>
      </c>
      <c r="H218" s="2" t="n">
        <f aca="false">Source!AW223</f>
        <v>1</v>
      </c>
      <c r="I218" s="22" t="n">
        <f aca="false">ROUND((Source!AC223*Source!AW223)*Source!I223,2)+ROUND((Source!AD223*Source!AV223)*Source!I223,2)+ROUND((Source!AF223*Source!AV223)*Source!I223,2)</f>
        <v>0</v>
      </c>
      <c r="J218" s="2" t="n">
        <f aca="false">IF(Source!BC223&lt;&gt;0,Source!BC223,1)</f>
        <v>1</v>
      </c>
      <c r="K218" s="22" t="n">
        <f aca="false">Source!O223</f>
        <v>0</v>
      </c>
      <c r="Q218" s="0" t="n">
        <f aca="false">ROUND((Source!DN223/100)*ROUND((Source!AF223*Source!AV223)*Source!I223,2),2)</f>
        <v>0</v>
      </c>
      <c r="R218" s="0" t="n">
        <f aca="false">Source!X223</f>
        <v>0</v>
      </c>
      <c r="S218" s="0" t="n">
        <f aca="false">ROUND((Source!DO223/100)*ROUND((Source!AF223*Source!AV223)*Source!I223,2),2)</f>
        <v>0</v>
      </c>
      <c r="T218" s="0" t="n">
        <f aca="false">Source!Y223</f>
        <v>0</v>
      </c>
      <c r="U218" s="0" t="n">
        <f aca="false">ROUND((175/100)*ROUND((Source!AE223*Source!AV223)*Source!I223,2),2)</f>
        <v>0</v>
      </c>
      <c r="V218" s="0" t="n">
        <f aca="false">ROUND((167/100)*ROUND(Source!CS223*Source!I223,2),2)</f>
        <v>0</v>
      </c>
      <c r="X218" s="0" t="n">
        <f aca="false">IF(Source!BI223&lt;=1,I218,0)</f>
        <v>0</v>
      </c>
      <c r="Y218" s="0" t="n">
        <f aca="false">IF(Source!BI223=2,I218,0)</f>
        <v>0</v>
      </c>
      <c r="Z218" s="0" t="n">
        <f aca="false">IF(Source!BI223=3,I218,0)</f>
        <v>0</v>
      </c>
      <c r="AA218" s="0" t="n">
        <f aca="false">IF(Source!BI223=4,I218,0)</f>
        <v>0</v>
      </c>
    </row>
    <row r="219" customFormat="false" ht="14.25" hidden="false" customHeight="false" outlineLevel="0" collapsed="false">
      <c r="A219" s="19" t="str">
        <f aca="false">Source!E224</f>
        <v>28,2</v>
      </c>
      <c r="B219" s="20" t="str">
        <f aca="false">Source!F224</f>
        <v>0.0-0-0</v>
      </c>
      <c r="C219" s="20" t="str">
        <f aca="false">Source!G224</f>
        <v>ОБЪЕМ ГРУНТА</v>
      </c>
      <c r="D219" s="21" t="str">
        <f aca="false">Source!H224</f>
        <v>м3</v>
      </c>
      <c r="E219" s="2" t="n">
        <f aca="false">Source!I224</f>
        <v>1.366248</v>
      </c>
      <c r="F219" s="22" t="n">
        <f aca="false">Source!AK224</f>
        <v>0</v>
      </c>
      <c r="G219" s="23" t="s">
        <v>38</v>
      </c>
      <c r="H219" s="2" t="n">
        <f aca="false">Source!AW224</f>
        <v>1</v>
      </c>
      <c r="I219" s="22" t="n">
        <f aca="false">ROUND((Source!AC224*Source!AW224)*Source!I224,2)+ROUND((Source!AD224*Source!AV224)*Source!I224,2)+ROUND((Source!AF224*Source!AV224)*Source!I224,2)</f>
        <v>0</v>
      </c>
      <c r="J219" s="2" t="n">
        <f aca="false">IF(Source!BC224&lt;&gt;0,Source!BC224,1)</f>
        <v>1</v>
      </c>
      <c r="K219" s="22" t="n">
        <f aca="false">Source!O224</f>
        <v>0</v>
      </c>
      <c r="Q219" s="0" t="n">
        <f aca="false">ROUND((Source!DN224/100)*ROUND((Source!AF224*Source!AV224)*Source!I224,2),2)</f>
        <v>0</v>
      </c>
      <c r="R219" s="0" t="n">
        <f aca="false">Source!X224</f>
        <v>0</v>
      </c>
      <c r="S219" s="0" t="n">
        <f aca="false">ROUND((Source!DO224/100)*ROUND((Source!AF224*Source!AV224)*Source!I224,2),2)</f>
        <v>0</v>
      </c>
      <c r="T219" s="0" t="n">
        <f aca="false">Source!Y224</f>
        <v>0</v>
      </c>
      <c r="U219" s="0" t="n">
        <f aca="false">ROUND((175/100)*ROUND((Source!AE224*Source!AV224)*Source!I224,2),2)</f>
        <v>0</v>
      </c>
      <c r="V219" s="0" t="n">
        <f aca="false">ROUND((167/100)*ROUND(Source!CS224*Source!I224,2),2)</f>
        <v>0</v>
      </c>
      <c r="X219" s="0" t="n">
        <f aca="false">IF(Source!BI224&lt;=1,I219,0)</f>
        <v>0</v>
      </c>
      <c r="Y219" s="0" t="n">
        <f aca="false">IF(Source!BI224=2,I219,0)</f>
        <v>0</v>
      </c>
      <c r="Z219" s="0" t="n">
        <f aca="false">IF(Source!BI224=3,I219,0)</f>
        <v>0</v>
      </c>
      <c r="AA219" s="0" t="n">
        <f aca="false">IF(Source!BI224=4,I219,0)</f>
        <v>0</v>
      </c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6" t="n">
        <f aca="false">I215+I216+I217+SUM(I218:I219)</f>
        <v>8324.4</v>
      </c>
      <c r="I220" s="26"/>
      <c r="J220" s="26" t="n">
        <f aca="false">K215+K216+K217+SUM(K218:K219)</f>
        <v>40930.24</v>
      </c>
      <c r="K220" s="26"/>
      <c r="O220" s="27" t="n">
        <f aca="false">H220</f>
        <v>8324.4</v>
      </c>
      <c r="P220" s="27" t="n">
        <f aca="false">J220</f>
        <v>40930.24</v>
      </c>
      <c r="X220" s="0" t="n">
        <f aca="false">IF(Source!BI222&lt;=1,I215+I216+I217,0)</f>
        <v>8324.4</v>
      </c>
      <c r="Y220" s="0" t="n">
        <f aca="false">IF(Source!BI222=2,I215+I216+I217,0)</f>
        <v>0</v>
      </c>
      <c r="Z220" s="0" t="n">
        <f aca="false">IF(Source!BI222=3,I215+I216+I217,0)</f>
        <v>0</v>
      </c>
      <c r="AA220" s="0" t="n">
        <f aca="false">IF(Source!BI222=4,I215+I216+I217,0)</f>
        <v>0</v>
      </c>
    </row>
    <row r="221" customFormat="false" ht="85.5" hidden="false" customHeight="false" outlineLevel="0" collapsed="false">
      <c r="A221" s="19" t="str">
        <f aca="false">Source!E225</f>
        <v>29</v>
      </c>
      <c r="B221" s="20" t="str">
        <f aca="false">Source!F225</f>
        <v>3.24-24-2</v>
      </c>
      <c r="C221" s="20" t="str">
        <f aca="false">Source!G225</f>
        <v>КОНТРОЛЬ СВАРНЫХ СОЕДИНЕНИЙ ПРОСВЕЧИВАНИЕМ РЕНТГЕНОВСКИМИ УСТАНОВКАМИ ЧЕРЕЗ ДВЕ СТЕНКИ ТРУБОПРОВОДОВ ДИАМЕТРОМ, ММ, ДО: 200</v>
      </c>
      <c r="D221" s="21" t="str">
        <f aca="false">Source!H225</f>
        <v>стык</v>
      </c>
      <c r="E221" s="2" t="n">
        <f aca="false">Source!I225</f>
        <v>4</v>
      </c>
      <c r="F221" s="22"/>
      <c r="G221" s="23"/>
      <c r="H221" s="2"/>
      <c r="I221" s="22"/>
      <c r="J221" s="2"/>
      <c r="K221" s="22"/>
      <c r="Q221" s="0" t="n">
        <f aca="false">ROUND((Source!DN225/100)*ROUND((Source!AF225*Source!AV225)*Source!I225,2),2)</f>
        <v>358.08</v>
      </c>
      <c r="R221" s="0" t="n">
        <f aca="false">Source!X225</f>
        <v>5201.44</v>
      </c>
      <c r="S221" s="0" t="n">
        <f aca="false">ROUND((Source!DO225/100)*ROUND((Source!AF225*Source!AV225)*Source!I225,2),2)</f>
        <v>304.23</v>
      </c>
      <c r="T221" s="0" t="n">
        <f aca="false">Source!Y225</f>
        <v>2647.16</v>
      </c>
      <c r="U221" s="0" t="n">
        <f aca="false">ROUND((175/100)*ROUND((Source!AE225*Source!AV225)*Source!I225,2),2)</f>
        <v>102.85</v>
      </c>
      <c r="V221" s="0" t="n">
        <f aca="false">ROUND((167/100)*ROUND(Source!CS225*Source!I225,2),2)</f>
        <v>1693.03</v>
      </c>
    </row>
    <row r="222" customFormat="false" ht="14.25" hidden="false" customHeight="false" outlineLevel="0" collapsed="false">
      <c r="A222" s="19"/>
      <c r="B222" s="20"/>
      <c r="C222" s="20" t="s">
        <v>26</v>
      </c>
      <c r="D222" s="21"/>
      <c r="E222" s="2"/>
      <c r="F222" s="22" t="n">
        <f aca="false">Source!AO225</f>
        <v>54.85</v>
      </c>
      <c r="G222" s="23" t="str">
        <f aca="false">Source!DG225</f>
        <v>*1,15</v>
      </c>
      <c r="H222" s="2" t="n">
        <f aca="false">Source!AV225</f>
        <v>1.067</v>
      </c>
      <c r="I222" s="22" t="n">
        <f aca="false">ROUND((Source!AF225*Source!AV225)*Source!I225,2)</f>
        <v>269.23</v>
      </c>
      <c r="J222" s="2" t="n">
        <f aca="false">IF(Source!BA225&lt;&gt;0,Source!BA225,1)</f>
        <v>17.25</v>
      </c>
      <c r="K222" s="22" t="n">
        <f aca="false">Source!S225</f>
        <v>4644.14</v>
      </c>
      <c r="W222" s="0" t="n">
        <f aca="false">ROUND((Source!AF225*Source!AV225)*Source!I225,2)</f>
        <v>269.23</v>
      </c>
    </row>
    <row r="223" customFormat="false" ht="14.25" hidden="false" customHeight="false" outlineLevel="0" collapsed="false">
      <c r="A223" s="19"/>
      <c r="B223" s="20"/>
      <c r="C223" s="20" t="s">
        <v>27</v>
      </c>
      <c r="D223" s="21"/>
      <c r="E223" s="2"/>
      <c r="F223" s="22" t="n">
        <f aca="false">Source!AM225</f>
        <v>45.14</v>
      </c>
      <c r="G223" s="23" t="str">
        <f aca="false">Source!DE225</f>
        <v>*1,15</v>
      </c>
      <c r="H223" s="2" t="n">
        <f aca="false">Source!AV225</f>
        <v>1.067</v>
      </c>
      <c r="I223" s="22" t="n">
        <f aca="false">ROUND((Source!AD225*Source!AV225)*Source!I225,2)</f>
        <v>221.55</v>
      </c>
      <c r="J223" s="2" t="n">
        <f aca="false">IF(Source!BB225&lt;&gt;0,Source!BB225,1)</f>
        <v>7.79</v>
      </c>
      <c r="K223" s="22" t="n">
        <f aca="false">Source!Q225</f>
        <v>1725.89</v>
      </c>
    </row>
    <row r="224" customFormat="false" ht="14.25" hidden="false" customHeight="false" outlineLevel="0" collapsed="false">
      <c r="A224" s="19"/>
      <c r="B224" s="20"/>
      <c r="C224" s="20" t="s">
        <v>28</v>
      </c>
      <c r="D224" s="21"/>
      <c r="E224" s="2"/>
      <c r="F224" s="22" t="n">
        <f aca="false">Source!AN225</f>
        <v>11.97</v>
      </c>
      <c r="G224" s="23" t="str">
        <f aca="false">Source!DF225</f>
        <v>*1,15</v>
      </c>
      <c r="H224" s="2" t="n">
        <f aca="false">Source!AV225</f>
        <v>1.067</v>
      </c>
      <c r="I224" s="24" t="n">
        <f aca="false">ROUND((Source!AE225*Source!AV225)*Source!I225,2)</f>
        <v>58.77</v>
      </c>
      <c r="J224" s="2" t="n">
        <f aca="false">IF(Source!BS225&lt;&gt;0,Source!BS225,1)</f>
        <v>17.25</v>
      </c>
      <c r="K224" s="24" t="n">
        <f aca="false">Source!R225</f>
        <v>1013.79</v>
      </c>
      <c r="W224" s="0" t="n">
        <f aca="false">ROUND((Source!AE225*Source!AV225)*Source!I225,2)</f>
        <v>58.77</v>
      </c>
    </row>
    <row r="225" customFormat="false" ht="14.25" hidden="false" customHeight="false" outlineLevel="0" collapsed="false">
      <c r="A225" s="19"/>
      <c r="B225" s="20"/>
      <c r="C225" s="20" t="s">
        <v>35</v>
      </c>
      <c r="D225" s="21"/>
      <c r="E225" s="2"/>
      <c r="F225" s="22" t="n">
        <f aca="false">Source!AL225</f>
        <v>32.4</v>
      </c>
      <c r="G225" s="23" t="n">
        <f aca="false">Source!DD225</f>
        <v>0</v>
      </c>
      <c r="H225" s="2" t="n">
        <f aca="false">Source!AW225</f>
        <v>1.003</v>
      </c>
      <c r="I225" s="22" t="n">
        <f aca="false">ROUND((Source!AC225*Source!AW225)*Source!I225,2)</f>
        <v>129.99</v>
      </c>
      <c r="J225" s="2" t="n">
        <f aca="false">IF(Source!BC225&lt;&gt;0,Source!BC225,1)</f>
        <v>4.94</v>
      </c>
      <c r="K225" s="22" t="n">
        <f aca="false">Source!P225</f>
        <v>642.14</v>
      </c>
    </row>
    <row r="226" customFormat="false" ht="14.25" hidden="false" customHeight="false" outlineLevel="0" collapsed="false">
      <c r="A226" s="19"/>
      <c r="B226" s="20"/>
      <c r="C226" s="20" t="s">
        <v>29</v>
      </c>
      <c r="D226" s="21" t="s">
        <v>30</v>
      </c>
      <c r="E226" s="2" t="n">
        <f aca="false">Source!DN225</f>
        <v>133</v>
      </c>
      <c r="F226" s="22"/>
      <c r="G226" s="23"/>
      <c r="H226" s="2"/>
      <c r="I226" s="22" t="n">
        <f aca="false">SUM(Q221:Q225)</f>
        <v>358.08</v>
      </c>
      <c r="J226" s="2" t="n">
        <f aca="false">Source!BZ225</f>
        <v>112</v>
      </c>
      <c r="K226" s="22" t="n">
        <f aca="false">SUM(R221:R225)</f>
        <v>5201.44</v>
      </c>
    </row>
    <row r="227" customFormat="false" ht="14.25" hidden="false" customHeight="false" outlineLevel="0" collapsed="false">
      <c r="A227" s="19"/>
      <c r="B227" s="20"/>
      <c r="C227" s="20" t="s">
        <v>31</v>
      </c>
      <c r="D227" s="21" t="s">
        <v>30</v>
      </c>
      <c r="E227" s="2" t="n">
        <f aca="false">Source!DO225</f>
        <v>113</v>
      </c>
      <c r="F227" s="22"/>
      <c r="G227" s="23"/>
      <c r="H227" s="2"/>
      <c r="I227" s="22" t="n">
        <f aca="false">SUM(S221:S226)</f>
        <v>304.23</v>
      </c>
      <c r="J227" s="2" t="n">
        <f aca="false">Source!CA225</f>
        <v>57</v>
      </c>
      <c r="K227" s="22" t="n">
        <f aca="false">SUM(T221:T226)</f>
        <v>2647.16</v>
      </c>
    </row>
    <row r="228" customFormat="false" ht="14.25" hidden="false" customHeight="false" outlineLevel="0" collapsed="false">
      <c r="A228" s="19"/>
      <c r="B228" s="20"/>
      <c r="C228" s="20" t="s">
        <v>32</v>
      </c>
      <c r="D228" s="21" t="s">
        <v>30</v>
      </c>
      <c r="E228" s="2" t="n">
        <f aca="false">175</f>
        <v>175</v>
      </c>
      <c r="F228" s="22"/>
      <c r="G228" s="23"/>
      <c r="H228" s="2"/>
      <c r="I228" s="22" t="n">
        <f aca="false">SUM(U221:U227)</f>
        <v>102.85</v>
      </c>
      <c r="J228" s="2" t="n">
        <f aca="false">167</f>
        <v>167</v>
      </c>
      <c r="K228" s="22" t="n">
        <f aca="false">SUM(V221:V227)</f>
        <v>1693.03</v>
      </c>
    </row>
    <row r="229" customFormat="false" ht="14.25" hidden="false" customHeight="false" outlineLevel="0" collapsed="false">
      <c r="A229" s="19"/>
      <c r="B229" s="20"/>
      <c r="C229" s="20" t="s">
        <v>33</v>
      </c>
      <c r="D229" s="21" t="s">
        <v>34</v>
      </c>
      <c r="E229" s="2" t="n">
        <f aca="false">Source!AQ225</f>
        <v>3.24</v>
      </c>
      <c r="F229" s="22"/>
      <c r="G229" s="23" t="str">
        <f aca="false">Source!DI225</f>
        <v>*1,15</v>
      </c>
      <c r="H229" s="2" t="n">
        <f aca="false">Source!AV225</f>
        <v>1.067</v>
      </c>
      <c r="I229" s="22" t="n">
        <f aca="false">Source!U225</f>
        <v>15.902568</v>
      </c>
      <c r="J229" s="2"/>
      <c r="K229" s="22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6" t="n">
        <f aca="false">I222+I223+I225+I226+I227+I228</f>
        <v>1385.93</v>
      </c>
      <c r="I230" s="26"/>
      <c r="J230" s="26" t="n">
        <f aca="false">K222+K223+K225+K226+K227+K228</f>
        <v>16553.8</v>
      </c>
      <c r="K230" s="26"/>
      <c r="O230" s="27" t="n">
        <f aca="false">H230</f>
        <v>1385.93</v>
      </c>
      <c r="P230" s="27" t="n">
        <f aca="false">J230</f>
        <v>16553.8</v>
      </c>
      <c r="X230" s="0" t="n">
        <f aca="false">IF(Source!BI225&lt;=1,I222+I223+I225+I226+I227+I228,0)</f>
        <v>1385.93</v>
      </c>
      <c r="Y230" s="0" t="n">
        <f aca="false">IF(Source!BI225=2,I222+I223+I225+I226+I227+I228,0)</f>
        <v>0</v>
      </c>
      <c r="Z230" s="0" t="n">
        <f aca="false">IF(Source!BI225=3,I222+I223+I225+I226+I227+I228,0)</f>
        <v>0</v>
      </c>
      <c r="AA230" s="0" t="n">
        <f aca="false">IF(Source!BI225=4,I222+I223+I225+I226+I227+I228,0)</f>
        <v>0</v>
      </c>
    </row>
    <row r="231" customFormat="false" ht="57" hidden="false" customHeight="false" outlineLevel="0" collapsed="false">
      <c r="A231" s="19" t="str">
        <f aca="false">Source!E226</f>
        <v>30</v>
      </c>
      <c r="B231" s="20" t="str">
        <f aca="false">Source!F226</f>
        <v>16.3-14-1</v>
      </c>
      <c r="C231" s="20" t="str">
        <f aca="false">Source!G226</f>
        <v>ГАЗОН В ГОРОДСКИХ УСЛОВИЯХ, С ПОСЕВОМ ТРАВ, С ВНЕСЕНИЕМ РАСТИТЕЛЬНОЙ СМЕСИ СЛОЕМ 20 СМ</v>
      </c>
      <c r="D231" s="21" t="str">
        <f aca="false">Source!H226</f>
        <v>м2</v>
      </c>
      <c r="E231" s="2" t="n">
        <f aca="false">Source!I226</f>
        <v>20</v>
      </c>
      <c r="F231" s="22"/>
      <c r="G231" s="23"/>
      <c r="H231" s="2"/>
      <c r="I231" s="22"/>
      <c r="J231" s="2"/>
      <c r="K231" s="22"/>
      <c r="Q231" s="0" t="n">
        <f aca="false">ROUND((Source!DN226/100)*ROUND((Source!AF226*Source!AV226)*Source!I226,2),2)</f>
        <v>0</v>
      </c>
      <c r="R231" s="0" t="n">
        <f aca="false">Source!X226</f>
        <v>0</v>
      </c>
      <c r="S231" s="0" t="n">
        <f aca="false">ROUND((Source!DO226/100)*ROUND((Source!AF226*Source!AV226)*Source!I226,2),2)</f>
        <v>0</v>
      </c>
      <c r="T231" s="0" t="n">
        <f aca="false">Source!Y226</f>
        <v>0</v>
      </c>
      <c r="U231" s="0" t="n">
        <f aca="false">ROUND((175/100)*ROUND((Source!AE226*Source!AV226)*Source!I226,2),2)</f>
        <v>0</v>
      </c>
      <c r="V231" s="0" t="n">
        <f aca="false">ROUND((167/100)*ROUND(Source!CS226*Source!I226,2),2)</f>
        <v>0</v>
      </c>
    </row>
    <row r="232" customFormat="false" ht="14.25" hidden="false" customHeight="false" outlineLevel="0" collapsed="false">
      <c r="A232" s="19"/>
      <c r="B232" s="20"/>
      <c r="C232" s="20" t="s">
        <v>26</v>
      </c>
      <c r="D232" s="21"/>
      <c r="E232" s="2"/>
      <c r="F232" s="22" t="n">
        <f aca="false">Source!AO226</f>
        <v>41</v>
      </c>
      <c r="G232" s="23" t="str">
        <f aca="false">Source!DG226</f>
        <v>*1,15</v>
      </c>
      <c r="H232" s="2" t="n">
        <f aca="false">Source!AV226</f>
        <v>1</v>
      </c>
      <c r="I232" s="22" t="n">
        <f aca="false">ROUND((Source!AF226*Source!AV226)*Source!I226,2)</f>
        <v>943</v>
      </c>
      <c r="J232" s="2" t="n">
        <f aca="false">IF(Source!BA226&lt;&gt;0,Source!BA226,1)</f>
        <v>15.23</v>
      </c>
      <c r="K232" s="22" t="n">
        <f aca="false">Source!S226</f>
        <v>14361.89</v>
      </c>
      <c r="W232" s="0" t="n">
        <f aca="false">ROUND((Source!AF226*Source!AV226)*Source!I226,2)</f>
        <v>943</v>
      </c>
    </row>
    <row r="233" customFormat="false" ht="14.25" hidden="false" customHeight="false" outlineLevel="0" collapsed="false">
      <c r="A233" s="19"/>
      <c r="B233" s="20"/>
      <c r="C233" s="20" t="s">
        <v>27</v>
      </c>
      <c r="D233" s="21"/>
      <c r="E233" s="2"/>
      <c r="F233" s="22" t="n">
        <f aca="false">Source!AM226</f>
        <v>30</v>
      </c>
      <c r="G233" s="23" t="str">
        <f aca="false">Source!DE226</f>
        <v>*1,15</v>
      </c>
      <c r="H233" s="2" t="n">
        <f aca="false">Source!AV226</f>
        <v>1</v>
      </c>
      <c r="I233" s="22" t="n">
        <f aca="false">ROUND((Source!AD226*Source!AV226)*Source!I226,2)</f>
        <v>690</v>
      </c>
      <c r="J233" s="2" t="n">
        <f aca="false">IF(Source!BB226&lt;&gt;0,Source!BB226,1)</f>
        <v>7.48</v>
      </c>
      <c r="K233" s="22" t="n">
        <f aca="false">Source!Q226</f>
        <v>5161.2</v>
      </c>
    </row>
    <row r="234" customFormat="false" ht="14.25" hidden="false" customHeight="false" outlineLevel="0" collapsed="false">
      <c r="A234" s="19"/>
      <c r="B234" s="20"/>
      <c r="C234" s="20" t="s">
        <v>35</v>
      </c>
      <c r="D234" s="21"/>
      <c r="E234" s="2"/>
      <c r="F234" s="22" t="n">
        <f aca="false">Source!AL226</f>
        <v>69</v>
      </c>
      <c r="G234" s="23" t="n">
        <f aca="false">Source!DD226</f>
        <v>0</v>
      </c>
      <c r="H234" s="2" t="n">
        <f aca="false">Source!AW226</f>
        <v>1</v>
      </c>
      <c r="I234" s="22" t="n">
        <f aca="false">ROUND((Source!AC226*Source!AW226)*Source!I226,2)</f>
        <v>1380</v>
      </c>
      <c r="J234" s="2" t="n">
        <f aca="false">IF(Source!BC226&lt;&gt;0,Source!BC226,1)</f>
        <v>7.62</v>
      </c>
      <c r="K234" s="22" t="n">
        <f aca="false">Source!P226</f>
        <v>10515.6</v>
      </c>
    </row>
    <row r="235" customFormat="false" ht="14.25" hidden="false" customHeight="false" outlineLevel="0" collapsed="false">
      <c r="A235" s="19" t="str">
        <f aca="false">Source!E227</f>
        <v>30,1</v>
      </c>
      <c r="B235" s="20" t="str">
        <f aca="false">Source!F227</f>
        <v>0.0-0-0</v>
      </c>
      <c r="C235" s="20" t="str">
        <f aca="false">Source!G227</f>
        <v>ОБЪЕМ ГРУНТА</v>
      </c>
      <c r="D235" s="21" t="str">
        <f aca="false">Source!H227</f>
        <v>м3</v>
      </c>
      <c r="E235" s="2" t="n">
        <f aca="false">Source!I227</f>
        <v>4</v>
      </c>
      <c r="F235" s="22" t="n">
        <f aca="false">Source!AK227</f>
        <v>0</v>
      </c>
      <c r="G235" s="23"/>
      <c r="H235" s="2" t="n">
        <f aca="false">Source!AW227</f>
        <v>1</v>
      </c>
      <c r="I235" s="22" t="n">
        <f aca="false">ROUND((Source!AC227*Source!AW227)*Source!I227,2)+ROUND((Source!AD227*Source!AV227)*Source!I227,2)+ROUND((Source!AF227*Source!AV227)*Source!I227,2)</f>
        <v>0</v>
      </c>
      <c r="J235" s="2" t="n">
        <f aca="false">IF(Source!BC227&lt;&gt;0,Source!BC227,1)</f>
        <v>1</v>
      </c>
      <c r="K235" s="22" t="n">
        <f aca="false">Source!O227</f>
        <v>0</v>
      </c>
      <c r="Q235" s="0" t="n">
        <f aca="false">ROUND((Source!DN227/100)*ROUND((Source!AF227*Source!AV227)*Source!I227,2),2)</f>
        <v>0</v>
      </c>
      <c r="R235" s="0" t="n">
        <f aca="false">Source!X227</f>
        <v>0</v>
      </c>
      <c r="S235" s="0" t="n">
        <f aca="false">ROUND((Source!DO227/100)*ROUND((Source!AF227*Source!AV227)*Source!I227,2),2)</f>
        <v>0</v>
      </c>
      <c r="T235" s="0" t="n">
        <f aca="false">Source!Y227</f>
        <v>0</v>
      </c>
      <c r="U235" s="0" t="n">
        <f aca="false">ROUND((175/100)*ROUND((Source!AE227*Source!AV227)*Source!I227,2),2)</f>
        <v>0</v>
      </c>
      <c r="V235" s="0" t="n">
        <f aca="false">ROUND((167/100)*ROUND(Source!CS227*Source!I227,2),2)</f>
        <v>0</v>
      </c>
      <c r="X235" s="0" t="n">
        <f aca="false">IF(Source!BI227&lt;=1,I235,0)</f>
        <v>0</v>
      </c>
      <c r="Y235" s="0" t="n">
        <f aca="false">IF(Source!BI227=2,I235,0)</f>
        <v>0</v>
      </c>
      <c r="Z235" s="0" t="n">
        <f aca="false">IF(Source!BI227=3,I235,0)</f>
        <v>0</v>
      </c>
      <c r="AA235" s="0" t="n">
        <f aca="false">IF(Source!BI227=4,I235,0)</f>
        <v>0</v>
      </c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6" t="n">
        <f aca="false">I232+I233+I234+SUM(I235:I235)</f>
        <v>3013</v>
      </c>
      <c r="I236" s="26"/>
      <c r="J236" s="26" t="n">
        <f aca="false">K232+K233+K234+SUM(K235:K235)</f>
        <v>30038.69</v>
      </c>
      <c r="K236" s="26"/>
      <c r="O236" s="27" t="n">
        <f aca="false">H236</f>
        <v>3013</v>
      </c>
      <c r="P236" s="27" t="n">
        <f aca="false">J236</f>
        <v>30038.69</v>
      </c>
      <c r="X236" s="0" t="n">
        <f aca="false">IF(Source!BI226&lt;=1,I232+I233+I234,0)</f>
        <v>3013</v>
      </c>
      <c r="Y236" s="0" t="n">
        <f aca="false">IF(Source!BI226=2,I232+I233+I234,0)</f>
        <v>0</v>
      </c>
      <c r="Z236" s="0" t="n">
        <f aca="false">IF(Source!BI226=3,I232+I233+I234,0)</f>
        <v>0</v>
      </c>
      <c r="AA236" s="0" t="n">
        <f aca="false">IF(Source!BI226=4,I232+I233+I234,0)</f>
        <v>0</v>
      </c>
    </row>
    <row r="237" customFormat="false" ht="71.25" hidden="false" customHeight="false" outlineLevel="0" collapsed="false">
      <c r="A237" s="19" t="str">
        <f aca="false">Source!E228</f>
        <v>31</v>
      </c>
      <c r="B237" s="20" t="str">
        <f aca="false">Source!F228</f>
        <v>3.1-6-10</v>
      </c>
      <c r="C237" s="20" t="str">
        <f aca="false">Source!G228</f>
        <v>РАЗРАБОТКА ГРУНТА С ПОГРУЗКОЙ НА АВТОМОБИЛИ-САМОСВАЛЫ ЭКСКАВАТОРАМИ С КОВШОМ ВМЕСТИМОСТЬЮ 0,5 М3 ГРУППА ГРУНТОВ 1-3</v>
      </c>
      <c r="D237" s="21" t="str">
        <f aca="false">Source!H228</f>
        <v>100 м3</v>
      </c>
      <c r="E237" s="2" t="n">
        <f aca="false">Source!I228</f>
        <v>0.05366248</v>
      </c>
      <c r="F237" s="22"/>
      <c r="G237" s="23"/>
      <c r="H237" s="2"/>
      <c r="I237" s="22"/>
      <c r="J237" s="2"/>
      <c r="K237" s="22"/>
      <c r="Q237" s="0" t="n">
        <f aca="false">ROUND((Source!DN228/100)*ROUND((Source!AF228*Source!AV228)*Source!I228,2),2)</f>
        <v>0.88</v>
      </c>
      <c r="R237" s="0" t="n">
        <f aca="false">Source!X228</f>
        <v>15.09</v>
      </c>
      <c r="S237" s="0" t="n">
        <f aca="false">ROUND((Source!DO228/100)*ROUND((Source!AF228*Source!AV228)*Source!I228,2),2)</f>
        <v>0.69</v>
      </c>
      <c r="T237" s="0" t="n">
        <f aca="false">Source!Y228</f>
        <v>8.4</v>
      </c>
      <c r="U237" s="0" t="n">
        <f aca="false">ROUND((175/100)*ROUND((Source!AE228*Source!AV228)*Source!I228,2),2)</f>
        <v>15.73</v>
      </c>
      <c r="V237" s="0" t="n">
        <f aca="false">ROUND((167/100)*ROUND(Source!CS228*Source!I228,2),2)</f>
        <v>258.87</v>
      </c>
    </row>
    <row r="238" customFormat="false" ht="12.75" hidden="false" customHeight="false" outlineLevel="0" collapsed="false">
      <c r="A238" s="5"/>
      <c r="B238" s="5"/>
      <c r="C238" s="28" t="str">
        <f aca="false">"Объем: "&amp;Source!I228&amp;"=(4+"&amp;"1,366248)/"&amp;"100"</f>
        <v>Объем: 0.05366248=(4+1,366248)/100</v>
      </c>
      <c r="D238" s="5"/>
      <c r="E238" s="5"/>
      <c r="F238" s="5"/>
      <c r="G238" s="5"/>
      <c r="H238" s="5"/>
      <c r="I238" s="5"/>
      <c r="J238" s="5"/>
      <c r="K238" s="5"/>
    </row>
    <row r="239" customFormat="false" ht="14.25" hidden="false" customHeight="false" outlineLevel="0" collapsed="false">
      <c r="A239" s="19"/>
      <c r="B239" s="20"/>
      <c r="C239" s="20" t="s">
        <v>26</v>
      </c>
      <c r="D239" s="21"/>
      <c r="E239" s="2"/>
      <c r="F239" s="22" t="n">
        <f aca="false">Source!AO228</f>
        <v>14.1</v>
      </c>
      <c r="G239" s="23" t="n">
        <f aca="false">Source!DG228</f>
        <v>0</v>
      </c>
      <c r="H239" s="2" t="n">
        <f aca="false">Source!AV228</f>
        <v>1.192</v>
      </c>
      <c r="I239" s="22" t="n">
        <f aca="false">ROUND((Source!AF228*Source!AV228)*Source!I228,2)</f>
        <v>0.9</v>
      </c>
      <c r="J239" s="2" t="n">
        <f aca="false">IF(Source!BA228&lt;&gt;0,Source!BA228,1)</f>
        <v>17.25</v>
      </c>
      <c r="K239" s="22" t="n">
        <f aca="false">Source!S228</f>
        <v>15.56</v>
      </c>
      <c r="W239" s="0" t="n">
        <f aca="false">ROUND((Source!AF228*Source!AV228)*Source!I228,2)</f>
        <v>0.9</v>
      </c>
    </row>
    <row r="240" customFormat="false" ht="14.25" hidden="false" customHeight="false" outlineLevel="0" collapsed="false">
      <c r="A240" s="19"/>
      <c r="B240" s="20"/>
      <c r="C240" s="20" t="s">
        <v>27</v>
      </c>
      <c r="D240" s="21"/>
      <c r="E240" s="2"/>
      <c r="F240" s="22" t="n">
        <f aca="false">Source!AM228</f>
        <v>757.55</v>
      </c>
      <c r="G240" s="23" t="n">
        <f aca="false">Source!DE228</f>
        <v>0</v>
      </c>
      <c r="H240" s="2" t="n">
        <f aca="false">Source!AV228</f>
        <v>1.192</v>
      </c>
      <c r="I240" s="22" t="n">
        <f aca="false">ROUND((Source!AD228*Source!AV228)*Source!I228,2)</f>
        <v>48.46</v>
      </c>
      <c r="J240" s="2" t="n">
        <f aca="false">IF(Source!BB228&lt;&gt;0,Source!BB228,1)</f>
        <v>7.4</v>
      </c>
      <c r="K240" s="22" t="n">
        <f aca="false">Source!Q228</f>
        <v>358.58</v>
      </c>
    </row>
    <row r="241" customFormat="false" ht="14.25" hidden="false" customHeight="false" outlineLevel="0" collapsed="false">
      <c r="A241" s="19"/>
      <c r="B241" s="20"/>
      <c r="C241" s="20" t="s">
        <v>28</v>
      </c>
      <c r="D241" s="21"/>
      <c r="E241" s="2"/>
      <c r="F241" s="22" t="n">
        <f aca="false">Source!AN228</f>
        <v>140.48</v>
      </c>
      <c r="G241" s="23" t="n">
        <f aca="false">Source!DF228</f>
        <v>0</v>
      </c>
      <c r="H241" s="2" t="n">
        <f aca="false">Source!AV228</f>
        <v>1.192</v>
      </c>
      <c r="I241" s="24" t="n">
        <f aca="false">ROUND((Source!AE228*Source!AV228)*Source!I228,2)</f>
        <v>8.99</v>
      </c>
      <c r="J241" s="2" t="n">
        <f aca="false">IF(Source!BS228&lt;&gt;0,Source!BS228,1)</f>
        <v>17.25</v>
      </c>
      <c r="K241" s="24" t="n">
        <f aca="false">Source!R228</f>
        <v>155.01</v>
      </c>
      <c r="W241" s="0" t="n">
        <f aca="false">ROUND((Source!AE228*Source!AV228)*Source!I228,2)</f>
        <v>8.99</v>
      </c>
    </row>
    <row r="242" customFormat="false" ht="14.25" hidden="false" customHeight="false" outlineLevel="0" collapsed="false">
      <c r="A242" s="19"/>
      <c r="B242" s="20"/>
      <c r="C242" s="20" t="s">
        <v>29</v>
      </c>
      <c r="D242" s="21" t="s">
        <v>30</v>
      </c>
      <c r="E242" s="2" t="n">
        <f aca="false">Source!DN228</f>
        <v>98</v>
      </c>
      <c r="F242" s="22"/>
      <c r="G242" s="23"/>
      <c r="H242" s="2"/>
      <c r="I242" s="22" t="n">
        <f aca="false">SUM(Q237:Q241)</f>
        <v>0.88</v>
      </c>
      <c r="J242" s="2" t="n">
        <f aca="false">Source!BZ228</f>
        <v>97</v>
      </c>
      <c r="K242" s="22" t="n">
        <f aca="false">SUM(R237:R241)</f>
        <v>15.09</v>
      </c>
    </row>
    <row r="243" customFormat="false" ht="14.25" hidden="false" customHeight="false" outlineLevel="0" collapsed="false">
      <c r="A243" s="19"/>
      <c r="B243" s="20"/>
      <c r="C243" s="20" t="s">
        <v>31</v>
      </c>
      <c r="D243" s="21" t="s">
        <v>30</v>
      </c>
      <c r="E243" s="2" t="n">
        <f aca="false">Source!DO228</f>
        <v>77</v>
      </c>
      <c r="F243" s="22"/>
      <c r="G243" s="23"/>
      <c r="H243" s="2"/>
      <c r="I243" s="22" t="n">
        <f aca="false">SUM(S237:S242)</f>
        <v>0.69</v>
      </c>
      <c r="J243" s="2" t="n">
        <f aca="false">Source!CA228</f>
        <v>54</v>
      </c>
      <c r="K243" s="22" t="n">
        <f aca="false">SUM(T237:T242)</f>
        <v>8.4</v>
      </c>
    </row>
    <row r="244" customFormat="false" ht="14.25" hidden="false" customHeight="false" outlineLevel="0" collapsed="false">
      <c r="A244" s="19"/>
      <c r="B244" s="20"/>
      <c r="C244" s="20" t="s">
        <v>32</v>
      </c>
      <c r="D244" s="21" t="s">
        <v>30</v>
      </c>
      <c r="E244" s="2" t="n">
        <f aca="false">175</f>
        <v>175</v>
      </c>
      <c r="F244" s="22"/>
      <c r="G244" s="23"/>
      <c r="H244" s="2"/>
      <c r="I244" s="22" t="n">
        <f aca="false">SUM(U237:U243)</f>
        <v>15.73</v>
      </c>
      <c r="J244" s="2" t="n">
        <f aca="false">167</f>
        <v>167</v>
      </c>
      <c r="K244" s="22" t="n">
        <f aca="false">SUM(V237:V243)</f>
        <v>258.87</v>
      </c>
    </row>
    <row r="245" customFormat="false" ht="14.25" hidden="false" customHeight="false" outlineLevel="0" collapsed="false">
      <c r="A245" s="19"/>
      <c r="B245" s="20"/>
      <c r="C245" s="20" t="s">
        <v>33</v>
      </c>
      <c r="D245" s="21" t="s">
        <v>34</v>
      </c>
      <c r="E245" s="2" t="n">
        <f aca="false">Source!AQ228</f>
        <v>1.38</v>
      </c>
      <c r="F245" s="22"/>
      <c r="G245" s="23" t="n">
        <f aca="false">Source!DI228</f>
        <v>0</v>
      </c>
      <c r="H245" s="2" t="n">
        <f aca="false">Source!AV228</f>
        <v>1.192</v>
      </c>
      <c r="I245" s="22" t="n">
        <f aca="false">Source!U228</f>
        <v>0.0882726331008</v>
      </c>
      <c r="J245" s="2"/>
      <c r="K245" s="22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6" t="n">
        <f aca="false">I239+I240+I242+I243+I244</f>
        <v>66.66</v>
      </c>
      <c r="I246" s="26"/>
      <c r="J246" s="26" t="n">
        <f aca="false">K239+K240+K242+K243+K244</f>
        <v>656.5</v>
      </c>
      <c r="K246" s="26"/>
      <c r="O246" s="27" t="n">
        <f aca="false">H246</f>
        <v>66.66</v>
      </c>
      <c r="P246" s="27" t="n">
        <f aca="false">J246</f>
        <v>656.5</v>
      </c>
      <c r="X246" s="0" t="n">
        <f aca="false">IF(Source!BI228&lt;=1,I239+I240+I242+I243+I244,0)</f>
        <v>66.66</v>
      </c>
      <c r="Y246" s="0" t="n">
        <f aca="false">IF(Source!BI228=2,I239+I240+I242+I243+I244,0)</f>
        <v>0</v>
      </c>
      <c r="Z246" s="0" t="n">
        <f aca="false">IF(Source!BI228=3,I239+I240+I242+I243+I244,0)</f>
        <v>0</v>
      </c>
      <c r="AA246" s="0" t="n">
        <f aca="false">IF(Source!BI228=4,I239+I240+I242+I243+I244,0)</f>
        <v>0</v>
      </c>
    </row>
    <row r="247" customFormat="false" ht="85.5" hidden="false" customHeight="false" outlineLevel="0" collapsed="false">
      <c r="A247" s="19" t="str">
        <f aca="false">Source!E229</f>
        <v>32</v>
      </c>
      <c r="B247" s="20" t="str">
        <f aca="false">Source!F229</f>
        <v>15.1-39-1</v>
      </c>
      <c r="C247" s="20" t="str">
        <f aca="false">Source!G229</f>
        <v>ПЕРЕВОЗКА ГРУНТА ИЗ-ПОД ЗДАНИЙ И КОММУНИКАЦИЙ НА РАССТОЯНИЕ 39 КМ АВТОСАМОСВАЛАМИ ГРУЗОПОДЪЕМНОСТЬЮ ДО 16Т, ПЕРЕВОЗКА ДО 39 КМ</v>
      </c>
      <c r="D247" s="21" t="str">
        <f aca="false">Source!H229</f>
        <v>м3</v>
      </c>
      <c r="E247" s="2" t="n">
        <f aca="false">Source!I229</f>
        <v>5.366248</v>
      </c>
      <c r="F247" s="22"/>
      <c r="G247" s="23"/>
      <c r="H247" s="2"/>
      <c r="I247" s="22"/>
      <c r="J247" s="2"/>
      <c r="K247" s="22"/>
      <c r="Q247" s="0" t="n">
        <f aca="false">ROUND((Source!DN229/100)*ROUND((Source!AF229*Source!AV229)*Source!I229,2),2)</f>
        <v>0</v>
      </c>
      <c r="R247" s="0" t="n">
        <f aca="false">Source!X229</f>
        <v>0</v>
      </c>
      <c r="S247" s="0" t="n">
        <f aca="false">ROUND((Source!DO229/100)*ROUND((Source!AF229*Source!AV229)*Source!I229,2),2)</f>
        <v>0</v>
      </c>
      <c r="T247" s="0" t="n">
        <f aca="false">Source!Y229</f>
        <v>0</v>
      </c>
      <c r="U247" s="0" t="n">
        <f aca="false">ROUND((175/100)*ROUND((Source!AE229*Source!AV229)*Source!I229,2),2)</f>
        <v>0</v>
      </c>
      <c r="V247" s="0" t="n">
        <f aca="false">ROUND((167/100)*ROUND(Source!CS229*Source!I229,2),2)</f>
        <v>0</v>
      </c>
    </row>
    <row r="248" customFormat="false" ht="12.75" hidden="false" customHeight="false" outlineLevel="0" collapsed="false">
      <c r="A248" s="5"/>
      <c r="B248" s="5"/>
      <c r="C248" s="28" t="str">
        <f aca="false">"Объем: "&amp;Source!I229&amp;"="&amp;Source!I228&amp;"*"&amp;"100"</f>
        <v>Объем: 5.366248=0.05366248*100</v>
      </c>
      <c r="D248" s="5"/>
      <c r="E248" s="5"/>
      <c r="F248" s="5"/>
      <c r="G248" s="5"/>
      <c r="H248" s="5"/>
      <c r="I248" s="5"/>
      <c r="J248" s="5"/>
      <c r="K248" s="5"/>
    </row>
    <row r="249" customFormat="false" ht="14.25" hidden="false" customHeight="false" outlineLevel="0" collapsed="false">
      <c r="A249" s="19"/>
      <c r="B249" s="20"/>
      <c r="C249" s="20" t="s">
        <v>27</v>
      </c>
      <c r="D249" s="21"/>
      <c r="E249" s="2"/>
      <c r="F249" s="22" t="n">
        <f aca="false">Source!AM229</f>
        <v>95.98</v>
      </c>
      <c r="G249" s="23" t="n">
        <f aca="false">Source!DE229</f>
        <v>0</v>
      </c>
      <c r="H249" s="2" t="n">
        <f aca="false">Source!AV229</f>
        <v>1</v>
      </c>
      <c r="I249" s="22" t="n">
        <f aca="false">ROUND((Source!AD229*Source!AV229)*Source!I229,2)</f>
        <v>515.05</v>
      </c>
      <c r="J249" s="2" t="n">
        <f aca="false">IF(Source!BB229&lt;&gt;0,Source!BB229,1)</f>
        <v>6.8</v>
      </c>
      <c r="K249" s="22" t="n">
        <f aca="false">Source!Q229</f>
        <v>3502.36</v>
      </c>
    </row>
    <row r="250" customFormat="false" ht="1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6" t="n">
        <f aca="false">I249</f>
        <v>515.05</v>
      </c>
      <c r="I250" s="26"/>
      <c r="J250" s="26" t="n">
        <f aca="false">K249</f>
        <v>3502.36</v>
      </c>
      <c r="K250" s="26"/>
      <c r="O250" s="27" t="n">
        <f aca="false">H250</f>
        <v>515.05</v>
      </c>
      <c r="P250" s="27" t="n">
        <f aca="false">J250</f>
        <v>3502.36</v>
      </c>
      <c r="X250" s="0" t="n">
        <f aca="false">IF(Source!BI229&lt;=1,I249,0)</f>
        <v>0</v>
      </c>
      <c r="Y250" s="0" t="n">
        <f aca="false">IF(Source!BI229=2,I249,0)</f>
        <v>0</v>
      </c>
      <c r="Z250" s="0" t="n">
        <f aca="false">IF(Source!BI229=3,I249,0)</f>
        <v>0</v>
      </c>
      <c r="AA250" s="0" t="n">
        <f aca="false">IF(Source!BI229=4,I249,0)</f>
        <v>515.05</v>
      </c>
    </row>
    <row r="251" customFormat="false" ht="99.75" hidden="false" customHeight="false" outlineLevel="0" collapsed="false">
      <c r="A251" s="19" t="str">
        <f aca="false">Source!E230</f>
        <v>33</v>
      </c>
      <c r="B251" s="20" t="str">
        <f aca="false">Source!F230</f>
        <v>15.1-0-9</v>
      </c>
      <c r="C251" s="20" t="str">
        <f aca="false">Source!G2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1" s="21" t="str">
        <f aca="false">Source!H230</f>
        <v>т</v>
      </c>
      <c r="E251" s="2" t="n">
        <f aca="false">Source!I230</f>
        <v>8.049372</v>
      </c>
      <c r="F251" s="22"/>
      <c r="G251" s="23"/>
      <c r="H251" s="2"/>
      <c r="I251" s="22"/>
      <c r="J251" s="2"/>
      <c r="K251" s="22"/>
      <c r="Q251" s="0" t="n">
        <f aca="false">ROUND((Source!DN230/100)*ROUND((Source!AF230*Source!AV230)*Source!I230,2),2)</f>
        <v>0</v>
      </c>
      <c r="R251" s="0" t="n">
        <f aca="false">Source!X230</f>
        <v>0</v>
      </c>
      <c r="S251" s="0" t="n">
        <f aca="false">ROUND((Source!DO230/100)*ROUND((Source!AF230*Source!AV230)*Source!I230,2),2)</f>
        <v>0</v>
      </c>
      <c r="T251" s="0" t="n">
        <f aca="false">Source!Y230</f>
        <v>0</v>
      </c>
      <c r="U251" s="0" t="n">
        <f aca="false">ROUND((175/100)*ROUND((Source!AE230*Source!AV230)*Source!I230,2),2)</f>
        <v>0</v>
      </c>
      <c r="V251" s="0" t="n">
        <f aca="false">ROUND((167/100)*ROUND(Source!CS230*Source!I230,2),2)</f>
        <v>0</v>
      </c>
    </row>
    <row r="252" customFormat="false" ht="12.75" hidden="false" customHeight="false" outlineLevel="0" collapsed="false">
      <c r="A252" s="5"/>
      <c r="B252" s="5"/>
      <c r="C252" s="28" t="str">
        <f aca="false">"Объем: "&amp;Source!I230&amp;"="&amp;Source!I229&amp;"*"&amp;"1,5"</f>
        <v>Объем: 8.049372=5.366248*1,5</v>
      </c>
      <c r="D252" s="5"/>
      <c r="E252" s="5"/>
      <c r="F252" s="5"/>
      <c r="G252" s="5"/>
      <c r="H252" s="5"/>
      <c r="I252" s="5"/>
      <c r="J252" s="5"/>
      <c r="K252" s="5"/>
    </row>
    <row r="253" customFormat="false" ht="14.25" hidden="false" customHeight="false" outlineLevel="0" collapsed="false">
      <c r="A253" s="19"/>
      <c r="B253" s="20"/>
      <c r="C253" s="20" t="s">
        <v>27</v>
      </c>
      <c r="D253" s="21"/>
      <c r="E253" s="2"/>
      <c r="F253" s="22" t="n">
        <f aca="false">Source!AM230</f>
        <v>43.28</v>
      </c>
      <c r="G253" s="23" t="n">
        <f aca="false">Source!DE230</f>
        <v>0</v>
      </c>
      <c r="H253" s="2" t="n">
        <f aca="false">Source!AV230</f>
        <v>1</v>
      </c>
      <c r="I253" s="22" t="n">
        <f aca="false">ROUND((Source!AD230*Source!AV230)*Source!I230,2)</f>
        <v>348.38</v>
      </c>
      <c r="J253" s="2" t="n">
        <f aca="false">IF(Source!BB230&lt;&gt;0,Source!BB230,1)</f>
        <v>2.09</v>
      </c>
      <c r="K253" s="22" t="n">
        <f aca="false">Source!Q230</f>
        <v>728.11</v>
      </c>
    </row>
    <row r="254" customFormat="false" ht="1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6" t="n">
        <f aca="false">I253</f>
        <v>348.38</v>
      </c>
      <c r="I254" s="26"/>
      <c r="J254" s="26" t="n">
        <f aca="false">K253</f>
        <v>728.11</v>
      </c>
      <c r="K254" s="26"/>
      <c r="O254" s="27" t="n">
        <f aca="false">H254</f>
        <v>348.38</v>
      </c>
      <c r="P254" s="27" t="n">
        <f aca="false">J254</f>
        <v>728.11</v>
      </c>
      <c r="X254" s="0" t="n">
        <f aca="false">IF(Source!BI230&lt;=1,I253,0)</f>
        <v>0</v>
      </c>
      <c r="Y254" s="0" t="n">
        <f aca="false">IF(Source!BI230=2,I253,0)</f>
        <v>0</v>
      </c>
      <c r="Z254" s="0" t="n">
        <f aca="false">IF(Source!BI230=3,I253,0)</f>
        <v>0</v>
      </c>
      <c r="AA254" s="0" t="n">
        <f aca="false">IF(Source!BI230=4,I253,0)</f>
        <v>348.38</v>
      </c>
    </row>
    <row r="255" customFormat="false" ht="71.25" hidden="false" customHeight="false" outlineLevel="0" collapsed="false">
      <c r="A255" s="19" t="str">
        <f aca="false">Source!E231</f>
        <v>34</v>
      </c>
      <c r="B255" s="20" t="str">
        <f aca="false">Source!F231</f>
        <v>15.1-28-5</v>
      </c>
      <c r="C255" s="20" t="str">
        <f aca="false">Source!G231</f>
        <v>ПЕРЕВОЗКА СТРОИТЕЛЬНОГО МУСОРА НА РАССТОЯНИЕ 28 КМ АВТОСАМОСВАЛАМИ ГРУЗОПОДЪЕМНОСТЬЮ ДО 16 Т, ПЕРЕВОЗКА ДО 28 КМ</v>
      </c>
      <c r="D255" s="21" t="str">
        <f aca="false">Source!H231</f>
        <v>т</v>
      </c>
      <c r="E255" s="2" t="n">
        <f aca="false">Source!I231</f>
        <v>0.000218</v>
      </c>
      <c r="F255" s="22"/>
      <c r="G255" s="23"/>
      <c r="H255" s="2"/>
      <c r="I255" s="22"/>
      <c r="J255" s="2"/>
      <c r="K255" s="22"/>
      <c r="Q255" s="0" t="n">
        <f aca="false">ROUND((Source!DN231/100)*ROUND((Source!AF231*Source!AV231)*Source!I231,2),2)</f>
        <v>0</v>
      </c>
      <c r="R255" s="0" t="n">
        <f aca="false">Source!X231</f>
        <v>0</v>
      </c>
      <c r="S255" s="0" t="n">
        <f aca="false">ROUND((Source!DO231/100)*ROUND((Source!AF231*Source!AV231)*Source!I231,2),2)</f>
        <v>0</v>
      </c>
      <c r="T255" s="0" t="n">
        <f aca="false">Source!Y231</f>
        <v>0</v>
      </c>
      <c r="U255" s="0" t="n">
        <f aca="false">ROUND((175/100)*ROUND((Source!AE231*Source!AV231)*Source!I231,2),2)</f>
        <v>0</v>
      </c>
      <c r="V255" s="0" t="n">
        <f aca="false">ROUND((167/100)*ROUND(Source!CS231*Source!I231,2),2)</f>
        <v>0</v>
      </c>
    </row>
    <row r="256" customFormat="false" ht="14.25" hidden="false" customHeight="false" outlineLevel="0" collapsed="false">
      <c r="A256" s="19"/>
      <c r="B256" s="20"/>
      <c r="C256" s="20" t="s">
        <v>27</v>
      </c>
      <c r="D256" s="21"/>
      <c r="E256" s="2"/>
      <c r="F256" s="22" t="n">
        <f aca="false">Source!AM231</f>
        <v>58.32</v>
      </c>
      <c r="G256" s="23" t="n">
        <f aca="false">Source!DE231</f>
        <v>0</v>
      </c>
      <c r="H256" s="2" t="n">
        <f aca="false">Source!AV231</f>
        <v>1</v>
      </c>
      <c r="I256" s="22" t="n">
        <f aca="false">ROUND((Source!AD231*Source!AV231)*Source!I231,2)</f>
        <v>0.01</v>
      </c>
      <c r="J256" s="2" t="n">
        <f aca="false">IF(Source!BB231&lt;&gt;0,Source!BB231,1)</f>
        <v>5.59</v>
      </c>
      <c r="K256" s="22" t="n">
        <f aca="false">Source!Q231</f>
        <v>0.07</v>
      </c>
    </row>
    <row r="257" customFormat="false" ht="1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6" t="n">
        <f aca="false">I256</f>
        <v>0.01</v>
      </c>
      <c r="I257" s="26"/>
      <c r="J257" s="26" t="n">
        <f aca="false">K256</f>
        <v>0.07</v>
      </c>
      <c r="K257" s="26"/>
      <c r="O257" s="27" t="n">
        <f aca="false">H257</f>
        <v>0.01</v>
      </c>
      <c r="P257" s="27" t="n">
        <f aca="false">J257</f>
        <v>0.07</v>
      </c>
      <c r="X257" s="0" t="n">
        <f aca="false">IF(Source!BI231&lt;=1,I256,0)</f>
        <v>0</v>
      </c>
      <c r="Y257" s="0" t="n">
        <f aca="false">IF(Source!BI231=2,I256,0)</f>
        <v>0</v>
      </c>
      <c r="Z257" s="0" t="n">
        <f aca="false">IF(Source!BI231=3,I256,0)</f>
        <v>0</v>
      </c>
      <c r="AA257" s="0" t="n">
        <f aca="false">IF(Source!BI231=4,I256,0)</f>
        <v>0.01</v>
      </c>
    </row>
    <row r="258" customFormat="false" ht="28.5" hidden="false" customHeight="false" outlineLevel="0" collapsed="false">
      <c r="A258" s="19" t="str">
        <f aca="false">Source!E232</f>
        <v>35</v>
      </c>
      <c r="B258" s="20" t="str">
        <f aca="false">Source!F232</f>
        <v>15.1-0-1</v>
      </c>
      <c r="C258" s="20" t="str">
        <f aca="false">Source!G232</f>
        <v>СОДЕРЖАНИЕ СВАЛКИ ОТХОДОВ СТРОИТЕЛЬСТВА И СНОСА</v>
      </c>
      <c r="D258" s="21" t="str">
        <f aca="false">Source!H232</f>
        <v>т</v>
      </c>
      <c r="E258" s="2" t="n">
        <f aca="false">Source!I232</f>
        <v>0.000218</v>
      </c>
      <c r="F258" s="22"/>
      <c r="G258" s="23"/>
      <c r="H258" s="2"/>
      <c r="I258" s="22"/>
      <c r="J258" s="2"/>
      <c r="K258" s="22"/>
      <c r="Q258" s="0" t="n">
        <f aca="false">ROUND((Source!DN232/100)*ROUND((Source!AF232*Source!AV232)*Source!I232,2),2)</f>
        <v>0</v>
      </c>
      <c r="R258" s="0" t="n">
        <f aca="false">Source!X232</f>
        <v>0</v>
      </c>
      <c r="S258" s="0" t="n">
        <f aca="false">ROUND((Source!DO232/100)*ROUND((Source!AF232*Source!AV232)*Source!I232,2),2)</f>
        <v>0</v>
      </c>
      <c r="T258" s="0" t="n">
        <f aca="false">Source!Y232</f>
        <v>0</v>
      </c>
      <c r="U258" s="0" t="n">
        <f aca="false">ROUND((175/100)*ROUND((Source!AE232*Source!AV232)*Source!I232,2),2)</f>
        <v>0</v>
      </c>
      <c r="V258" s="0" t="n">
        <f aca="false">ROUND((167/100)*ROUND(Source!CS232*Source!I232,2),2)</f>
        <v>0</v>
      </c>
    </row>
    <row r="259" customFormat="false" ht="14.25" hidden="false" customHeight="false" outlineLevel="0" collapsed="false">
      <c r="A259" s="19"/>
      <c r="B259" s="20"/>
      <c r="C259" s="20" t="s">
        <v>27</v>
      </c>
      <c r="D259" s="21"/>
      <c r="E259" s="2"/>
      <c r="F259" s="22" t="n">
        <f aca="false">Source!AM232</f>
        <v>101</v>
      </c>
      <c r="G259" s="23" t="n">
        <f aca="false">Source!DE232</f>
        <v>0</v>
      </c>
      <c r="H259" s="2" t="n">
        <f aca="false">Source!AV232</f>
        <v>1</v>
      </c>
      <c r="I259" s="22" t="n">
        <f aca="false">ROUND((Source!AD232*Source!AV232)*Source!I232,2)</f>
        <v>0.02</v>
      </c>
      <c r="J259" s="2" t="n">
        <f aca="false">IF(Source!BB232&lt;&gt;0,Source!BB232,1)</f>
        <v>2.01</v>
      </c>
      <c r="K259" s="22" t="n">
        <f aca="false">Source!Q232</f>
        <v>0.04</v>
      </c>
    </row>
    <row r="260" customFormat="false" ht="1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6" t="n">
        <f aca="false">I259</f>
        <v>0.02</v>
      </c>
      <c r="I260" s="26"/>
      <c r="J260" s="26" t="n">
        <f aca="false">K259</f>
        <v>0.04</v>
      </c>
      <c r="K260" s="26"/>
      <c r="O260" s="27" t="n">
        <f aca="false">H260</f>
        <v>0.02</v>
      </c>
      <c r="P260" s="27" t="n">
        <f aca="false">J260</f>
        <v>0.04</v>
      </c>
      <c r="X260" s="0" t="n">
        <f aca="false">IF(Source!BI232&lt;=1,I259,0)</f>
        <v>0</v>
      </c>
      <c r="Y260" s="0" t="n">
        <f aca="false">IF(Source!BI232=2,I259,0)</f>
        <v>0</v>
      </c>
      <c r="Z260" s="0" t="n">
        <f aca="false">IF(Source!BI232=3,I259,0)</f>
        <v>0</v>
      </c>
      <c r="AA260" s="0" t="n">
        <f aca="false">IF(Source!BI232=4,I259,0)</f>
        <v>0.02</v>
      </c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</row>
    <row r="262" customFormat="false" ht="15" hidden="false" customHeight="true" outlineLevel="0" collapsed="false">
      <c r="A262" s="29" t="str">
        <f aca="false">CONCATENATE("Итого по подразделу: ",IF(Source!G234&lt;&gt;"Новый подраздел",Source!G234,""))</f>
        <v>Итого по подразделу: Тепловая сеть 2 Ду150 бесканально 2м</v>
      </c>
      <c r="B262" s="29"/>
      <c r="C262" s="29"/>
      <c r="D262" s="29"/>
      <c r="E262" s="29"/>
      <c r="F262" s="29"/>
      <c r="G262" s="29"/>
      <c r="H262" s="30" t="n">
        <f aca="false">SUM(O213:O261)</f>
        <v>13653.45</v>
      </c>
      <c r="I262" s="30"/>
      <c r="J262" s="30" t="n">
        <f aca="false">SUM(P213:P261)</f>
        <v>92409.81</v>
      </c>
      <c r="K262" s="30"/>
      <c r="AF262" s="31" t="str">
        <f aca="false">CONCATENATE("Итого по подразделу: ",IF(Source!G234&lt;&gt;"Новый подраздел",Source!G234,""))</f>
        <v>Итого по подразделу: Тепловая сеть 2 Ду150 бесканально 2м</v>
      </c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</row>
    <row r="265" customFormat="false" ht="15" hidden="false" customHeight="true" outlineLevel="0" collapsed="false">
      <c r="A265" s="29" t="str">
        <f aca="false">CONCATENATE("Итого по разделу: ",IF(Source!G260&lt;&gt;"Новый раздел",Source!G260,""))</f>
        <v>Итого по разделу: ТЕПЛОВАЯ СЕТЬ 2ДУ150 6М</v>
      </c>
      <c r="B265" s="29"/>
      <c r="C265" s="29"/>
      <c r="D265" s="29"/>
      <c r="E265" s="29"/>
      <c r="F265" s="29"/>
      <c r="G265" s="29"/>
      <c r="H265" s="30" t="n">
        <f aca="false">SUM(O153:O264)</f>
        <v>89116.16</v>
      </c>
      <c r="I265" s="30"/>
      <c r="J265" s="30" t="n">
        <f aca="false">SUM(P153:P264)</f>
        <v>601404.66</v>
      </c>
      <c r="K265" s="30"/>
      <c r="AF265" s="31" t="str">
        <f aca="false">CONCATENATE("Итого по разделу: ",IF(Source!G260&lt;&gt;"Новый раздел",Source!G260,""))</f>
        <v>Итого по разделу: ТЕПЛОВАЯ СЕТЬ 2ДУ150 6М</v>
      </c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</row>
    <row r="268" customFormat="false" ht="15" hidden="false" customHeight="true" outlineLevel="0" collapsed="false">
      <c r="A268" s="29" t="str">
        <f aca="false">CONCATENATE("Итого по локальной смете: ",IF(Source!G286&lt;&gt;"Новая локальная смета",Source!G286,""))</f>
        <v>Итого по локальной смете: </v>
      </c>
      <c r="B268" s="29"/>
      <c r="C268" s="29"/>
      <c r="D268" s="29"/>
      <c r="E268" s="29"/>
      <c r="F268" s="29"/>
      <c r="G268" s="29"/>
      <c r="H268" s="30" t="n">
        <f aca="false">SUM(O20:O267)</f>
        <v>230983.24</v>
      </c>
      <c r="I268" s="30"/>
      <c r="J268" s="30" t="n">
        <f aca="false">SUM(P20:P267)</f>
        <v>1745321.55</v>
      </c>
      <c r="K268" s="30"/>
      <c r="AF268" s="31" t="str">
        <f aca="false">CONCATENATE("Итого по локальной смете: ",IF(Source!G286&lt;&gt;"Новая локальная смета",Source!G286,""))</f>
        <v>Итого по локальной смете: </v>
      </c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12" hidden="false" customHeight="true" outlineLevel="0" collapsed="false">
      <c r="A270" s="32" t="s">
        <v>39</v>
      </c>
      <c r="B270" s="32"/>
      <c r="C270" s="32"/>
      <c r="D270" s="32"/>
      <c r="E270" s="32"/>
      <c r="F270" s="32"/>
      <c r="G270" s="32"/>
      <c r="H270" s="33"/>
      <c r="I270" s="34"/>
      <c r="J270" s="33"/>
      <c r="K270" s="34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6"/>
    </row>
    <row r="271" s="5" customFormat="true" ht="14.25" hidden="false" customHeight="true" outlineLevel="0" collapsed="false">
      <c r="C271" s="8" t="s">
        <v>9</v>
      </c>
      <c r="D271" s="8"/>
      <c r="E271" s="8"/>
      <c r="F271" s="8"/>
      <c r="G271" s="8"/>
      <c r="H271" s="8"/>
      <c r="I271" s="8"/>
      <c r="J271" s="37" t="n">
        <f aca="false">J12*1000</f>
        <v>1615459.32</v>
      </c>
      <c r="K271" s="37"/>
      <c r="N271" s="8"/>
      <c r="O271" s="8"/>
      <c r="P271" s="8"/>
      <c r="Q271" s="8"/>
      <c r="R271" s="8"/>
      <c r="S271" s="8"/>
      <c r="T271" s="8"/>
      <c r="U271" s="37" t="n">
        <f aca="false">'[3]Смета по ТСН-2001'!U231</f>
        <v>0</v>
      </c>
      <c r="V271" s="37"/>
      <c r="W271" s="5" t="n">
        <f aca="false">'[3]Смета по ТСН-2001'!W231</f>
        <v>0</v>
      </c>
      <c r="X271" s="5" t="n">
        <f aca="false">'[3]Смета по ТСН-2001'!X231</f>
        <v>0</v>
      </c>
    </row>
    <row r="272" s="5" customFormat="true" ht="14.25" hidden="false" customHeight="true" outlineLevel="0" collapsed="false">
      <c r="C272" s="8" t="s">
        <v>10</v>
      </c>
      <c r="D272" s="8"/>
      <c r="E272" s="8"/>
      <c r="F272" s="8"/>
      <c r="G272" s="8"/>
      <c r="H272" s="8"/>
      <c r="I272" s="8"/>
      <c r="J272" s="37" t="n">
        <f aca="false">J13*1000</f>
        <v>0</v>
      </c>
      <c r="K272" s="37"/>
      <c r="N272" s="8"/>
      <c r="O272" s="8"/>
      <c r="P272" s="8"/>
      <c r="Q272" s="8"/>
      <c r="R272" s="8"/>
      <c r="S272" s="8"/>
      <c r="T272" s="8"/>
      <c r="U272" s="37" t="n">
        <f aca="false">'[3]Смета по ТСН-2001'!U232</f>
        <v>0</v>
      </c>
      <c r="V272" s="37"/>
      <c r="W272" s="5" t="n">
        <f aca="false">'[3]Смета по ТСН-2001'!W232</f>
        <v>0</v>
      </c>
      <c r="X272" s="5" t="n">
        <f aca="false">'[3]Смета по ТСН-2001'!X232</f>
        <v>0</v>
      </c>
    </row>
    <row r="273" s="5" customFormat="true" ht="15" hidden="false" customHeight="true" outlineLevel="0" collapsed="false">
      <c r="C273" s="8" t="s">
        <v>11</v>
      </c>
      <c r="D273" s="8"/>
      <c r="E273" s="8"/>
      <c r="F273" s="8"/>
      <c r="G273" s="8"/>
      <c r="H273" s="8"/>
      <c r="I273" s="8"/>
      <c r="J273" s="37" t="n">
        <f aca="false">J14*1000</f>
        <v>0</v>
      </c>
      <c r="K273" s="37"/>
      <c r="N273" s="8"/>
      <c r="O273" s="8"/>
      <c r="P273" s="8"/>
      <c r="Q273" s="8"/>
      <c r="R273" s="8"/>
      <c r="S273" s="8"/>
      <c r="T273" s="8"/>
      <c r="U273" s="37" t="n">
        <f aca="false">'[3]Смета по ТСН-2001'!U233</f>
        <v>0</v>
      </c>
      <c r="V273" s="37"/>
      <c r="W273" s="5" t="n">
        <f aca="false">'[3]Смета по ТСН-2001'!W233</f>
        <v>0</v>
      </c>
      <c r="X273" s="5" t="n">
        <f aca="false">'[3]Смета по ТСН-2001'!X233</f>
        <v>0</v>
      </c>
      <c r="AF273" s="31" t="str">
        <f aca="false">CONCATENATE("Итого по смете: ",IF([4]Source!G200&lt;&gt;"Новый объект",[4]Source!G200,""))</f>
        <v>Итого по смете: ОБЪЕМ ГРУНТА</v>
      </c>
    </row>
    <row r="274" s="5" customFormat="true" ht="14.25" hidden="false" customHeight="true" outlineLevel="0" collapsed="false">
      <c r="C274" s="8" t="s">
        <v>40</v>
      </c>
      <c r="D274" s="8"/>
      <c r="E274" s="8"/>
      <c r="F274" s="8"/>
      <c r="G274" s="8"/>
      <c r="H274" s="8"/>
      <c r="I274" s="8"/>
      <c r="J274" s="37" t="n">
        <f aca="false">J15*1000</f>
        <v>129862.23</v>
      </c>
      <c r="K274" s="37"/>
      <c r="N274" s="8"/>
      <c r="O274" s="8"/>
      <c r="P274" s="8"/>
      <c r="Q274" s="8"/>
      <c r="R274" s="8"/>
      <c r="S274" s="8"/>
      <c r="T274" s="8"/>
      <c r="U274" s="37" t="n">
        <f aca="false">'[3]Смета по ТСН-2001'!U234</f>
        <v>0</v>
      </c>
      <c r="V274" s="37"/>
      <c r="W274" s="5" t="n">
        <f aca="false">'[3]Смета по ТСН-2001'!W234</f>
        <v>0</v>
      </c>
      <c r="X274" s="5" t="n">
        <f aca="false">'[3]Смета по ТСН-2001'!X234</f>
        <v>0</v>
      </c>
    </row>
    <row r="275" s="5" customFormat="true" ht="14.25" hidden="false" customHeight="true" outlineLevel="0" collapsed="false">
      <c r="C275" s="8" t="s">
        <v>41</v>
      </c>
      <c r="D275" s="8"/>
      <c r="E275" s="8"/>
      <c r="F275" s="8"/>
      <c r="G275" s="8"/>
      <c r="H275" s="8"/>
      <c r="I275" s="8"/>
      <c r="J275" s="37" t="n">
        <f aca="false">(J271+J272)*1.5%</f>
        <v>24231.8898</v>
      </c>
      <c r="K275" s="37"/>
      <c r="N275" s="8"/>
      <c r="O275" s="8"/>
      <c r="P275" s="8"/>
      <c r="Q275" s="8"/>
      <c r="R275" s="8"/>
      <c r="S275" s="8"/>
      <c r="T275" s="8"/>
      <c r="U275" s="37" t="n">
        <f aca="false">'[3]Смета по ТСН-2001'!U235</f>
        <v>0</v>
      </c>
      <c r="V275" s="37"/>
      <c r="W275" s="5" t="n">
        <f aca="false">'[3]Смета по ТСН-2001'!W235</f>
        <v>0</v>
      </c>
      <c r="X275" s="5" t="n">
        <f aca="false">'[3]Смета по ТСН-2001'!X235</f>
        <v>0</v>
      </c>
    </row>
    <row r="276" s="5" customFormat="true" ht="14.25" hidden="false" customHeight="true" outlineLevel="0" collapsed="false">
      <c r="A276" s="38"/>
      <c r="B276" s="38"/>
      <c r="C276" s="29" t="s">
        <v>42</v>
      </c>
      <c r="D276" s="29"/>
      <c r="E276" s="29"/>
      <c r="F276" s="29"/>
      <c r="G276" s="29"/>
      <c r="H276" s="29"/>
      <c r="I276" s="29"/>
      <c r="J276" s="39" t="n">
        <f aca="false">J268+J275</f>
        <v>1769553.4398</v>
      </c>
      <c r="K276" s="39"/>
      <c r="L276" s="38"/>
      <c r="M276" s="38"/>
      <c r="N276" s="29"/>
      <c r="O276" s="29"/>
      <c r="P276" s="29"/>
      <c r="Q276" s="29"/>
      <c r="R276" s="29"/>
      <c r="S276" s="29"/>
      <c r="T276" s="29"/>
      <c r="U276" s="40" t="n">
        <f aca="false">'[3]Смета по ТСН-2001'!U236</f>
        <v>0</v>
      </c>
      <c r="V276" s="40"/>
      <c r="W276" s="38" t="n">
        <f aca="false">'[3]Смета по ТСН-2001'!W236</f>
        <v>0</v>
      </c>
      <c r="X276" s="38" t="n">
        <f aca="false">'[3]Смета по ТСН-2001'!X236</f>
        <v>0</v>
      </c>
    </row>
    <row r="277" s="5" customFormat="true" ht="14.25" hidden="false" customHeight="true" outlineLevel="0" collapsed="false">
      <c r="C277" s="8" t="s">
        <v>43</v>
      </c>
      <c r="D277" s="8"/>
      <c r="E277" s="8"/>
      <c r="F277" s="8"/>
      <c r="G277" s="8"/>
      <c r="H277" s="8"/>
      <c r="I277" s="8"/>
      <c r="J277" s="37" t="n">
        <f aca="false">J276*3%</f>
        <v>53086.603194</v>
      </c>
      <c r="K277" s="37"/>
      <c r="N277" s="8"/>
      <c r="O277" s="8"/>
      <c r="P277" s="8"/>
      <c r="Q277" s="8"/>
      <c r="R277" s="8"/>
      <c r="S277" s="8"/>
      <c r="T277" s="8"/>
      <c r="U277" s="37" t="n">
        <f aca="false">'[3]Смета по ТСН-2001'!U237</f>
        <v>0</v>
      </c>
      <c r="V277" s="37"/>
      <c r="W277" s="5" t="n">
        <f aca="false">'[3]Смета по ТСН-2001'!W237</f>
        <v>0</v>
      </c>
      <c r="X277" s="5" t="n">
        <f aca="false">'[3]Смета по ТСН-2001'!X237</f>
        <v>0</v>
      </c>
    </row>
    <row r="278" s="5" customFormat="true" ht="14.25" hidden="false" customHeight="true" outlineLevel="0" collapsed="false">
      <c r="A278" s="38"/>
      <c r="B278" s="38"/>
      <c r="C278" s="29" t="s">
        <v>44</v>
      </c>
      <c r="D278" s="29"/>
      <c r="E278" s="29"/>
      <c r="F278" s="29"/>
      <c r="G278" s="29"/>
      <c r="H278" s="29"/>
      <c r="I278" s="29"/>
      <c r="J278" s="30" t="n">
        <f aca="false">J276+J277</f>
        <v>1822640.042994</v>
      </c>
      <c r="K278" s="30"/>
      <c r="L278" s="38"/>
      <c r="M278" s="38"/>
      <c r="N278" s="29"/>
      <c r="O278" s="29"/>
      <c r="P278" s="29"/>
      <c r="Q278" s="29"/>
      <c r="R278" s="29"/>
      <c r="S278" s="29"/>
      <c r="T278" s="29"/>
      <c r="U278" s="30" t="n">
        <f aca="false">'[3]Смета по ТСН-2001'!U238</f>
        <v>0</v>
      </c>
      <c r="V278" s="30"/>
      <c r="W278" s="38" t="n">
        <f aca="false">'[3]Смета по ТСН-2001'!W238</f>
        <v>0</v>
      </c>
      <c r="X278" s="38" t="n">
        <f aca="false">'[3]Смета по ТСН-2001'!X238</f>
        <v>0</v>
      </c>
    </row>
    <row r="279" s="5" customFormat="true" ht="14.25" hidden="false" customHeight="true" outlineLevel="0" collapsed="false">
      <c r="C279" s="8" t="s">
        <v>9</v>
      </c>
      <c r="D279" s="8"/>
      <c r="E279" s="8"/>
      <c r="F279" s="8"/>
      <c r="G279" s="8"/>
      <c r="H279" s="8"/>
      <c r="I279" s="8"/>
      <c r="J279" s="37" t="n">
        <f aca="false">J271*1.015*1.03-0.01</f>
        <v>1688881.936094</v>
      </c>
      <c r="K279" s="37"/>
      <c r="N279" s="8"/>
      <c r="O279" s="8"/>
      <c r="P279" s="8"/>
      <c r="Q279" s="8"/>
      <c r="R279" s="8"/>
      <c r="S279" s="8"/>
      <c r="T279" s="8"/>
      <c r="U279" s="37" t="n">
        <f aca="false">'[3]Смета по ТСН-2001'!U239</f>
        <v>0</v>
      </c>
      <c r="V279" s="37"/>
      <c r="W279" s="5" t="n">
        <f aca="false">'[3]Смета по ТСН-2001'!W239</f>
        <v>0</v>
      </c>
      <c r="X279" s="5" t="n">
        <f aca="false">'[3]Смета по ТСН-2001'!X239</f>
        <v>0</v>
      </c>
    </row>
    <row r="280" s="5" customFormat="true" ht="14.25" hidden="false" customHeight="true" outlineLevel="0" collapsed="false">
      <c r="C280" s="8" t="s">
        <v>10</v>
      </c>
      <c r="D280" s="8"/>
      <c r="E280" s="8"/>
      <c r="F280" s="8"/>
      <c r="G280" s="8"/>
      <c r="H280" s="8"/>
      <c r="I280" s="8"/>
      <c r="J280" s="37" t="n">
        <f aca="false">J272*1.015*1.03</f>
        <v>0</v>
      </c>
      <c r="K280" s="37"/>
      <c r="N280" s="8"/>
      <c r="O280" s="8"/>
      <c r="P280" s="8"/>
      <c r="Q280" s="8"/>
      <c r="R280" s="8"/>
      <c r="S280" s="8"/>
      <c r="T280" s="8"/>
      <c r="U280" s="37" t="n">
        <f aca="false">'[3]Смета по ТСН-2001'!U240</f>
        <v>0</v>
      </c>
      <c r="V280" s="37"/>
      <c r="W280" s="5" t="n">
        <f aca="false">'[3]Смета по ТСН-2001'!W240</f>
        <v>0</v>
      </c>
      <c r="X280" s="5" t="n">
        <f aca="false">'[3]Смета по ТСН-2001'!X240</f>
        <v>0</v>
      </c>
    </row>
    <row r="281" s="5" customFormat="true" ht="14.25" hidden="false" customHeight="true" outlineLevel="0" collapsed="false">
      <c r="C281" s="8" t="s">
        <v>11</v>
      </c>
      <c r="D281" s="8"/>
      <c r="E281" s="8"/>
      <c r="F281" s="8"/>
      <c r="G281" s="8"/>
      <c r="H281" s="8"/>
      <c r="I281" s="8"/>
      <c r="J281" s="37" t="n">
        <f aca="false">J273*1.03</f>
        <v>0</v>
      </c>
      <c r="K281" s="37"/>
      <c r="N281" s="8"/>
      <c r="O281" s="8"/>
      <c r="P281" s="8"/>
      <c r="Q281" s="8"/>
      <c r="R281" s="8"/>
      <c r="S281" s="8"/>
      <c r="T281" s="8"/>
      <c r="U281" s="37" t="n">
        <f aca="false">'[3]Смета по ТСН-2001'!U241</f>
        <v>0</v>
      </c>
      <c r="V281" s="37"/>
      <c r="W281" s="5" t="n">
        <f aca="false">'[3]Смета по ТСН-2001'!W241</f>
        <v>0</v>
      </c>
      <c r="X281" s="5" t="n">
        <f aca="false">'[3]Смета по ТСН-2001'!X241</f>
        <v>0</v>
      </c>
    </row>
    <row r="282" s="5" customFormat="true" ht="14.25" hidden="false" customHeight="true" outlineLevel="0" collapsed="false">
      <c r="C282" s="8" t="s">
        <v>40</v>
      </c>
      <c r="D282" s="8"/>
      <c r="E282" s="8"/>
      <c r="F282" s="8"/>
      <c r="G282" s="8"/>
      <c r="H282" s="8"/>
      <c r="I282" s="8"/>
      <c r="J282" s="37" t="n">
        <f aca="false">J274*1.03</f>
        <v>133758.0969</v>
      </c>
      <c r="K282" s="37"/>
    </row>
    <row r="283" s="5" customFormat="true" ht="42.75" hidden="false" customHeight="true" outlineLevel="0" collapsed="false">
      <c r="C283" s="41" t="s">
        <v>45</v>
      </c>
      <c r="D283" s="41"/>
      <c r="E283" s="41"/>
      <c r="F283" s="41"/>
      <c r="G283" s="42" t="n">
        <v>1.025</v>
      </c>
      <c r="H283" s="41"/>
      <c r="I283" s="41"/>
      <c r="J283" s="41"/>
      <c r="K283" s="43" t="n">
        <f aca="false">J278*G283</f>
        <v>1868206.04406885</v>
      </c>
    </row>
    <row r="284" s="5" customFormat="true" ht="14.25" hidden="false" customHeight="false" outlineLevel="0" collapsed="false">
      <c r="C284" s="44" t="s">
        <v>46</v>
      </c>
      <c r="D284" s="9"/>
      <c r="E284" s="9"/>
      <c r="F284" s="9"/>
      <c r="G284" s="9"/>
      <c r="H284" s="9"/>
      <c r="I284" s="9"/>
      <c r="J284" s="22"/>
      <c r="K284" s="22"/>
    </row>
    <row r="286" s="5" customFormat="true" ht="12.75" hidden="false" customHeight="false" outlineLevel="0" collapsed="false"/>
    <row r="287" s="5" customFormat="true" ht="12.75" hidden="false" customHeight="false" outlineLevel="0" collapsed="false"/>
    <row r="288" s="5" customFormat="true" ht="14.25" hidden="false" customHeight="false" outlineLevel="0" collapsed="false">
      <c r="A288" s="45"/>
      <c r="B288" s="46"/>
      <c r="C288" s="47"/>
      <c r="D288" s="47"/>
      <c r="E288" s="47"/>
      <c r="F288" s="47"/>
      <c r="G288" s="47"/>
      <c r="H288" s="48"/>
      <c r="I288" s="48"/>
      <c r="J288" s="49"/>
      <c r="K288" s="3"/>
    </row>
    <row r="289" s="5" customFormat="true" ht="14.25" hidden="false" customHeight="false" outlineLevel="0" collapsed="false">
      <c r="B289" s="3"/>
      <c r="C289" s="50"/>
      <c r="D289" s="50"/>
      <c r="E289" s="50"/>
      <c r="F289" s="50"/>
      <c r="G289" s="50"/>
      <c r="H289" s="50"/>
      <c r="I289" s="50"/>
      <c r="J289" s="51"/>
      <c r="K289" s="3"/>
    </row>
    <row r="290" s="5" customFormat="true" ht="14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s="5" customFormat="true" ht="14.25" hidden="false" customHeight="false" outlineLevel="0" collapsed="false">
      <c r="A291" s="45"/>
      <c r="B291" s="46"/>
      <c r="C291" s="47"/>
      <c r="D291" s="47"/>
      <c r="E291" s="47"/>
      <c r="F291" s="47"/>
      <c r="G291" s="47"/>
      <c r="H291" s="48"/>
      <c r="I291" s="48"/>
      <c r="J291" s="49"/>
      <c r="K291" s="3"/>
    </row>
    <row r="292" s="5" customFormat="true" ht="14.25" hidden="false" customHeight="false" outlineLevel="0" collapsed="false">
      <c r="B292" s="3"/>
      <c r="C292" s="50"/>
      <c r="D292" s="50"/>
      <c r="E292" s="50"/>
      <c r="F292" s="50"/>
      <c r="G292" s="50"/>
      <c r="H292" s="50"/>
      <c r="I292" s="50"/>
      <c r="J292" s="51"/>
      <c r="K292" s="3"/>
    </row>
    <row r="293" s="5" customFormat="true" ht="12.75" hidden="false" customHeight="false" outlineLevel="0" collapsed="false"/>
    <row r="294" s="5" customFormat="true" ht="12.75" hidden="false" customHeight="false" outlineLevel="0" collapsed="false"/>
    <row r="295" s="5" customFormat="true" ht="12.75" hidden="false" customHeight="false" outlineLevel="0" collapsed="false"/>
    <row r="296" s="5" customFormat="true" ht="12.75" hidden="false" customHeight="false" outlineLevel="0" collapsed="false"/>
  </sheetData>
  <mergeCells count="162">
    <mergeCell ref="A3:K3"/>
    <mergeCell ref="A4:K4"/>
    <mergeCell ref="A6:K6"/>
    <mergeCell ref="A8:K8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1:I41"/>
    <mergeCell ref="J41:K41"/>
    <mergeCell ref="H47:I47"/>
    <mergeCell ref="J47:K47"/>
    <mergeCell ref="H50:I50"/>
    <mergeCell ref="J50:K50"/>
    <mergeCell ref="A52:G52"/>
    <mergeCell ref="H52:I52"/>
    <mergeCell ref="J52:K52"/>
    <mergeCell ref="A55:K55"/>
    <mergeCell ref="H64:I64"/>
    <mergeCell ref="J64:K64"/>
    <mergeCell ref="H69:I69"/>
    <mergeCell ref="J69:K69"/>
    <mergeCell ref="H74:I74"/>
    <mergeCell ref="J74:K74"/>
    <mergeCell ref="H81:I81"/>
    <mergeCell ref="J81:K81"/>
    <mergeCell ref="H87:I87"/>
    <mergeCell ref="J87:K87"/>
    <mergeCell ref="H97:I97"/>
    <mergeCell ref="J97:K97"/>
    <mergeCell ref="H101:I101"/>
    <mergeCell ref="J101:K101"/>
    <mergeCell ref="H105:I105"/>
    <mergeCell ref="J105:K105"/>
    <mergeCell ref="H109:I109"/>
    <mergeCell ref="J109:K109"/>
    <mergeCell ref="H112:I112"/>
    <mergeCell ref="J112:K112"/>
    <mergeCell ref="A114:G114"/>
    <mergeCell ref="H114:I114"/>
    <mergeCell ref="J114:K114"/>
    <mergeCell ref="A117:G117"/>
    <mergeCell ref="H117:I117"/>
    <mergeCell ref="J117:K117"/>
    <mergeCell ref="A120:K120"/>
    <mergeCell ref="H125:I125"/>
    <mergeCell ref="J125:K125"/>
    <mergeCell ref="H131:I131"/>
    <mergeCell ref="J131:K131"/>
    <mergeCell ref="H140:I140"/>
    <mergeCell ref="J140:K140"/>
    <mergeCell ref="H144:I144"/>
    <mergeCell ref="J144:K144"/>
    <mergeCell ref="H148:I148"/>
    <mergeCell ref="J148:K148"/>
    <mergeCell ref="A150:G150"/>
    <mergeCell ref="H150:I150"/>
    <mergeCell ref="J150:K150"/>
    <mergeCell ref="A153:K153"/>
    <mergeCell ref="A155:K155"/>
    <mergeCell ref="H164:I164"/>
    <mergeCell ref="J164:K164"/>
    <mergeCell ref="H175:I175"/>
    <mergeCell ref="J175:K175"/>
    <mergeCell ref="H185:I185"/>
    <mergeCell ref="J185:K185"/>
    <mergeCell ref="H194:I194"/>
    <mergeCell ref="J194:K194"/>
    <mergeCell ref="H198:I198"/>
    <mergeCell ref="J198:K198"/>
    <mergeCell ref="H202:I202"/>
    <mergeCell ref="J202:K202"/>
    <mergeCell ref="H205:I205"/>
    <mergeCell ref="J205:K205"/>
    <mergeCell ref="H208:I208"/>
    <mergeCell ref="J208:K208"/>
    <mergeCell ref="A210:G210"/>
    <mergeCell ref="H210:I210"/>
    <mergeCell ref="J210:K210"/>
    <mergeCell ref="A213:K213"/>
    <mergeCell ref="H220:I220"/>
    <mergeCell ref="J220:K220"/>
    <mergeCell ref="H230:I230"/>
    <mergeCell ref="J230:K230"/>
    <mergeCell ref="H236:I236"/>
    <mergeCell ref="J236:K236"/>
    <mergeCell ref="H246:I246"/>
    <mergeCell ref="J246:K246"/>
    <mergeCell ref="H250:I250"/>
    <mergeCell ref="J250:K250"/>
    <mergeCell ref="H254:I254"/>
    <mergeCell ref="J254:K254"/>
    <mergeCell ref="H257:I257"/>
    <mergeCell ref="J257:K257"/>
    <mergeCell ref="H260:I260"/>
    <mergeCell ref="J260:K260"/>
    <mergeCell ref="A262:G262"/>
    <mergeCell ref="H262:I262"/>
    <mergeCell ref="J262:K262"/>
    <mergeCell ref="A265:G265"/>
    <mergeCell ref="H265:I265"/>
    <mergeCell ref="J265:K265"/>
    <mergeCell ref="A268:G268"/>
    <mergeCell ref="H268:I268"/>
    <mergeCell ref="J268:K268"/>
    <mergeCell ref="A270:G270"/>
    <mergeCell ref="C271:I271"/>
    <mergeCell ref="J271:K271"/>
    <mergeCell ref="N271:T271"/>
    <mergeCell ref="U271:V271"/>
    <mergeCell ref="C272:I272"/>
    <mergeCell ref="J272:K272"/>
    <mergeCell ref="N272:T272"/>
    <mergeCell ref="U272:V272"/>
    <mergeCell ref="C273:I273"/>
    <mergeCell ref="J273:K273"/>
    <mergeCell ref="N273:T273"/>
    <mergeCell ref="U273:V273"/>
    <mergeCell ref="C274:I274"/>
    <mergeCell ref="J274:K274"/>
    <mergeCell ref="N274:T274"/>
    <mergeCell ref="U274:V274"/>
    <mergeCell ref="C275:I275"/>
    <mergeCell ref="J275:K275"/>
    <mergeCell ref="N275:T275"/>
    <mergeCell ref="U275:V275"/>
    <mergeCell ref="C276:I276"/>
    <mergeCell ref="J276:K276"/>
    <mergeCell ref="N276:T276"/>
    <mergeCell ref="U276:V276"/>
    <mergeCell ref="C277:I277"/>
    <mergeCell ref="J277:K277"/>
    <mergeCell ref="N277:T277"/>
    <mergeCell ref="U277:V277"/>
    <mergeCell ref="C278:I278"/>
    <mergeCell ref="J278:K278"/>
    <mergeCell ref="N278:T278"/>
    <mergeCell ref="U278:V278"/>
    <mergeCell ref="C279:I279"/>
    <mergeCell ref="J279:K279"/>
    <mergeCell ref="N279:T279"/>
    <mergeCell ref="U279:V279"/>
    <mergeCell ref="C280:I280"/>
    <mergeCell ref="J280:K280"/>
    <mergeCell ref="N280:T280"/>
    <mergeCell ref="U280:V280"/>
    <mergeCell ref="C281:I281"/>
    <mergeCell ref="J281:K281"/>
    <mergeCell ref="N281:T281"/>
    <mergeCell ref="U281:V281"/>
    <mergeCell ref="C282:I282"/>
    <mergeCell ref="J282:K282"/>
    <mergeCell ref="H288:I288"/>
    <mergeCell ref="C289:I289"/>
    <mergeCell ref="H291:I291"/>
    <mergeCell ref="C292:I29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2" activeCellId="0" sqref="A342:Z3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48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2" t="n">
        <v>1</v>
      </c>
      <c r="B12" s="52" t="n">
        <v>341</v>
      </c>
      <c r="C12" s="52" t="n">
        <v>0</v>
      </c>
      <c r="D12" s="52" t="n">
        <f aca="false">ROW(A312)</f>
        <v>312</v>
      </c>
      <c r="E12" s="52" t="n">
        <v>0</v>
      </c>
      <c r="F12" s="52" t="s">
        <v>50</v>
      </c>
      <c r="G12" s="52" t="s">
        <v>51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2</v>
      </c>
      <c r="BI12" s="52" t="s">
        <v>53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54</v>
      </c>
      <c r="BZ12" s="52" t="s">
        <v>55</v>
      </c>
      <c r="CA12" s="52" t="s">
        <v>56</v>
      </c>
      <c r="CB12" s="52" t="s">
        <v>56</v>
      </c>
      <c r="CC12" s="52" t="s">
        <v>56</v>
      </c>
      <c r="CD12" s="52" t="s">
        <v>56</v>
      </c>
      <c r="CE12" s="52" t="s">
        <v>57</v>
      </c>
      <c r="CF12" s="52" t="n">
        <v>0</v>
      </c>
      <c r="CG12" s="52" t="n">
        <v>0</v>
      </c>
      <c r="CH12" s="52" t="n">
        <v>33289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312</f>
        <v>341</v>
      </c>
      <c r="C18" s="53" t="n">
        <f aca="false">C312</f>
        <v>1</v>
      </c>
      <c r="D18" s="53" t="n">
        <f aca="false">D312</f>
        <v>12</v>
      </c>
      <c r="E18" s="53" t="n">
        <f aca="false">E312</f>
        <v>0</v>
      </c>
      <c r="F18" s="53" t="str">
        <f aca="false">F312</f>
        <v>Новый объект</v>
      </c>
      <c r="G18" s="53" t="str">
        <f aca="false">G312</f>
        <v>Рязанский пер., вл.13, стр.1,6,11,11Б</v>
      </c>
      <c r="H18" s="53"/>
      <c r="I18" s="53"/>
      <c r="J18" s="53"/>
      <c r="K18" s="53"/>
      <c r="L18" s="53"/>
      <c r="M18" s="53"/>
      <c r="N18" s="53"/>
      <c r="O18" s="53" t="n">
        <f aca="false">O312</f>
        <v>1642164.79</v>
      </c>
      <c r="P18" s="53" t="n">
        <f aca="false">P312</f>
        <v>632346.75</v>
      </c>
      <c r="Q18" s="53" t="n">
        <f aca="false">Q312</f>
        <v>411559.4</v>
      </c>
      <c r="R18" s="53" t="n">
        <f aca="false">R312</f>
        <v>8885.82</v>
      </c>
      <c r="S18" s="53" t="n">
        <f aca="false">S312</f>
        <v>598258.64</v>
      </c>
      <c r="T18" s="53" t="n">
        <f aca="false">T312</f>
        <v>0</v>
      </c>
      <c r="U18" s="53" t="n">
        <f aca="false">U312</f>
        <v>213.242904790987</v>
      </c>
      <c r="V18" s="53" t="n">
        <f aca="false">V312</f>
        <v>0</v>
      </c>
      <c r="W18" s="53" t="n">
        <f aca="false">W312</f>
        <v>158.41</v>
      </c>
      <c r="X18" s="53" t="n">
        <f aca="false">X312</f>
        <v>59203.12</v>
      </c>
      <c r="Y18" s="53" t="n">
        <f aca="false">Y312</f>
        <v>29114.31</v>
      </c>
      <c r="Z18" s="53" t="n">
        <f aca="false">Z312</f>
        <v>0</v>
      </c>
      <c r="AA18" s="53" t="n">
        <f aca="false">AA312</f>
        <v>0</v>
      </c>
      <c r="AB18" s="53" t="n">
        <f aca="false">AB312</f>
        <v>0</v>
      </c>
      <c r="AC18" s="53" t="n">
        <f aca="false">AC312</f>
        <v>0</v>
      </c>
      <c r="AD18" s="53" t="n">
        <f aca="false">AD312</f>
        <v>0</v>
      </c>
      <c r="AE18" s="53" t="n">
        <f aca="false">AE312</f>
        <v>0</v>
      </c>
      <c r="AF18" s="53" t="n">
        <f aca="false">AF312</f>
        <v>0</v>
      </c>
      <c r="AG18" s="53" t="n">
        <f aca="false">AG312</f>
        <v>0</v>
      </c>
      <c r="AH18" s="53" t="n">
        <f aca="false">AH312</f>
        <v>0</v>
      </c>
      <c r="AI18" s="53" t="n">
        <f aca="false">AI312</f>
        <v>0</v>
      </c>
      <c r="AJ18" s="53" t="n">
        <f aca="false">AJ312</f>
        <v>0</v>
      </c>
      <c r="AK18" s="53" t="n">
        <f aca="false">AK312</f>
        <v>0</v>
      </c>
      <c r="AL18" s="53" t="n">
        <f aca="false">AL312</f>
        <v>0</v>
      </c>
      <c r="AM18" s="53" t="n">
        <f aca="false">AM312</f>
        <v>0</v>
      </c>
      <c r="AN18" s="53" t="n">
        <f aca="false">AN312</f>
        <v>0</v>
      </c>
      <c r="AO18" s="53" t="n">
        <f aca="false">AO312</f>
        <v>0</v>
      </c>
      <c r="AP18" s="53" t="n">
        <f aca="false">AP312</f>
        <v>0</v>
      </c>
      <c r="AQ18" s="53" t="n">
        <f aca="false">AQ312</f>
        <v>0</v>
      </c>
      <c r="AR18" s="53" t="n">
        <f aca="false">AR312</f>
        <v>1745321.55</v>
      </c>
      <c r="AS18" s="53" t="n">
        <f aca="false">AS312</f>
        <v>1615459.32</v>
      </c>
      <c r="AT18" s="53" t="n">
        <f aca="false">AT312</f>
        <v>0</v>
      </c>
      <c r="AU18" s="53" t="n">
        <f aca="false">AU312</f>
        <v>129862.23</v>
      </c>
      <c r="AV18" s="53" t="n">
        <f aca="false">AV312</f>
        <v>632346.75</v>
      </c>
      <c r="AW18" s="53" t="n">
        <f aca="false">AW312</f>
        <v>632346.75</v>
      </c>
      <c r="AX18" s="53" t="n">
        <f aca="false">AX312</f>
        <v>0</v>
      </c>
      <c r="AY18" s="53" t="n">
        <f aca="false">AY312</f>
        <v>632346.75</v>
      </c>
      <c r="AZ18" s="53" t="n">
        <f aca="false">AZ312</f>
        <v>0</v>
      </c>
      <c r="BA18" s="53" t="n">
        <f aca="false">BA312</f>
        <v>0</v>
      </c>
      <c r="BB18" s="53" t="n">
        <f aca="false">BB312</f>
        <v>0</v>
      </c>
      <c r="BC18" s="53" t="n">
        <f aca="false">BC312</f>
        <v>0</v>
      </c>
      <c r="BD18" s="53" t="n">
        <f aca="false">BD312</f>
        <v>0</v>
      </c>
      <c r="BE18" s="53" t="n">
        <f aca="false">BE312</f>
        <v>0</v>
      </c>
      <c r="BF18" s="53" t="n">
        <f aca="false">BF312</f>
        <v>0</v>
      </c>
      <c r="BG18" s="53" t="n">
        <f aca="false">BG312</f>
        <v>0</v>
      </c>
      <c r="BH18" s="53" t="n">
        <f aca="false">BH312</f>
        <v>0</v>
      </c>
      <c r="BI18" s="53" t="n">
        <f aca="false">BI312</f>
        <v>0</v>
      </c>
      <c r="BJ18" s="53" t="n">
        <f aca="false">BJ312</f>
        <v>0</v>
      </c>
      <c r="BK18" s="53" t="n">
        <f aca="false">BK312</f>
        <v>0</v>
      </c>
      <c r="BL18" s="53" t="n">
        <f aca="false">BL312</f>
        <v>0</v>
      </c>
      <c r="BM18" s="53" t="n">
        <f aca="false">BM312</f>
        <v>0</v>
      </c>
      <c r="BN18" s="53" t="n">
        <f aca="false">BN312</f>
        <v>0</v>
      </c>
      <c r="BO18" s="54" t="n">
        <f aca="false">BO312</f>
        <v>0</v>
      </c>
      <c r="BP18" s="54" t="n">
        <f aca="false">BP312</f>
        <v>0</v>
      </c>
      <c r="BQ18" s="54" t="n">
        <f aca="false">BQ312</f>
        <v>0</v>
      </c>
      <c r="BR18" s="54" t="n">
        <f aca="false">BR312</f>
        <v>0</v>
      </c>
      <c r="BS18" s="54" t="n">
        <f aca="false">BS312</f>
        <v>0</v>
      </c>
      <c r="BT18" s="54" t="n">
        <f aca="false">BT312</f>
        <v>0</v>
      </c>
      <c r="BU18" s="54" t="n">
        <f aca="false">BU312</f>
        <v>0</v>
      </c>
      <c r="BV18" s="54" t="n">
        <f aca="false">BV312</f>
        <v>0</v>
      </c>
      <c r="BW18" s="54" t="n">
        <f aca="false">BW312</f>
        <v>0</v>
      </c>
      <c r="BX18" s="54" t="n">
        <f aca="false">BX312</f>
        <v>0</v>
      </c>
      <c r="BY18" s="54" t="n">
        <f aca="false">BY312</f>
        <v>0</v>
      </c>
      <c r="BZ18" s="54" t="n">
        <f aca="false">BZ312</f>
        <v>0</v>
      </c>
      <c r="CA18" s="54" t="n">
        <f aca="false">CA312</f>
        <v>0</v>
      </c>
      <c r="CB18" s="54" t="n">
        <f aca="false">CB312</f>
        <v>0</v>
      </c>
      <c r="CC18" s="54" t="n">
        <f aca="false">CC312</f>
        <v>0</v>
      </c>
      <c r="CD18" s="54" t="n">
        <f aca="false">CD312</f>
        <v>0</v>
      </c>
      <c r="CE18" s="54" t="n">
        <f aca="false">CE312</f>
        <v>0</v>
      </c>
      <c r="CF18" s="54" t="n">
        <f aca="false">CF312</f>
        <v>0</v>
      </c>
      <c r="CG18" s="54" t="n">
        <f aca="false">CG312</f>
        <v>0</v>
      </c>
      <c r="CH18" s="54" t="n">
        <f aca="false">CH312</f>
        <v>0</v>
      </c>
      <c r="CI18" s="54" t="n">
        <f aca="false">CI312</f>
        <v>0</v>
      </c>
      <c r="CJ18" s="54" t="n">
        <f aca="false">CJ312</f>
        <v>0</v>
      </c>
      <c r="CK18" s="54" t="n">
        <f aca="false">CK312</f>
        <v>0</v>
      </c>
      <c r="CL18" s="54" t="n">
        <f aca="false">CL312</f>
        <v>0</v>
      </c>
      <c r="CM18" s="54" t="n">
        <f aca="false">CM312</f>
        <v>0</v>
      </c>
      <c r="CN18" s="54" t="n">
        <f aca="false">CN312</f>
        <v>0</v>
      </c>
      <c r="CO18" s="54" t="n">
        <f aca="false">CO312</f>
        <v>0</v>
      </c>
      <c r="CP18" s="54" t="n">
        <f aca="false">CP312</f>
        <v>0</v>
      </c>
      <c r="CQ18" s="54" t="n">
        <f aca="false">CQ312</f>
        <v>0</v>
      </c>
      <c r="CR18" s="54" t="n">
        <f aca="false">CR312</f>
        <v>0</v>
      </c>
      <c r="CS18" s="54" t="n">
        <f aca="false">CS312</f>
        <v>0</v>
      </c>
      <c r="CT18" s="54" t="n">
        <f aca="false">CT312</f>
        <v>0</v>
      </c>
      <c r="CU18" s="54" t="n">
        <f aca="false">CU312</f>
        <v>0</v>
      </c>
      <c r="CV18" s="54" t="n">
        <f aca="false">CV312</f>
        <v>0</v>
      </c>
      <c r="CW18" s="54" t="n">
        <f aca="false">CW312</f>
        <v>0</v>
      </c>
      <c r="CX18" s="54" t="n">
        <f aca="false">CX312</f>
        <v>0</v>
      </c>
      <c r="CY18" s="54" t="n">
        <f aca="false">CY312</f>
        <v>0</v>
      </c>
      <c r="CZ18" s="54" t="n">
        <f aca="false">CZ312</f>
        <v>0</v>
      </c>
      <c r="DA18" s="54" t="n">
        <f aca="false">DA312</f>
        <v>0</v>
      </c>
      <c r="DB18" s="54" t="n">
        <f aca="false">DB312</f>
        <v>0</v>
      </c>
      <c r="DC18" s="54" t="n">
        <f aca="false">DC312</f>
        <v>0</v>
      </c>
      <c r="DD18" s="54" t="n">
        <f aca="false">DD312</f>
        <v>0</v>
      </c>
      <c r="DE18" s="54" t="n">
        <f aca="false">DE312</f>
        <v>0</v>
      </c>
      <c r="DF18" s="54" t="n">
        <f aca="false">DF312</f>
        <v>0</v>
      </c>
      <c r="DG18" s="54" t="n">
        <f aca="false">DG312</f>
        <v>0</v>
      </c>
      <c r="DH18" s="54" t="n">
        <f aca="false">DH312</f>
        <v>0</v>
      </c>
      <c r="DI18" s="54" t="n">
        <f aca="false">DI312</f>
        <v>0</v>
      </c>
      <c r="DJ18" s="54" t="n">
        <f aca="false">DJ312</f>
        <v>0</v>
      </c>
      <c r="DK18" s="54" t="n">
        <f aca="false">DK312</f>
        <v>0</v>
      </c>
      <c r="DL18" s="54" t="n">
        <f aca="false">DL312</f>
        <v>0</v>
      </c>
      <c r="DM18" s="54" t="n">
        <f aca="false">DM312</f>
        <v>0</v>
      </c>
      <c r="DN18" s="54" t="n">
        <f aca="false">DN312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86)</f>
        <v>286</v>
      </c>
      <c r="E20" s="52"/>
      <c r="F20" s="52" t="s">
        <v>58</v>
      </c>
      <c r="G20" s="52" t="s">
        <v>58</v>
      </c>
      <c r="H20" s="52"/>
      <c r="I20" s="52" t="n">
        <v>0</v>
      </c>
      <c r="J20" s="52"/>
      <c r="K20" s="52" t="n">
        <v>0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86</f>
        <v>1</v>
      </c>
      <c r="C22" s="53" t="n">
        <f aca="false">C286</f>
        <v>3</v>
      </c>
      <c r="D22" s="53" t="n">
        <f aca="false">D286</f>
        <v>20</v>
      </c>
      <c r="E22" s="53" t="n">
        <f aca="false">E286</f>
        <v>0</v>
      </c>
      <c r="F22" s="53" t="str">
        <f aca="false">F286</f>
        <v>Новая локальная смета</v>
      </c>
      <c r="G22" s="53" t="str">
        <f aca="false">G286</f>
        <v>Новая локальная смета</v>
      </c>
      <c r="H22" s="53"/>
      <c r="I22" s="53"/>
      <c r="J22" s="53"/>
      <c r="K22" s="53"/>
      <c r="L22" s="53"/>
      <c r="M22" s="53"/>
      <c r="N22" s="53"/>
      <c r="O22" s="53" t="n">
        <f aca="false">O286</f>
        <v>1642164.79</v>
      </c>
      <c r="P22" s="53" t="n">
        <f aca="false">P286</f>
        <v>632346.75</v>
      </c>
      <c r="Q22" s="53" t="n">
        <f aca="false">Q286</f>
        <v>411559.4</v>
      </c>
      <c r="R22" s="53" t="n">
        <f aca="false">R286</f>
        <v>8885.82</v>
      </c>
      <c r="S22" s="53" t="n">
        <f aca="false">S286</f>
        <v>598258.64</v>
      </c>
      <c r="T22" s="53" t="n">
        <f aca="false">T286</f>
        <v>0</v>
      </c>
      <c r="U22" s="53" t="n">
        <f aca="false">U286</f>
        <v>213.242904790987</v>
      </c>
      <c r="V22" s="53" t="n">
        <f aca="false">V286</f>
        <v>0</v>
      </c>
      <c r="W22" s="53" t="n">
        <f aca="false">W286</f>
        <v>158.41</v>
      </c>
      <c r="X22" s="53" t="n">
        <f aca="false">X286</f>
        <v>59203.12</v>
      </c>
      <c r="Y22" s="53" t="n">
        <f aca="false">Y286</f>
        <v>29114.31</v>
      </c>
      <c r="Z22" s="53" t="n">
        <f aca="false">Z286</f>
        <v>0</v>
      </c>
      <c r="AA22" s="53" t="n">
        <f aca="false">AA286</f>
        <v>0</v>
      </c>
      <c r="AB22" s="53" t="n">
        <f aca="false">AB286</f>
        <v>0</v>
      </c>
      <c r="AC22" s="53" t="n">
        <f aca="false">AC286</f>
        <v>0</v>
      </c>
      <c r="AD22" s="53" t="n">
        <f aca="false">AD286</f>
        <v>0</v>
      </c>
      <c r="AE22" s="53" t="n">
        <f aca="false">AE286</f>
        <v>0</v>
      </c>
      <c r="AF22" s="53" t="n">
        <f aca="false">AF286</f>
        <v>0</v>
      </c>
      <c r="AG22" s="53" t="n">
        <f aca="false">AG286</f>
        <v>0</v>
      </c>
      <c r="AH22" s="53" t="n">
        <f aca="false">AH286</f>
        <v>0</v>
      </c>
      <c r="AI22" s="53" t="n">
        <f aca="false">AI286</f>
        <v>0</v>
      </c>
      <c r="AJ22" s="53" t="n">
        <f aca="false">AJ286</f>
        <v>0</v>
      </c>
      <c r="AK22" s="53" t="n">
        <f aca="false">AK286</f>
        <v>0</v>
      </c>
      <c r="AL22" s="53" t="n">
        <f aca="false">AL286</f>
        <v>0</v>
      </c>
      <c r="AM22" s="53" t="n">
        <f aca="false">AM286</f>
        <v>0</v>
      </c>
      <c r="AN22" s="53" t="n">
        <f aca="false">AN286</f>
        <v>0</v>
      </c>
      <c r="AO22" s="53" t="n">
        <f aca="false">AO286</f>
        <v>0</v>
      </c>
      <c r="AP22" s="53" t="n">
        <f aca="false">AP286</f>
        <v>0</v>
      </c>
      <c r="AQ22" s="53" t="n">
        <f aca="false">AQ286</f>
        <v>0</v>
      </c>
      <c r="AR22" s="53" t="n">
        <f aca="false">AR286</f>
        <v>1745321.55</v>
      </c>
      <c r="AS22" s="53" t="n">
        <f aca="false">AS286</f>
        <v>1615459.32</v>
      </c>
      <c r="AT22" s="53" t="n">
        <f aca="false">AT286</f>
        <v>0</v>
      </c>
      <c r="AU22" s="53" t="n">
        <f aca="false">AU286</f>
        <v>129862.23</v>
      </c>
      <c r="AV22" s="53" t="n">
        <f aca="false">AV286</f>
        <v>632346.75</v>
      </c>
      <c r="AW22" s="53" t="n">
        <f aca="false">AW286</f>
        <v>632346.75</v>
      </c>
      <c r="AX22" s="53" t="n">
        <f aca="false">AX286</f>
        <v>0</v>
      </c>
      <c r="AY22" s="53" t="n">
        <f aca="false">AY286</f>
        <v>632346.75</v>
      </c>
      <c r="AZ22" s="53" t="n">
        <f aca="false">AZ286</f>
        <v>0</v>
      </c>
      <c r="BA22" s="53" t="n">
        <f aca="false">BA286</f>
        <v>0</v>
      </c>
      <c r="BB22" s="53" t="n">
        <f aca="false">BB286</f>
        <v>0</v>
      </c>
      <c r="BC22" s="53" t="n">
        <f aca="false">BC286</f>
        <v>0</v>
      </c>
      <c r="BD22" s="53" t="n">
        <f aca="false">BD286</f>
        <v>0</v>
      </c>
      <c r="BE22" s="53" t="n">
        <f aca="false">BE286</f>
        <v>0</v>
      </c>
      <c r="BF22" s="53" t="n">
        <f aca="false">BF286</f>
        <v>0</v>
      </c>
      <c r="BG22" s="53" t="n">
        <f aca="false">BG286</f>
        <v>0</v>
      </c>
      <c r="BH22" s="53" t="n">
        <f aca="false">BH286</f>
        <v>0</v>
      </c>
      <c r="BI22" s="53" t="n">
        <f aca="false">BI286</f>
        <v>0</v>
      </c>
      <c r="BJ22" s="53" t="n">
        <f aca="false">BJ286</f>
        <v>0</v>
      </c>
      <c r="BK22" s="53" t="n">
        <f aca="false">BK286</f>
        <v>0</v>
      </c>
      <c r="BL22" s="53" t="n">
        <f aca="false">BL286</f>
        <v>0</v>
      </c>
      <c r="BM22" s="53" t="n">
        <f aca="false">BM286</f>
        <v>0</v>
      </c>
      <c r="BN22" s="53" t="n">
        <f aca="false">BN286</f>
        <v>0</v>
      </c>
      <c r="BO22" s="54" t="n">
        <f aca="false">BO286</f>
        <v>0</v>
      </c>
      <c r="BP22" s="54" t="n">
        <f aca="false">BP286</f>
        <v>0</v>
      </c>
      <c r="BQ22" s="54" t="n">
        <f aca="false">BQ286</f>
        <v>0</v>
      </c>
      <c r="BR22" s="54" t="n">
        <f aca="false">BR286</f>
        <v>0</v>
      </c>
      <c r="BS22" s="54" t="n">
        <f aca="false">BS286</f>
        <v>0</v>
      </c>
      <c r="BT22" s="54" t="n">
        <f aca="false">BT286</f>
        <v>0</v>
      </c>
      <c r="BU22" s="54" t="n">
        <f aca="false">BU286</f>
        <v>0</v>
      </c>
      <c r="BV22" s="54" t="n">
        <f aca="false">BV286</f>
        <v>0</v>
      </c>
      <c r="BW22" s="54" t="n">
        <f aca="false">BW286</f>
        <v>0</v>
      </c>
      <c r="BX22" s="54" t="n">
        <f aca="false">BX286</f>
        <v>0</v>
      </c>
      <c r="BY22" s="54" t="n">
        <f aca="false">BY286</f>
        <v>0</v>
      </c>
      <c r="BZ22" s="54" t="n">
        <f aca="false">BZ286</f>
        <v>0</v>
      </c>
      <c r="CA22" s="54" t="n">
        <f aca="false">CA286</f>
        <v>0</v>
      </c>
      <c r="CB22" s="54" t="n">
        <f aca="false">CB286</f>
        <v>0</v>
      </c>
      <c r="CC22" s="54" t="n">
        <f aca="false">CC286</f>
        <v>0</v>
      </c>
      <c r="CD22" s="54" t="n">
        <f aca="false">CD286</f>
        <v>0</v>
      </c>
      <c r="CE22" s="54" t="n">
        <f aca="false">CE286</f>
        <v>0</v>
      </c>
      <c r="CF22" s="54" t="n">
        <f aca="false">CF286</f>
        <v>0</v>
      </c>
      <c r="CG22" s="54" t="n">
        <f aca="false">CG286</f>
        <v>0</v>
      </c>
      <c r="CH22" s="54" t="n">
        <f aca="false">CH286</f>
        <v>0</v>
      </c>
      <c r="CI22" s="54" t="n">
        <f aca="false">CI286</f>
        <v>0</v>
      </c>
      <c r="CJ22" s="54" t="n">
        <f aca="false">CJ286</f>
        <v>0</v>
      </c>
      <c r="CK22" s="54" t="n">
        <f aca="false">CK286</f>
        <v>0</v>
      </c>
      <c r="CL22" s="54" t="n">
        <f aca="false">CL286</f>
        <v>0</v>
      </c>
      <c r="CM22" s="54" t="n">
        <f aca="false">CM286</f>
        <v>0</v>
      </c>
      <c r="CN22" s="54" t="n">
        <f aca="false">CN286</f>
        <v>0</v>
      </c>
      <c r="CO22" s="54" t="n">
        <f aca="false">CO286</f>
        <v>0</v>
      </c>
      <c r="CP22" s="54" t="n">
        <f aca="false">CP286</f>
        <v>0</v>
      </c>
      <c r="CQ22" s="54" t="n">
        <f aca="false">CQ286</f>
        <v>0</v>
      </c>
      <c r="CR22" s="54" t="n">
        <f aca="false">CR286</f>
        <v>0</v>
      </c>
      <c r="CS22" s="54" t="n">
        <f aca="false">CS286</f>
        <v>0</v>
      </c>
      <c r="CT22" s="54" t="n">
        <f aca="false">CT286</f>
        <v>0</v>
      </c>
      <c r="CU22" s="54" t="n">
        <f aca="false">CU286</f>
        <v>0</v>
      </c>
      <c r="CV22" s="54" t="n">
        <f aca="false">CV286</f>
        <v>0</v>
      </c>
      <c r="CW22" s="54" t="n">
        <f aca="false">CW286</f>
        <v>0</v>
      </c>
      <c r="CX22" s="54" t="n">
        <f aca="false">CX286</f>
        <v>0</v>
      </c>
      <c r="CY22" s="54" t="n">
        <f aca="false">CY286</f>
        <v>0</v>
      </c>
      <c r="CZ22" s="54" t="n">
        <f aca="false">CZ286</f>
        <v>0</v>
      </c>
      <c r="DA22" s="54" t="n">
        <f aca="false">DA286</f>
        <v>0</v>
      </c>
      <c r="DB22" s="54" t="n">
        <f aca="false">DB286</f>
        <v>0</v>
      </c>
      <c r="DC22" s="54" t="n">
        <f aca="false">DC286</f>
        <v>0</v>
      </c>
      <c r="DD22" s="54" t="n">
        <f aca="false">DD286</f>
        <v>0</v>
      </c>
      <c r="DE22" s="54" t="n">
        <f aca="false">DE286</f>
        <v>0</v>
      </c>
      <c r="DF22" s="54" t="n">
        <f aca="false">DF286</f>
        <v>0</v>
      </c>
      <c r="DG22" s="54" t="n">
        <f aca="false">DG286</f>
        <v>0</v>
      </c>
      <c r="DH22" s="54" t="n">
        <f aca="false">DH286</f>
        <v>0</v>
      </c>
      <c r="DI22" s="54" t="n">
        <f aca="false">DI286</f>
        <v>0</v>
      </c>
      <c r="DJ22" s="54" t="n">
        <f aca="false">DJ286</f>
        <v>0</v>
      </c>
      <c r="DK22" s="54" t="n">
        <f aca="false">DK286</f>
        <v>0</v>
      </c>
      <c r="DL22" s="54" t="n">
        <f aca="false">DL286</f>
        <v>0</v>
      </c>
      <c r="DM22" s="54" t="n">
        <f aca="false">DM286</f>
        <v>0</v>
      </c>
      <c r="DN22" s="54" t="n">
        <f aca="false">DN286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107)</f>
        <v>107</v>
      </c>
      <c r="E24" s="52"/>
      <c r="F24" s="52" t="s">
        <v>59</v>
      </c>
      <c r="G24" s="52" t="s">
        <v>60</v>
      </c>
      <c r="H24" s="52"/>
      <c r="I24" s="52" t="n">
        <v>0</v>
      </c>
      <c r="J24" s="52"/>
      <c r="K24" s="52" t="n"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107</f>
        <v>1</v>
      </c>
      <c r="C26" s="53" t="n">
        <f aca="false">C107</f>
        <v>4</v>
      </c>
      <c r="D26" s="53" t="n">
        <f aca="false">D107</f>
        <v>24</v>
      </c>
      <c r="E26" s="53" t="n">
        <f aca="false">E107</f>
        <v>0</v>
      </c>
      <c r="F26" s="53" t="str">
        <f aca="false">F107</f>
        <v>Новый раздел</v>
      </c>
      <c r="G26" s="53" t="str">
        <f aca="false">G107</f>
        <v>РЕКОНСТРУКЦИЯ ТЕПЛОВОЙ КАМЕРЫ К.1625</v>
      </c>
      <c r="H26" s="53"/>
      <c r="I26" s="53"/>
      <c r="J26" s="53"/>
      <c r="K26" s="53"/>
      <c r="L26" s="53"/>
      <c r="M26" s="53"/>
      <c r="N26" s="53"/>
      <c r="O26" s="53" t="n">
        <f aca="false">O107</f>
        <v>618728.98</v>
      </c>
      <c r="P26" s="53" t="n">
        <f aca="false">P107</f>
        <v>242120.42</v>
      </c>
      <c r="Q26" s="53" t="n">
        <f aca="false">Q107</f>
        <v>133093.6</v>
      </c>
      <c r="R26" s="53" t="n">
        <f aca="false">R107</f>
        <v>2667.33</v>
      </c>
      <c r="S26" s="53" t="n">
        <f aca="false">S107</f>
        <v>243514.96</v>
      </c>
      <c r="T26" s="53" t="n">
        <f aca="false">T107</f>
        <v>0</v>
      </c>
      <c r="U26" s="53" t="n">
        <f aca="false">U107</f>
        <v>86.8215736225824</v>
      </c>
      <c r="V26" s="53" t="n">
        <f aca="false">V107</f>
        <v>0</v>
      </c>
      <c r="W26" s="53" t="n">
        <f aca="false">W107</f>
        <v>41.81</v>
      </c>
      <c r="X26" s="53" t="n">
        <f aca="false">X107</f>
        <v>23287.96</v>
      </c>
      <c r="Y26" s="53" t="n">
        <f aca="false">Y107</f>
        <v>10820.94</v>
      </c>
      <c r="Z26" s="53" t="n">
        <f aca="false">Z107</f>
        <v>0</v>
      </c>
      <c r="AA26" s="53" t="n">
        <f aca="false">AA107</f>
        <v>0</v>
      </c>
      <c r="AB26" s="53" t="n">
        <f aca="false">AB107</f>
        <v>0</v>
      </c>
      <c r="AC26" s="53" t="n">
        <f aca="false">AC107</f>
        <v>0</v>
      </c>
      <c r="AD26" s="53" t="n">
        <f aca="false">AD107</f>
        <v>0</v>
      </c>
      <c r="AE26" s="53" t="n">
        <f aca="false">AE107</f>
        <v>0</v>
      </c>
      <c r="AF26" s="53" t="n">
        <f aca="false">AF107</f>
        <v>0</v>
      </c>
      <c r="AG26" s="53" t="n">
        <f aca="false">AG107</f>
        <v>0</v>
      </c>
      <c r="AH26" s="53" t="n">
        <f aca="false">AH107</f>
        <v>0</v>
      </c>
      <c r="AI26" s="53" t="n">
        <f aca="false">AI107</f>
        <v>0</v>
      </c>
      <c r="AJ26" s="53" t="n">
        <f aca="false">AJ107</f>
        <v>0</v>
      </c>
      <c r="AK26" s="53" t="n">
        <f aca="false">AK107</f>
        <v>0</v>
      </c>
      <c r="AL26" s="53" t="n">
        <f aca="false">AL107</f>
        <v>0</v>
      </c>
      <c r="AM26" s="53" t="n">
        <f aca="false">AM107</f>
        <v>0</v>
      </c>
      <c r="AN26" s="53" t="n">
        <f aca="false">AN107</f>
        <v>0</v>
      </c>
      <c r="AO26" s="53" t="n">
        <f aca="false">AO107</f>
        <v>0</v>
      </c>
      <c r="AP26" s="53" t="n">
        <f aca="false">AP107</f>
        <v>0</v>
      </c>
      <c r="AQ26" s="53" t="n">
        <f aca="false">AQ107</f>
        <v>0</v>
      </c>
      <c r="AR26" s="53" t="n">
        <f aca="false">AR107</f>
        <v>657292.33</v>
      </c>
      <c r="AS26" s="53" t="n">
        <f aca="false">AS107</f>
        <v>624506.96</v>
      </c>
      <c r="AT26" s="53" t="n">
        <f aca="false">AT107</f>
        <v>0</v>
      </c>
      <c r="AU26" s="53" t="n">
        <f aca="false">AU107</f>
        <v>32785.37</v>
      </c>
      <c r="AV26" s="53" t="n">
        <f aca="false">AV107</f>
        <v>242120.42</v>
      </c>
      <c r="AW26" s="53" t="n">
        <f aca="false">AW107</f>
        <v>242120.42</v>
      </c>
      <c r="AX26" s="53" t="n">
        <f aca="false">AX107</f>
        <v>0</v>
      </c>
      <c r="AY26" s="53" t="n">
        <f aca="false">AY107</f>
        <v>242120.42</v>
      </c>
      <c r="AZ26" s="53" t="n">
        <f aca="false">AZ107</f>
        <v>0</v>
      </c>
      <c r="BA26" s="53" t="n">
        <f aca="false">BA107</f>
        <v>0</v>
      </c>
      <c r="BB26" s="53" t="n">
        <f aca="false">BB107</f>
        <v>0</v>
      </c>
      <c r="BC26" s="53" t="n">
        <f aca="false">BC107</f>
        <v>0</v>
      </c>
      <c r="BD26" s="53" t="n">
        <f aca="false">BD107</f>
        <v>0</v>
      </c>
      <c r="BE26" s="53" t="n">
        <f aca="false">BE107</f>
        <v>0</v>
      </c>
      <c r="BF26" s="53" t="n">
        <f aca="false">BF107</f>
        <v>0</v>
      </c>
      <c r="BG26" s="53" t="n">
        <f aca="false">BG107</f>
        <v>0</v>
      </c>
      <c r="BH26" s="53" t="n">
        <f aca="false">BH107</f>
        <v>0</v>
      </c>
      <c r="BI26" s="53" t="n">
        <f aca="false">BI107</f>
        <v>0</v>
      </c>
      <c r="BJ26" s="53" t="n">
        <f aca="false">BJ107</f>
        <v>0</v>
      </c>
      <c r="BK26" s="53" t="n">
        <f aca="false">BK107</f>
        <v>0</v>
      </c>
      <c r="BL26" s="53" t="n">
        <f aca="false">BL107</f>
        <v>0</v>
      </c>
      <c r="BM26" s="53" t="n">
        <f aca="false">BM107</f>
        <v>0</v>
      </c>
      <c r="BN26" s="53" t="n">
        <f aca="false">BN107</f>
        <v>0</v>
      </c>
      <c r="BO26" s="54" t="n">
        <f aca="false">BO107</f>
        <v>0</v>
      </c>
      <c r="BP26" s="54" t="n">
        <f aca="false">BP107</f>
        <v>0</v>
      </c>
      <c r="BQ26" s="54" t="n">
        <f aca="false">BQ107</f>
        <v>0</v>
      </c>
      <c r="BR26" s="54" t="n">
        <f aca="false">BR107</f>
        <v>0</v>
      </c>
      <c r="BS26" s="54" t="n">
        <f aca="false">BS107</f>
        <v>0</v>
      </c>
      <c r="BT26" s="54" t="n">
        <f aca="false">BT107</f>
        <v>0</v>
      </c>
      <c r="BU26" s="54" t="n">
        <f aca="false">BU107</f>
        <v>0</v>
      </c>
      <c r="BV26" s="54" t="n">
        <f aca="false">BV107</f>
        <v>0</v>
      </c>
      <c r="BW26" s="54" t="n">
        <f aca="false">BW107</f>
        <v>0</v>
      </c>
      <c r="BX26" s="54" t="n">
        <f aca="false">BX107</f>
        <v>0</v>
      </c>
      <c r="BY26" s="54" t="n">
        <f aca="false">BY107</f>
        <v>0</v>
      </c>
      <c r="BZ26" s="54" t="n">
        <f aca="false">BZ107</f>
        <v>0</v>
      </c>
      <c r="CA26" s="54" t="n">
        <f aca="false">CA107</f>
        <v>0</v>
      </c>
      <c r="CB26" s="54" t="n">
        <f aca="false">CB107</f>
        <v>0</v>
      </c>
      <c r="CC26" s="54" t="n">
        <f aca="false">CC107</f>
        <v>0</v>
      </c>
      <c r="CD26" s="54" t="n">
        <f aca="false">CD107</f>
        <v>0</v>
      </c>
      <c r="CE26" s="54" t="n">
        <f aca="false">CE107</f>
        <v>0</v>
      </c>
      <c r="CF26" s="54" t="n">
        <f aca="false">CF107</f>
        <v>0</v>
      </c>
      <c r="CG26" s="54" t="n">
        <f aca="false">CG107</f>
        <v>0</v>
      </c>
      <c r="CH26" s="54" t="n">
        <f aca="false">CH107</f>
        <v>0</v>
      </c>
      <c r="CI26" s="54" t="n">
        <f aca="false">CI107</f>
        <v>0</v>
      </c>
      <c r="CJ26" s="54" t="n">
        <f aca="false">CJ107</f>
        <v>0</v>
      </c>
      <c r="CK26" s="54" t="n">
        <f aca="false">CK107</f>
        <v>0</v>
      </c>
      <c r="CL26" s="54" t="n">
        <f aca="false">CL107</f>
        <v>0</v>
      </c>
      <c r="CM26" s="54" t="n">
        <f aca="false">CM107</f>
        <v>0</v>
      </c>
      <c r="CN26" s="54" t="n">
        <f aca="false">CN107</f>
        <v>0</v>
      </c>
      <c r="CO26" s="54" t="n">
        <f aca="false">CO107</f>
        <v>0</v>
      </c>
      <c r="CP26" s="54" t="n">
        <f aca="false">CP107</f>
        <v>0</v>
      </c>
      <c r="CQ26" s="54" t="n">
        <f aca="false">CQ107</f>
        <v>0</v>
      </c>
      <c r="CR26" s="54" t="n">
        <f aca="false">CR107</f>
        <v>0</v>
      </c>
      <c r="CS26" s="54" t="n">
        <f aca="false">CS107</f>
        <v>0</v>
      </c>
      <c r="CT26" s="54" t="n">
        <f aca="false">CT107</f>
        <v>0</v>
      </c>
      <c r="CU26" s="54" t="n">
        <f aca="false">CU107</f>
        <v>0</v>
      </c>
      <c r="CV26" s="54" t="n">
        <f aca="false">CV107</f>
        <v>0</v>
      </c>
      <c r="CW26" s="54" t="n">
        <f aca="false">CW107</f>
        <v>0</v>
      </c>
      <c r="CX26" s="54" t="n">
        <f aca="false">CX107</f>
        <v>0</v>
      </c>
      <c r="CY26" s="54" t="n">
        <f aca="false">CY107</f>
        <v>0</v>
      </c>
      <c r="CZ26" s="54" t="n">
        <f aca="false">CZ107</f>
        <v>0</v>
      </c>
      <c r="DA26" s="54" t="n">
        <f aca="false">DA107</f>
        <v>0</v>
      </c>
      <c r="DB26" s="54" t="n">
        <f aca="false">DB107</f>
        <v>0</v>
      </c>
      <c r="DC26" s="54" t="n">
        <f aca="false">DC107</f>
        <v>0</v>
      </c>
      <c r="DD26" s="54" t="n">
        <f aca="false">DD107</f>
        <v>0</v>
      </c>
      <c r="DE26" s="54" t="n">
        <f aca="false">DE107</f>
        <v>0</v>
      </c>
      <c r="DF26" s="54" t="n">
        <f aca="false">DF107</f>
        <v>0</v>
      </c>
      <c r="DG26" s="54" t="n">
        <f aca="false">DG107</f>
        <v>0</v>
      </c>
      <c r="DH26" s="54" t="n">
        <f aca="false">DH107</f>
        <v>0</v>
      </c>
      <c r="DI26" s="54" t="n">
        <f aca="false">DI107</f>
        <v>0</v>
      </c>
      <c r="DJ26" s="54" t="n">
        <f aca="false">DJ107</f>
        <v>0</v>
      </c>
      <c r="DK26" s="54" t="n">
        <f aca="false">DK107</f>
        <v>0</v>
      </c>
      <c r="DL26" s="54" t="n">
        <f aca="false">DL107</f>
        <v>0</v>
      </c>
      <c r="DM26" s="54" t="n">
        <f aca="false">DM107</f>
        <v>0</v>
      </c>
      <c r="DN26" s="54" t="n">
        <f aca="false">DN107</f>
        <v>0</v>
      </c>
    </row>
    <row r="28" customFormat="false" ht="12.75" hidden="false" customHeight="false" outlineLevel="0" collapsed="false">
      <c r="A28" s="52" t="n">
        <v>5</v>
      </c>
      <c r="B28" s="52" t="n">
        <v>1</v>
      </c>
      <c r="C28" s="52"/>
      <c r="D28" s="52" t="n">
        <f aca="false">ROW(A37)</f>
        <v>37</v>
      </c>
      <c r="E28" s="52"/>
      <c r="F28" s="52" t="s">
        <v>61</v>
      </c>
      <c r="G28" s="52" t="s">
        <v>62</v>
      </c>
      <c r="H28" s="52"/>
      <c r="I28" s="52" t="n">
        <v>0</v>
      </c>
      <c r="J28" s="52"/>
      <c r="K28" s="52" t="n">
        <v>0</v>
      </c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 t="n">
        <v>0</v>
      </c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0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 t="n">
        <v>0</v>
      </c>
    </row>
    <row r="30" customFormat="false" ht="12.75" hidden="false" customHeight="false" outlineLevel="0" collapsed="false">
      <c r="A30" s="53" t="n">
        <v>52</v>
      </c>
      <c r="B30" s="53" t="n">
        <f aca="false">B37</f>
        <v>1</v>
      </c>
      <c r="C30" s="53" t="n">
        <f aca="false">C37</f>
        <v>5</v>
      </c>
      <c r="D30" s="53" t="n">
        <f aca="false">D37</f>
        <v>28</v>
      </c>
      <c r="E30" s="53" t="n">
        <f aca="false">E37</f>
        <v>0</v>
      </c>
      <c r="F30" s="53" t="str">
        <f aca="false">F37</f>
        <v>Новый подраздел</v>
      </c>
      <c r="G30" s="53" t="str">
        <f aca="false">G37</f>
        <v>Демонтаж существующих узлов управления ШК Ду150-2 шт; Ду80- 2 шт</v>
      </c>
      <c r="H30" s="53"/>
      <c r="I30" s="53"/>
      <c r="J30" s="53"/>
      <c r="K30" s="53"/>
      <c r="L30" s="53"/>
      <c r="M30" s="53"/>
      <c r="N30" s="53"/>
      <c r="O30" s="53" t="n">
        <f aca="false">O37</f>
        <v>5224.26</v>
      </c>
      <c r="P30" s="53" t="n">
        <f aca="false">P37</f>
        <v>0</v>
      </c>
      <c r="Q30" s="53" t="n">
        <f aca="false">Q37</f>
        <v>2638.99</v>
      </c>
      <c r="R30" s="53" t="n">
        <f aca="false">R37</f>
        <v>1080.82</v>
      </c>
      <c r="S30" s="53" t="n">
        <f aca="false">S37</f>
        <v>2585.27</v>
      </c>
      <c r="T30" s="53" t="n">
        <f aca="false">T37</f>
        <v>0</v>
      </c>
      <c r="U30" s="53" t="n">
        <f aca="false">U37</f>
        <v>11.6471586</v>
      </c>
      <c r="V30" s="53" t="n">
        <f aca="false">V37</f>
        <v>0</v>
      </c>
      <c r="W30" s="53" t="n">
        <f aca="false">W37</f>
        <v>0</v>
      </c>
      <c r="X30" s="53" t="n">
        <f aca="false">X37</f>
        <v>2895.5</v>
      </c>
      <c r="Y30" s="53" t="n">
        <f aca="false">Y37</f>
        <v>1473.6</v>
      </c>
      <c r="Z30" s="53" t="n">
        <f aca="false">Z37</f>
        <v>0</v>
      </c>
      <c r="AA30" s="53" t="n">
        <f aca="false">AA37</f>
        <v>0</v>
      </c>
      <c r="AB30" s="53" t="n">
        <f aca="false">AB37</f>
        <v>5224.26</v>
      </c>
      <c r="AC30" s="53" t="n">
        <f aca="false">AC37</f>
        <v>0</v>
      </c>
      <c r="AD30" s="53" t="n">
        <f aca="false">AD37</f>
        <v>2638.99</v>
      </c>
      <c r="AE30" s="53" t="n">
        <f aca="false">AE37</f>
        <v>1080.82</v>
      </c>
      <c r="AF30" s="53" t="n">
        <f aca="false">AF37</f>
        <v>2585.27</v>
      </c>
      <c r="AG30" s="53" t="n">
        <f aca="false">AG37</f>
        <v>0</v>
      </c>
      <c r="AH30" s="53" t="n">
        <f aca="false">AH37</f>
        <v>11.6471586</v>
      </c>
      <c r="AI30" s="53" t="n">
        <f aca="false">AI37</f>
        <v>0</v>
      </c>
      <c r="AJ30" s="53" t="n">
        <f aca="false">AJ37</f>
        <v>0</v>
      </c>
      <c r="AK30" s="53" t="n">
        <f aca="false">AK37</f>
        <v>2895.5</v>
      </c>
      <c r="AL30" s="53" t="n">
        <f aca="false">AL37</f>
        <v>1473.6</v>
      </c>
      <c r="AM30" s="53" t="n">
        <f aca="false">AM37</f>
        <v>0</v>
      </c>
      <c r="AN30" s="53" t="n">
        <f aca="false">AN37</f>
        <v>0</v>
      </c>
      <c r="AO30" s="53" t="n">
        <f aca="false">AO37</f>
        <v>0</v>
      </c>
      <c r="AP30" s="53" t="n">
        <f aca="false">AP37</f>
        <v>0</v>
      </c>
      <c r="AQ30" s="53" t="n">
        <f aca="false">AQ37</f>
        <v>0</v>
      </c>
      <c r="AR30" s="53" t="n">
        <f aca="false">AR37</f>
        <v>11398.34</v>
      </c>
      <c r="AS30" s="53" t="n">
        <f aca="false">AS37</f>
        <v>11308.36</v>
      </c>
      <c r="AT30" s="53" t="n">
        <f aca="false">AT37</f>
        <v>0</v>
      </c>
      <c r="AU30" s="53" t="n">
        <f aca="false">AU37</f>
        <v>89.98</v>
      </c>
      <c r="AV30" s="53" t="n">
        <f aca="false">AV37</f>
        <v>0</v>
      </c>
      <c r="AW30" s="53" t="n">
        <f aca="false">AW37</f>
        <v>0</v>
      </c>
      <c r="AX30" s="53" t="n">
        <f aca="false">AX37</f>
        <v>0</v>
      </c>
      <c r="AY30" s="53" t="n">
        <f aca="false">AY37</f>
        <v>0</v>
      </c>
      <c r="AZ30" s="53" t="n">
        <f aca="false">AZ37</f>
        <v>0</v>
      </c>
      <c r="BA30" s="53" t="n">
        <f aca="false">BA37</f>
        <v>0</v>
      </c>
      <c r="BB30" s="53" t="n">
        <f aca="false">BB37</f>
        <v>0</v>
      </c>
      <c r="BC30" s="53" t="n">
        <f aca="false">BC37</f>
        <v>0</v>
      </c>
      <c r="BD30" s="53" t="n">
        <f aca="false">BD37</f>
        <v>0</v>
      </c>
      <c r="BE30" s="53" t="n">
        <f aca="false">BE37</f>
        <v>11398.34</v>
      </c>
      <c r="BF30" s="53" t="n">
        <f aca="false">BF37</f>
        <v>11308.36</v>
      </c>
      <c r="BG30" s="53" t="n">
        <f aca="false">BG37</f>
        <v>0</v>
      </c>
      <c r="BH30" s="53" t="n">
        <f aca="false">BH37</f>
        <v>89.98</v>
      </c>
      <c r="BI30" s="53" t="n">
        <f aca="false">BI37</f>
        <v>0</v>
      </c>
      <c r="BJ30" s="53" t="n">
        <f aca="false">BJ37</f>
        <v>0</v>
      </c>
      <c r="BK30" s="53" t="n">
        <f aca="false">BK37</f>
        <v>0</v>
      </c>
      <c r="BL30" s="53" t="n">
        <f aca="false">BL37</f>
        <v>0</v>
      </c>
      <c r="BM30" s="53" t="n">
        <f aca="false">BM37</f>
        <v>0</v>
      </c>
      <c r="BN30" s="53" t="n">
        <f aca="false">BN37</f>
        <v>0</v>
      </c>
      <c r="BO30" s="54" t="n">
        <f aca="false">BO37</f>
        <v>0</v>
      </c>
      <c r="BP30" s="54" t="n">
        <f aca="false">BP37</f>
        <v>0</v>
      </c>
      <c r="BQ30" s="54" t="n">
        <f aca="false">BQ37</f>
        <v>0</v>
      </c>
      <c r="BR30" s="54" t="n">
        <f aca="false">BR37</f>
        <v>0</v>
      </c>
      <c r="BS30" s="54" t="n">
        <f aca="false">BS37</f>
        <v>0</v>
      </c>
      <c r="BT30" s="54" t="n">
        <f aca="false">BT37</f>
        <v>0</v>
      </c>
      <c r="BU30" s="54" t="n">
        <f aca="false">BU37</f>
        <v>0</v>
      </c>
      <c r="BV30" s="54" t="n">
        <f aca="false">BV37</f>
        <v>0</v>
      </c>
      <c r="BW30" s="54" t="n">
        <f aca="false">BW37</f>
        <v>0</v>
      </c>
      <c r="BX30" s="54" t="n">
        <f aca="false">BX37</f>
        <v>0</v>
      </c>
      <c r="BY30" s="54" t="n">
        <f aca="false">BY37</f>
        <v>0</v>
      </c>
      <c r="BZ30" s="54" t="n">
        <f aca="false">BZ37</f>
        <v>0</v>
      </c>
      <c r="CA30" s="54" t="n">
        <f aca="false">CA37</f>
        <v>0</v>
      </c>
      <c r="CB30" s="54" t="n">
        <f aca="false">CB37</f>
        <v>0</v>
      </c>
      <c r="CC30" s="54" t="n">
        <f aca="false">CC37</f>
        <v>0</v>
      </c>
      <c r="CD30" s="54" t="n">
        <f aca="false">CD37</f>
        <v>0</v>
      </c>
      <c r="CE30" s="54" t="n">
        <f aca="false">CE37</f>
        <v>0</v>
      </c>
      <c r="CF30" s="54" t="n">
        <f aca="false">CF37</f>
        <v>0</v>
      </c>
      <c r="CG30" s="54" t="n">
        <f aca="false">CG37</f>
        <v>0</v>
      </c>
      <c r="CH30" s="54" t="n">
        <f aca="false">CH37</f>
        <v>0</v>
      </c>
      <c r="CI30" s="54" t="n">
        <f aca="false">CI37</f>
        <v>0</v>
      </c>
      <c r="CJ30" s="54" t="n">
        <f aca="false">CJ37</f>
        <v>0</v>
      </c>
      <c r="CK30" s="54" t="n">
        <f aca="false">CK37</f>
        <v>0</v>
      </c>
      <c r="CL30" s="54" t="n">
        <f aca="false">CL37</f>
        <v>0</v>
      </c>
      <c r="CM30" s="54" t="n">
        <f aca="false">CM37</f>
        <v>0</v>
      </c>
      <c r="CN30" s="54" t="n">
        <f aca="false">CN37</f>
        <v>0</v>
      </c>
      <c r="CO30" s="54" t="n">
        <f aca="false">CO37</f>
        <v>0</v>
      </c>
      <c r="CP30" s="54" t="n">
        <f aca="false">CP37</f>
        <v>0</v>
      </c>
      <c r="CQ30" s="54" t="n">
        <f aca="false">CQ37</f>
        <v>0</v>
      </c>
      <c r="CR30" s="54" t="n">
        <f aca="false">CR37</f>
        <v>0</v>
      </c>
      <c r="CS30" s="54" t="n">
        <f aca="false">CS37</f>
        <v>0</v>
      </c>
      <c r="CT30" s="54" t="n">
        <f aca="false">CT37</f>
        <v>0</v>
      </c>
      <c r="CU30" s="54" t="n">
        <f aca="false">CU37</f>
        <v>0</v>
      </c>
      <c r="CV30" s="54" t="n">
        <f aca="false">CV37</f>
        <v>0</v>
      </c>
      <c r="CW30" s="54" t="n">
        <f aca="false">CW37</f>
        <v>0</v>
      </c>
      <c r="CX30" s="54" t="n">
        <f aca="false">CX37</f>
        <v>0</v>
      </c>
      <c r="CY30" s="54" t="n">
        <f aca="false">CY37</f>
        <v>0</v>
      </c>
      <c r="CZ30" s="54" t="n">
        <f aca="false">CZ37</f>
        <v>0</v>
      </c>
      <c r="DA30" s="54" t="n">
        <f aca="false">DA37</f>
        <v>0</v>
      </c>
      <c r="DB30" s="54" t="n">
        <f aca="false">DB37</f>
        <v>0</v>
      </c>
      <c r="DC30" s="54" t="n">
        <f aca="false">DC37</f>
        <v>0</v>
      </c>
      <c r="DD30" s="54" t="n">
        <f aca="false">DD37</f>
        <v>0</v>
      </c>
      <c r="DE30" s="54" t="n">
        <f aca="false">DE37</f>
        <v>0</v>
      </c>
      <c r="DF30" s="54" t="n">
        <f aca="false">DF37</f>
        <v>0</v>
      </c>
      <c r="DG30" s="54" t="n">
        <f aca="false">DG37</f>
        <v>0</v>
      </c>
      <c r="DH30" s="54" t="n">
        <f aca="false">DH37</f>
        <v>0</v>
      </c>
      <c r="DI30" s="54" t="n">
        <f aca="false">DI37</f>
        <v>0</v>
      </c>
      <c r="DJ30" s="54" t="n">
        <f aca="false">DJ37</f>
        <v>0</v>
      </c>
      <c r="DK30" s="54" t="n">
        <f aca="false">DK37</f>
        <v>0</v>
      </c>
      <c r="DL30" s="54" t="n">
        <f aca="false">DL37</f>
        <v>0</v>
      </c>
      <c r="DM30" s="54" t="n">
        <f aca="false">DM37</f>
        <v>0</v>
      </c>
      <c r="DN30" s="54" t="n">
        <f aca="false">DN37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6)</f>
        <v>6</v>
      </c>
      <c r="E32" s="0" t="s">
        <v>63</v>
      </c>
      <c r="F32" s="0" t="s">
        <v>64</v>
      </c>
      <c r="G32" s="0" t="s">
        <v>65</v>
      </c>
      <c r="H32" s="0" t="s">
        <v>66</v>
      </c>
      <c r="I32" s="0" t="n">
        <v>2</v>
      </c>
      <c r="J32" s="0" t="n">
        <v>0</v>
      </c>
      <c r="O32" s="0" t="n">
        <f aca="false">ROUND(CP32,2)</f>
        <v>3333.76</v>
      </c>
      <c r="P32" s="0" t="n">
        <f aca="false">ROUND(CQ32*I32,2)</f>
        <v>0</v>
      </c>
      <c r="Q32" s="0" t="n">
        <f aca="false">ROUND(CR32*I32,2)</f>
        <v>1633.07</v>
      </c>
      <c r="R32" s="0" t="n">
        <f aca="false">ROUND(CS32*I32,2)</f>
        <v>648.62</v>
      </c>
      <c r="S32" s="0" t="n">
        <f aca="false">ROUND(CT32*I32,2)</f>
        <v>1700.69</v>
      </c>
      <c r="T32" s="0" t="n">
        <f aca="false">ROUND(CU32*I32,2)</f>
        <v>0</v>
      </c>
      <c r="U32" s="0" t="n">
        <f aca="false">CV32*I32</f>
        <v>7.583169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1904.77</v>
      </c>
      <c r="Y32" s="0" t="n">
        <f aca="false">ROUND(CZ32,2)</f>
        <v>969.39</v>
      </c>
      <c r="AA32" s="0" t="n">
        <v>77767773</v>
      </c>
      <c r="AB32" s="0" t="n">
        <f aca="false">ROUND((AC32+AD32+AF32),2)</f>
        <v>146.76</v>
      </c>
      <c r="AC32" s="0" t="n">
        <f aca="false">ROUND(((ES32*0)),2)</f>
        <v>0</v>
      </c>
      <c r="AD32" s="0" t="n">
        <f aca="false">ROUND(((ET32*0.6*1.15)),2)</f>
        <v>100.56</v>
      </c>
      <c r="AE32" s="0" t="n">
        <f aca="false">ROUND(((EU32*0.6*1.15)),2)</f>
        <v>17.62</v>
      </c>
      <c r="AF32" s="0" t="n">
        <f aca="false">ROUND(((EV32*0.6*1.15)),2)</f>
        <v>46.2</v>
      </c>
      <c r="AG32" s="0" t="n">
        <f aca="false">ROUND((AP32),2)</f>
        <v>0</v>
      </c>
      <c r="AH32" s="0" t="n">
        <f aca="false">((EW32*0.6*1.15))</f>
        <v>3.5535</v>
      </c>
      <c r="AI32" s="0" t="n">
        <f aca="false">((EX32*0.6*1.15))</f>
        <v>0</v>
      </c>
      <c r="AJ32" s="0" t="n">
        <f aca="false">ROUND((AS32),2)</f>
        <v>0</v>
      </c>
      <c r="AK32" s="0" t="n">
        <v>219.9</v>
      </c>
      <c r="AL32" s="0" t="n">
        <v>7.21</v>
      </c>
      <c r="AM32" s="0" t="n">
        <v>145.74</v>
      </c>
      <c r="AN32" s="0" t="n">
        <v>25.54</v>
      </c>
      <c r="AO32" s="0" t="n">
        <v>66.95</v>
      </c>
      <c r="AP32" s="0" t="n">
        <v>0</v>
      </c>
      <c r="AQ32" s="0" t="n">
        <v>5.15</v>
      </c>
      <c r="AR32" s="0" t="n">
        <v>0</v>
      </c>
      <c r="AS32" s="0" t="n">
        <v>0</v>
      </c>
      <c r="AT32" s="0" t="n">
        <v>112</v>
      </c>
      <c r="AU32" s="0" t="n">
        <v>57</v>
      </c>
      <c r="AV32" s="0" t="n">
        <v>1.067</v>
      </c>
      <c r="AW32" s="0" t="n">
        <v>1.003</v>
      </c>
      <c r="AZ32" s="0" t="n">
        <v>1</v>
      </c>
      <c r="BA32" s="0" t="n">
        <v>17.25</v>
      </c>
      <c r="BB32" s="0" t="n">
        <v>7.61</v>
      </c>
      <c r="BC32" s="0" t="n">
        <v>4.94</v>
      </c>
      <c r="BH32" s="0" t="n">
        <v>0</v>
      </c>
      <c r="BI32" s="0" t="n">
        <v>1</v>
      </c>
      <c r="BJ32" s="0" t="s">
        <v>67</v>
      </c>
      <c r="BM32" s="0" t="n">
        <v>142</v>
      </c>
      <c r="BN32" s="0" t="n">
        <v>0</v>
      </c>
      <c r="BO32" s="0" t="s">
        <v>64</v>
      </c>
      <c r="BP32" s="0" t="n">
        <v>1</v>
      </c>
      <c r="BQ32" s="0" t="n">
        <v>3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2</v>
      </c>
      <c r="CA32" s="0" t="n">
        <v>57</v>
      </c>
      <c r="CF32" s="0" t="n">
        <v>0</v>
      </c>
      <c r="CG32" s="0" t="n">
        <v>0</v>
      </c>
      <c r="CM32" s="0" t="n">
        <v>0</v>
      </c>
      <c r="CN32" s="0" t="s">
        <v>68</v>
      </c>
      <c r="CO32" s="0" t="n">
        <v>0</v>
      </c>
      <c r="CP32" s="0" t="n">
        <f aca="false">(P32+Q32+S32)</f>
        <v>3333.76</v>
      </c>
      <c r="CQ32" s="0" t="n">
        <f aca="false">(AC32*BC32*AW32)</f>
        <v>0</v>
      </c>
      <c r="CR32" s="0" t="n">
        <f aca="false">(AD32*BB32*AV32)</f>
        <v>816.5341272</v>
      </c>
      <c r="CS32" s="0" t="n">
        <f aca="false">(AE32*BS32*AV32)</f>
        <v>324.309315</v>
      </c>
      <c r="CT32" s="0" t="n">
        <f aca="false">(AF32*BA32*AV32)</f>
        <v>850.34565</v>
      </c>
      <c r="CU32" s="0" t="n">
        <f aca="false">AG32</f>
        <v>0</v>
      </c>
      <c r="CV32" s="0" t="n">
        <f aca="false">(AH32*AV32)</f>
        <v>3.7915845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1904.7728</v>
      </c>
      <c r="CZ32" s="0" t="n">
        <f aca="false">S32*(CA32/100)</f>
        <v>969.3933</v>
      </c>
      <c r="DD32" s="0" t="s">
        <v>69</v>
      </c>
      <c r="DE32" s="0" t="s">
        <v>70</v>
      </c>
      <c r="DF32" s="0" t="s">
        <v>70</v>
      </c>
      <c r="DG32" s="0" t="s">
        <v>70</v>
      </c>
      <c r="DI32" s="0" t="s">
        <v>70</v>
      </c>
      <c r="DJ32" s="0" t="s">
        <v>70</v>
      </c>
      <c r="DN32" s="0" t="n">
        <v>133</v>
      </c>
      <c r="DO32" s="0" t="n">
        <v>113</v>
      </c>
      <c r="DP32" s="0" t="n">
        <v>1.067</v>
      </c>
      <c r="DQ32" s="0" t="n">
        <v>1.003</v>
      </c>
      <c r="DU32" s="0" t="n">
        <v>1013</v>
      </c>
      <c r="DV32" s="0" t="s">
        <v>66</v>
      </c>
      <c r="DW32" s="0" t="s">
        <v>66</v>
      </c>
      <c r="DX32" s="0" t="n">
        <v>1</v>
      </c>
      <c r="EE32" s="0" t="n">
        <v>31721886</v>
      </c>
      <c r="EF32" s="0" t="n">
        <v>30</v>
      </c>
      <c r="EG32" s="0" t="s">
        <v>9</v>
      </c>
      <c r="EH32" s="0" t="n">
        <v>0</v>
      </c>
      <c r="EJ32" s="0" t="n">
        <v>1</v>
      </c>
      <c r="EK32" s="0" t="n">
        <v>142</v>
      </c>
      <c r="EL32" s="0" t="s">
        <v>71</v>
      </c>
      <c r="EM32" s="0" t="s">
        <v>72</v>
      </c>
      <c r="EQ32" s="0" t="n">
        <v>256</v>
      </c>
      <c r="ER32" s="0" t="n">
        <v>219.9</v>
      </c>
      <c r="ES32" s="0" t="n">
        <v>7.21</v>
      </c>
      <c r="ET32" s="0" t="n">
        <v>145.74</v>
      </c>
      <c r="EU32" s="0" t="n">
        <v>25.54</v>
      </c>
      <c r="EV32" s="0" t="n">
        <v>66.95</v>
      </c>
      <c r="EW32" s="0" t="n">
        <v>5.15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2</v>
      </c>
      <c r="FY32" s="0" t="n">
        <v>57</v>
      </c>
      <c r="GD32" s="0" t="n">
        <v>0</v>
      </c>
      <c r="GF32" s="0" t="n">
        <v>804222926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1083.2</v>
      </c>
      <c r="GL32" s="0" t="n">
        <f aca="false">ROUND(IF(AND(BH32=3,BI32=3,FS32&lt;&gt;0),P32,0),2)</f>
        <v>0</v>
      </c>
      <c r="GM32" s="0" t="n">
        <f aca="false">O32+X32+Y32+GK32</f>
        <v>7291.12</v>
      </c>
      <c r="GN32" s="0" t="n">
        <f aca="false">ROUND(IF(OR(BI32=0,BI32=1),O32+X32+Y32+GK32,0),2)</f>
        <v>7291.1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0)</f>
        <v>10</v>
      </c>
      <c r="D33" s="0" t="n">
        <f aca="false">ROW(EtalonRes!A12)</f>
        <v>12</v>
      </c>
      <c r="E33" s="0" t="s">
        <v>73</v>
      </c>
      <c r="F33" s="0" t="s">
        <v>74</v>
      </c>
      <c r="G33" s="0" t="s">
        <v>75</v>
      </c>
      <c r="H33" s="0" t="s">
        <v>66</v>
      </c>
      <c r="I33" s="0" t="n">
        <v>2</v>
      </c>
      <c r="J33" s="0" t="n">
        <v>0</v>
      </c>
      <c r="O33" s="0" t="n">
        <f aca="false">ROUND(CP33,2)</f>
        <v>1778.8</v>
      </c>
      <c r="P33" s="0" t="n">
        <f aca="false">ROUND(CQ33*I33,2)</f>
        <v>0</v>
      </c>
      <c r="Q33" s="0" t="n">
        <f aca="false">ROUND(CR33*I33,2)</f>
        <v>894.22</v>
      </c>
      <c r="R33" s="0" t="n">
        <f aca="false">ROUND(CS33*I33,2)</f>
        <v>424.07</v>
      </c>
      <c r="S33" s="0" t="n">
        <f aca="false">ROUND(CT33*I33,2)</f>
        <v>884.58</v>
      </c>
      <c r="T33" s="0" t="n">
        <f aca="false">ROUND(CU33*I33,2)</f>
        <v>0</v>
      </c>
      <c r="U33" s="0" t="n">
        <f aca="false">CV33*I33</f>
        <v>4.0639896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990.73</v>
      </c>
      <c r="Y33" s="0" t="n">
        <f aca="false">ROUND(CZ33,2)</f>
        <v>504.21</v>
      </c>
      <c r="AA33" s="0" t="n">
        <v>77767773</v>
      </c>
      <c r="AB33" s="0" t="n">
        <f aca="false">ROUND((AC33+AD33+AF33),2)</f>
        <v>80.58</v>
      </c>
      <c r="AC33" s="0" t="n">
        <f aca="false">ROUND(((ES33*0)),2)</f>
        <v>0</v>
      </c>
      <c r="AD33" s="0" t="n">
        <f aca="false">ROUND(((ET33*0.6*1.15)),2)</f>
        <v>56.55</v>
      </c>
      <c r="AE33" s="0" t="n">
        <f aca="false">ROUND(((EU33*0.6*1.15)),2)</f>
        <v>11.52</v>
      </c>
      <c r="AF33" s="0" t="n">
        <f aca="false">ROUND(((EV33*0.6*1.15)),2)</f>
        <v>24.03</v>
      </c>
      <c r="AG33" s="0" t="n">
        <f aca="false">ROUND((AP33),2)</f>
        <v>0</v>
      </c>
      <c r="AH33" s="0" t="n">
        <f aca="false">((EW33*0.6*1.15))</f>
        <v>1.9044</v>
      </c>
      <c r="AI33" s="0" t="n">
        <f aca="false">((EX33*0.6*1.15))</f>
        <v>0</v>
      </c>
      <c r="AJ33" s="0" t="n">
        <f aca="false">ROUND((AS33),2)</f>
        <v>0</v>
      </c>
      <c r="AK33" s="0" t="n">
        <v>121.13</v>
      </c>
      <c r="AL33" s="0" t="n">
        <v>4.34</v>
      </c>
      <c r="AM33" s="0" t="n">
        <v>81.96</v>
      </c>
      <c r="AN33" s="0" t="n">
        <v>16.69</v>
      </c>
      <c r="AO33" s="0" t="n">
        <v>34.83</v>
      </c>
      <c r="AP33" s="0" t="n">
        <v>0</v>
      </c>
      <c r="AQ33" s="0" t="n">
        <v>2.76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41</v>
      </c>
      <c r="BC33" s="0" t="n">
        <v>4.94</v>
      </c>
      <c r="BH33" s="0" t="n">
        <v>0</v>
      </c>
      <c r="BI33" s="0" t="n">
        <v>1</v>
      </c>
      <c r="BJ33" s="0" t="s">
        <v>76</v>
      </c>
      <c r="BM33" s="0" t="n">
        <v>142</v>
      </c>
      <c r="BN33" s="0" t="n">
        <v>0</v>
      </c>
      <c r="BO33" s="0" t="s">
        <v>74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N33" s="0" t="s">
        <v>77</v>
      </c>
      <c r="CO33" s="0" t="n">
        <v>0</v>
      </c>
      <c r="CP33" s="0" t="n">
        <f aca="false">(P33+Q33+S33)</f>
        <v>1778.8</v>
      </c>
      <c r="CQ33" s="0" t="n">
        <f aca="false">(AC33*BC33*AW33)</f>
        <v>0</v>
      </c>
      <c r="CR33" s="0" t="n">
        <f aca="false">(AD33*BB33*AV33)</f>
        <v>447.1108785</v>
      </c>
      <c r="CS33" s="0" t="n">
        <f aca="false">(AE33*BS33*AV33)</f>
        <v>212.03424</v>
      </c>
      <c r="CT33" s="0" t="n">
        <f aca="false">(AF33*BA33*AV33)</f>
        <v>442.2901725</v>
      </c>
      <c r="CU33" s="0" t="n">
        <f aca="false">AG33</f>
        <v>0</v>
      </c>
      <c r="CV33" s="0" t="n">
        <f aca="false">(AH33*AV33)</f>
        <v>2.0319948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990.7296</v>
      </c>
      <c r="CZ33" s="0" t="n">
        <f aca="false">S33*(CA33/100)</f>
        <v>504.2106</v>
      </c>
      <c r="DD33" s="0" t="s">
        <v>69</v>
      </c>
      <c r="DE33" s="0" t="s">
        <v>70</v>
      </c>
      <c r="DF33" s="0" t="s">
        <v>70</v>
      </c>
      <c r="DG33" s="0" t="s">
        <v>70</v>
      </c>
      <c r="DI33" s="0" t="s">
        <v>70</v>
      </c>
      <c r="DJ33" s="0" t="s">
        <v>70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66</v>
      </c>
      <c r="DW33" s="0" t="s">
        <v>66</v>
      </c>
      <c r="DX33" s="0" t="n">
        <v>1</v>
      </c>
      <c r="EE33" s="0" t="n">
        <v>31721886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71</v>
      </c>
      <c r="EM33" s="0" t="s">
        <v>72</v>
      </c>
      <c r="EQ33" s="0" t="n">
        <v>256</v>
      </c>
      <c r="ER33" s="0" t="n">
        <v>121.13</v>
      </c>
      <c r="ES33" s="0" t="n">
        <v>4.34</v>
      </c>
      <c r="ET33" s="0" t="n">
        <v>81.96</v>
      </c>
      <c r="EU33" s="0" t="n">
        <v>16.69</v>
      </c>
      <c r="EV33" s="0" t="n">
        <v>34.83</v>
      </c>
      <c r="EW33" s="0" t="n">
        <v>2.76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126037665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708.2</v>
      </c>
      <c r="GL33" s="0" t="n">
        <f aca="false">ROUND(IF(AND(BH33=3,BI33=3,FS33&lt;&gt;0),P33,0),2)</f>
        <v>0</v>
      </c>
      <c r="GM33" s="0" t="n">
        <f aca="false">O33+X33+Y33+GK33</f>
        <v>3981.94</v>
      </c>
      <c r="GN33" s="0" t="n">
        <f aca="false">ROUND(IF(OR(BI33=0,BI33=1),O33+X33+Y33+GK33,0),2)</f>
        <v>3981.9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1)</f>
        <v>11</v>
      </c>
      <c r="D34" s="0" t="n">
        <f aca="false">ROW(EtalonRes!A13)</f>
        <v>13</v>
      </c>
      <c r="E34" s="0" t="s">
        <v>78</v>
      </c>
      <c r="F34" s="0" t="s">
        <v>79</v>
      </c>
      <c r="G34" s="0" t="s">
        <v>80</v>
      </c>
      <c r="H34" s="0" t="s">
        <v>81</v>
      </c>
      <c r="I34" s="0" t="n">
        <f aca="false">ROUND(0.2+0.076,9)</f>
        <v>0.276</v>
      </c>
      <c r="J34" s="0" t="n">
        <v>0</v>
      </c>
      <c r="O34" s="0" t="n">
        <f aca="false">ROUND(CP34,2)</f>
        <v>21.72</v>
      </c>
      <c r="P34" s="0" t="n">
        <f aca="false">ROUND(CQ34*I34,2)</f>
        <v>0</v>
      </c>
      <c r="Q34" s="0" t="n">
        <f aca="false">ROUND(CR34*I34,2)</f>
        <v>21.72</v>
      </c>
      <c r="R34" s="0" t="n">
        <f aca="false">ROUND(CS34*I34,2)</f>
        <v>8.13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7767773</v>
      </c>
      <c r="AB34" s="0" t="n">
        <f aca="false">ROUND((AC34+AD34+AF34),2)</f>
        <v>9.75</v>
      </c>
      <c r="AC34" s="0" t="n">
        <f aca="false">ROUND((ES34),2)</f>
        <v>0</v>
      </c>
      <c r="AD34" s="0" t="n">
        <f aca="false">ROUND(((ET34*1.1)),2)</f>
        <v>9.75</v>
      </c>
      <c r="AE34" s="0" t="n">
        <f aca="false">ROUND(((EU34*1.1)),2)</f>
        <v>1.63</v>
      </c>
      <c r="AF34" s="0" t="n">
        <f aca="false">ROUND(((EV34*1.1)),2)</f>
        <v>0</v>
      </c>
      <c r="AG34" s="0" t="n">
        <f aca="false">ROUND((AP34),2)</f>
        <v>0</v>
      </c>
      <c r="AH34" s="0" t="n">
        <f aca="false">((EW34*1.1))</f>
        <v>0</v>
      </c>
      <c r="AI34" s="0" t="n">
        <f aca="false">((EX34*1.1))</f>
        <v>0</v>
      </c>
      <c r="AJ34" s="0" t="n">
        <f aca="false">ROUND((AS34),2)</f>
        <v>0</v>
      </c>
      <c r="AK34" s="0" t="n">
        <v>8.86</v>
      </c>
      <c r="AL34" s="0" t="n">
        <v>0</v>
      </c>
      <c r="AM34" s="0" t="n">
        <v>8.86</v>
      </c>
      <c r="AN34" s="0" t="n">
        <v>1.48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77</v>
      </c>
      <c r="AU34" s="0" t="n">
        <v>44</v>
      </c>
      <c r="AV34" s="0" t="n">
        <v>1.047</v>
      </c>
      <c r="AW34" s="0" t="n">
        <v>1.002</v>
      </c>
      <c r="AZ34" s="0" t="n">
        <v>1</v>
      </c>
      <c r="BA34" s="0" t="n">
        <v>17.25</v>
      </c>
      <c r="BB34" s="0" t="n">
        <v>7.71</v>
      </c>
      <c r="BC34" s="0" t="n">
        <v>1</v>
      </c>
      <c r="BH34" s="0" t="n">
        <v>0</v>
      </c>
      <c r="BI34" s="0" t="n">
        <v>1</v>
      </c>
      <c r="BJ34" s="0" t="s">
        <v>82</v>
      </c>
      <c r="BM34" s="0" t="n">
        <v>658</v>
      </c>
      <c r="BN34" s="0" t="n">
        <v>0</v>
      </c>
      <c r="BO34" s="0" t="s">
        <v>79</v>
      </c>
      <c r="BP34" s="0" t="n">
        <v>1</v>
      </c>
      <c r="BQ34" s="0" t="n">
        <v>6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7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.72</v>
      </c>
      <c r="CQ34" s="0" t="n">
        <f aca="false">(AC34*BC34*AW34)</f>
        <v>0</v>
      </c>
      <c r="CR34" s="0" t="n">
        <f aca="false">(AD34*BB34*AV34)</f>
        <v>78.7056075</v>
      </c>
      <c r="CS34" s="0" t="n">
        <f aca="false">(AE34*BS34*AV34)</f>
        <v>29.4390225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E34" s="0" t="s">
        <v>83</v>
      </c>
      <c r="DF34" s="0" t="s">
        <v>83</v>
      </c>
      <c r="DG34" s="0" t="s">
        <v>83</v>
      </c>
      <c r="DI34" s="0" t="s">
        <v>83</v>
      </c>
      <c r="DJ34" s="0" t="s">
        <v>83</v>
      </c>
      <c r="DN34" s="0" t="n">
        <v>91</v>
      </c>
      <c r="DO34" s="0" t="n">
        <v>70</v>
      </c>
      <c r="DP34" s="0" t="n">
        <v>1.047</v>
      </c>
      <c r="DQ34" s="0" t="n">
        <v>1.002</v>
      </c>
      <c r="DU34" s="0" t="n">
        <v>1009</v>
      </c>
      <c r="DV34" s="0" t="s">
        <v>81</v>
      </c>
      <c r="DW34" s="0" t="s">
        <v>81</v>
      </c>
      <c r="DX34" s="0" t="n">
        <v>1000</v>
      </c>
      <c r="EE34" s="0" t="n">
        <v>31722402</v>
      </c>
      <c r="EF34" s="0" t="n">
        <v>60</v>
      </c>
      <c r="EG34" s="0" t="s">
        <v>84</v>
      </c>
      <c r="EH34" s="0" t="n">
        <v>0</v>
      </c>
      <c r="EJ34" s="0" t="n">
        <v>1</v>
      </c>
      <c r="EK34" s="0" t="n">
        <v>658</v>
      </c>
      <c r="EL34" s="0" t="s">
        <v>85</v>
      </c>
      <c r="EM34" s="0" t="s">
        <v>86</v>
      </c>
      <c r="EQ34" s="0" t="n">
        <v>0</v>
      </c>
      <c r="ER34" s="0" t="n">
        <v>8.86</v>
      </c>
      <c r="ES34" s="0" t="n">
        <v>0</v>
      </c>
      <c r="ET34" s="0" t="n">
        <v>8.86</v>
      </c>
      <c r="EU34" s="0" t="n">
        <v>1.48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77</v>
      </c>
      <c r="FY34" s="0" t="n">
        <v>44</v>
      </c>
      <c r="GD34" s="0" t="n">
        <v>0</v>
      </c>
      <c r="GF34" s="0" t="n">
        <v>-2131482769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3.58</v>
      </c>
      <c r="GL34" s="0" t="n">
        <f aca="false">ROUND(IF(AND(BH34=3,BI34=3,FS34&lt;&gt;0),P34,0),2)</f>
        <v>0</v>
      </c>
      <c r="GM34" s="0" t="n">
        <f aca="false">O34+X34+Y34+GK34</f>
        <v>35.3</v>
      </c>
      <c r="GN34" s="0" t="n">
        <f aca="false">ROUND(IF(OR(BI34=0,BI34=1),O34+X34+Y34+GK34,0),2)</f>
        <v>35.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87</v>
      </c>
      <c r="F35" s="0" t="s">
        <v>88</v>
      </c>
      <c r="G35" s="0" t="s">
        <v>89</v>
      </c>
      <c r="H35" s="0" t="s">
        <v>81</v>
      </c>
      <c r="I35" s="0" t="n">
        <f aca="false">ROUND(I34,9)</f>
        <v>0.276</v>
      </c>
      <c r="J35" s="0" t="n">
        <v>0</v>
      </c>
      <c r="O35" s="0" t="n">
        <f aca="false">ROUND(CP35,2)</f>
        <v>89.98</v>
      </c>
      <c r="P35" s="0" t="n">
        <f aca="false">ROUND(CQ35*I35,2)</f>
        <v>0</v>
      </c>
      <c r="Q35" s="0" t="n">
        <f aca="false">ROUND(CR35*I35,2)</f>
        <v>89.98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7767773</v>
      </c>
      <c r="AB35" s="0" t="n">
        <f aca="false">ROUND((AC35+AD35+AF35),2)</f>
        <v>58.32</v>
      </c>
      <c r="AC35" s="0" t="n">
        <f aca="false">ROUND((ES35),2)</f>
        <v>0</v>
      </c>
      <c r="AD35" s="0" t="n">
        <f aca="false">ROUND((ET35),2)</f>
        <v>58.32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58.32</v>
      </c>
      <c r="AL35" s="0" t="n">
        <v>0</v>
      </c>
      <c r="AM35" s="0" t="n">
        <v>58.32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5.59</v>
      </c>
      <c r="BC35" s="0" t="n">
        <v>1</v>
      </c>
      <c r="BH35" s="0" t="n">
        <v>0</v>
      </c>
      <c r="BI35" s="0" t="n">
        <v>4</v>
      </c>
      <c r="BJ35" s="0" t="s">
        <v>90</v>
      </c>
      <c r="BM35" s="0" t="n">
        <v>1113</v>
      </c>
      <c r="BN35" s="0" t="n">
        <v>0</v>
      </c>
      <c r="BO35" s="0" t="s">
        <v>88</v>
      </c>
      <c r="BP35" s="0" t="n">
        <v>1</v>
      </c>
      <c r="BQ35" s="0" t="n">
        <v>1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9.98</v>
      </c>
      <c r="CQ35" s="0" t="n">
        <f aca="false">(AC35*BC35*AW35)</f>
        <v>0</v>
      </c>
      <c r="CR35" s="0" t="n">
        <f aca="false">(AD35*BB35*AV35)</f>
        <v>326.0088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81</v>
      </c>
      <c r="DW35" s="0" t="s">
        <v>81</v>
      </c>
      <c r="DX35" s="0" t="n">
        <v>1000</v>
      </c>
      <c r="EE35" s="0" t="n">
        <v>31722857</v>
      </c>
      <c r="EF35" s="0" t="n">
        <v>150</v>
      </c>
      <c r="EG35" s="0" t="s">
        <v>91</v>
      </c>
      <c r="EH35" s="0" t="n">
        <v>0</v>
      </c>
      <c r="EJ35" s="0" t="n">
        <v>4</v>
      </c>
      <c r="EK35" s="0" t="n">
        <v>1113</v>
      </c>
      <c r="EL35" s="0" t="s">
        <v>92</v>
      </c>
      <c r="EM35" s="0" t="s">
        <v>93</v>
      </c>
      <c r="EQ35" s="0" t="n">
        <v>0</v>
      </c>
      <c r="ER35" s="0" t="n">
        <v>58.32</v>
      </c>
      <c r="ES35" s="0" t="n">
        <v>0</v>
      </c>
      <c r="ET35" s="0" t="n">
        <v>58.32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1267817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89.98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89.98</v>
      </c>
      <c r="GR35" s="0" t="n">
        <v>0</v>
      </c>
    </row>
    <row r="37" customFormat="false" ht="12.75" hidden="false" customHeight="false" outlineLevel="0" collapsed="false">
      <c r="A37" s="53" t="n">
        <v>51</v>
      </c>
      <c r="B37" s="53" t="n">
        <f aca="false">B28</f>
        <v>1</v>
      </c>
      <c r="C37" s="53" t="n">
        <f aca="false">A28</f>
        <v>5</v>
      </c>
      <c r="D37" s="53" t="n">
        <f aca="false">ROW(A28)</f>
        <v>28</v>
      </c>
      <c r="E37" s="53"/>
      <c r="F37" s="53" t="str">
        <f aca="false">IF(F28&lt;&gt;"",F28,"")</f>
        <v>Новый подраздел</v>
      </c>
      <c r="G37" s="53" t="str">
        <f aca="false">IF(G28&lt;&gt;"",G28,"")</f>
        <v>Демонтаж существующих узлов управления ШК Ду150-2 шт; Ду80- 2 шт</v>
      </c>
      <c r="H37" s="53"/>
      <c r="I37" s="53"/>
      <c r="J37" s="53"/>
      <c r="K37" s="53"/>
      <c r="L37" s="53"/>
      <c r="M37" s="53"/>
      <c r="N37" s="53"/>
      <c r="O37" s="53" t="n">
        <f aca="false">ROUND(AB37,2)</f>
        <v>5224.26</v>
      </c>
      <c r="P37" s="53" t="n">
        <f aca="false">ROUND(AC37,2)</f>
        <v>0</v>
      </c>
      <c r="Q37" s="53" t="n">
        <f aca="false">ROUND(AD37,2)</f>
        <v>2638.99</v>
      </c>
      <c r="R37" s="53" t="n">
        <f aca="false">ROUND(AE37,2)</f>
        <v>1080.82</v>
      </c>
      <c r="S37" s="53" t="n">
        <f aca="false">ROUND(AF37,2)</f>
        <v>2585.27</v>
      </c>
      <c r="T37" s="53" t="n">
        <f aca="false">ROUND(AG37,2)</f>
        <v>0</v>
      </c>
      <c r="U37" s="53" t="n">
        <f aca="false">AH37</f>
        <v>11.6471586</v>
      </c>
      <c r="V37" s="53" t="n">
        <f aca="false">AI37</f>
        <v>0</v>
      </c>
      <c r="W37" s="53" t="n">
        <f aca="false">ROUND(AJ37,2)</f>
        <v>0</v>
      </c>
      <c r="X37" s="53" t="n">
        <f aca="false">ROUND(AK37,2)</f>
        <v>2895.5</v>
      </c>
      <c r="Y37" s="53" t="n">
        <f aca="false">ROUND(AL37,2)</f>
        <v>1473.6</v>
      </c>
      <c r="Z37" s="53"/>
      <c r="AA37" s="53"/>
      <c r="AB37" s="53" t="n">
        <f aca="false">ROUND(SUMIF(AA32:AA35,"=77767773",O32:O35),2)</f>
        <v>5224.26</v>
      </c>
      <c r="AC37" s="53" t="n">
        <f aca="false">ROUND(SUMIF(AA32:AA35,"=77767773",P32:P35),2)</f>
        <v>0</v>
      </c>
      <c r="AD37" s="53" t="n">
        <f aca="false">ROUND(SUMIF(AA32:AA35,"=77767773",Q32:Q35),2)</f>
        <v>2638.99</v>
      </c>
      <c r="AE37" s="53" t="n">
        <f aca="false">ROUND(SUMIF(AA32:AA35,"=77767773",R32:R35),2)</f>
        <v>1080.82</v>
      </c>
      <c r="AF37" s="53" t="n">
        <f aca="false">ROUND(SUMIF(AA32:AA35,"=77767773",S32:S35),2)</f>
        <v>2585.27</v>
      </c>
      <c r="AG37" s="53" t="n">
        <f aca="false">ROUND(SUMIF(AA32:AA35,"=77767773",T32:T35),2)</f>
        <v>0</v>
      </c>
      <c r="AH37" s="53" t="n">
        <f aca="false">SUMIF(AA32:AA35,"=77767773",U32:U35)</f>
        <v>11.6471586</v>
      </c>
      <c r="AI37" s="53" t="n">
        <f aca="false">SUMIF(AA32:AA35,"=77767773",V32:V35)</f>
        <v>0</v>
      </c>
      <c r="AJ37" s="53" t="n">
        <f aca="false">ROUND(SUMIF(AA32:AA35,"=77767773",W32:W35),2)</f>
        <v>0</v>
      </c>
      <c r="AK37" s="53" t="n">
        <f aca="false">ROUND(SUMIF(AA32:AA35,"=77767773",X32:X35),2)</f>
        <v>2895.5</v>
      </c>
      <c r="AL37" s="53" t="n">
        <f aca="false">ROUND(SUMIF(AA32:AA35,"=77767773",Y32:Y35),2)</f>
        <v>1473.6</v>
      </c>
      <c r="AM37" s="53"/>
      <c r="AN37" s="53"/>
      <c r="AO37" s="53" t="n">
        <f aca="false">ROUND(BB37,2)</f>
        <v>0</v>
      </c>
      <c r="AP37" s="53" t="n">
        <f aca="false">ROUND(BC37,2)</f>
        <v>0</v>
      </c>
      <c r="AQ37" s="53" t="n">
        <f aca="false">ROUND(BD37,2)</f>
        <v>0</v>
      </c>
      <c r="AR37" s="53" t="n">
        <f aca="false">ROUND(BE37,2)</f>
        <v>11398.34</v>
      </c>
      <c r="AS37" s="53" t="n">
        <f aca="false">ROUND(BF37,2)</f>
        <v>11308.36</v>
      </c>
      <c r="AT37" s="53" t="n">
        <f aca="false">ROUND(BG37,2)</f>
        <v>0</v>
      </c>
      <c r="AU37" s="53" t="n">
        <f aca="false">ROUND(BH37,2)</f>
        <v>89.98</v>
      </c>
      <c r="AV37" s="53" t="n">
        <f aca="false">ROUND(BI37,2)</f>
        <v>0</v>
      </c>
      <c r="AW37" s="53" t="n">
        <f aca="false">ROUND(BJ37,2)</f>
        <v>0</v>
      </c>
      <c r="AX37" s="53" t="n">
        <f aca="false">ROUND(BK37,2)</f>
        <v>0</v>
      </c>
      <c r="AY37" s="53" t="n">
        <f aca="false">ROUND(BL37,2)</f>
        <v>0</v>
      </c>
      <c r="AZ37" s="53" t="n">
        <f aca="false">ROUND(BM37,2)</f>
        <v>0</v>
      </c>
      <c r="BA37" s="53"/>
      <c r="BB37" s="53" t="n">
        <f aca="false">ROUND(SUMIF(AA32:AA35,"=77767773",FQ32:FQ35),2)</f>
        <v>0</v>
      </c>
      <c r="BC37" s="53" t="n">
        <f aca="false">ROUND(SUMIF(AA32:AA35,"=77767773",FR32:FR35),2)</f>
        <v>0</v>
      </c>
      <c r="BD37" s="53" t="n">
        <f aca="false">ROUND(SUMIF(AA32:AA35,"=77767773",GL32:GL35),2)</f>
        <v>0</v>
      </c>
      <c r="BE37" s="53" t="n">
        <f aca="false">ROUND(SUMIF(AA32:AA35,"=77767773",GM32:GM35),2)</f>
        <v>11398.34</v>
      </c>
      <c r="BF37" s="53" t="n">
        <f aca="false">ROUND(SUMIF(AA32:AA35,"=77767773",GN32:GN35),2)</f>
        <v>11308.36</v>
      </c>
      <c r="BG37" s="53" t="n">
        <f aca="false">ROUND(SUMIF(AA32:AA35,"=77767773",GO32:GO35),2)</f>
        <v>0</v>
      </c>
      <c r="BH37" s="53" t="n">
        <f aca="false">ROUND(SUMIF(AA32:AA35,"=77767773",GP32:GP35),2)</f>
        <v>89.98</v>
      </c>
      <c r="BI37" s="53" t="n">
        <f aca="false">AC37-BB37</f>
        <v>0</v>
      </c>
      <c r="BJ37" s="53" t="n">
        <f aca="false">AC37-BC37</f>
        <v>0</v>
      </c>
      <c r="BK37" s="53" t="n">
        <f aca="false">BB37-BD37</f>
        <v>0</v>
      </c>
      <c r="BL37" s="53" t="n">
        <f aca="false">AC37-BB37-BC37+BD37</f>
        <v>0</v>
      </c>
      <c r="BM37" s="53" t="n">
        <f aca="false">BC37-BD37</f>
        <v>0</v>
      </c>
      <c r="BN37" s="53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 t="n">
        <v>0</v>
      </c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1</v>
      </c>
      <c r="F39" s="55" t="n">
        <f aca="false">ROUND(Source!O37,O39)</f>
        <v>5224.26</v>
      </c>
      <c r="G39" s="55" t="s">
        <v>94</v>
      </c>
      <c r="H39" s="55" t="s">
        <v>95</v>
      </c>
      <c r="I39" s="55"/>
      <c r="J39" s="55"/>
      <c r="K39" s="55" t="n">
        <v>201</v>
      </c>
      <c r="L39" s="55" t="n">
        <v>1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02</v>
      </c>
      <c r="F40" s="55" t="n">
        <f aca="false">ROUND(Source!P37,O40)</f>
        <v>0</v>
      </c>
      <c r="G40" s="55" t="s">
        <v>96</v>
      </c>
      <c r="H40" s="55" t="s">
        <v>97</v>
      </c>
      <c r="I40" s="55"/>
      <c r="J40" s="55"/>
      <c r="K40" s="55" t="n">
        <v>202</v>
      </c>
      <c r="L40" s="55" t="n">
        <v>2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22</v>
      </c>
      <c r="F41" s="55" t="n">
        <f aca="false">ROUND(Source!AO37,O41)</f>
        <v>0</v>
      </c>
      <c r="G41" s="55" t="s">
        <v>98</v>
      </c>
      <c r="H41" s="55" t="s">
        <v>99</v>
      </c>
      <c r="I41" s="55"/>
      <c r="J41" s="55"/>
      <c r="K41" s="55" t="n">
        <v>222</v>
      </c>
      <c r="L41" s="55" t="n">
        <v>3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5</v>
      </c>
      <c r="F42" s="55" t="n">
        <f aca="false">ROUND(Source!AV37,O42)</f>
        <v>0</v>
      </c>
      <c r="G42" s="55" t="s">
        <v>100</v>
      </c>
      <c r="H42" s="55" t="s">
        <v>101</v>
      </c>
      <c r="I42" s="55"/>
      <c r="J42" s="55"/>
      <c r="K42" s="55" t="n">
        <v>225</v>
      </c>
      <c r="L42" s="55" t="n">
        <v>4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0</v>
      </c>
      <c r="C43" s="55" t="n">
        <v>0</v>
      </c>
      <c r="D43" s="55" t="n">
        <v>1</v>
      </c>
      <c r="E43" s="55" t="n">
        <v>226</v>
      </c>
      <c r="F43" s="55" t="n">
        <f aca="false">ROUND(Source!AW37,O43)</f>
        <v>0</v>
      </c>
      <c r="G43" s="55" t="s">
        <v>102</v>
      </c>
      <c r="H43" s="55" t="s">
        <v>103</v>
      </c>
      <c r="I43" s="55"/>
      <c r="J43" s="55"/>
      <c r="K43" s="55" t="n">
        <v>226</v>
      </c>
      <c r="L43" s="55" t="n">
        <v>5</v>
      </c>
      <c r="M43" s="55" t="n">
        <v>3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27</v>
      </c>
      <c r="F44" s="55" t="n">
        <f aca="false">ROUND(Source!AX37,O44)</f>
        <v>0</v>
      </c>
      <c r="G44" s="55" t="s">
        <v>104</v>
      </c>
      <c r="H44" s="55" t="s">
        <v>105</v>
      </c>
      <c r="I44" s="55"/>
      <c r="J44" s="55"/>
      <c r="K44" s="55" t="n">
        <v>227</v>
      </c>
      <c r="L44" s="55" t="n">
        <v>6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28</v>
      </c>
      <c r="F45" s="55" t="n">
        <f aca="false">ROUND(Source!AY37,O45)</f>
        <v>0</v>
      </c>
      <c r="G45" s="55" t="s">
        <v>106</v>
      </c>
      <c r="H45" s="55" t="s">
        <v>107</v>
      </c>
      <c r="I45" s="55"/>
      <c r="J45" s="55"/>
      <c r="K45" s="55" t="n">
        <v>228</v>
      </c>
      <c r="L45" s="55" t="n">
        <v>7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16</v>
      </c>
      <c r="F46" s="55" t="n">
        <f aca="false">ROUND(Source!AP37,O46)</f>
        <v>0</v>
      </c>
      <c r="G46" s="55" t="s">
        <v>108</v>
      </c>
      <c r="H46" s="55" t="s">
        <v>109</v>
      </c>
      <c r="I46" s="55"/>
      <c r="J46" s="55"/>
      <c r="K46" s="55" t="n">
        <v>216</v>
      </c>
      <c r="L46" s="55" t="n">
        <v>8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3</v>
      </c>
      <c r="F47" s="55" t="n">
        <f aca="false">ROUND(Source!AQ37,O47)</f>
        <v>0</v>
      </c>
      <c r="G47" s="55" t="s">
        <v>110</v>
      </c>
      <c r="H47" s="55" t="s">
        <v>111</v>
      </c>
      <c r="I47" s="55"/>
      <c r="J47" s="55"/>
      <c r="K47" s="55" t="n">
        <v>223</v>
      </c>
      <c r="L47" s="55" t="n">
        <v>9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9</v>
      </c>
      <c r="F48" s="55" t="n">
        <f aca="false">ROUND(Source!AZ37,O48)</f>
        <v>0</v>
      </c>
      <c r="G48" s="55" t="s">
        <v>112</v>
      </c>
      <c r="H48" s="55" t="s">
        <v>113</v>
      </c>
      <c r="I48" s="55"/>
      <c r="J48" s="55"/>
      <c r="K48" s="55" t="n">
        <v>229</v>
      </c>
      <c r="L48" s="55" t="n">
        <v>10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03</v>
      </c>
      <c r="F49" s="55" t="n">
        <f aca="false">ROUND(Source!Q37,O49)</f>
        <v>2638.99</v>
      </c>
      <c r="G49" s="55" t="s">
        <v>114</v>
      </c>
      <c r="H49" s="55" t="s">
        <v>115</v>
      </c>
      <c r="I49" s="55"/>
      <c r="J49" s="55"/>
      <c r="K49" s="55" t="n">
        <v>203</v>
      </c>
      <c r="L49" s="55" t="n">
        <v>11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04</v>
      </c>
      <c r="F50" s="55" t="n">
        <f aca="false">ROUND(Source!R37,O50)</f>
        <v>1080.82</v>
      </c>
      <c r="G50" s="55" t="s">
        <v>116</v>
      </c>
      <c r="H50" s="55" t="s">
        <v>117</v>
      </c>
      <c r="I50" s="55"/>
      <c r="J50" s="55"/>
      <c r="K50" s="55" t="n">
        <v>204</v>
      </c>
      <c r="L50" s="55" t="n">
        <v>12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05</v>
      </c>
      <c r="F51" s="55" t="n">
        <f aca="false">ROUND(Source!S37,O51)</f>
        <v>2585.27</v>
      </c>
      <c r="G51" s="55" t="s">
        <v>118</v>
      </c>
      <c r="H51" s="55" t="s">
        <v>119</v>
      </c>
      <c r="I51" s="55"/>
      <c r="J51" s="55"/>
      <c r="K51" s="55" t="n">
        <v>205</v>
      </c>
      <c r="L51" s="55" t="n">
        <v>13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14</v>
      </c>
      <c r="F52" s="55" t="n">
        <f aca="false">ROUND(Source!AS37,O52)</f>
        <v>11308.36</v>
      </c>
      <c r="G52" s="55" t="s">
        <v>120</v>
      </c>
      <c r="H52" s="55" t="s">
        <v>121</v>
      </c>
      <c r="I52" s="55"/>
      <c r="J52" s="55"/>
      <c r="K52" s="55" t="n">
        <v>214</v>
      </c>
      <c r="L52" s="55" t="n">
        <v>14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15</v>
      </c>
      <c r="F53" s="55" t="n">
        <f aca="false">ROUND(Source!AT37,O53)</f>
        <v>0</v>
      </c>
      <c r="G53" s="55" t="s">
        <v>122</v>
      </c>
      <c r="H53" s="55" t="s">
        <v>123</v>
      </c>
      <c r="I53" s="55"/>
      <c r="J53" s="55"/>
      <c r="K53" s="55" t="n">
        <v>215</v>
      </c>
      <c r="L53" s="55" t="n">
        <v>15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17</v>
      </c>
      <c r="F54" s="55" t="n">
        <f aca="false">ROUND(Source!AU37,O54)</f>
        <v>89.98</v>
      </c>
      <c r="G54" s="55" t="s">
        <v>40</v>
      </c>
      <c r="H54" s="55" t="s">
        <v>124</v>
      </c>
      <c r="I54" s="55"/>
      <c r="J54" s="55"/>
      <c r="K54" s="55" t="n">
        <v>217</v>
      </c>
      <c r="L54" s="55" t="n">
        <v>16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6</v>
      </c>
      <c r="F55" s="55" t="n">
        <f aca="false">ROUND(Source!T37,O55)</f>
        <v>0</v>
      </c>
      <c r="G55" s="55" t="s">
        <v>125</v>
      </c>
      <c r="H55" s="55" t="s">
        <v>126</v>
      </c>
      <c r="I55" s="55"/>
      <c r="J55" s="55"/>
      <c r="K55" s="55" t="n">
        <v>206</v>
      </c>
      <c r="L55" s="55" t="n">
        <v>17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7</v>
      </c>
      <c r="F56" s="55" t="n">
        <f aca="false">Source!U37</f>
        <v>11.6471586</v>
      </c>
      <c r="G56" s="55" t="s">
        <v>127</v>
      </c>
      <c r="H56" s="55" t="s">
        <v>128</v>
      </c>
      <c r="I56" s="55"/>
      <c r="J56" s="55"/>
      <c r="K56" s="55" t="n">
        <v>207</v>
      </c>
      <c r="L56" s="55" t="n">
        <v>18</v>
      </c>
      <c r="M56" s="55" t="n">
        <v>3</v>
      </c>
      <c r="N56" s="55"/>
      <c r="O56" s="55" t="n">
        <v>-1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08</v>
      </c>
      <c r="F57" s="55" t="n">
        <f aca="false">Source!V37</f>
        <v>0</v>
      </c>
      <c r="G57" s="55" t="s">
        <v>129</v>
      </c>
      <c r="H57" s="55" t="s">
        <v>130</v>
      </c>
      <c r="I57" s="55"/>
      <c r="J57" s="55"/>
      <c r="K57" s="55" t="n">
        <v>208</v>
      </c>
      <c r="L57" s="55" t="n">
        <v>19</v>
      </c>
      <c r="M57" s="55" t="n">
        <v>3</v>
      </c>
      <c r="N57" s="55"/>
      <c r="O57" s="55" t="n">
        <v>-1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09</v>
      </c>
      <c r="F58" s="55" t="n">
        <f aca="false">ROUND(Source!W37,O58)</f>
        <v>0</v>
      </c>
      <c r="G58" s="55" t="s">
        <v>131</v>
      </c>
      <c r="H58" s="55" t="s">
        <v>132</v>
      </c>
      <c r="I58" s="55"/>
      <c r="J58" s="55"/>
      <c r="K58" s="55" t="n">
        <v>209</v>
      </c>
      <c r="L58" s="55" t="n">
        <v>20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0</v>
      </c>
      <c r="F59" s="55" t="n">
        <f aca="false">ROUND(Source!X37,O59)</f>
        <v>2895.5</v>
      </c>
      <c r="G59" s="55" t="s">
        <v>133</v>
      </c>
      <c r="H59" s="55" t="s">
        <v>134</v>
      </c>
      <c r="I59" s="55"/>
      <c r="J59" s="55"/>
      <c r="K59" s="55" t="n">
        <v>210</v>
      </c>
      <c r="L59" s="55" t="n">
        <v>21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11</v>
      </c>
      <c r="F60" s="55" t="n">
        <f aca="false">ROUND(Source!Y37,O60)</f>
        <v>1473.6</v>
      </c>
      <c r="G60" s="55" t="s">
        <v>135</v>
      </c>
      <c r="H60" s="55" t="s">
        <v>136</v>
      </c>
      <c r="I60" s="55"/>
      <c r="J60" s="55"/>
      <c r="K60" s="55" t="n">
        <v>211</v>
      </c>
      <c r="L60" s="55" t="n">
        <v>22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24</v>
      </c>
      <c r="F61" s="55" t="n">
        <f aca="false">ROUND(Source!AR37,O61)</f>
        <v>11398.34</v>
      </c>
      <c r="G61" s="55" t="s">
        <v>137</v>
      </c>
      <c r="H61" s="55" t="s">
        <v>138</v>
      </c>
      <c r="I61" s="55"/>
      <c r="J61" s="55"/>
      <c r="K61" s="55" t="n">
        <v>224</v>
      </c>
      <c r="L61" s="55" t="n">
        <v>23</v>
      </c>
      <c r="M61" s="55" t="n">
        <v>3</v>
      </c>
      <c r="N61" s="55"/>
      <c r="O61" s="55" t="n">
        <v>2</v>
      </c>
      <c r="P61" s="55"/>
    </row>
    <row r="63" customFormat="false" ht="12.75" hidden="false" customHeight="false" outlineLevel="0" collapsed="false">
      <c r="A63" s="52" t="n">
        <v>5</v>
      </c>
      <c r="B63" s="52" t="n">
        <v>1</v>
      </c>
      <c r="C63" s="52"/>
      <c r="D63" s="52" t="n">
        <f aca="false">ROW(A81)</f>
        <v>81</v>
      </c>
      <c r="E63" s="52"/>
      <c r="F63" s="52" t="s">
        <v>61</v>
      </c>
      <c r="G63" s="52" t="s">
        <v>139</v>
      </c>
      <c r="H63" s="52"/>
      <c r="I63" s="52" t="n">
        <v>0</v>
      </c>
      <c r="J63" s="52"/>
      <c r="K63" s="52" t="n">
        <v>-1</v>
      </c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 t="n">
        <v>0</v>
      </c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 t="n">
        <v>0</v>
      </c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 t="n">
        <v>0</v>
      </c>
    </row>
    <row r="65" customFormat="false" ht="12.75" hidden="false" customHeight="false" outlineLevel="0" collapsed="false">
      <c r="A65" s="53" t="n">
        <v>52</v>
      </c>
      <c r="B65" s="53" t="n">
        <f aca="false">B81</f>
        <v>1</v>
      </c>
      <c r="C65" s="53" t="n">
        <f aca="false">C81</f>
        <v>5</v>
      </c>
      <c r="D65" s="53" t="n">
        <f aca="false">D81</f>
        <v>63</v>
      </c>
      <c r="E65" s="53" t="n">
        <f aca="false">E81</f>
        <v>0</v>
      </c>
      <c r="F65" s="53" t="str">
        <f aca="false">F81</f>
        <v>Новый подраздел</v>
      </c>
      <c r="G65" s="53" t="str">
        <f aca="false">G81</f>
        <v>Технологическая часть</v>
      </c>
      <c r="H65" s="53"/>
      <c r="I65" s="53"/>
      <c r="J65" s="53"/>
      <c r="K65" s="53"/>
      <c r="L65" s="53"/>
      <c r="M65" s="53"/>
      <c r="N65" s="53"/>
      <c r="O65" s="53" t="n">
        <f aca="false">O81</f>
        <v>613504.72</v>
      </c>
      <c r="P65" s="53" t="n">
        <f aca="false">P81</f>
        <v>242120.42</v>
      </c>
      <c r="Q65" s="53" t="n">
        <f aca="false">Q81</f>
        <v>130454.61</v>
      </c>
      <c r="R65" s="53" t="n">
        <f aca="false">R81</f>
        <v>1586.51</v>
      </c>
      <c r="S65" s="53" t="n">
        <f aca="false">S81</f>
        <v>240929.69</v>
      </c>
      <c r="T65" s="53" t="n">
        <f aca="false">T81</f>
        <v>0</v>
      </c>
      <c r="U65" s="53" t="n">
        <f aca="false">U81</f>
        <v>75.1744150225824</v>
      </c>
      <c r="V65" s="53" t="n">
        <f aca="false">V81</f>
        <v>0</v>
      </c>
      <c r="W65" s="53" t="n">
        <f aca="false">W81</f>
        <v>41.81</v>
      </c>
      <c r="X65" s="53" t="n">
        <f aca="false">X81</f>
        <v>20392.46</v>
      </c>
      <c r="Y65" s="53" t="n">
        <f aca="false">Y81</f>
        <v>9347.34</v>
      </c>
      <c r="Z65" s="53" t="n">
        <f aca="false">Z81</f>
        <v>0</v>
      </c>
      <c r="AA65" s="53" t="n">
        <f aca="false">AA81</f>
        <v>0</v>
      </c>
      <c r="AB65" s="53" t="n">
        <f aca="false">AB81</f>
        <v>613504.72</v>
      </c>
      <c r="AC65" s="53" t="n">
        <f aca="false">AC81</f>
        <v>242120.42</v>
      </c>
      <c r="AD65" s="53" t="n">
        <f aca="false">AD81</f>
        <v>130454.61</v>
      </c>
      <c r="AE65" s="53" t="n">
        <f aca="false">AE81</f>
        <v>1586.51</v>
      </c>
      <c r="AF65" s="53" t="n">
        <f aca="false">AF81</f>
        <v>240929.69</v>
      </c>
      <c r="AG65" s="53" t="n">
        <f aca="false">AG81</f>
        <v>0</v>
      </c>
      <c r="AH65" s="53" t="n">
        <f aca="false">AH81</f>
        <v>75.1744150225824</v>
      </c>
      <c r="AI65" s="53" t="n">
        <f aca="false">AI81</f>
        <v>0</v>
      </c>
      <c r="AJ65" s="53" t="n">
        <f aca="false">AJ81</f>
        <v>41.81</v>
      </c>
      <c r="AK65" s="53" t="n">
        <f aca="false">AK81</f>
        <v>20392.46</v>
      </c>
      <c r="AL65" s="53" t="n">
        <f aca="false">AL81</f>
        <v>9347.34</v>
      </c>
      <c r="AM65" s="53" t="n">
        <f aca="false">AM81</f>
        <v>0</v>
      </c>
      <c r="AN65" s="53" t="n">
        <f aca="false">AN81</f>
        <v>0</v>
      </c>
      <c r="AO65" s="53" t="n">
        <f aca="false">AO81</f>
        <v>0</v>
      </c>
      <c r="AP65" s="53" t="n">
        <f aca="false">AP81</f>
        <v>0</v>
      </c>
      <c r="AQ65" s="53" t="n">
        <f aca="false">AQ81</f>
        <v>0</v>
      </c>
      <c r="AR65" s="53" t="n">
        <f aca="false">AR81</f>
        <v>645893.99</v>
      </c>
      <c r="AS65" s="53" t="n">
        <f aca="false">AS81</f>
        <v>613198.6</v>
      </c>
      <c r="AT65" s="53" t="n">
        <f aca="false">AT81</f>
        <v>0</v>
      </c>
      <c r="AU65" s="53" t="n">
        <f aca="false">AU81</f>
        <v>32695.39</v>
      </c>
      <c r="AV65" s="53" t="n">
        <f aca="false">AV81</f>
        <v>242120.42</v>
      </c>
      <c r="AW65" s="53" t="n">
        <f aca="false">AW81</f>
        <v>242120.42</v>
      </c>
      <c r="AX65" s="53" t="n">
        <f aca="false">AX81</f>
        <v>0</v>
      </c>
      <c r="AY65" s="53" t="n">
        <f aca="false">AY81</f>
        <v>242120.42</v>
      </c>
      <c r="AZ65" s="53" t="n">
        <f aca="false">AZ81</f>
        <v>0</v>
      </c>
      <c r="BA65" s="53" t="n">
        <f aca="false">BA81</f>
        <v>0</v>
      </c>
      <c r="BB65" s="53" t="n">
        <f aca="false">BB81</f>
        <v>0</v>
      </c>
      <c r="BC65" s="53" t="n">
        <f aca="false">BC81</f>
        <v>0</v>
      </c>
      <c r="BD65" s="53" t="n">
        <f aca="false">BD81</f>
        <v>0</v>
      </c>
      <c r="BE65" s="53" t="n">
        <f aca="false">BE81</f>
        <v>645893.99</v>
      </c>
      <c r="BF65" s="53" t="n">
        <f aca="false">BF81</f>
        <v>613198.6</v>
      </c>
      <c r="BG65" s="53" t="n">
        <f aca="false">BG81</f>
        <v>0</v>
      </c>
      <c r="BH65" s="53" t="n">
        <f aca="false">BH81</f>
        <v>32695.39</v>
      </c>
      <c r="BI65" s="53" t="n">
        <f aca="false">BI81</f>
        <v>242120.42</v>
      </c>
      <c r="BJ65" s="53" t="n">
        <f aca="false">BJ81</f>
        <v>242120.42</v>
      </c>
      <c r="BK65" s="53" t="n">
        <f aca="false">BK81</f>
        <v>0</v>
      </c>
      <c r="BL65" s="53" t="n">
        <f aca="false">BL81</f>
        <v>242120.42</v>
      </c>
      <c r="BM65" s="53" t="n">
        <f aca="false">BM81</f>
        <v>0</v>
      </c>
      <c r="BN65" s="53" t="n">
        <f aca="false">BN81</f>
        <v>0</v>
      </c>
      <c r="BO65" s="54" t="n">
        <f aca="false">BO81</f>
        <v>0</v>
      </c>
      <c r="BP65" s="54" t="n">
        <f aca="false">BP81</f>
        <v>0</v>
      </c>
      <c r="BQ65" s="54" t="n">
        <f aca="false">BQ81</f>
        <v>0</v>
      </c>
      <c r="BR65" s="54" t="n">
        <f aca="false">BR81</f>
        <v>0</v>
      </c>
      <c r="BS65" s="54" t="n">
        <f aca="false">BS81</f>
        <v>0</v>
      </c>
      <c r="BT65" s="54" t="n">
        <f aca="false">BT81</f>
        <v>0</v>
      </c>
      <c r="BU65" s="54" t="n">
        <f aca="false">BU81</f>
        <v>0</v>
      </c>
      <c r="BV65" s="54" t="n">
        <f aca="false">BV81</f>
        <v>0</v>
      </c>
      <c r="BW65" s="54" t="n">
        <f aca="false">BW81</f>
        <v>0</v>
      </c>
      <c r="BX65" s="54" t="n">
        <f aca="false">BX81</f>
        <v>0</v>
      </c>
      <c r="BY65" s="54" t="n">
        <f aca="false">BY81</f>
        <v>0</v>
      </c>
      <c r="BZ65" s="54" t="n">
        <f aca="false">BZ81</f>
        <v>0</v>
      </c>
      <c r="CA65" s="54" t="n">
        <f aca="false">CA81</f>
        <v>0</v>
      </c>
      <c r="CB65" s="54" t="n">
        <f aca="false">CB81</f>
        <v>0</v>
      </c>
      <c r="CC65" s="54" t="n">
        <f aca="false">CC81</f>
        <v>0</v>
      </c>
      <c r="CD65" s="54" t="n">
        <f aca="false">CD81</f>
        <v>0</v>
      </c>
      <c r="CE65" s="54" t="n">
        <f aca="false">CE81</f>
        <v>0</v>
      </c>
      <c r="CF65" s="54" t="n">
        <f aca="false">CF81</f>
        <v>0</v>
      </c>
      <c r="CG65" s="54" t="n">
        <f aca="false">CG81</f>
        <v>0</v>
      </c>
      <c r="CH65" s="54" t="n">
        <f aca="false">CH81</f>
        <v>0</v>
      </c>
      <c r="CI65" s="54" t="n">
        <f aca="false">CI81</f>
        <v>0</v>
      </c>
      <c r="CJ65" s="54" t="n">
        <f aca="false">CJ81</f>
        <v>0</v>
      </c>
      <c r="CK65" s="54" t="n">
        <f aca="false">CK81</f>
        <v>0</v>
      </c>
      <c r="CL65" s="54" t="n">
        <f aca="false">CL81</f>
        <v>0</v>
      </c>
      <c r="CM65" s="54" t="n">
        <f aca="false">CM81</f>
        <v>0</v>
      </c>
      <c r="CN65" s="54" t="n">
        <f aca="false">CN81</f>
        <v>0</v>
      </c>
      <c r="CO65" s="54" t="n">
        <f aca="false">CO81</f>
        <v>0</v>
      </c>
      <c r="CP65" s="54" t="n">
        <f aca="false">CP81</f>
        <v>0</v>
      </c>
      <c r="CQ65" s="54" t="n">
        <f aca="false">CQ81</f>
        <v>0</v>
      </c>
      <c r="CR65" s="54" t="n">
        <f aca="false">CR81</f>
        <v>0</v>
      </c>
      <c r="CS65" s="54" t="n">
        <f aca="false">CS81</f>
        <v>0</v>
      </c>
      <c r="CT65" s="54" t="n">
        <f aca="false">CT81</f>
        <v>0</v>
      </c>
      <c r="CU65" s="54" t="n">
        <f aca="false">CU81</f>
        <v>0</v>
      </c>
      <c r="CV65" s="54" t="n">
        <f aca="false">CV81</f>
        <v>0</v>
      </c>
      <c r="CW65" s="54" t="n">
        <f aca="false">CW81</f>
        <v>0</v>
      </c>
      <c r="CX65" s="54" t="n">
        <f aca="false">CX81</f>
        <v>0</v>
      </c>
      <c r="CY65" s="54" t="n">
        <f aca="false">CY81</f>
        <v>0</v>
      </c>
      <c r="CZ65" s="54" t="n">
        <f aca="false">CZ81</f>
        <v>0</v>
      </c>
      <c r="DA65" s="54" t="n">
        <f aca="false">DA81</f>
        <v>0</v>
      </c>
      <c r="DB65" s="54" t="n">
        <f aca="false">DB81</f>
        <v>0</v>
      </c>
      <c r="DC65" s="54" t="n">
        <f aca="false">DC81</f>
        <v>0</v>
      </c>
      <c r="DD65" s="54" t="n">
        <f aca="false">DD81</f>
        <v>0</v>
      </c>
      <c r="DE65" s="54" t="n">
        <f aca="false">DE81</f>
        <v>0</v>
      </c>
      <c r="DF65" s="54" t="n">
        <f aca="false">DF81</f>
        <v>0</v>
      </c>
      <c r="DG65" s="54" t="n">
        <f aca="false">DG81</f>
        <v>0</v>
      </c>
      <c r="DH65" s="54" t="n">
        <f aca="false">DH81</f>
        <v>0</v>
      </c>
      <c r="DI65" s="54" t="n">
        <f aca="false">DI81</f>
        <v>0</v>
      </c>
      <c r="DJ65" s="54" t="n">
        <f aca="false">DJ81</f>
        <v>0</v>
      </c>
      <c r="DK65" s="54" t="n">
        <f aca="false">DK81</f>
        <v>0</v>
      </c>
      <c r="DL65" s="54" t="n">
        <f aca="false">DL81</f>
        <v>0</v>
      </c>
      <c r="DM65" s="54" t="n">
        <f aca="false">DM81</f>
        <v>0</v>
      </c>
      <c r="DN65" s="54" t="n">
        <f aca="false">DN81</f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1)</f>
        <v>21</v>
      </c>
      <c r="D67" s="0" t="n">
        <f aca="false">ROW(EtalonRes!A28)</f>
        <v>28</v>
      </c>
      <c r="E67" s="0" t="s">
        <v>140</v>
      </c>
      <c r="F67" s="0" t="s">
        <v>141</v>
      </c>
      <c r="G67" s="0" t="s">
        <v>142</v>
      </c>
      <c r="H67" s="0" t="s">
        <v>143</v>
      </c>
      <c r="I67" s="0" t="n">
        <v>0.0903744</v>
      </c>
      <c r="J67" s="0" t="n">
        <v>0</v>
      </c>
      <c r="O67" s="0" t="n">
        <f aca="false">ROUND(CP67,2)</f>
        <v>15945.74</v>
      </c>
      <c r="P67" s="0" t="n">
        <f aca="false">ROUND(CQ67*I67,2)</f>
        <v>0</v>
      </c>
      <c r="Q67" s="0" t="n">
        <f aca="false">ROUND(CR67*I67,2)</f>
        <v>435.33</v>
      </c>
      <c r="R67" s="0" t="n">
        <f aca="false">ROUND(CS67*I67,2)</f>
        <v>163.15</v>
      </c>
      <c r="S67" s="0" t="n">
        <f aca="false">ROUND(CT67*I67,2)</f>
        <v>15510.41</v>
      </c>
      <c r="T67" s="0" t="n">
        <f aca="false">ROUND(CU67*I67,2)</f>
        <v>0</v>
      </c>
      <c r="U67" s="0" t="n">
        <f aca="false">CV67*I67</f>
        <v>74.742618385152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20318.64</v>
      </c>
      <c r="Y67" s="0" t="n">
        <f aca="false">ROUND(CZ67,2)</f>
        <v>9306.25</v>
      </c>
      <c r="AA67" s="0" t="n">
        <v>77767773</v>
      </c>
      <c r="AB67" s="0" t="n">
        <f aca="false">ROUND((AC67+AD67+AF67),2)</f>
        <v>9720.31</v>
      </c>
      <c r="AC67" s="0" t="n">
        <f aca="false">ROUND(((ES67*0)),2)</f>
        <v>0</v>
      </c>
      <c r="AD67" s="0" t="n">
        <f aca="false">ROUND(((ET67*0.8*1.15)),2)</f>
        <v>567.4</v>
      </c>
      <c r="AE67" s="0" t="n">
        <f aca="false">ROUND(((EU67*0.8*1.15)),2)</f>
        <v>96.28</v>
      </c>
      <c r="AF67" s="0" t="n">
        <f aca="false">ROUND(((EV67*0.8*1.15)),2)</f>
        <v>9152.91</v>
      </c>
      <c r="AG67" s="0" t="n">
        <f aca="false">ROUND((AP67),2)</f>
        <v>0</v>
      </c>
      <c r="AH67" s="0" t="n">
        <f aca="false">((EW67*0.8*1.15))</f>
        <v>760.84</v>
      </c>
      <c r="AI67" s="0" t="n">
        <f aca="false">((EX67*0.8*1.15))</f>
        <v>0</v>
      </c>
      <c r="AJ67" s="0" t="n">
        <f aca="false">ROUND((AS67),2)</f>
        <v>0</v>
      </c>
      <c r="AK67" s="0" t="n">
        <v>15403.55</v>
      </c>
      <c r="AL67" s="0" t="n">
        <v>4838</v>
      </c>
      <c r="AM67" s="0" t="n">
        <v>616.74</v>
      </c>
      <c r="AN67" s="0" t="n">
        <v>104.65</v>
      </c>
      <c r="AO67" s="0" t="n">
        <v>9948.81</v>
      </c>
      <c r="AP67" s="0" t="n">
        <v>0</v>
      </c>
      <c r="AQ67" s="0" t="n">
        <v>827</v>
      </c>
      <c r="AR67" s="0" t="n">
        <v>0</v>
      </c>
      <c r="AS67" s="0" t="n">
        <v>0</v>
      </c>
      <c r="AT67" s="0" t="n">
        <v>131</v>
      </c>
      <c r="AU67" s="0" t="n">
        <v>60</v>
      </c>
      <c r="AV67" s="0" t="n">
        <v>1.087</v>
      </c>
      <c r="AW67" s="0" t="n">
        <v>1.003</v>
      </c>
      <c r="AZ67" s="0" t="n">
        <v>1</v>
      </c>
      <c r="BA67" s="0" t="n">
        <v>17.25</v>
      </c>
      <c r="BB67" s="0" t="n">
        <v>7.81</v>
      </c>
      <c r="BC67" s="0" t="n">
        <v>4.21</v>
      </c>
      <c r="BH67" s="0" t="n">
        <v>0</v>
      </c>
      <c r="BI67" s="0" t="n">
        <v>1</v>
      </c>
      <c r="BJ67" s="0" t="s">
        <v>144</v>
      </c>
      <c r="BM67" s="0" t="n">
        <v>58</v>
      </c>
      <c r="BN67" s="0" t="n">
        <v>0</v>
      </c>
      <c r="BO67" s="0" t="s">
        <v>141</v>
      </c>
      <c r="BP67" s="0" t="n">
        <v>1</v>
      </c>
      <c r="BQ67" s="0" t="n">
        <v>30</v>
      </c>
      <c r="BR67" s="0" t="n">
        <v>0</v>
      </c>
      <c r="BS67" s="0" t="n">
        <v>17.25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31</v>
      </c>
      <c r="CA67" s="0" t="n">
        <v>60</v>
      </c>
      <c r="CF67" s="0" t="n">
        <v>0</v>
      </c>
      <c r="CG67" s="0" t="n">
        <v>0</v>
      </c>
      <c r="CM67" s="0" t="n">
        <v>0</v>
      </c>
      <c r="CN67" s="0" t="s">
        <v>145</v>
      </c>
      <c r="CO67" s="0" t="n">
        <v>0</v>
      </c>
      <c r="CP67" s="0" t="n">
        <f aca="false">(P67+Q67+S67)</f>
        <v>15945.74</v>
      </c>
      <c r="CQ67" s="0" t="n">
        <f aca="false">(AC67*BC67*AW67)</f>
        <v>0</v>
      </c>
      <c r="CR67" s="0" t="n">
        <f aca="false">(AD67*BB67*AV67)</f>
        <v>4816.925278</v>
      </c>
      <c r="CS67" s="0" t="n">
        <f aca="false">(AE67*BS67*AV67)</f>
        <v>1805.32221</v>
      </c>
      <c r="CT67" s="0" t="n">
        <f aca="false">(AF67*BA67*AV67)</f>
        <v>171623.9271825</v>
      </c>
      <c r="CU67" s="0" t="n">
        <f aca="false">AG67</f>
        <v>0</v>
      </c>
      <c r="CV67" s="0" t="n">
        <f aca="false">(AH67*AV67)</f>
        <v>827.03308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20318.6371</v>
      </c>
      <c r="CZ67" s="0" t="n">
        <f aca="false">S67*(CA67/100)</f>
        <v>9306.246</v>
      </c>
      <c r="DD67" s="0" t="s">
        <v>69</v>
      </c>
      <c r="DE67" s="0" t="s">
        <v>146</v>
      </c>
      <c r="DF67" s="0" t="s">
        <v>146</v>
      </c>
      <c r="DG67" s="0" t="s">
        <v>146</v>
      </c>
      <c r="DI67" s="0" t="s">
        <v>146</v>
      </c>
      <c r="DJ67" s="0" t="s">
        <v>146</v>
      </c>
      <c r="DN67" s="0" t="n">
        <v>159</v>
      </c>
      <c r="DO67" s="0" t="n">
        <v>119</v>
      </c>
      <c r="DP67" s="0" t="n">
        <v>1.087</v>
      </c>
      <c r="DQ67" s="0" t="n">
        <v>1.003</v>
      </c>
      <c r="DU67" s="0" t="n">
        <v>1007</v>
      </c>
      <c r="DV67" s="0" t="s">
        <v>143</v>
      </c>
      <c r="DW67" s="0" t="s">
        <v>143</v>
      </c>
      <c r="DX67" s="0" t="n">
        <v>100</v>
      </c>
      <c r="EE67" s="0" t="n">
        <v>31721802</v>
      </c>
      <c r="EF67" s="0" t="n">
        <v>30</v>
      </c>
      <c r="EG67" s="0" t="s">
        <v>9</v>
      </c>
      <c r="EH67" s="0" t="n">
        <v>0</v>
      </c>
      <c r="EJ67" s="0" t="n">
        <v>1</v>
      </c>
      <c r="EK67" s="0" t="n">
        <v>58</v>
      </c>
      <c r="EL67" s="0" t="s">
        <v>147</v>
      </c>
      <c r="EM67" s="0" t="s">
        <v>148</v>
      </c>
      <c r="EQ67" s="0" t="n">
        <v>256</v>
      </c>
      <c r="ER67" s="0" t="n">
        <v>15403.55</v>
      </c>
      <c r="ES67" s="0" t="n">
        <v>4838</v>
      </c>
      <c r="ET67" s="0" t="n">
        <v>616.74</v>
      </c>
      <c r="EU67" s="0" t="n">
        <v>104.65</v>
      </c>
      <c r="EV67" s="0" t="n">
        <v>9948.81</v>
      </c>
      <c r="EW67" s="0" t="n">
        <v>827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131</v>
      </c>
      <c r="FY67" s="0" t="n">
        <v>60</v>
      </c>
      <c r="GD67" s="0" t="n">
        <v>0</v>
      </c>
      <c r="GF67" s="0" t="n">
        <v>-1993467252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272.46</v>
      </c>
      <c r="GL67" s="0" t="n">
        <f aca="false">ROUND(IF(AND(BH67=3,BI67=3,FS67&lt;&gt;0),P67,0),2)</f>
        <v>0</v>
      </c>
      <c r="GM67" s="0" t="n">
        <f aca="false">O67+X67+Y67+GK67</f>
        <v>45843.09</v>
      </c>
      <c r="GN67" s="0" t="n">
        <f aca="false">ROUND(IF(OR(BI67=0,BI67=1),O67+X67+Y67+GK67,0),2)</f>
        <v>45843.09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2)</f>
        <v>22</v>
      </c>
      <c r="D68" s="0" t="n">
        <f aca="false">ROW(EtalonRes!A29)</f>
        <v>29</v>
      </c>
      <c r="E68" s="0" t="s">
        <v>149</v>
      </c>
      <c r="F68" s="0" t="s">
        <v>79</v>
      </c>
      <c r="G68" s="0" t="s">
        <v>80</v>
      </c>
      <c r="H68" s="0" t="s">
        <v>81</v>
      </c>
      <c r="I68" s="0" t="n">
        <v>22.5936</v>
      </c>
      <c r="J68" s="0" t="n">
        <v>0</v>
      </c>
      <c r="O68" s="0" t="n">
        <f aca="false">ROUND(CP68,2)</f>
        <v>1778.24</v>
      </c>
      <c r="P68" s="0" t="n">
        <f aca="false">ROUND(CQ68*I68,2)</f>
        <v>0</v>
      </c>
      <c r="Q68" s="0" t="n">
        <f aca="false">ROUND(CR68*I68,2)</f>
        <v>1778.24</v>
      </c>
      <c r="R68" s="0" t="n">
        <f aca="false">ROUND(CS68*I68,2)</f>
        <v>665.13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77767773</v>
      </c>
      <c r="AB68" s="0" t="n">
        <f aca="false">ROUND((AC68+AD68+AF68),2)</f>
        <v>9.75</v>
      </c>
      <c r="AC68" s="0" t="n">
        <f aca="false">ROUND((ES68),2)</f>
        <v>0</v>
      </c>
      <c r="AD68" s="0" t="n">
        <f aca="false">ROUND(((ET68*1.1)),2)</f>
        <v>9.75</v>
      </c>
      <c r="AE68" s="0" t="n">
        <f aca="false">ROUND(((EU68*1.1)),2)</f>
        <v>1.63</v>
      </c>
      <c r="AF68" s="0" t="n">
        <f aca="false">ROUND(((EV68*1.1)),2)</f>
        <v>0</v>
      </c>
      <c r="AG68" s="0" t="n">
        <f aca="false">ROUND((AP68),2)</f>
        <v>0</v>
      </c>
      <c r="AH68" s="0" t="n">
        <f aca="false">((EW68*1.1))</f>
        <v>0</v>
      </c>
      <c r="AI68" s="0" t="n">
        <f aca="false">((EX68*1.1))</f>
        <v>0</v>
      </c>
      <c r="AJ68" s="0" t="n">
        <f aca="false">ROUND((AS68),2)</f>
        <v>0</v>
      </c>
      <c r="AK68" s="0" t="n">
        <v>8.86</v>
      </c>
      <c r="AL68" s="0" t="n">
        <v>0</v>
      </c>
      <c r="AM68" s="0" t="n">
        <v>8.86</v>
      </c>
      <c r="AN68" s="0" t="n">
        <v>1.48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77</v>
      </c>
      <c r="AU68" s="0" t="n">
        <v>44</v>
      </c>
      <c r="AV68" s="0" t="n">
        <v>1.047</v>
      </c>
      <c r="AW68" s="0" t="n">
        <v>1.002</v>
      </c>
      <c r="AZ68" s="0" t="n">
        <v>1</v>
      </c>
      <c r="BA68" s="0" t="n">
        <v>17.25</v>
      </c>
      <c r="BB68" s="0" t="n">
        <v>7.71</v>
      </c>
      <c r="BC68" s="0" t="n">
        <v>1</v>
      </c>
      <c r="BH68" s="0" t="n">
        <v>0</v>
      </c>
      <c r="BI68" s="0" t="n">
        <v>1</v>
      </c>
      <c r="BJ68" s="0" t="s">
        <v>82</v>
      </c>
      <c r="BM68" s="0" t="n">
        <v>658</v>
      </c>
      <c r="BN68" s="0" t="n">
        <v>0</v>
      </c>
      <c r="BO68" s="0" t="s">
        <v>79</v>
      </c>
      <c r="BP68" s="0" t="n">
        <v>1</v>
      </c>
      <c r="BQ68" s="0" t="n">
        <v>60</v>
      </c>
      <c r="BR68" s="0" t="n">
        <v>0</v>
      </c>
      <c r="BS68" s="0" t="n">
        <v>17.25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77</v>
      </c>
      <c r="CA68" s="0" t="n">
        <v>44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778.24</v>
      </c>
      <c r="CQ68" s="0" t="n">
        <f aca="false">(AC68*BC68*AW68)</f>
        <v>0</v>
      </c>
      <c r="CR68" s="0" t="n">
        <f aca="false">(AD68*BB68*AV68)</f>
        <v>78.7056075</v>
      </c>
      <c r="CS68" s="0" t="n">
        <f aca="false">(AE68*BS68*AV68)</f>
        <v>29.4390225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E68" s="0" t="s">
        <v>83</v>
      </c>
      <c r="DF68" s="0" t="s">
        <v>83</v>
      </c>
      <c r="DG68" s="0" t="s">
        <v>83</v>
      </c>
      <c r="DI68" s="0" t="s">
        <v>83</v>
      </c>
      <c r="DJ68" s="0" t="s">
        <v>83</v>
      </c>
      <c r="DN68" s="0" t="n">
        <v>91</v>
      </c>
      <c r="DO68" s="0" t="n">
        <v>70</v>
      </c>
      <c r="DP68" s="0" t="n">
        <v>1.047</v>
      </c>
      <c r="DQ68" s="0" t="n">
        <v>1.002</v>
      </c>
      <c r="DU68" s="0" t="n">
        <v>1009</v>
      </c>
      <c r="DV68" s="0" t="s">
        <v>81</v>
      </c>
      <c r="DW68" s="0" t="s">
        <v>81</v>
      </c>
      <c r="DX68" s="0" t="n">
        <v>1000</v>
      </c>
      <c r="EE68" s="0" t="n">
        <v>31722402</v>
      </c>
      <c r="EF68" s="0" t="n">
        <v>60</v>
      </c>
      <c r="EG68" s="0" t="s">
        <v>84</v>
      </c>
      <c r="EH68" s="0" t="n">
        <v>0</v>
      </c>
      <c r="EJ68" s="0" t="n">
        <v>1</v>
      </c>
      <c r="EK68" s="0" t="n">
        <v>658</v>
      </c>
      <c r="EL68" s="0" t="s">
        <v>85</v>
      </c>
      <c r="EM68" s="0" t="s">
        <v>86</v>
      </c>
      <c r="EQ68" s="0" t="n">
        <v>0</v>
      </c>
      <c r="ER68" s="0" t="n">
        <v>8.86</v>
      </c>
      <c r="ES68" s="0" t="n">
        <v>0</v>
      </c>
      <c r="ET68" s="0" t="n">
        <v>8.86</v>
      </c>
      <c r="EU68" s="0" t="n">
        <v>1.48</v>
      </c>
      <c r="EV68" s="0" t="n">
        <v>0</v>
      </c>
      <c r="EW68" s="0" t="n">
        <v>0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77</v>
      </c>
      <c r="FY68" s="0" t="n">
        <v>44</v>
      </c>
      <c r="GD68" s="0" t="n">
        <v>0</v>
      </c>
      <c r="GF68" s="0" t="n">
        <v>-2131482769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1110.77</v>
      </c>
      <c r="GL68" s="0" t="n">
        <f aca="false">ROUND(IF(AND(BH68=3,BI68=3,FS68&lt;&gt;0),P68,0),2)</f>
        <v>0</v>
      </c>
      <c r="GM68" s="0" t="n">
        <f aca="false">O68+X68+Y68+GK68</f>
        <v>2889.01</v>
      </c>
      <c r="GN68" s="0" t="n">
        <f aca="false">ROUND(IF(OR(BI68=0,BI68=1),O68+X68+Y68+GK68,0),2)</f>
        <v>2889.01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E69" s="0" t="s">
        <v>150</v>
      </c>
      <c r="F69" s="0" t="s">
        <v>151</v>
      </c>
      <c r="G69" s="0" t="s">
        <v>152</v>
      </c>
      <c r="H69" s="0" t="s">
        <v>153</v>
      </c>
      <c r="I69" s="0" t="n">
        <v>1</v>
      </c>
      <c r="J69" s="0" t="n">
        <v>0</v>
      </c>
      <c r="O69" s="0" t="n">
        <f aca="false">ROUND(CP69,2)</f>
        <v>303364.63</v>
      </c>
      <c r="P69" s="0" t="n">
        <f aca="false">ROUND(CQ69*I69,2)</f>
        <v>126535.8</v>
      </c>
      <c r="Q69" s="0" t="n">
        <f aca="false">ROUND(CR69*I69,2)</f>
        <v>59207.38</v>
      </c>
      <c r="R69" s="0" t="n">
        <f aca="false">ROUND(CS69*I69,2)</f>
        <v>0</v>
      </c>
      <c r="S69" s="0" t="n">
        <f aca="false">ROUND(CT69*I69,2)</f>
        <v>117621.45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77767773</v>
      </c>
      <c r="AB69" s="0" t="n">
        <f aca="false">ROUND((AC69+AD69+AF69),2)</f>
        <v>41612.3</v>
      </c>
      <c r="AC69" s="0" t="n">
        <f aca="false">ROUND(((ES69*1)),2)</f>
        <v>27212</v>
      </c>
      <c r="AD69" s="0" t="n">
        <f aca="false">ROUND(((ET69*1.15*1)),2)</f>
        <v>5770.7</v>
      </c>
      <c r="AE69" s="0" t="n">
        <f aca="false">ROUND(((EU69*1.15*1)),2)</f>
        <v>0</v>
      </c>
      <c r="AF69" s="0" t="n">
        <f aca="false">ROUND(((EV69*1.15*1)),2)</f>
        <v>8629.6</v>
      </c>
      <c r="AG69" s="0" t="n">
        <f aca="false">ROUND((AP69),2)</f>
        <v>0</v>
      </c>
      <c r="AH69" s="0" t="n">
        <f aca="false">((EW69*1.15*1))</f>
        <v>0</v>
      </c>
      <c r="AI69" s="0" t="n">
        <f aca="false">((EX69*1.15*1))</f>
        <v>0</v>
      </c>
      <c r="AJ69" s="0" t="n">
        <f aca="false">ROUND((AS69),2)</f>
        <v>0</v>
      </c>
      <c r="AK69" s="0" t="n">
        <v>39734</v>
      </c>
      <c r="AL69" s="0" t="n">
        <v>27212</v>
      </c>
      <c r="AM69" s="0" t="n">
        <v>5018</v>
      </c>
      <c r="AN69" s="0" t="n">
        <v>0</v>
      </c>
      <c r="AO69" s="0" t="n">
        <v>7504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3.63</v>
      </c>
      <c r="BB69" s="0" t="n">
        <v>10.26</v>
      </c>
      <c r="BC69" s="0" t="n">
        <v>4.65</v>
      </c>
      <c r="BH69" s="0" t="n">
        <v>0</v>
      </c>
      <c r="BI69" s="0" t="n">
        <v>1</v>
      </c>
      <c r="BJ69" s="0" t="s">
        <v>154</v>
      </c>
      <c r="BM69" s="0" t="n">
        <v>1114</v>
      </c>
      <c r="BN69" s="0" t="n">
        <v>0</v>
      </c>
      <c r="BO69" s="0" t="s">
        <v>151</v>
      </c>
      <c r="BP69" s="0" t="n">
        <v>1</v>
      </c>
      <c r="BQ69" s="0" t="n">
        <v>160</v>
      </c>
      <c r="BR69" s="0" t="n">
        <v>0</v>
      </c>
      <c r="BS69" s="0" t="n">
        <v>13.63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N69" s="0" t="s">
        <v>155</v>
      </c>
      <c r="CO69" s="0" t="n">
        <v>0</v>
      </c>
      <c r="CP69" s="0" t="n">
        <f aca="false">(P69+Q69+S69)</f>
        <v>303364.63</v>
      </c>
      <c r="CQ69" s="0" t="n">
        <f aca="false">(AC69*BC69*AW69)</f>
        <v>126535.8</v>
      </c>
      <c r="CR69" s="0" t="n">
        <f aca="false">(AD69*BB69*AV69)</f>
        <v>59207.382</v>
      </c>
      <c r="CS69" s="0" t="n">
        <f aca="false">(AE69*BS69*AV69)</f>
        <v>0</v>
      </c>
      <c r="CT69" s="0" t="n">
        <f aca="false">(AF69*BA69*AV69)</f>
        <v>117621.448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D69" s="0" t="s">
        <v>156</v>
      </c>
      <c r="DE69" s="0" t="s">
        <v>157</v>
      </c>
      <c r="DF69" s="0" t="s">
        <v>157</v>
      </c>
      <c r="DG69" s="0" t="s">
        <v>157</v>
      </c>
      <c r="DI69" s="0" t="s">
        <v>157</v>
      </c>
      <c r="DJ69" s="0" t="s">
        <v>157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153</v>
      </c>
      <c r="DW69" s="0" t="s">
        <v>153</v>
      </c>
      <c r="DX69" s="0" t="n">
        <v>1</v>
      </c>
      <c r="EE69" s="0" t="n">
        <v>31722858</v>
      </c>
      <c r="EF69" s="0" t="n">
        <v>160</v>
      </c>
      <c r="EG69" s="0" t="s">
        <v>158</v>
      </c>
      <c r="EH69" s="0" t="n">
        <v>0</v>
      </c>
      <c r="EJ69" s="0" t="n">
        <v>1</v>
      </c>
      <c r="EK69" s="0" t="n">
        <v>1114</v>
      </c>
      <c r="EL69" s="0" t="s">
        <v>159</v>
      </c>
      <c r="EM69" s="0" t="s">
        <v>160</v>
      </c>
      <c r="EQ69" s="0" t="n">
        <v>256</v>
      </c>
      <c r="ER69" s="0" t="n">
        <v>39734</v>
      </c>
      <c r="ES69" s="0" t="n">
        <v>27212</v>
      </c>
      <c r="ET69" s="0" t="n">
        <v>5018</v>
      </c>
      <c r="EU69" s="0" t="n">
        <v>0</v>
      </c>
      <c r="EV69" s="0" t="n">
        <v>7504</v>
      </c>
      <c r="EW69" s="0" t="n">
        <v>0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994366532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303364.63</v>
      </c>
      <c r="GN69" s="0" t="n">
        <f aca="false">ROUND(IF(OR(BI69=0,BI69=1),O69+X69+Y69+GK69,0),2)</f>
        <v>303364.63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4)</f>
        <v>24</v>
      </c>
      <c r="D70" s="0" t="n">
        <f aca="false">ROW(EtalonRes!A31)</f>
        <v>31</v>
      </c>
      <c r="E70" s="0" t="s">
        <v>161</v>
      </c>
      <c r="F70" s="0" t="s">
        <v>162</v>
      </c>
      <c r="G70" s="0" t="s">
        <v>163</v>
      </c>
      <c r="H70" s="0" t="s">
        <v>164</v>
      </c>
      <c r="I70" s="0" t="n">
        <v>1</v>
      </c>
      <c r="J70" s="0" t="n">
        <v>0</v>
      </c>
      <c r="O70" s="0" t="n">
        <f aca="false">ROUND(CP70,2)</f>
        <v>110700.99</v>
      </c>
      <c r="P70" s="0" t="n">
        <f aca="false">ROUND(CQ70*I70,2)</f>
        <v>64058.18</v>
      </c>
      <c r="Q70" s="0" t="n">
        <f aca="false">ROUND(CR70*I70,2)</f>
        <v>9294.34</v>
      </c>
      <c r="R70" s="0" t="n">
        <f aca="false">ROUND(CS70*I70,2)</f>
        <v>0</v>
      </c>
      <c r="S70" s="0" t="n">
        <f aca="false">ROUND(CT70*I70,2)</f>
        <v>37348.47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22.21</v>
      </c>
      <c r="X70" s="0" t="n">
        <f aca="false">ROUND(CY70,2)</f>
        <v>0</v>
      </c>
      <c r="Y70" s="0" t="n">
        <f aca="false">ROUND(CZ70,2)</f>
        <v>0</v>
      </c>
      <c r="AA70" s="0" t="n">
        <v>77767773</v>
      </c>
      <c r="AB70" s="0" t="n">
        <f aca="false">ROUND((AC70+AD70+AF70),2)</f>
        <v>15075.61</v>
      </c>
      <c r="AC70" s="0" t="n">
        <f aca="false">ROUND(((ES70*0.3*0.998)),2)</f>
        <v>11775.4</v>
      </c>
      <c r="AD70" s="0" t="n">
        <f aca="false">ROUND(((ET70*1.15*0.3*0.998)),2)</f>
        <v>851.13</v>
      </c>
      <c r="AE70" s="0" t="n">
        <f aca="false">ROUND(((EU70*1.15*0.3*0.998)),2)</f>
        <v>0</v>
      </c>
      <c r="AF70" s="0" t="n">
        <f aca="false">ROUND(((EV70*1.15*0.3*0.998)),2)</f>
        <v>2449.08</v>
      </c>
      <c r="AG70" s="0" t="n">
        <f aca="false">ROUND((AP70),2)</f>
        <v>0</v>
      </c>
      <c r="AH70" s="0" t="n">
        <f aca="false">((EW70*1.15*0.3*0.998))</f>
        <v>0</v>
      </c>
      <c r="AI70" s="0" t="n">
        <f aca="false">((EX70*1.15*0.3*0.998))</f>
        <v>0</v>
      </c>
      <c r="AJ70" s="0" t="n">
        <f aca="false">ROUND((AS70),2)</f>
        <v>22.21</v>
      </c>
      <c r="AK70" s="0" t="n">
        <v>48915</v>
      </c>
      <c r="AL70" s="0" t="n">
        <v>39330</v>
      </c>
      <c r="AM70" s="0" t="n">
        <v>2472</v>
      </c>
      <c r="AN70" s="0" t="n">
        <v>0</v>
      </c>
      <c r="AO70" s="0" t="n">
        <v>7113</v>
      </c>
      <c r="AP70" s="0" t="n">
        <v>0</v>
      </c>
      <c r="AQ70" s="0" t="n">
        <v>0</v>
      </c>
      <c r="AR70" s="0" t="n">
        <v>0</v>
      </c>
      <c r="AS70" s="0" t="n">
        <v>22.21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25</v>
      </c>
      <c r="BB70" s="0" t="n">
        <v>10.92</v>
      </c>
      <c r="BC70" s="0" t="n">
        <v>5.44</v>
      </c>
      <c r="BH70" s="0" t="n">
        <v>0</v>
      </c>
      <c r="BI70" s="0" t="n">
        <v>1</v>
      </c>
      <c r="BJ70" s="0" t="s">
        <v>165</v>
      </c>
      <c r="BM70" s="0" t="n">
        <v>1114</v>
      </c>
      <c r="BN70" s="0" t="n">
        <v>0</v>
      </c>
      <c r="BO70" s="0" t="s">
        <v>162</v>
      </c>
      <c r="BP70" s="0" t="n">
        <v>1</v>
      </c>
      <c r="BQ70" s="0" t="n">
        <v>160</v>
      </c>
      <c r="BR70" s="0" t="n">
        <v>0</v>
      </c>
      <c r="BS70" s="0" t="n">
        <v>15.2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166</v>
      </c>
      <c r="CO70" s="0" t="n">
        <v>0</v>
      </c>
      <c r="CP70" s="0" t="n">
        <f aca="false">(P70+Q70+S70)</f>
        <v>110700.99</v>
      </c>
      <c r="CQ70" s="0" t="n">
        <f aca="false">(AC70*BC70*AW70)</f>
        <v>64058.176</v>
      </c>
      <c r="CR70" s="0" t="n">
        <f aca="false">(AD70*BB70*AV70)</f>
        <v>9294.3396</v>
      </c>
      <c r="CS70" s="0" t="n">
        <f aca="false">(AE70*BS70*AV70)</f>
        <v>0</v>
      </c>
      <c r="CT70" s="0" t="n">
        <f aca="false">(AF70*BA70*AV70)</f>
        <v>37348.47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22.21</v>
      </c>
      <c r="CY70" s="0" t="n">
        <f aca="false">S70*(BZ70/100)</f>
        <v>0</v>
      </c>
      <c r="CZ70" s="0" t="n">
        <f aca="false">S70*(CA70/100)</f>
        <v>0</v>
      </c>
      <c r="DD70" s="0" t="s">
        <v>167</v>
      </c>
      <c r="DE70" s="0" t="s">
        <v>168</v>
      </c>
      <c r="DF70" s="0" t="s">
        <v>168</v>
      </c>
      <c r="DG70" s="0" t="s">
        <v>168</v>
      </c>
      <c r="DI70" s="0" t="s">
        <v>168</v>
      </c>
      <c r="DJ70" s="0" t="s">
        <v>168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164</v>
      </c>
      <c r="DW70" s="0" t="s">
        <v>164</v>
      </c>
      <c r="DX70" s="0" t="n">
        <v>1</v>
      </c>
      <c r="EE70" s="0" t="n">
        <v>31722858</v>
      </c>
      <c r="EF70" s="0" t="n">
        <v>160</v>
      </c>
      <c r="EG70" s="0" t="s">
        <v>158</v>
      </c>
      <c r="EH70" s="0" t="n">
        <v>0</v>
      </c>
      <c r="EJ70" s="0" t="n">
        <v>1</v>
      </c>
      <c r="EK70" s="0" t="n">
        <v>1114</v>
      </c>
      <c r="EL70" s="0" t="s">
        <v>159</v>
      </c>
      <c r="EM70" s="0" t="s">
        <v>160</v>
      </c>
      <c r="EQ70" s="0" t="n">
        <v>256</v>
      </c>
      <c r="ER70" s="0" t="n">
        <v>48915</v>
      </c>
      <c r="ES70" s="0" t="n">
        <v>39330</v>
      </c>
      <c r="ET70" s="0" t="n">
        <v>2472</v>
      </c>
      <c r="EU70" s="0" t="n">
        <v>0</v>
      </c>
      <c r="EV70" s="0" t="n">
        <v>7113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852707958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10700.99</v>
      </c>
      <c r="GN70" s="0" t="n">
        <f aca="false">ROUND(IF(OR(BI70=0,BI70=1),O70+X70+Y70+GK70,0),2)</f>
        <v>110700.99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3</v>
      </c>
      <c r="E71" s="0" t="s">
        <v>169</v>
      </c>
      <c r="F71" s="0" t="s">
        <v>170</v>
      </c>
      <c r="G71" s="0" t="s">
        <v>171</v>
      </c>
      <c r="H71" s="0" t="s">
        <v>81</v>
      </c>
      <c r="I71" s="0" t="n">
        <f aca="false">I70*J71</f>
        <v>0.092814</v>
      </c>
      <c r="J71" s="0" t="n">
        <v>0.092814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77767773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81</v>
      </c>
      <c r="DW71" s="0" t="s">
        <v>81</v>
      </c>
      <c r="DX71" s="0" t="n">
        <v>1000</v>
      </c>
      <c r="EE71" s="0" t="n">
        <v>31722858</v>
      </c>
      <c r="EF71" s="0" t="n">
        <v>160</v>
      </c>
      <c r="EG71" s="0" t="s">
        <v>158</v>
      </c>
      <c r="EH71" s="0" t="n">
        <v>0</v>
      </c>
      <c r="EJ71" s="0" t="n">
        <v>1</v>
      </c>
      <c r="EK71" s="0" t="n">
        <v>1114</v>
      </c>
      <c r="EL71" s="0" t="s">
        <v>159</v>
      </c>
      <c r="EM71" s="0" t="s">
        <v>160</v>
      </c>
      <c r="EQ71" s="0" t="n">
        <v>256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154136798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0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24</v>
      </c>
      <c r="E72" s="0" t="s">
        <v>172</v>
      </c>
      <c r="F72" s="0" t="s">
        <v>170</v>
      </c>
      <c r="G72" s="0" t="s">
        <v>173</v>
      </c>
      <c r="H72" s="0" t="s">
        <v>174</v>
      </c>
      <c r="I72" s="0" t="n">
        <f aca="false">I70*J72</f>
        <v>6.649674</v>
      </c>
      <c r="J72" s="0" t="n">
        <v>6.649674</v>
      </c>
      <c r="O72" s="0" t="n">
        <f aca="false">ROUND(CP72,2)</f>
        <v>0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77767773</v>
      </c>
      <c r="AB72" s="0" t="n">
        <f aca="false">ROUND((AC72+AD72+AF72),2)</f>
        <v>0</v>
      </c>
      <c r="AC72" s="0" t="n">
        <f aca="false">ROUND((ES72),2)</f>
        <v>0</v>
      </c>
      <c r="AD72" s="0" t="n">
        <f aca="false">ROUND((ET72),2)</f>
        <v>0</v>
      </c>
      <c r="AE72" s="0" t="n">
        <f aca="false">ROUND((EU72),2)</f>
        <v>0</v>
      </c>
      <c r="AF72" s="0" t="n">
        <f aca="false">ROUND((EV72),2)</f>
        <v>0</v>
      </c>
      <c r="AG72" s="0" t="n">
        <f aca="false">ROUND((AP72),2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2)</f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3</v>
      </c>
      <c r="BI72" s="0" t="n">
        <v>1</v>
      </c>
      <c r="BM72" s="0" t="n">
        <v>1114</v>
      </c>
      <c r="BN72" s="0" t="n">
        <v>0</v>
      </c>
      <c r="BP72" s="0" t="n">
        <v>0</v>
      </c>
      <c r="BQ72" s="0" t="n">
        <v>16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0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7</v>
      </c>
      <c r="DV72" s="0" t="s">
        <v>174</v>
      </c>
      <c r="DW72" s="0" t="s">
        <v>174</v>
      </c>
      <c r="DX72" s="0" t="n">
        <v>1</v>
      </c>
      <c r="EE72" s="0" t="n">
        <v>31722858</v>
      </c>
      <c r="EF72" s="0" t="n">
        <v>160</v>
      </c>
      <c r="EG72" s="0" t="s">
        <v>158</v>
      </c>
      <c r="EH72" s="0" t="n">
        <v>0</v>
      </c>
      <c r="EJ72" s="0" t="n">
        <v>1</v>
      </c>
      <c r="EK72" s="0" t="n">
        <v>1114</v>
      </c>
      <c r="EL72" s="0" t="s">
        <v>159</v>
      </c>
      <c r="EM72" s="0" t="s">
        <v>160</v>
      </c>
      <c r="EQ72" s="0" t="n">
        <v>256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589967668</v>
      </c>
      <c r="GG72" s="0" t="n">
        <v>2</v>
      </c>
      <c r="GH72" s="0" t="n">
        <v>0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0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5)</f>
        <v>25</v>
      </c>
      <c r="D73" s="0" t="n">
        <f aca="false">ROW(EtalonRes!A32)</f>
        <v>32</v>
      </c>
      <c r="E73" s="0" t="s">
        <v>175</v>
      </c>
      <c r="F73" s="0" t="s">
        <v>176</v>
      </c>
      <c r="G73" s="0" t="s">
        <v>177</v>
      </c>
      <c r="H73" s="0" t="s">
        <v>178</v>
      </c>
      <c r="I73" s="0" t="n">
        <v>98</v>
      </c>
      <c r="J73" s="0" t="n">
        <v>0</v>
      </c>
      <c r="O73" s="0" t="n">
        <f aca="false">ROUND(CP73,2)</f>
        <v>147189.58</v>
      </c>
      <c r="P73" s="0" t="n">
        <f aca="false">ROUND(CQ73*I73,2)</f>
        <v>51526.44</v>
      </c>
      <c r="Q73" s="0" t="n">
        <f aca="false">ROUND(CR73*I73,2)</f>
        <v>25289.88</v>
      </c>
      <c r="R73" s="0" t="n">
        <f aca="false">ROUND(CS73*I73,2)</f>
        <v>0</v>
      </c>
      <c r="S73" s="0" t="n">
        <f aca="false">ROUND(CT73*I73,2)</f>
        <v>70373.26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19.6</v>
      </c>
      <c r="X73" s="0" t="n">
        <f aca="false">ROUND(CY73,2)</f>
        <v>0</v>
      </c>
      <c r="Y73" s="0" t="n">
        <f aca="false">ROUND(CZ73,2)</f>
        <v>0</v>
      </c>
      <c r="AA73" s="0" t="n">
        <v>77767773</v>
      </c>
      <c r="AB73" s="0" t="n">
        <f aca="false">ROUND((AC73+AD73+AF73),2)</f>
        <v>150.65</v>
      </c>
      <c r="AC73" s="0" t="n">
        <f aca="false">ROUND((ES73),2)</f>
        <v>69</v>
      </c>
      <c r="AD73" s="0" t="n">
        <f aca="false">ROUND(((ET73*1.15)),2)</f>
        <v>34.5</v>
      </c>
      <c r="AE73" s="0" t="n">
        <f aca="false">ROUND(((EU73*1.15)),2)</f>
        <v>0</v>
      </c>
      <c r="AF73" s="0" t="n">
        <f aca="false">ROUND(((EV73*1.15)),2)</f>
        <v>47.15</v>
      </c>
      <c r="AG73" s="0" t="n">
        <f aca="false">ROUND((AP73),2)</f>
        <v>0</v>
      </c>
      <c r="AH73" s="0" t="n">
        <f aca="false">((EW73*1.15))</f>
        <v>0</v>
      </c>
      <c r="AI73" s="0" t="n">
        <f aca="false">((EX73*1.15))</f>
        <v>0</v>
      </c>
      <c r="AJ73" s="0" t="n">
        <f aca="false">ROUND((AS73),2)</f>
        <v>0.2</v>
      </c>
      <c r="AK73" s="0" t="n">
        <v>140</v>
      </c>
      <c r="AL73" s="0" t="n">
        <v>69</v>
      </c>
      <c r="AM73" s="0" t="n">
        <v>30</v>
      </c>
      <c r="AN73" s="0" t="n">
        <v>0</v>
      </c>
      <c r="AO73" s="0" t="n">
        <v>41</v>
      </c>
      <c r="AP73" s="0" t="n">
        <v>0</v>
      </c>
      <c r="AQ73" s="0" t="n">
        <v>0</v>
      </c>
      <c r="AR73" s="0" t="n">
        <v>0</v>
      </c>
      <c r="AS73" s="0" t="n">
        <v>0.2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5.23</v>
      </c>
      <c r="BB73" s="0" t="n">
        <v>7.48</v>
      </c>
      <c r="BC73" s="0" t="n">
        <v>7.62</v>
      </c>
      <c r="BH73" s="0" t="n">
        <v>0</v>
      </c>
      <c r="BI73" s="0" t="n">
        <v>1</v>
      </c>
      <c r="BJ73" s="0" t="s">
        <v>179</v>
      </c>
      <c r="BM73" s="0" t="n">
        <v>1114</v>
      </c>
      <c r="BN73" s="0" t="n">
        <v>0</v>
      </c>
      <c r="BO73" s="0" t="s">
        <v>176</v>
      </c>
      <c r="BP73" s="0" t="n">
        <v>1</v>
      </c>
      <c r="BQ73" s="0" t="n">
        <v>160</v>
      </c>
      <c r="BR73" s="0" t="n">
        <v>0</v>
      </c>
      <c r="BS73" s="0" t="n">
        <v>15.23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N73" s="0" t="s">
        <v>180</v>
      </c>
      <c r="CO73" s="0" t="n">
        <v>0</v>
      </c>
      <c r="CP73" s="0" t="n">
        <f aca="false">(P73+Q73+S73)</f>
        <v>147189.58</v>
      </c>
      <c r="CQ73" s="0" t="n">
        <f aca="false">(AC73*BC73*AW73)</f>
        <v>525.78</v>
      </c>
      <c r="CR73" s="0" t="n">
        <f aca="false">(AD73*BB73*AV73)</f>
        <v>258.06</v>
      </c>
      <c r="CS73" s="0" t="n">
        <f aca="false">(AE73*BS73*AV73)</f>
        <v>0</v>
      </c>
      <c r="CT73" s="0" t="n">
        <f aca="false">(AF73*BA73*AV73)</f>
        <v>718.0945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.2</v>
      </c>
      <c r="CY73" s="0" t="n">
        <f aca="false">S73*(BZ73/100)</f>
        <v>0</v>
      </c>
      <c r="CZ73" s="0" t="n">
        <f aca="false">S73*(CA73/100)</f>
        <v>0</v>
      </c>
      <c r="DE73" s="0" t="s">
        <v>181</v>
      </c>
      <c r="DF73" s="0" t="s">
        <v>181</v>
      </c>
      <c r="DG73" s="0" t="s">
        <v>181</v>
      </c>
      <c r="DI73" s="0" t="s">
        <v>181</v>
      </c>
      <c r="DJ73" s="0" t="s">
        <v>181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5</v>
      </c>
      <c r="DV73" s="0" t="s">
        <v>178</v>
      </c>
      <c r="DW73" s="0" t="s">
        <v>178</v>
      </c>
      <c r="DX73" s="0" t="n">
        <v>1</v>
      </c>
      <c r="EE73" s="0" t="n">
        <v>31722858</v>
      </c>
      <c r="EF73" s="0" t="n">
        <v>160</v>
      </c>
      <c r="EG73" s="0" t="s">
        <v>158</v>
      </c>
      <c r="EH73" s="0" t="n">
        <v>0</v>
      </c>
      <c r="EJ73" s="0" t="n">
        <v>1</v>
      </c>
      <c r="EK73" s="0" t="n">
        <v>1114</v>
      </c>
      <c r="EL73" s="0" t="s">
        <v>159</v>
      </c>
      <c r="EM73" s="0" t="s">
        <v>160</v>
      </c>
      <c r="EQ73" s="0" t="n">
        <v>256</v>
      </c>
      <c r="ER73" s="0" t="n">
        <v>140</v>
      </c>
      <c r="ES73" s="0" t="n">
        <v>69</v>
      </c>
      <c r="ET73" s="0" t="n">
        <v>30</v>
      </c>
      <c r="EU73" s="0" t="n">
        <v>0</v>
      </c>
      <c r="EV73" s="0" t="n">
        <v>41</v>
      </c>
      <c r="EW73" s="0" t="n">
        <v>0</v>
      </c>
      <c r="EX73" s="0" t="n">
        <v>0</v>
      </c>
      <c r="EY73" s="0" t="n">
        <v>1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225497977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47189.58</v>
      </c>
      <c r="GN73" s="0" t="n">
        <f aca="false">ROUND(IF(OR(BI73=0,BI73=1),O73+X73+Y73+GK73,0),2)</f>
        <v>147189.58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5</v>
      </c>
      <c r="E74" s="0" t="s">
        <v>182</v>
      </c>
      <c r="F74" s="0" t="s">
        <v>170</v>
      </c>
      <c r="G74" s="0" t="s">
        <v>173</v>
      </c>
      <c r="H74" s="0" t="s">
        <v>174</v>
      </c>
      <c r="I74" s="0" t="n">
        <f aca="false">I73*J74</f>
        <v>19.6</v>
      </c>
      <c r="J74" s="0" t="n">
        <v>0.2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7767773</v>
      </c>
      <c r="AB74" s="0" t="n">
        <f aca="false">ROUND((AC74+AD74+AF74),2)</f>
        <v>0</v>
      </c>
      <c r="AC74" s="0" t="n">
        <f aca="false">ROUND((ES74),2)</f>
        <v>0</v>
      </c>
      <c r="AD74" s="0" t="n">
        <f aca="false">ROUND((ET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174</v>
      </c>
      <c r="DW74" s="0" t="s">
        <v>174</v>
      </c>
      <c r="DX74" s="0" t="n">
        <v>1</v>
      </c>
      <c r="EE74" s="0" t="n">
        <v>31722858</v>
      </c>
      <c r="EF74" s="0" t="n">
        <v>160</v>
      </c>
      <c r="EG74" s="0" t="s">
        <v>158</v>
      </c>
      <c r="EH74" s="0" t="n">
        <v>0</v>
      </c>
      <c r="EJ74" s="0" t="n">
        <v>1</v>
      </c>
      <c r="EK74" s="0" t="n">
        <v>1114</v>
      </c>
      <c r="EL74" s="0" t="s">
        <v>159</v>
      </c>
      <c r="EM74" s="0" t="s">
        <v>160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8)</f>
        <v>28</v>
      </c>
      <c r="D75" s="0" t="n">
        <f aca="false">ROW(EtalonRes!A35)</f>
        <v>35</v>
      </c>
      <c r="E75" s="0" t="s">
        <v>183</v>
      </c>
      <c r="F75" s="0" t="s">
        <v>184</v>
      </c>
      <c r="G75" s="0" t="s">
        <v>185</v>
      </c>
      <c r="H75" s="0" t="s">
        <v>143</v>
      </c>
      <c r="I75" s="0" t="n">
        <f aca="false">ROUND((19.6+6.649674)/100,9)</f>
        <v>0.26249674</v>
      </c>
      <c r="J75" s="0" t="n">
        <v>0</v>
      </c>
      <c r="O75" s="0" t="n">
        <f aca="false">ROUND(CP75,2)</f>
        <v>1830.15</v>
      </c>
      <c r="P75" s="0" t="n">
        <f aca="false">ROUND(CQ75*I75,2)</f>
        <v>0</v>
      </c>
      <c r="Q75" s="0" t="n">
        <f aca="false">ROUND(CR75*I75,2)</f>
        <v>1754.05</v>
      </c>
      <c r="R75" s="0" t="n">
        <f aca="false">ROUND(CS75*I75,2)</f>
        <v>758.23</v>
      </c>
      <c r="S75" s="0" t="n">
        <f aca="false">ROUND(CT75*I75,2)</f>
        <v>76.1</v>
      </c>
      <c r="T75" s="0" t="n">
        <f aca="false">ROUND(CU75*I75,2)</f>
        <v>0</v>
      </c>
      <c r="U75" s="0" t="n">
        <f aca="false">CV75*I75</f>
        <v>0.4317966374304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73.82</v>
      </c>
      <c r="Y75" s="0" t="n">
        <f aca="false">ROUND(CZ75,2)</f>
        <v>41.09</v>
      </c>
      <c r="AA75" s="0" t="n">
        <v>77767773</v>
      </c>
      <c r="AB75" s="0" t="n">
        <f aca="false">ROUND((AC75+AD75+AF75),2)</f>
        <v>771.65</v>
      </c>
      <c r="AC75" s="0" t="n">
        <f aca="false">ROUND((ES75),2)</f>
        <v>0</v>
      </c>
      <c r="AD75" s="0" t="n">
        <f aca="false">ROUND((ET75),2)</f>
        <v>757.55</v>
      </c>
      <c r="AE75" s="0" t="n">
        <f aca="false">ROUND((EU75),2)</f>
        <v>140.48</v>
      </c>
      <c r="AF75" s="0" t="n">
        <f aca="false">ROUND((EV75),2)</f>
        <v>14.1</v>
      </c>
      <c r="AG75" s="0" t="n">
        <f aca="false">ROUND((AP75),2)</f>
        <v>0</v>
      </c>
      <c r="AH75" s="0" t="n">
        <f aca="false">(EW75)</f>
        <v>1.38</v>
      </c>
      <c r="AI75" s="0" t="n">
        <f aca="false">(EX75)</f>
        <v>0</v>
      </c>
      <c r="AJ75" s="0" t="n">
        <f aca="false">ROUND((AS75),2)</f>
        <v>0</v>
      </c>
      <c r="AK75" s="0" t="n">
        <v>771.65</v>
      </c>
      <c r="AL75" s="0" t="n">
        <v>0</v>
      </c>
      <c r="AM75" s="0" t="n">
        <v>757.55</v>
      </c>
      <c r="AN75" s="0" t="n">
        <v>140.48</v>
      </c>
      <c r="AO75" s="0" t="n">
        <v>14.1</v>
      </c>
      <c r="AP75" s="0" t="n">
        <v>0</v>
      </c>
      <c r="AQ75" s="0" t="n">
        <v>1.38</v>
      </c>
      <c r="AR75" s="0" t="n">
        <v>0</v>
      </c>
      <c r="AS75" s="0" t="n">
        <v>0</v>
      </c>
      <c r="AT75" s="0" t="n">
        <v>97</v>
      </c>
      <c r="AU75" s="0" t="n">
        <v>54</v>
      </c>
      <c r="AV75" s="0" t="n">
        <v>1.192</v>
      </c>
      <c r="AW75" s="0" t="n">
        <v>1</v>
      </c>
      <c r="AZ75" s="0" t="n">
        <v>1</v>
      </c>
      <c r="BA75" s="0" t="n">
        <v>17.25</v>
      </c>
      <c r="BB75" s="0" t="n">
        <v>7.4</v>
      </c>
      <c r="BC75" s="0" t="n">
        <v>1</v>
      </c>
      <c r="BH75" s="0" t="n">
        <v>0</v>
      </c>
      <c r="BI75" s="0" t="n">
        <v>1</v>
      </c>
      <c r="BJ75" s="0" t="s">
        <v>186</v>
      </c>
      <c r="BM75" s="0" t="n">
        <v>2</v>
      </c>
      <c r="BN75" s="0" t="n">
        <v>0</v>
      </c>
      <c r="BO75" s="0" t="s">
        <v>184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97</v>
      </c>
      <c r="CA75" s="0" t="n">
        <v>5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830.15</v>
      </c>
      <c r="CQ75" s="0" t="n">
        <f aca="false">(AC75*BC75*AW75)</f>
        <v>0</v>
      </c>
      <c r="CR75" s="0" t="n">
        <f aca="false">(AD75*BB75*AV75)</f>
        <v>6682.19704</v>
      </c>
      <c r="CS75" s="0" t="n">
        <f aca="false">(AE75*BS75*AV75)</f>
        <v>2888.54976</v>
      </c>
      <c r="CT75" s="0" t="n">
        <f aca="false">(AF75*BA75*AV75)</f>
        <v>289.9242</v>
      </c>
      <c r="CU75" s="0" t="n">
        <f aca="false">AG75</f>
        <v>0</v>
      </c>
      <c r="CV75" s="0" t="n">
        <f aca="false">(AH75*AV75)</f>
        <v>1.64496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73.817</v>
      </c>
      <c r="CZ75" s="0" t="n">
        <f aca="false">S75*(CA75/100)</f>
        <v>41.094</v>
      </c>
      <c r="DN75" s="0" t="n">
        <v>98</v>
      </c>
      <c r="DO75" s="0" t="n">
        <v>77</v>
      </c>
      <c r="DP75" s="0" t="n">
        <v>1.192</v>
      </c>
      <c r="DQ75" s="0" t="n">
        <v>1</v>
      </c>
      <c r="DU75" s="0" t="n">
        <v>1007</v>
      </c>
      <c r="DV75" s="0" t="s">
        <v>143</v>
      </c>
      <c r="DW75" s="0" t="s">
        <v>143</v>
      </c>
      <c r="DX75" s="0" t="n">
        <v>100</v>
      </c>
      <c r="EE75" s="0" t="n">
        <v>31721746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2</v>
      </c>
      <c r="EL75" s="0" t="s">
        <v>187</v>
      </c>
      <c r="EM75" s="0" t="s">
        <v>188</v>
      </c>
      <c r="EQ75" s="0" t="n">
        <v>0</v>
      </c>
      <c r="ER75" s="0" t="n">
        <v>771.65</v>
      </c>
      <c r="ES75" s="0" t="n">
        <v>0</v>
      </c>
      <c r="ET75" s="0" t="n">
        <v>757.55</v>
      </c>
      <c r="EU75" s="0" t="n">
        <v>140.48</v>
      </c>
      <c r="EV75" s="0" t="n">
        <v>14.1</v>
      </c>
      <c r="EW75" s="0" t="n">
        <v>1.38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97</v>
      </c>
      <c r="FY75" s="0" t="n">
        <v>54</v>
      </c>
      <c r="GD75" s="0" t="n">
        <v>0</v>
      </c>
      <c r="GF75" s="0" t="n">
        <v>-1881523562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266.24</v>
      </c>
      <c r="GL75" s="0" t="n">
        <f aca="false">ROUND(IF(AND(BH75=3,BI75=3,FS75&lt;&gt;0),P75,0),2)</f>
        <v>0</v>
      </c>
      <c r="GM75" s="0" t="n">
        <f aca="false">O75+X75+Y75+GK75</f>
        <v>3211.3</v>
      </c>
      <c r="GN75" s="0" t="n">
        <f aca="false">ROUND(IF(OR(BI75=0,BI75=1),O75+X75+Y75+GK75,0),2)</f>
        <v>3211.3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189</v>
      </c>
      <c r="F76" s="0" t="s">
        <v>190</v>
      </c>
      <c r="G76" s="0" t="s">
        <v>191</v>
      </c>
      <c r="H76" s="0" t="s">
        <v>174</v>
      </c>
      <c r="I76" s="0" t="n">
        <f aca="false">ROUND(I75*100,9)</f>
        <v>26.249674</v>
      </c>
      <c r="J76" s="0" t="n">
        <v>0</v>
      </c>
      <c r="O76" s="0" t="n">
        <f aca="false">ROUND(CP76,2)</f>
        <v>17132.22</v>
      </c>
      <c r="P76" s="0" t="n">
        <f aca="false">ROUND(CQ76*I76,2)</f>
        <v>0</v>
      </c>
      <c r="Q76" s="0" t="n">
        <f aca="false">ROUND(CR76*I76,2)</f>
        <v>17132.22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7767773</v>
      </c>
      <c r="AB76" s="0" t="n">
        <f aca="false">ROUND((AC76+AD76+AF76),2)</f>
        <v>95.98</v>
      </c>
      <c r="AC76" s="0" t="n">
        <f aca="false">ROUND((ES76),2)</f>
        <v>0</v>
      </c>
      <c r="AD76" s="0" t="n">
        <f aca="false">ROUND((ET76),2)</f>
        <v>95.98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95.98</v>
      </c>
      <c r="AL76" s="0" t="n">
        <v>0</v>
      </c>
      <c r="AM76" s="0" t="n">
        <v>95.98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6.8</v>
      </c>
      <c r="BC76" s="0" t="n">
        <v>1</v>
      </c>
      <c r="BH76" s="0" t="n">
        <v>0</v>
      </c>
      <c r="BI76" s="0" t="n">
        <v>4</v>
      </c>
      <c r="BJ76" s="0" t="s">
        <v>192</v>
      </c>
      <c r="BM76" s="0" t="n">
        <v>1111</v>
      </c>
      <c r="BN76" s="0" t="n">
        <v>0</v>
      </c>
      <c r="BO76" s="0" t="s">
        <v>190</v>
      </c>
      <c r="BP76" s="0" t="n">
        <v>1</v>
      </c>
      <c r="BQ76" s="0" t="n">
        <v>15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7132.22</v>
      </c>
      <c r="CQ76" s="0" t="n">
        <f aca="false">(AC76*BC76*AW76)</f>
        <v>0</v>
      </c>
      <c r="CR76" s="0" t="n">
        <f aca="false">(AD76*BB76*AV76)</f>
        <v>652.664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174</v>
      </c>
      <c r="DW76" s="0" t="s">
        <v>174</v>
      </c>
      <c r="DX76" s="0" t="n">
        <v>1</v>
      </c>
      <c r="EE76" s="0" t="n">
        <v>31722855</v>
      </c>
      <c r="EF76" s="0" t="n">
        <v>150</v>
      </c>
      <c r="EG76" s="0" t="s">
        <v>91</v>
      </c>
      <c r="EH76" s="0" t="n">
        <v>0</v>
      </c>
      <c r="EJ76" s="0" t="n">
        <v>4</v>
      </c>
      <c r="EK76" s="0" t="n">
        <v>1111</v>
      </c>
      <c r="EL76" s="0" t="s">
        <v>193</v>
      </c>
      <c r="EM76" s="0" t="s">
        <v>194</v>
      </c>
      <c r="EQ76" s="0" t="n">
        <v>0</v>
      </c>
      <c r="ER76" s="0" t="n">
        <v>95.98</v>
      </c>
      <c r="ES76" s="0" t="n">
        <v>0</v>
      </c>
      <c r="ET76" s="0" t="n">
        <v>95.98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672484678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7132.22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17132.22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195</v>
      </c>
      <c r="F77" s="0" t="s">
        <v>196</v>
      </c>
      <c r="G77" s="0" t="s">
        <v>197</v>
      </c>
      <c r="H77" s="0" t="s">
        <v>81</v>
      </c>
      <c r="I77" s="0" t="n">
        <f aca="false">ROUND(I76*1.5,9)</f>
        <v>39.374511</v>
      </c>
      <c r="J77" s="0" t="n">
        <v>0</v>
      </c>
      <c r="O77" s="0" t="n">
        <f aca="false">ROUND(CP77,2)</f>
        <v>3561.63</v>
      </c>
      <c r="P77" s="0" t="n">
        <f aca="false">ROUND(CQ77*I77,2)</f>
        <v>0</v>
      </c>
      <c r="Q77" s="0" t="n">
        <f aca="false">ROUND(CR77*I77,2)</f>
        <v>3561.63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7767773</v>
      </c>
      <c r="AB77" s="0" t="n">
        <f aca="false">ROUND((AC77+AD77+AF77),2)</f>
        <v>43.28</v>
      </c>
      <c r="AC77" s="0" t="n">
        <f aca="false">ROUND((ES77),2)</f>
        <v>0</v>
      </c>
      <c r="AD77" s="0" t="n">
        <f aca="false">ROUND((ET77),2)</f>
        <v>43.28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43.28</v>
      </c>
      <c r="AL77" s="0" t="n">
        <v>0</v>
      </c>
      <c r="AM77" s="0" t="n">
        <v>43.28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2.09</v>
      </c>
      <c r="BC77" s="0" t="n">
        <v>1</v>
      </c>
      <c r="BH77" s="0" t="n">
        <v>0</v>
      </c>
      <c r="BI77" s="0" t="n">
        <v>4</v>
      </c>
      <c r="BJ77" s="0" t="s">
        <v>198</v>
      </c>
      <c r="BM77" s="0" t="n">
        <v>1111</v>
      </c>
      <c r="BN77" s="0" t="n">
        <v>0</v>
      </c>
      <c r="BO77" s="0" t="s">
        <v>196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561.63</v>
      </c>
      <c r="CQ77" s="0" t="n">
        <f aca="false">(AC77*BC77*AW77)</f>
        <v>0</v>
      </c>
      <c r="CR77" s="0" t="n">
        <f aca="false">(AD77*BB77*AV77)</f>
        <v>90.4552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1</v>
      </c>
      <c r="DW77" s="0" t="s">
        <v>81</v>
      </c>
      <c r="DX77" s="0" t="n">
        <v>1000</v>
      </c>
      <c r="EE77" s="0" t="n">
        <v>31722855</v>
      </c>
      <c r="EF77" s="0" t="n">
        <v>150</v>
      </c>
      <c r="EG77" s="0" t="s">
        <v>91</v>
      </c>
      <c r="EH77" s="0" t="n">
        <v>0</v>
      </c>
      <c r="EJ77" s="0" t="n">
        <v>4</v>
      </c>
      <c r="EK77" s="0" t="n">
        <v>1111</v>
      </c>
      <c r="EL77" s="0" t="s">
        <v>193</v>
      </c>
      <c r="EM77" s="0" t="s">
        <v>194</v>
      </c>
      <c r="EQ77" s="0" t="n">
        <v>0</v>
      </c>
      <c r="ER77" s="0" t="n">
        <v>43.28</v>
      </c>
      <c r="ES77" s="0" t="n">
        <v>0</v>
      </c>
      <c r="ET77" s="0" t="n">
        <v>43.28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695613196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561.63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3561.63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199</v>
      </c>
      <c r="F78" s="0" t="s">
        <v>88</v>
      </c>
      <c r="G78" s="0" t="s">
        <v>89</v>
      </c>
      <c r="H78" s="0" t="s">
        <v>81</v>
      </c>
      <c r="I78" s="0" t="n">
        <f aca="false">ROUND(0.092814+22.5936,9)</f>
        <v>22.686414</v>
      </c>
      <c r="J78" s="0" t="n">
        <v>0</v>
      </c>
      <c r="O78" s="0" t="n">
        <f aca="false">ROUND(CP78,2)</f>
        <v>7395.97</v>
      </c>
      <c r="P78" s="0" t="n">
        <f aca="false">ROUND(CQ78*I78,2)</f>
        <v>0</v>
      </c>
      <c r="Q78" s="0" t="n">
        <f aca="false">ROUND(CR78*I78,2)</f>
        <v>7395.97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7767773</v>
      </c>
      <c r="AB78" s="0" t="n">
        <f aca="false">ROUND((AC78+AD78+AF78),2)</f>
        <v>58.32</v>
      </c>
      <c r="AC78" s="0" t="n">
        <f aca="false">ROUND((ES78),2)</f>
        <v>0</v>
      </c>
      <c r="AD78" s="0" t="n">
        <f aca="false">ROUND((ET78),2)</f>
        <v>58.32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58.32</v>
      </c>
      <c r="AL78" s="0" t="n">
        <v>0</v>
      </c>
      <c r="AM78" s="0" t="n">
        <v>58.32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5.59</v>
      </c>
      <c r="BC78" s="0" t="n">
        <v>1</v>
      </c>
      <c r="BH78" s="0" t="n">
        <v>0</v>
      </c>
      <c r="BI78" s="0" t="n">
        <v>4</v>
      </c>
      <c r="BJ78" s="0" t="s">
        <v>90</v>
      </c>
      <c r="BM78" s="0" t="n">
        <v>1113</v>
      </c>
      <c r="BN78" s="0" t="n">
        <v>0</v>
      </c>
      <c r="BO78" s="0" t="s">
        <v>88</v>
      </c>
      <c r="BP78" s="0" t="n">
        <v>1</v>
      </c>
      <c r="BQ78" s="0" t="n">
        <v>1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7395.97</v>
      </c>
      <c r="CQ78" s="0" t="n">
        <f aca="false">(AC78*BC78*AW78)</f>
        <v>0</v>
      </c>
      <c r="CR78" s="0" t="n">
        <f aca="false">(AD78*BB78*AV78)</f>
        <v>326.0088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81</v>
      </c>
      <c r="DW78" s="0" t="s">
        <v>81</v>
      </c>
      <c r="DX78" s="0" t="n">
        <v>1000</v>
      </c>
      <c r="EE78" s="0" t="n">
        <v>31722857</v>
      </c>
      <c r="EF78" s="0" t="n">
        <v>150</v>
      </c>
      <c r="EG78" s="0" t="s">
        <v>91</v>
      </c>
      <c r="EH78" s="0" t="n">
        <v>0</v>
      </c>
      <c r="EJ78" s="0" t="n">
        <v>4</v>
      </c>
      <c r="EK78" s="0" t="n">
        <v>1113</v>
      </c>
      <c r="EL78" s="0" t="s">
        <v>92</v>
      </c>
      <c r="EM78" s="0" t="s">
        <v>93</v>
      </c>
      <c r="EQ78" s="0" t="n">
        <v>0</v>
      </c>
      <c r="ER78" s="0" t="n">
        <v>58.32</v>
      </c>
      <c r="ES78" s="0" t="n">
        <v>0</v>
      </c>
      <c r="ET78" s="0" t="n">
        <v>58.32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267817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7395.97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7395.97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0</v>
      </c>
      <c r="F79" s="0" t="s">
        <v>201</v>
      </c>
      <c r="G79" s="0" t="s">
        <v>202</v>
      </c>
      <c r="H79" s="0" t="s">
        <v>81</v>
      </c>
      <c r="I79" s="0" t="n">
        <f aca="false">ROUND(I78,9)</f>
        <v>22.686414</v>
      </c>
      <c r="J79" s="0" t="n">
        <v>0</v>
      </c>
      <c r="O79" s="0" t="n">
        <f aca="false">ROUND(CP79,2)</f>
        <v>4605.57</v>
      </c>
      <c r="P79" s="0" t="n">
        <f aca="false">ROUND(CQ79*I79,2)</f>
        <v>0</v>
      </c>
      <c r="Q79" s="0" t="n">
        <f aca="false">ROUND(CR79*I79,2)</f>
        <v>4605.57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7767773</v>
      </c>
      <c r="AB79" s="0" t="n">
        <f aca="false">ROUND((AC79+AD79+AF79),2)</f>
        <v>101</v>
      </c>
      <c r="AC79" s="0" t="n">
        <f aca="false">ROUND((ES79),2)</f>
        <v>0</v>
      </c>
      <c r="AD79" s="0" t="n">
        <f aca="false">ROUND((ET79),2)</f>
        <v>101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101</v>
      </c>
      <c r="AL79" s="0" t="n">
        <v>0</v>
      </c>
      <c r="AM79" s="0" t="n">
        <v>10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2.01</v>
      </c>
      <c r="BC79" s="0" t="n">
        <v>1</v>
      </c>
      <c r="BH79" s="0" t="n">
        <v>0</v>
      </c>
      <c r="BI79" s="0" t="n">
        <v>4</v>
      </c>
      <c r="BJ79" s="0" t="s">
        <v>203</v>
      </c>
      <c r="BM79" s="0" t="n">
        <v>1110</v>
      </c>
      <c r="BN79" s="0" t="n">
        <v>0</v>
      </c>
      <c r="BO79" s="0" t="s">
        <v>201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605.57</v>
      </c>
      <c r="CQ79" s="0" t="n">
        <f aca="false">(AC79*BC79*AW79)</f>
        <v>0</v>
      </c>
      <c r="CR79" s="0" t="n">
        <f aca="false">(AD79*BB79*AV79)</f>
        <v>203.01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9</v>
      </c>
      <c r="DV79" s="0" t="s">
        <v>81</v>
      </c>
      <c r="DW79" s="0" t="s">
        <v>81</v>
      </c>
      <c r="DX79" s="0" t="n">
        <v>1000</v>
      </c>
      <c r="EE79" s="0" t="n">
        <v>31722854</v>
      </c>
      <c r="EF79" s="0" t="n">
        <v>150</v>
      </c>
      <c r="EG79" s="0" t="s">
        <v>91</v>
      </c>
      <c r="EH79" s="0" t="n">
        <v>0</v>
      </c>
      <c r="EJ79" s="0" t="n">
        <v>4</v>
      </c>
      <c r="EK79" s="0" t="n">
        <v>1110</v>
      </c>
      <c r="EL79" s="0" t="s">
        <v>204</v>
      </c>
      <c r="EM79" s="0" t="s">
        <v>205</v>
      </c>
      <c r="EQ79" s="0" t="n">
        <v>0</v>
      </c>
      <c r="ER79" s="0" t="n">
        <v>101</v>
      </c>
      <c r="ES79" s="0" t="n">
        <v>0</v>
      </c>
      <c r="ET79" s="0" t="n">
        <v>101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68419842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605.57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4605.57</v>
      </c>
      <c r="GR79" s="0" t="n">
        <v>0</v>
      </c>
    </row>
    <row r="81" customFormat="false" ht="12.75" hidden="false" customHeight="false" outlineLevel="0" collapsed="false">
      <c r="A81" s="53" t="n">
        <v>51</v>
      </c>
      <c r="B81" s="53" t="n">
        <f aca="false">B63</f>
        <v>1</v>
      </c>
      <c r="C81" s="53" t="n">
        <f aca="false">A63</f>
        <v>5</v>
      </c>
      <c r="D81" s="53" t="n">
        <f aca="false">ROW(A63)</f>
        <v>63</v>
      </c>
      <c r="E81" s="53"/>
      <c r="F81" s="53" t="str">
        <f aca="false">IF(F63&lt;&gt;"",F63,"")</f>
        <v>Новый подраздел</v>
      </c>
      <c r="G81" s="53" t="str">
        <f aca="false">IF(G63&lt;&gt;"",G63,"")</f>
        <v>Технологическая часть</v>
      </c>
      <c r="H81" s="53"/>
      <c r="I81" s="53"/>
      <c r="J81" s="53"/>
      <c r="K81" s="53"/>
      <c r="L81" s="53"/>
      <c r="M81" s="53"/>
      <c r="N81" s="53"/>
      <c r="O81" s="53" t="n">
        <f aca="false">ROUND(AB81,2)</f>
        <v>613504.72</v>
      </c>
      <c r="P81" s="53" t="n">
        <f aca="false">ROUND(AC81,2)</f>
        <v>242120.42</v>
      </c>
      <c r="Q81" s="53" t="n">
        <f aca="false">ROUND(AD81,2)</f>
        <v>130454.61</v>
      </c>
      <c r="R81" s="53" t="n">
        <f aca="false">ROUND(AE81,2)</f>
        <v>1586.51</v>
      </c>
      <c r="S81" s="53" t="n">
        <f aca="false">ROUND(AF81,2)</f>
        <v>240929.69</v>
      </c>
      <c r="T81" s="53" t="n">
        <f aca="false">ROUND(AG81,2)</f>
        <v>0</v>
      </c>
      <c r="U81" s="53" t="n">
        <f aca="false">AH81</f>
        <v>75.1744150225824</v>
      </c>
      <c r="V81" s="53" t="n">
        <f aca="false">AI81</f>
        <v>0</v>
      </c>
      <c r="W81" s="53" t="n">
        <f aca="false">ROUND(AJ81,2)</f>
        <v>41.81</v>
      </c>
      <c r="X81" s="53" t="n">
        <f aca="false">ROUND(AK81,2)</f>
        <v>20392.46</v>
      </c>
      <c r="Y81" s="53" t="n">
        <f aca="false">ROUND(AL81,2)</f>
        <v>9347.34</v>
      </c>
      <c r="Z81" s="53"/>
      <c r="AA81" s="53"/>
      <c r="AB81" s="53" t="n">
        <f aca="false">ROUND(SUMIF(AA67:AA79,"=77767773",O67:O79),2)</f>
        <v>613504.72</v>
      </c>
      <c r="AC81" s="53" t="n">
        <f aca="false">ROUND(SUMIF(AA67:AA79,"=77767773",P67:P79),2)</f>
        <v>242120.42</v>
      </c>
      <c r="AD81" s="53" t="n">
        <f aca="false">ROUND(SUMIF(AA67:AA79,"=77767773",Q67:Q79),2)</f>
        <v>130454.61</v>
      </c>
      <c r="AE81" s="53" t="n">
        <f aca="false">ROUND(SUMIF(AA67:AA79,"=77767773",R67:R79),2)</f>
        <v>1586.51</v>
      </c>
      <c r="AF81" s="53" t="n">
        <f aca="false">ROUND(SUMIF(AA67:AA79,"=77767773",S67:S79),2)</f>
        <v>240929.69</v>
      </c>
      <c r="AG81" s="53" t="n">
        <f aca="false">ROUND(SUMIF(AA67:AA79,"=77767773",T67:T79),2)</f>
        <v>0</v>
      </c>
      <c r="AH81" s="53" t="n">
        <f aca="false">SUMIF(AA67:AA79,"=77767773",U67:U79)</f>
        <v>75.1744150225824</v>
      </c>
      <c r="AI81" s="53" t="n">
        <f aca="false">SUMIF(AA67:AA79,"=77767773",V67:V79)</f>
        <v>0</v>
      </c>
      <c r="AJ81" s="53" t="n">
        <f aca="false">ROUND(SUMIF(AA67:AA79,"=77767773",W67:W79),2)</f>
        <v>41.81</v>
      </c>
      <c r="AK81" s="53" t="n">
        <f aca="false">ROUND(SUMIF(AA67:AA79,"=77767773",X67:X79),2)</f>
        <v>20392.46</v>
      </c>
      <c r="AL81" s="53" t="n">
        <f aca="false">ROUND(SUMIF(AA67:AA79,"=77767773",Y67:Y79),2)</f>
        <v>9347.34</v>
      </c>
      <c r="AM81" s="53"/>
      <c r="AN81" s="53"/>
      <c r="AO81" s="53" t="n">
        <f aca="false">ROUND(BB81,2)</f>
        <v>0</v>
      </c>
      <c r="AP81" s="53" t="n">
        <f aca="false">ROUND(BC81,2)</f>
        <v>0</v>
      </c>
      <c r="AQ81" s="53" t="n">
        <f aca="false">ROUND(BD81,2)</f>
        <v>0</v>
      </c>
      <c r="AR81" s="53" t="n">
        <f aca="false">ROUND(BE81,2)</f>
        <v>645893.99</v>
      </c>
      <c r="AS81" s="53" t="n">
        <f aca="false">ROUND(BF81,2)</f>
        <v>613198.6</v>
      </c>
      <c r="AT81" s="53" t="n">
        <f aca="false">ROUND(BG81,2)</f>
        <v>0</v>
      </c>
      <c r="AU81" s="53" t="n">
        <f aca="false">ROUND(BH81,2)</f>
        <v>32695.39</v>
      </c>
      <c r="AV81" s="53" t="n">
        <f aca="false">ROUND(BI81,2)</f>
        <v>242120.42</v>
      </c>
      <c r="AW81" s="53" t="n">
        <f aca="false">ROUND(BJ81,2)</f>
        <v>242120.42</v>
      </c>
      <c r="AX81" s="53" t="n">
        <f aca="false">ROUND(BK81,2)</f>
        <v>0</v>
      </c>
      <c r="AY81" s="53" t="n">
        <f aca="false">ROUND(BL81,2)</f>
        <v>242120.42</v>
      </c>
      <c r="AZ81" s="53" t="n">
        <f aca="false">ROUND(BM81,2)</f>
        <v>0</v>
      </c>
      <c r="BA81" s="53"/>
      <c r="BB81" s="53" t="n">
        <f aca="false">ROUND(SUMIF(AA67:AA79,"=77767773",FQ67:FQ79),2)</f>
        <v>0</v>
      </c>
      <c r="BC81" s="53" t="n">
        <f aca="false">ROUND(SUMIF(AA67:AA79,"=77767773",FR67:FR79),2)</f>
        <v>0</v>
      </c>
      <c r="BD81" s="53" t="n">
        <f aca="false">ROUND(SUMIF(AA67:AA79,"=77767773",GL67:GL79),2)</f>
        <v>0</v>
      </c>
      <c r="BE81" s="53" t="n">
        <f aca="false">ROUND(SUMIF(AA67:AA79,"=77767773",GM67:GM79),2)</f>
        <v>645893.99</v>
      </c>
      <c r="BF81" s="53" t="n">
        <f aca="false">ROUND(SUMIF(AA67:AA79,"=77767773",GN67:GN79),2)</f>
        <v>613198.6</v>
      </c>
      <c r="BG81" s="53" t="n">
        <f aca="false">ROUND(SUMIF(AA67:AA79,"=77767773",GO67:GO79),2)</f>
        <v>0</v>
      </c>
      <c r="BH81" s="53" t="n">
        <f aca="false">ROUND(SUMIF(AA67:AA79,"=77767773",GP67:GP79),2)</f>
        <v>32695.39</v>
      </c>
      <c r="BI81" s="53" t="n">
        <f aca="false">AC81-BB81</f>
        <v>242120.42</v>
      </c>
      <c r="BJ81" s="53" t="n">
        <f aca="false">AC81-BC81</f>
        <v>242120.42</v>
      </c>
      <c r="BK81" s="53" t="n">
        <f aca="false">BB81-BD81</f>
        <v>0</v>
      </c>
      <c r="BL81" s="53" t="n">
        <f aca="false">AC81-BB81-BC81+BD81</f>
        <v>242120.42</v>
      </c>
      <c r="BM81" s="53" t="n">
        <f aca="false">BC81-BD81</f>
        <v>0</v>
      </c>
      <c r="BN81" s="53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 t="n">
        <v>0</v>
      </c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01</v>
      </c>
      <c r="F83" s="55" t="n">
        <f aca="false">ROUND(Source!O81,O83)</f>
        <v>613504.72</v>
      </c>
      <c r="G83" s="55" t="s">
        <v>94</v>
      </c>
      <c r="H83" s="55" t="s">
        <v>95</v>
      </c>
      <c r="I83" s="55"/>
      <c r="J83" s="55"/>
      <c r="K83" s="55" t="n">
        <v>201</v>
      </c>
      <c r="L83" s="55" t="n">
        <v>1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02</v>
      </c>
      <c r="F84" s="55" t="n">
        <f aca="false">ROUND(Source!P81,O84)</f>
        <v>242120.42</v>
      </c>
      <c r="G84" s="55" t="s">
        <v>96</v>
      </c>
      <c r="H84" s="55" t="s">
        <v>97</v>
      </c>
      <c r="I84" s="55"/>
      <c r="J84" s="55"/>
      <c r="K84" s="55" t="n">
        <v>202</v>
      </c>
      <c r="L84" s="55" t="n">
        <v>2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22</v>
      </c>
      <c r="F85" s="55" t="n">
        <f aca="false">ROUND(Source!AO81,O85)</f>
        <v>0</v>
      </c>
      <c r="G85" s="55" t="s">
        <v>98</v>
      </c>
      <c r="H85" s="55" t="s">
        <v>99</v>
      </c>
      <c r="I85" s="55"/>
      <c r="J85" s="55"/>
      <c r="K85" s="55" t="n">
        <v>222</v>
      </c>
      <c r="L85" s="55" t="n">
        <v>3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5</v>
      </c>
      <c r="F86" s="55" t="n">
        <f aca="false">ROUND(Source!AV81,O86)</f>
        <v>242120.42</v>
      </c>
      <c r="G86" s="55" t="s">
        <v>100</v>
      </c>
      <c r="H86" s="55" t="s">
        <v>101</v>
      </c>
      <c r="I86" s="55"/>
      <c r="J86" s="55"/>
      <c r="K86" s="55" t="n">
        <v>225</v>
      </c>
      <c r="L86" s="55" t="n">
        <v>4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6</v>
      </c>
      <c r="F87" s="55" t="n">
        <f aca="false">ROUND(Source!AW81,O87)</f>
        <v>242120.42</v>
      </c>
      <c r="G87" s="55" t="s">
        <v>102</v>
      </c>
      <c r="H87" s="55" t="s">
        <v>103</v>
      </c>
      <c r="I87" s="55"/>
      <c r="J87" s="55"/>
      <c r="K87" s="55" t="n">
        <v>226</v>
      </c>
      <c r="L87" s="55" t="n">
        <v>5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7</v>
      </c>
      <c r="F88" s="55" t="n">
        <f aca="false">ROUND(Source!AX81,O88)</f>
        <v>0</v>
      </c>
      <c r="G88" s="55" t="s">
        <v>104</v>
      </c>
      <c r="H88" s="55" t="s">
        <v>105</v>
      </c>
      <c r="I88" s="55"/>
      <c r="J88" s="55"/>
      <c r="K88" s="55" t="n">
        <v>227</v>
      </c>
      <c r="L88" s="55" t="n">
        <v>6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8</v>
      </c>
      <c r="F89" s="55" t="n">
        <f aca="false">ROUND(Source!AY81,O89)</f>
        <v>242120.42</v>
      </c>
      <c r="G89" s="55" t="s">
        <v>106</v>
      </c>
      <c r="H89" s="55" t="s">
        <v>107</v>
      </c>
      <c r="I89" s="55"/>
      <c r="J89" s="55"/>
      <c r="K89" s="55" t="n">
        <v>228</v>
      </c>
      <c r="L89" s="55" t="n">
        <v>7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16</v>
      </c>
      <c r="F90" s="55" t="n">
        <f aca="false">ROUND(Source!AP81,O90)</f>
        <v>0</v>
      </c>
      <c r="G90" s="55" t="s">
        <v>108</v>
      </c>
      <c r="H90" s="55" t="s">
        <v>109</v>
      </c>
      <c r="I90" s="55"/>
      <c r="J90" s="55"/>
      <c r="K90" s="55" t="n">
        <v>216</v>
      </c>
      <c r="L90" s="55" t="n">
        <v>8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3</v>
      </c>
      <c r="F91" s="55" t="n">
        <f aca="false">ROUND(Source!AQ81,O91)</f>
        <v>0</v>
      </c>
      <c r="G91" s="55" t="s">
        <v>110</v>
      </c>
      <c r="H91" s="55" t="s">
        <v>111</v>
      </c>
      <c r="I91" s="55"/>
      <c r="J91" s="55"/>
      <c r="K91" s="55" t="n">
        <v>223</v>
      </c>
      <c r="L91" s="55" t="n">
        <v>9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9</v>
      </c>
      <c r="F92" s="55" t="n">
        <f aca="false">ROUND(Source!AZ81,O92)</f>
        <v>0</v>
      </c>
      <c r="G92" s="55" t="s">
        <v>112</v>
      </c>
      <c r="H92" s="55" t="s">
        <v>113</v>
      </c>
      <c r="I92" s="55"/>
      <c r="J92" s="55"/>
      <c r="K92" s="55" t="n">
        <v>229</v>
      </c>
      <c r="L92" s="55" t="n">
        <v>10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3</v>
      </c>
      <c r="F93" s="55" t="n">
        <f aca="false">ROUND(Source!Q81,O93)</f>
        <v>130454.61</v>
      </c>
      <c r="G93" s="55" t="s">
        <v>114</v>
      </c>
      <c r="H93" s="55" t="s">
        <v>115</v>
      </c>
      <c r="I93" s="55"/>
      <c r="J93" s="55"/>
      <c r="K93" s="55" t="n">
        <v>203</v>
      </c>
      <c r="L93" s="55" t="n">
        <v>11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04</v>
      </c>
      <c r="F94" s="55" t="n">
        <f aca="false">ROUND(Source!R81,O94)</f>
        <v>1586.51</v>
      </c>
      <c r="G94" s="55" t="s">
        <v>116</v>
      </c>
      <c r="H94" s="55" t="s">
        <v>117</v>
      </c>
      <c r="I94" s="55"/>
      <c r="J94" s="55"/>
      <c r="K94" s="55" t="n">
        <v>204</v>
      </c>
      <c r="L94" s="55" t="n">
        <v>12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05</v>
      </c>
      <c r="F95" s="55" t="n">
        <f aca="false">ROUND(Source!S81,O95)</f>
        <v>240929.69</v>
      </c>
      <c r="G95" s="55" t="s">
        <v>118</v>
      </c>
      <c r="H95" s="55" t="s">
        <v>119</v>
      </c>
      <c r="I95" s="55"/>
      <c r="J95" s="55"/>
      <c r="K95" s="55" t="n">
        <v>205</v>
      </c>
      <c r="L95" s="55" t="n">
        <v>13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14</v>
      </c>
      <c r="F96" s="55" t="n">
        <f aca="false">ROUND(Source!AS81,O96)</f>
        <v>613198.6</v>
      </c>
      <c r="G96" s="55" t="s">
        <v>120</v>
      </c>
      <c r="H96" s="55" t="s">
        <v>121</v>
      </c>
      <c r="I96" s="55"/>
      <c r="J96" s="55"/>
      <c r="K96" s="55" t="n">
        <v>214</v>
      </c>
      <c r="L96" s="55" t="n">
        <v>14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15</v>
      </c>
      <c r="F97" s="55" t="n">
        <f aca="false">ROUND(Source!AT81,O97)</f>
        <v>0</v>
      </c>
      <c r="G97" s="55" t="s">
        <v>122</v>
      </c>
      <c r="H97" s="55" t="s">
        <v>123</v>
      </c>
      <c r="I97" s="55"/>
      <c r="J97" s="55"/>
      <c r="K97" s="55" t="n">
        <v>215</v>
      </c>
      <c r="L97" s="55" t="n">
        <v>15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17</v>
      </c>
      <c r="F98" s="55" t="n">
        <f aca="false">ROUND(Source!AU81,O98)</f>
        <v>32695.39</v>
      </c>
      <c r="G98" s="55" t="s">
        <v>40</v>
      </c>
      <c r="H98" s="55" t="s">
        <v>124</v>
      </c>
      <c r="I98" s="55"/>
      <c r="J98" s="55"/>
      <c r="K98" s="55" t="n">
        <v>217</v>
      </c>
      <c r="L98" s="55" t="n">
        <v>16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6</v>
      </c>
      <c r="F99" s="55" t="n">
        <f aca="false">ROUND(Source!T81,O99)</f>
        <v>0</v>
      </c>
      <c r="G99" s="55" t="s">
        <v>125</v>
      </c>
      <c r="H99" s="55" t="s">
        <v>126</v>
      </c>
      <c r="I99" s="55"/>
      <c r="J99" s="55"/>
      <c r="K99" s="55" t="n">
        <v>206</v>
      </c>
      <c r="L99" s="55" t="n">
        <v>17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7</v>
      </c>
      <c r="F100" s="55" t="n">
        <f aca="false">Source!U81</f>
        <v>75.1744150225824</v>
      </c>
      <c r="G100" s="55" t="s">
        <v>127</v>
      </c>
      <c r="H100" s="55" t="s">
        <v>128</v>
      </c>
      <c r="I100" s="55"/>
      <c r="J100" s="55"/>
      <c r="K100" s="55" t="n">
        <v>207</v>
      </c>
      <c r="L100" s="55" t="n">
        <v>18</v>
      </c>
      <c r="M100" s="55" t="n">
        <v>3</v>
      </c>
      <c r="N100" s="55"/>
      <c r="O100" s="55" t="n">
        <v>-1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08</v>
      </c>
      <c r="F101" s="55" t="n">
        <f aca="false">Source!V81</f>
        <v>0</v>
      </c>
      <c r="G101" s="55" t="s">
        <v>129</v>
      </c>
      <c r="H101" s="55" t="s">
        <v>130</v>
      </c>
      <c r="I101" s="55"/>
      <c r="J101" s="55"/>
      <c r="K101" s="55" t="n">
        <v>208</v>
      </c>
      <c r="L101" s="55" t="n">
        <v>19</v>
      </c>
      <c r="M101" s="55" t="n">
        <v>3</v>
      </c>
      <c r="N101" s="55"/>
      <c r="O101" s="55" t="n">
        <v>-1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9</v>
      </c>
      <c r="F102" s="55" t="n">
        <f aca="false">ROUND(Source!W81,O102)</f>
        <v>41.81</v>
      </c>
      <c r="G102" s="55" t="s">
        <v>131</v>
      </c>
      <c r="H102" s="55" t="s">
        <v>132</v>
      </c>
      <c r="I102" s="55"/>
      <c r="J102" s="55"/>
      <c r="K102" s="55" t="n">
        <v>209</v>
      </c>
      <c r="L102" s="55" t="n">
        <v>20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0</v>
      </c>
      <c r="F103" s="55" t="n">
        <f aca="false">ROUND(Source!X81,O103)</f>
        <v>20392.46</v>
      </c>
      <c r="G103" s="55" t="s">
        <v>133</v>
      </c>
      <c r="H103" s="55" t="s">
        <v>134</v>
      </c>
      <c r="I103" s="55"/>
      <c r="J103" s="55"/>
      <c r="K103" s="55" t="n">
        <v>210</v>
      </c>
      <c r="L103" s="55" t="n">
        <v>21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11</v>
      </c>
      <c r="F104" s="55" t="n">
        <f aca="false">ROUND(Source!Y81,O104)</f>
        <v>9347.34</v>
      </c>
      <c r="G104" s="55" t="s">
        <v>135</v>
      </c>
      <c r="H104" s="55" t="s">
        <v>136</v>
      </c>
      <c r="I104" s="55"/>
      <c r="J104" s="55"/>
      <c r="K104" s="55" t="n">
        <v>211</v>
      </c>
      <c r="L104" s="55" t="n">
        <v>22</v>
      </c>
      <c r="M104" s="55" t="n">
        <v>3</v>
      </c>
      <c r="N104" s="55"/>
      <c r="O104" s="55" t="n">
        <v>2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24</v>
      </c>
      <c r="F105" s="55" t="n">
        <f aca="false">ROUND(Source!AR81,O105)</f>
        <v>645893.99</v>
      </c>
      <c r="G105" s="55" t="s">
        <v>137</v>
      </c>
      <c r="H105" s="55" t="s">
        <v>138</v>
      </c>
      <c r="I105" s="55"/>
      <c r="J105" s="55"/>
      <c r="K105" s="55" t="n">
        <v>224</v>
      </c>
      <c r="L105" s="55" t="n">
        <v>23</v>
      </c>
      <c r="M105" s="55" t="n">
        <v>3</v>
      </c>
      <c r="N105" s="55"/>
      <c r="O105" s="55" t="n">
        <v>2</v>
      </c>
      <c r="P105" s="55"/>
    </row>
    <row r="107" customFormat="false" ht="12.75" hidden="false" customHeight="false" outlineLevel="0" collapsed="false">
      <c r="A107" s="53" t="n">
        <v>51</v>
      </c>
      <c r="B107" s="53" t="n">
        <f aca="false">B24</f>
        <v>1</v>
      </c>
      <c r="C107" s="53" t="n">
        <f aca="false">A24</f>
        <v>4</v>
      </c>
      <c r="D107" s="53" t="n">
        <f aca="false">ROW(A24)</f>
        <v>24</v>
      </c>
      <c r="E107" s="53"/>
      <c r="F107" s="53" t="str">
        <f aca="false">IF(F24&lt;&gt;"",F24,"")</f>
        <v>Новый раздел</v>
      </c>
      <c r="G107" s="53" t="str">
        <f aca="false">IF(G24&lt;&gt;"",G24,"")</f>
        <v>РЕКОНСТРУКЦИЯ ТЕПЛОВОЙ КАМЕРЫ К.1625</v>
      </c>
      <c r="H107" s="53"/>
      <c r="I107" s="53"/>
      <c r="J107" s="53"/>
      <c r="K107" s="53"/>
      <c r="L107" s="53"/>
      <c r="M107" s="53"/>
      <c r="N107" s="53"/>
      <c r="O107" s="53" t="n">
        <f aca="false">ROUND(O37+O81+AB107,2)</f>
        <v>618728.98</v>
      </c>
      <c r="P107" s="53" t="n">
        <f aca="false">ROUND(P37+P81+AC107,2)</f>
        <v>242120.42</v>
      </c>
      <c r="Q107" s="53" t="n">
        <f aca="false">ROUND(Q37+Q81+AD107,2)</f>
        <v>133093.6</v>
      </c>
      <c r="R107" s="53" t="n">
        <f aca="false">ROUND(R37+R81+AE107,2)</f>
        <v>2667.33</v>
      </c>
      <c r="S107" s="53" t="n">
        <f aca="false">ROUND(S37+S81+AF107,2)</f>
        <v>243514.96</v>
      </c>
      <c r="T107" s="53" t="n">
        <f aca="false">ROUND(T37+T81+AG107,2)</f>
        <v>0</v>
      </c>
      <c r="U107" s="53" t="n">
        <f aca="false">U37+U81+AH107</f>
        <v>86.8215736225824</v>
      </c>
      <c r="V107" s="53" t="n">
        <f aca="false">V37+V81+AI107</f>
        <v>0</v>
      </c>
      <c r="W107" s="53" t="n">
        <f aca="false">ROUND(W37+W81+AJ107,2)</f>
        <v>41.81</v>
      </c>
      <c r="X107" s="53" t="n">
        <f aca="false">ROUND(X37+X81+AK107,2)</f>
        <v>23287.96</v>
      </c>
      <c r="Y107" s="53" t="n">
        <f aca="false">ROUND(Y37+Y81+AL107,2)</f>
        <v>10820.9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 t="n">
        <f aca="false">ROUND(AO37+AO81+BB107,2)</f>
        <v>0</v>
      </c>
      <c r="AP107" s="53" t="n">
        <f aca="false">ROUND(AP37+AP81+BC107,2)</f>
        <v>0</v>
      </c>
      <c r="AQ107" s="53" t="n">
        <f aca="false">ROUND(AQ37+AQ81+BD107,2)</f>
        <v>0</v>
      </c>
      <c r="AR107" s="53" t="n">
        <f aca="false">ROUND(AR37+AR81+BE107,2)</f>
        <v>657292.33</v>
      </c>
      <c r="AS107" s="53" t="n">
        <f aca="false">ROUND(AS37+AS81+BF107,2)</f>
        <v>624506.96</v>
      </c>
      <c r="AT107" s="53" t="n">
        <f aca="false">ROUND(AT37+AT81+BG107,2)</f>
        <v>0</v>
      </c>
      <c r="AU107" s="53" t="n">
        <f aca="false">ROUND(AU37+AU81+BH107,2)</f>
        <v>32785.37</v>
      </c>
      <c r="AV107" s="53" t="n">
        <f aca="false">ROUND(AV37+AV81+BI107,2)</f>
        <v>242120.42</v>
      </c>
      <c r="AW107" s="53" t="n">
        <f aca="false">ROUND(AW37+AW81+BJ107,2)</f>
        <v>242120.42</v>
      </c>
      <c r="AX107" s="53" t="n">
        <f aca="false">ROUND(AX37+AX81+BK107,2)</f>
        <v>0</v>
      </c>
      <c r="AY107" s="53" t="n">
        <f aca="false">ROUND(AY37+AY81+BL107,2)</f>
        <v>242120.42</v>
      </c>
      <c r="AZ107" s="53" t="n">
        <f aca="false">ROUND(AZ37+AZ81+BM107,2)</f>
        <v>0</v>
      </c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 t="n">
        <v>0</v>
      </c>
    </row>
    <row r="109" customFormat="false" ht="12.75" hidden="false" customHeight="false" outlineLevel="0" collapsed="false">
      <c r="A109" s="55" t="n">
        <v>50</v>
      </c>
      <c r="B109" s="55" t="n">
        <v>0</v>
      </c>
      <c r="C109" s="55" t="n">
        <v>0</v>
      </c>
      <c r="D109" s="55" t="n">
        <v>1</v>
      </c>
      <c r="E109" s="55" t="n">
        <v>201</v>
      </c>
      <c r="F109" s="55" t="n">
        <f aca="false">ROUND(Source!O107,O109)</f>
        <v>618728.98</v>
      </c>
      <c r="G109" s="55" t="s">
        <v>94</v>
      </c>
      <c r="H109" s="55" t="s">
        <v>95</v>
      </c>
      <c r="I109" s="55"/>
      <c r="J109" s="55"/>
      <c r="K109" s="55" t="n">
        <v>201</v>
      </c>
      <c r="L109" s="55" t="n">
        <v>1</v>
      </c>
      <c r="M109" s="55" t="n">
        <v>3</v>
      </c>
      <c r="N109" s="55"/>
      <c r="O109" s="55" t="n">
        <v>2</v>
      </c>
      <c r="P109" s="55"/>
    </row>
    <row r="110" customFormat="false" ht="12.75" hidden="false" customHeight="false" outlineLevel="0" collapsed="false">
      <c r="A110" s="55" t="n">
        <v>50</v>
      </c>
      <c r="B110" s="55" t="n">
        <v>0</v>
      </c>
      <c r="C110" s="55" t="n">
        <v>0</v>
      </c>
      <c r="D110" s="55" t="n">
        <v>1</v>
      </c>
      <c r="E110" s="55" t="n">
        <v>202</v>
      </c>
      <c r="F110" s="55" t="n">
        <f aca="false">ROUND(Source!P107,O110)</f>
        <v>242120.42</v>
      </c>
      <c r="G110" s="55" t="s">
        <v>96</v>
      </c>
      <c r="H110" s="55" t="s">
        <v>97</v>
      </c>
      <c r="I110" s="55"/>
      <c r="J110" s="55"/>
      <c r="K110" s="55" t="n">
        <v>202</v>
      </c>
      <c r="L110" s="55" t="n">
        <v>2</v>
      </c>
      <c r="M110" s="55" t="n">
        <v>3</v>
      </c>
      <c r="N110" s="55"/>
      <c r="O110" s="55" t="n">
        <v>2</v>
      </c>
      <c r="P110" s="55"/>
    </row>
    <row r="111" customFormat="false" ht="12.75" hidden="false" customHeight="false" outlineLevel="0" collapsed="false">
      <c r="A111" s="55" t="n">
        <v>50</v>
      </c>
      <c r="B111" s="55" t="n">
        <v>0</v>
      </c>
      <c r="C111" s="55" t="n">
        <v>0</v>
      </c>
      <c r="D111" s="55" t="n">
        <v>1</v>
      </c>
      <c r="E111" s="55" t="n">
        <v>222</v>
      </c>
      <c r="F111" s="55" t="n">
        <f aca="false">ROUND(Source!AO107,O111)</f>
        <v>0</v>
      </c>
      <c r="G111" s="55" t="s">
        <v>98</v>
      </c>
      <c r="H111" s="55" t="s">
        <v>99</v>
      </c>
      <c r="I111" s="55"/>
      <c r="J111" s="55"/>
      <c r="K111" s="55" t="n">
        <v>222</v>
      </c>
      <c r="L111" s="55" t="n">
        <v>3</v>
      </c>
      <c r="M111" s="55" t="n">
        <v>3</v>
      </c>
      <c r="N111" s="55"/>
      <c r="O111" s="55" t="n">
        <v>2</v>
      </c>
      <c r="P111" s="55"/>
    </row>
    <row r="112" customFormat="false" ht="12.75" hidden="false" customHeight="false" outlineLevel="0" collapsed="false">
      <c r="A112" s="55" t="n">
        <v>50</v>
      </c>
      <c r="B112" s="55" t="n">
        <v>0</v>
      </c>
      <c r="C112" s="55" t="n">
        <v>0</v>
      </c>
      <c r="D112" s="55" t="n">
        <v>1</v>
      </c>
      <c r="E112" s="55" t="n">
        <v>225</v>
      </c>
      <c r="F112" s="55" t="n">
        <f aca="false">ROUND(Source!AV107,O112)</f>
        <v>242120.42</v>
      </c>
      <c r="G112" s="55" t="s">
        <v>100</v>
      </c>
      <c r="H112" s="55" t="s">
        <v>101</v>
      </c>
      <c r="I112" s="55"/>
      <c r="J112" s="55"/>
      <c r="K112" s="55" t="n">
        <v>225</v>
      </c>
      <c r="L112" s="55" t="n">
        <v>4</v>
      </c>
      <c r="M112" s="55" t="n">
        <v>3</v>
      </c>
      <c r="N112" s="55"/>
      <c r="O112" s="55" t="n">
        <v>2</v>
      </c>
      <c r="P112" s="55"/>
    </row>
    <row r="113" customFormat="false" ht="12.75" hidden="false" customHeight="false" outlineLevel="0" collapsed="false">
      <c r="A113" s="55" t="n">
        <v>50</v>
      </c>
      <c r="B113" s="55" t="n">
        <v>0</v>
      </c>
      <c r="C113" s="55" t="n">
        <v>0</v>
      </c>
      <c r="D113" s="55" t="n">
        <v>1</v>
      </c>
      <c r="E113" s="55" t="n">
        <v>226</v>
      </c>
      <c r="F113" s="55" t="n">
        <f aca="false">ROUND(Source!AW107,O113)</f>
        <v>242120.42</v>
      </c>
      <c r="G113" s="55" t="s">
        <v>102</v>
      </c>
      <c r="H113" s="55" t="s">
        <v>103</v>
      </c>
      <c r="I113" s="55"/>
      <c r="J113" s="55"/>
      <c r="K113" s="55" t="n">
        <v>226</v>
      </c>
      <c r="L113" s="55" t="n">
        <v>5</v>
      </c>
      <c r="M113" s="55" t="n">
        <v>3</v>
      </c>
      <c r="N113" s="55"/>
      <c r="O113" s="55" t="n">
        <v>2</v>
      </c>
      <c r="P113" s="55"/>
    </row>
    <row r="114" customFormat="false" ht="12.75" hidden="false" customHeight="false" outlineLevel="0" collapsed="false">
      <c r="A114" s="55" t="n">
        <v>50</v>
      </c>
      <c r="B114" s="55" t="n">
        <v>0</v>
      </c>
      <c r="C114" s="55" t="n">
        <v>0</v>
      </c>
      <c r="D114" s="55" t="n">
        <v>1</v>
      </c>
      <c r="E114" s="55" t="n">
        <v>227</v>
      </c>
      <c r="F114" s="55" t="n">
        <f aca="false">ROUND(Source!AX107,O114)</f>
        <v>0</v>
      </c>
      <c r="G114" s="55" t="s">
        <v>104</v>
      </c>
      <c r="H114" s="55" t="s">
        <v>105</v>
      </c>
      <c r="I114" s="55"/>
      <c r="J114" s="55"/>
      <c r="K114" s="55" t="n">
        <v>227</v>
      </c>
      <c r="L114" s="55" t="n">
        <v>6</v>
      </c>
      <c r="M114" s="55" t="n">
        <v>3</v>
      </c>
      <c r="N114" s="55"/>
      <c r="O114" s="55" t="n">
        <v>2</v>
      </c>
      <c r="P114" s="55"/>
    </row>
    <row r="115" customFormat="false" ht="12.75" hidden="false" customHeight="false" outlineLevel="0" collapsed="false">
      <c r="A115" s="55" t="n">
        <v>50</v>
      </c>
      <c r="B115" s="55" t="n">
        <v>0</v>
      </c>
      <c r="C115" s="55" t="n">
        <v>0</v>
      </c>
      <c r="D115" s="55" t="n">
        <v>1</v>
      </c>
      <c r="E115" s="55" t="n">
        <v>228</v>
      </c>
      <c r="F115" s="55" t="n">
        <f aca="false">ROUND(Source!AY107,O115)</f>
        <v>242120.42</v>
      </c>
      <c r="G115" s="55" t="s">
        <v>106</v>
      </c>
      <c r="H115" s="55" t="s">
        <v>107</v>
      </c>
      <c r="I115" s="55"/>
      <c r="J115" s="55"/>
      <c r="K115" s="55" t="n">
        <v>228</v>
      </c>
      <c r="L115" s="55" t="n">
        <v>7</v>
      </c>
      <c r="M115" s="55" t="n">
        <v>3</v>
      </c>
      <c r="N115" s="55"/>
      <c r="O115" s="55" t="n">
        <v>2</v>
      </c>
      <c r="P115" s="55"/>
    </row>
    <row r="116" customFormat="false" ht="12.75" hidden="false" customHeight="false" outlineLevel="0" collapsed="false">
      <c r="A116" s="55" t="n">
        <v>50</v>
      </c>
      <c r="B116" s="55" t="n">
        <v>0</v>
      </c>
      <c r="C116" s="55" t="n">
        <v>0</v>
      </c>
      <c r="D116" s="55" t="n">
        <v>1</v>
      </c>
      <c r="E116" s="55" t="n">
        <v>216</v>
      </c>
      <c r="F116" s="55" t="n">
        <f aca="false">ROUND(Source!AP107,O116)</f>
        <v>0</v>
      </c>
      <c r="G116" s="55" t="s">
        <v>108</v>
      </c>
      <c r="H116" s="55" t="s">
        <v>109</v>
      </c>
      <c r="I116" s="55"/>
      <c r="J116" s="55"/>
      <c r="K116" s="55" t="n">
        <v>216</v>
      </c>
      <c r="L116" s="55" t="n">
        <v>8</v>
      </c>
      <c r="M116" s="55" t="n">
        <v>3</v>
      </c>
      <c r="N116" s="55"/>
      <c r="O116" s="55" t="n">
        <v>2</v>
      </c>
      <c r="P116" s="55"/>
    </row>
    <row r="117" customFormat="false" ht="12.75" hidden="false" customHeight="false" outlineLevel="0" collapsed="false">
      <c r="A117" s="55" t="n">
        <v>50</v>
      </c>
      <c r="B117" s="55" t="n">
        <v>0</v>
      </c>
      <c r="C117" s="55" t="n">
        <v>0</v>
      </c>
      <c r="D117" s="55" t="n">
        <v>1</v>
      </c>
      <c r="E117" s="55" t="n">
        <v>223</v>
      </c>
      <c r="F117" s="55" t="n">
        <f aca="false">ROUND(Source!AQ107,O117)</f>
        <v>0</v>
      </c>
      <c r="G117" s="55" t="s">
        <v>110</v>
      </c>
      <c r="H117" s="55" t="s">
        <v>111</v>
      </c>
      <c r="I117" s="55"/>
      <c r="J117" s="55"/>
      <c r="K117" s="55" t="n">
        <v>223</v>
      </c>
      <c r="L117" s="55" t="n">
        <v>9</v>
      </c>
      <c r="M117" s="55" t="n">
        <v>3</v>
      </c>
      <c r="N117" s="55"/>
      <c r="O117" s="55" t="n">
        <v>2</v>
      </c>
      <c r="P117" s="55"/>
    </row>
    <row r="118" customFormat="false" ht="12.75" hidden="false" customHeight="false" outlineLevel="0" collapsed="false">
      <c r="A118" s="55" t="n">
        <v>50</v>
      </c>
      <c r="B118" s="55" t="n">
        <v>0</v>
      </c>
      <c r="C118" s="55" t="n">
        <v>0</v>
      </c>
      <c r="D118" s="55" t="n">
        <v>1</v>
      </c>
      <c r="E118" s="55" t="n">
        <v>229</v>
      </c>
      <c r="F118" s="55" t="n">
        <f aca="false">ROUND(Source!AZ107,O118)</f>
        <v>0</v>
      </c>
      <c r="G118" s="55" t="s">
        <v>112</v>
      </c>
      <c r="H118" s="55" t="s">
        <v>113</v>
      </c>
      <c r="I118" s="55"/>
      <c r="J118" s="55"/>
      <c r="K118" s="55" t="n">
        <v>229</v>
      </c>
      <c r="L118" s="55" t="n">
        <v>10</v>
      </c>
      <c r="M118" s="55" t="n">
        <v>3</v>
      </c>
      <c r="N118" s="55"/>
      <c r="O118" s="55" t="n">
        <v>2</v>
      </c>
      <c r="P118" s="55"/>
    </row>
    <row r="119" customFormat="false" ht="12.75" hidden="false" customHeight="false" outlineLevel="0" collapsed="false">
      <c r="A119" s="55" t="n">
        <v>50</v>
      </c>
      <c r="B119" s="55" t="n">
        <v>0</v>
      </c>
      <c r="C119" s="55" t="n">
        <v>0</v>
      </c>
      <c r="D119" s="55" t="n">
        <v>1</v>
      </c>
      <c r="E119" s="55" t="n">
        <v>203</v>
      </c>
      <c r="F119" s="55" t="n">
        <f aca="false">ROUND(Source!Q107,O119)</f>
        <v>133093.6</v>
      </c>
      <c r="G119" s="55" t="s">
        <v>114</v>
      </c>
      <c r="H119" s="55" t="s">
        <v>115</v>
      </c>
      <c r="I119" s="55"/>
      <c r="J119" s="55"/>
      <c r="K119" s="55" t="n">
        <v>203</v>
      </c>
      <c r="L119" s="55" t="n">
        <v>11</v>
      </c>
      <c r="M119" s="55" t="n">
        <v>3</v>
      </c>
      <c r="N119" s="55"/>
      <c r="O119" s="55" t="n">
        <v>2</v>
      </c>
      <c r="P119" s="55"/>
    </row>
    <row r="120" customFormat="false" ht="12.75" hidden="false" customHeight="false" outlineLevel="0" collapsed="false">
      <c r="A120" s="55" t="n">
        <v>50</v>
      </c>
      <c r="B120" s="55" t="n">
        <v>0</v>
      </c>
      <c r="C120" s="55" t="n">
        <v>0</v>
      </c>
      <c r="D120" s="55" t="n">
        <v>1</v>
      </c>
      <c r="E120" s="55" t="n">
        <v>204</v>
      </c>
      <c r="F120" s="55" t="n">
        <f aca="false">ROUND(Source!R107,O120)</f>
        <v>2667.33</v>
      </c>
      <c r="G120" s="55" t="s">
        <v>116</v>
      </c>
      <c r="H120" s="55" t="s">
        <v>117</v>
      </c>
      <c r="I120" s="55"/>
      <c r="J120" s="55"/>
      <c r="K120" s="55" t="n">
        <v>204</v>
      </c>
      <c r="L120" s="55" t="n">
        <v>12</v>
      </c>
      <c r="M120" s="55" t="n">
        <v>3</v>
      </c>
      <c r="N120" s="55"/>
      <c r="O120" s="55" t="n">
        <v>2</v>
      </c>
      <c r="P120" s="55"/>
    </row>
    <row r="121" customFormat="false" ht="12.75" hidden="false" customHeight="false" outlineLevel="0" collapsed="false">
      <c r="A121" s="55" t="n">
        <v>50</v>
      </c>
      <c r="B121" s="55" t="n">
        <v>0</v>
      </c>
      <c r="C121" s="55" t="n">
        <v>0</v>
      </c>
      <c r="D121" s="55" t="n">
        <v>1</v>
      </c>
      <c r="E121" s="55" t="n">
        <v>205</v>
      </c>
      <c r="F121" s="55" t="n">
        <f aca="false">ROUND(Source!S107,O121)</f>
        <v>243514.96</v>
      </c>
      <c r="G121" s="55" t="s">
        <v>118</v>
      </c>
      <c r="H121" s="55" t="s">
        <v>119</v>
      </c>
      <c r="I121" s="55"/>
      <c r="J121" s="55"/>
      <c r="K121" s="55" t="n">
        <v>205</v>
      </c>
      <c r="L121" s="55" t="n">
        <v>13</v>
      </c>
      <c r="M121" s="55" t="n">
        <v>3</v>
      </c>
      <c r="N121" s="55"/>
      <c r="O121" s="55" t="n">
        <v>2</v>
      </c>
      <c r="P121" s="55"/>
    </row>
    <row r="122" customFormat="false" ht="12.75" hidden="false" customHeight="false" outlineLevel="0" collapsed="false">
      <c r="A122" s="55" t="n">
        <v>50</v>
      </c>
      <c r="B122" s="55" t="n">
        <v>0</v>
      </c>
      <c r="C122" s="55" t="n">
        <v>0</v>
      </c>
      <c r="D122" s="55" t="n">
        <v>1</v>
      </c>
      <c r="E122" s="55" t="n">
        <v>214</v>
      </c>
      <c r="F122" s="55" t="n">
        <f aca="false">ROUND(Source!AS107,O122)</f>
        <v>624506.96</v>
      </c>
      <c r="G122" s="55" t="s">
        <v>120</v>
      </c>
      <c r="H122" s="55" t="s">
        <v>121</v>
      </c>
      <c r="I122" s="55"/>
      <c r="J122" s="55"/>
      <c r="K122" s="55" t="n">
        <v>214</v>
      </c>
      <c r="L122" s="55" t="n">
        <v>14</v>
      </c>
      <c r="M122" s="55" t="n">
        <v>3</v>
      </c>
      <c r="N122" s="55"/>
      <c r="O122" s="55" t="n">
        <v>2</v>
      </c>
      <c r="P122" s="55"/>
    </row>
    <row r="123" customFormat="false" ht="12.75" hidden="false" customHeight="false" outlineLevel="0" collapsed="false">
      <c r="A123" s="55" t="n">
        <v>50</v>
      </c>
      <c r="B123" s="55" t="n">
        <v>0</v>
      </c>
      <c r="C123" s="55" t="n">
        <v>0</v>
      </c>
      <c r="D123" s="55" t="n">
        <v>1</v>
      </c>
      <c r="E123" s="55" t="n">
        <v>215</v>
      </c>
      <c r="F123" s="55" t="n">
        <f aca="false">ROUND(Source!AT107,O123)</f>
        <v>0</v>
      </c>
      <c r="G123" s="55" t="s">
        <v>122</v>
      </c>
      <c r="H123" s="55" t="s">
        <v>123</v>
      </c>
      <c r="I123" s="55"/>
      <c r="J123" s="55"/>
      <c r="K123" s="55" t="n">
        <v>215</v>
      </c>
      <c r="L123" s="55" t="n">
        <v>15</v>
      </c>
      <c r="M123" s="55" t="n">
        <v>3</v>
      </c>
      <c r="N123" s="55"/>
      <c r="O123" s="55" t="n">
        <v>2</v>
      </c>
      <c r="P123" s="55"/>
    </row>
    <row r="124" customFormat="false" ht="12.75" hidden="false" customHeight="false" outlineLevel="0" collapsed="false">
      <c r="A124" s="55" t="n">
        <v>50</v>
      </c>
      <c r="B124" s="55" t="n">
        <v>0</v>
      </c>
      <c r="C124" s="55" t="n">
        <v>0</v>
      </c>
      <c r="D124" s="55" t="n">
        <v>1</v>
      </c>
      <c r="E124" s="55" t="n">
        <v>217</v>
      </c>
      <c r="F124" s="55" t="n">
        <f aca="false">ROUND(Source!AU107,O124)</f>
        <v>32785.37</v>
      </c>
      <c r="G124" s="55" t="s">
        <v>40</v>
      </c>
      <c r="H124" s="55" t="s">
        <v>124</v>
      </c>
      <c r="I124" s="55"/>
      <c r="J124" s="55"/>
      <c r="K124" s="55" t="n">
        <v>217</v>
      </c>
      <c r="L124" s="55" t="n">
        <v>16</v>
      </c>
      <c r="M124" s="55" t="n">
        <v>3</v>
      </c>
      <c r="N124" s="55"/>
      <c r="O124" s="55" t="n">
        <v>2</v>
      </c>
      <c r="P124" s="55"/>
    </row>
    <row r="125" customFormat="false" ht="12.75" hidden="false" customHeight="false" outlineLevel="0" collapsed="false">
      <c r="A125" s="55" t="n">
        <v>50</v>
      </c>
      <c r="B125" s="55" t="n">
        <v>0</v>
      </c>
      <c r="C125" s="55" t="n">
        <v>0</v>
      </c>
      <c r="D125" s="55" t="n">
        <v>1</v>
      </c>
      <c r="E125" s="55" t="n">
        <v>206</v>
      </c>
      <c r="F125" s="55" t="n">
        <f aca="false">ROUND(Source!T107,O125)</f>
        <v>0</v>
      </c>
      <c r="G125" s="55" t="s">
        <v>125</v>
      </c>
      <c r="H125" s="55" t="s">
        <v>126</v>
      </c>
      <c r="I125" s="55"/>
      <c r="J125" s="55"/>
      <c r="K125" s="55" t="n">
        <v>206</v>
      </c>
      <c r="L125" s="55" t="n">
        <v>17</v>
      </c>
      <c r="M125" s="55" t="n">
        <v>3</v>
      </c>
      <c r="N125" s="55"/>
      <c r="O125" s="55" t="n">
        <v>2</v>
      </c>
      <c r="P125" s="55"/>
    </row>
    <row r="126" customFormat="false" ht="12.75" hidden="false" customHeight="false" outlineLevel="0" collapsed="false">
      <c r="A126" s="55" t="n">
        <v>50</v>
      </c>
      <c r="B126" s="55" t="n">
        <v>0</v>
      </c>
      <c r="C126" s="55" t="n">
        <v>0</v>
      </c>
      <c r="D126" s="55" t="n">
        <v>1</v>
      </c>
      <c r="E126" s="55" t="n">
        <v>207</v>
      </c>
      <c r="F126" s="55" t="n">
        <f aca="false">Source!U107</f>
        <v>86.8215736225824</v>
      </c>
      <c r="G126" s="55" t="s">
        <v>127</v>
      </c>
      <c r="H126" s="55" t="s">
        <v>128</v>
      </c>
      <c r="I126" s="55"/>
      <c r="J126" s="55"/>
      <c r="K126" s="55" t="n">
        <v>207</v>
      </c>
      <c r="L126" s="55" t="n">
        <v>18</v>
      </c>
      <c r="M126" s="55" t="n">
        <v>3</v>
      </c>
      <c r="N126" s="55"/>
      <c r="O126" s="55" t="n">
        <v>-1</v>
      </c>
      <c r="P126" s="55"/>
    </row>
    <row r="127" customFormat="false" ht="12.75" hidden="false" customHeight="false" outlineLevel="0" collapsed="false">
      <c r="A127" s="55" t="n">
        <v>50</v>
      </c>
      <c r="B127" s="55" t="n">
        <v>0</v>
      </c>
      <c r="C127" s="55" t="n">
        <v>0</v>
      </c>
      <c r="D127" s="55" t="n">
        <v>1</v>
      </c>
      <c r="E127" s="55" t="n">
        <v>208</v>
      </c>
      <c r="F127" s="55" t="n">
        <f aca="false">Source!V107</f>
        <v>0</v>
      </c>
      <c r="G127" s="55" t="s">
        <v>129</v>
      </c>
      <c r="H127" s="55" t="s">
        <v>130</v>
      </c>
      <c r="I127" s="55"/>
      <c r="J127" s="55"/>
      <c r="K127" s="55" t="n">
        <v>208</v>
      </c>
      <c r="L127" s="55" t="n">
        <v>19</v>
      </c>
      <c r="M127" s="55" t="n">
        <v>3</v>
      </c>
      <c r="N127" s="55"/>
      <c r="O127" s="55" t="n">
        <v>-1</v>
      </c>
      <c r="P127" s="55"/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09</v>
      </c>
      <c r="F128" s="55" t="n">
        <f aca="false">ROUND(Source!W107,O128)</f>
        <v>41.81</v>
      </c>
      <c r="G128" s="55" t="s">
        <v>131</v>
      </c>
      <c r="H128" s="55" t="s">
        <v>132</v>
      </c>
      <c r="I128" s="55"/>
      <c r="J128" s="55"/>
      <c r="K128" s="55" t="n">
        <v>209</v>
      </c>
      <c r="L128" s="55" t="n">
        <v>20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10</v>
      </c>
      <c r="F129" s="55" t="n">
        <f aca="false">ROUND(Source!X107,O129)</f>
        <v>23287.96</v>
      </c>
      <c r="G129" s="55" t="s">
        <v>133</v>
      </c>
      <c r="H129" s="55" t="s">
        <v>134</v>
      </c>
      <c r="I129" s="55"/>
      <c r="J129" s="55"/>
      <c r="K129" s="55" t="n">
        <v>210</v>
      </c>
      <c r="L129" s="55" t="n">
        <v>21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11</v>
      </c>
      <c r="F130" s="55" t="n">
        <f aca="false">ROUND(Source!Y107,O130)</f>
        <v>10820.94</v>
      </c>
      <c r="G130" s="55" t="s">
        <v>135</v>
      </c>
      <c r="H130" s="55" t="s">
        <v>136</v>
      </c>
      <c r="I130" s="55"/>
      <c r="J130" s="55"/>
      <c r="K130" s="55" t="n">
        <v>211</v>
      </c>
      <c r="L130" s="55" t="n">
        <v>22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24</v>
      </c>
      <c r="F131" s="55" t="n">
        <f aca="false">ROUND(Source!AR107,O131)</f>
        <v>657292.33</v>
      </c>
      <c r="G131" s="55" t="s">
        <v>137</v>
      </c>
      <c r="H131" s="55" t="s">
        <v>138</v>
      </c>
      <c r="I131" s="55"/>
      <c r="J131" s="55"/>
      <c r="K131" s="55" t="n">
        <v>224</v>
      </c>
      <c r="L131" s="55" t="n">
        <v>23</v>
      </c>
      <c r="M131" s="55" t="n">
        <v>3</v>
      </c>
      <c r="N131" s="55"/>
      <c r="O131" s="55" t="n">
        <v>2</v>
      </c>
      <c r="P131" s="55"/>
    </row>
    <row r="133" customFormat="false" ht="12.75" hidden="false" customHeight="false" outlineLevel="0" collapsed="false">
      <c r="A133" s="52" t="n">
        <v>4</v>
      </c>
      <c r="B133" s="52" t="n">
        <v>1</v>
      </c>
      <c r="C133" s="52"/>
      <c r="D133" s="52" t="n">
        <f aca="false">ROW(A144)</f>
        <v>144</v>
      </c>
      <c r="E133" s="52"/>
      <c r="F133" s="52" t="s">
        <v>59</v>
      </c>
      <c r="G133" s="52" t="s">
        <v>206</v>
      </c>
      <c r="H133" s="52"/>
      <c r="I133" s="52" t="n">
        <v>0</v>
      </c>
      <c r="J133" s="52"/>
      <c r="K133" s="52" t="n">
        <v>0</v>
      </c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 t="n">
        <v>0</v>
      </c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 t="n">
        <v>0</v>
      </c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 t="n">
        <v>0</v>
      </c>
    </row>
    <row r="135" customFormat="false" ht="12.75" hidden="false" customHeight="false" outlineLevel="0" collapsed="false">
      <c r="A135" s="53" t="n">
        <v>52</v>
      </c>
      <c r="B135" s="53" t="n">
        <f aca="false">B144</f>
        <v>1</v>
      </c>
      <c r="C135" s="53" t="n">
        <f aca="false">C144</f>
        <v>4</v>
      </c>
      <c r="D135" s="53" t="n">
        <f aca="false">D144</f>
        <v>133</v>
      </c>
      <c r="E135" s="53" t="n">
        <f aca="false">E144</f>
        <v>0</v>
      </c>
      <c r="F135" s="53" t="str">
        <f aca="false">F144</f>
        <v>Новый раздел</v>
      </c>
      <c r="G135" s="53" t="str">
        <f aca="false">G144</f>
        <v>ВОДОВЫПУСК Ду400 30М</v>
      </c>
      <c r="H135" s="53"/>
      <c r="I135" s="53"/>
      <c r="J135" s="53"/>
      <c r="K135" s="53"/>
      <c r="L135" s="53"/>
      <c r="M135" s="53"/>
      <c r="N135" s="53"/>
      <c r="O135" s="53" t="n">
        <f aca="false">O144</f>
        <v>483246.57</v>
      </c>
      <c r="P135" s="53" t="n">
        <f aca="false">P144</f>
        <v>161452.2</v>
      </c>
      <c r="Q135" s="53" t="n">
        <f aca="false">Q144</f>
        <v>149458.41</v>
      </c>
      <c r="R135" s="53" t="n">
        <f aca="false">R144</f>
        <v>1854.45</v>
      </c>
      <c r="S135" s="53" t="n">
        <f aca="false">S144</f>
        <v>172335.96</v>
      </c>
      <c r="T135" s="53" t="n">
        <f aca="false">T144</f>
        <v>0</v>
      </c>
      <c r="U135" s="53" t="n">
        <f aca="false">U144</f>
        <v>1.05606432</v>
      </c>
      <c r="V135" s="53" t="n">
        <f aca="false">V144</f>
        <v>0</v>
      </c>
      <c r="W135" s="53" t="n">
        <f aca="false">W144</f>
        <v>64.2</v>
      </c>
      <c r="X135" s="53" t="n">
        <f aca="false">X144</f>
        <v>180.55</v>
      </c>
      <c r="Y135" s="53" t="n">
        <f aca="false">Y144</f>
        <v>100.51</v>
      </c>
      <c r="Z135" s="53" t="n">
        <f aca="false">Z144</f>
        <v>0</v>
      </c>
      <c r="AA135" s="53" t="n">
        <f aca="false">AA144</f>
        <v>0</v>
      </c>
      <c r="AB135" s="53" t="n">
        <f aca="false">AB144</f>
        <v>483246.57</v>
      </c>
      <c r="AC135" s="53" t="n">
        <f aca="false">AC144</f>
        <v>161452.2</v>
      </c>
      <c r="AD135" s="53" t="n">
        <f aca="false">AD144</f>
        <v>149458.41</v>
      </c>
      <c r="AE135" s="53" t="n">
        <f aca="false">AE144</f>
        <v>1854.45</v>
      </c>
      <c r="AF135" s="53" t="n">
        <f aca="false">AF144</f>
        <v>172335.96</v>
      </c>
      <c r="AG135" s="53" t="n">
        <f aca="false">AG144</f>
        <v>0</v>
      </c>
      <c r="AH135" s="53" t="n">
        <f aca="false">AH144</f>
        <v>1.05606432</v>
      </c>
      <c r="AI135" s="53" t="n">
        <f aca="false">AI144</f>
        <v>0</v>
      </c>
      <c r="AJ135" s="53" t="n">
        <f aca="false">AJ144</f>
        <v>64.2</v>
      </c>
      <c r="AK135" s="53" t="n">
        <f aca="false">AK144</f>
        <v>180.55</v>
      </c>
      <c r="AL135" s="53" t="n">
        <f aca="false">AL144</f>
        <v>100.51</v>
      </c>
      <c r="AM135" s="53" t="n">
        <f aca="false">AM144</f>
        <v>0</v>
      </c>
      <c r="AN135" s="53" t="n">
        <f aca="false">AN144</f>
        <v>0</v>
      </c>
      <c r="AO135" s="53" t="n">
        <f aca="false">AO144</f>
        <v>0</v>
      </c>
      <c r="AP135" s="53" t="n">
        <f aca="false">AP144</f>
        <v>0</v>
      </c>
      <c r="AQ135" s="53" t="n">
        <f aca="false">AQ144</f>
        <v>0</v>
      </c>
      <c r="AR135" s="53" t="n">
        <f aca="false">AR144</f>
        <v>486624.56</v>
      </c>
      <c r="AS135" s="53" t="n">
        <f aca="false">AS144</f>
        <v>436012.69</v>
      </c>
      <c r="AT135" s="53" t="n">
        <f aca="false">AT144</f>
        <v>0</v>
      </c>
      <c r="AU135" s="53" t="n">
        <f aca="false">AU144</f>
        <v>50611.87</v>
      </c>
      <c r="AV135" s="53" t="n">
        <f aca="false">AV144</f>
        <v>161452.2</v>
      </c>
      <c r="AW135" s="53" t="n">
        <f aca="false">AW144</f>
        <v>161452.2</v>
      </c>
      <c r="AX135" s="53" t="n">
        <f aca="false">AX144</f>
        <v>0</v>
      </c>
      <c r="AY135" s="53" t="n">
        <f aca="false">AY144</f>
        <v>161452.2</v>
      </c>
      <c r="AZ135" s="53" t="n">
        <f aca="false">AZ144</f>
        <v>0</v>
      </c>
      <c r="BA135" s="53" t="n">
        <f aca="false">BA144</f>
        <v>0</v>
      </c>
      <c r="BB135" s="53" t="n">
        <f aca="false">BB144</f>
        <v>0</v>
      </c>
      <c r="BC135" s="53" t="n">
        <f aca="false">BC144</f>
        <v>0</v>
      </c>
      <c r="BD135" s="53" t="n">
        <f aca="false">BD144</f>
        <v>0</v>
      </c>
      <c r="BE135" s="53" t="n">
        <f aca="false">BE144</f>
        <v>486624.56</v>
      </c>
      <c r="BF135" s="53" t="n">
        <f aca="false">BF144</f>
        <v>436012.69</v>
      </c>
      <c r="BG135" s="53" t="n">
        <f aca="false">BG144</f>
        <v>0</v>
      </c>
      <c r="BH135" s="53" t="n">
        <f aca="false">BH144</f>
        <v>50611.87</v>
      </c>
      <c r="BI135" s="53" t="n">
        <f aca="false">BI144</f>
        <v>161452.2</v>
      </c>
      <c r="BJ135" s="53" t="n">
        <f aca="false">BJ144</f>
        <v>161452.2</v>
      </c>
      <c r="BK135" s="53" t="n">
        <f aca="false">BK144</f>
        <v>0</v>
      </c>
      <c r="BL135" s="53" t="n">
        <f aca="false">BL144</f>
        <v>161452.2</v>
      </c>
      <c r="BM135" s="53" t="n">
        <f aca="false">BM144</f>
        <v>0</v>
      </c>
      <c r="BN135" s="53" t="n">
        <f aca="false">BN144</f>
        <v>0</v>
      </c>
      <c r="BO135" s="54" t="n">
        <f aca="false">BO144</f>
        <v>0</v>
      </c>
      <c r="BP135" s="54" t="n">
        <f aca="false">BP144</f>
        <v>0</v>
      </c>
      <c r="BQ135" s="54" t="n">
        <f aca="false">BQ144</f>
        <v>0</v>
      </c>
      <c r="BR135" s="54" t="n">
        <f aca="false">BR144</f>
        <v>0</v>
      </c>
      <c r="BS135" s="54" t="n">
        <f aca="false">BS144</f>
        <v>0</v>
      </c>
      <c r="BT135" s="54" t="n">
        <f aca="false">BT144</f>
        <v>0</v>
      </c>
      <c r="BU135" s="54" t="n">
        <f aca="false">BU144</f>
        <v>0</v>
      </c>
      <c r="BV135" s="54" t="n">
        <f aca="false">BV144</f>
        <v>0</v>
      </c>
      <c r="BW135" s="54" t="n">
        <f aca="false">BW144</f>
        <v>0</v>
      </c>
      <c r="BX135" s="54" t="n">
        <f aca="false">BX144</f>
        <v>0</v>
      </c>
      <c r="BY135" s="54" t="n">
        <f aca="false">BY144</f>
        <v>0</v>
      </c>
      <c r="BZ135" s="54" t="n">
        <f aca="false">BZ144</f>
        <v>0</v>
      </c>
      <c r="CA135" s="54" t="n">
        <f aca="false">CA144</f>
        <v>0</v>
      </c>
      <c r="CB135" s="54" t="n">
        <f aca="false">CB144</f>
        <v>0</v>
      </c>
      <c r="CC135" s="54" t="n">
        <f aca="false">CC144</f>
        <v>0</v>
      </c>
      <c r="CD135" s="54" t="n">
        <f aca="false">CD144</f>
        <v>0</v>
      </c>
      <c r="CE135" s="54" t="n">
        <f aca="false">CE144</f>
        <v>0</v>
      </c>
      <c r="CF135" s="54" t="n">
        <f aca="false">CF144</f>
        <v>0</v>
      </c>
      <c r="CG135" s="54" t="n">
        <f aca="false">CG144</f>
        <v>0</v>
      </c>
      <c r="CH135" s="54" t="n">
        <f aca="false">CH144</f>
        <v>0</v>
      </c>
      <c r="CI135" s="54" t="n">
        <f aca="false">CI144</f>
        <v>0</v>
      </c>
      <c r="CJ135" s="54" t="n">
        <f aca="false">CJ144</f>
        <v>0</v>
      </c>
      <c r="CK135" s="54" t="n">
        <f aca="false">CK144</f>
        <v>0</v>
      </c>
      <c r="CL135" s="54" t="n">
        <f aca="false">CL144</f>
        <v>0</v>
      </c>
      <c r="CM135" s="54" t="n">
        <f aca="false">CM144</f>
        <v>0</v>
      </c>
      <c r="CN135" s="54" t="n">
        <f aca="false">CN144</f>
        <v>0</v>
      </c>
      <c r="CO135" s="54" t="n">
        <f aca="false">CO144</f>
        <v>0</v>
      </c>
      <c r="CP135" s="54" t="n">
        <f aca="false">CP144</f>
        <v>0</v>
      </c>
      <c r="CQ135" s="54" t="n">
        <f aca="false">CQ144</f>
        <v>0</v>
      </c>
      <c r="CR135" s="54" t="n">
        <f aca="false">CR144</f>
        <v>0</v>
      </c>
      <c r="CS135" s="54" t="n">
        <f aca="false">CS144</f>
        <v>0</v>
      </c>
      <c r="CT135" s="54" t="n">
        <f aca="false">CT144</f>
        <v>0</v>
      </c>
      <c r="CU135" s="54" t="n">
        <f aca="false">CU144</f>
        <v>0</v>
      </c>
      <c r="CV135" s="54" t="n">
        <f aca="false">CV144</f>
        <v>0</v>
      </c>
      <c r="CW135" s="54" t="n">
        <f aca="false">CW144</f>
        <v>0</v>
      </c>
      <c r="CX135" s="54" t="n">
        <f aca="false">CX144</f>
        <v>0</v>
      </c>
      <c r="CY135" s="54" t="n">
        <f aca="false">CY144</f>
        <v>0</v>
      </c>
      <c r="CZ135" s="54" t="n">
        <f aca="false">CZ144</f>
        <v>0</v>
      </c>
      <c r="DA135" s="54" t="n">
        <f aca="false">DA144</f>
        <v>0</v>
      </c>
      <c r="DB135" s="54" t="n">
        <f aca="false">DB144</f>
        <v>0</v>
      </c>
      <c r="DC135" s="54" t="n">
        <f aca="false">DC144</f>
        <v>0</v>
      </c>
      <c r="DD135" s="54" t="n">
        <f aca="false">DD144</f>
        <v>0</v>
      </c>
      <c r="DE135" s="54" t="n">
        <f aca="false">DE144</f>
        <v>0</v>
      </c>
      <c r="DF135" s="54" t="n">
        <f aca="false">DF144</f>
        <v>0</v>
      </c>
      <c r="DG135" s="54" t="n">
        <f aca="false">DG144</f>
        <v>0</v>
      </c>
      <c r="DH135" s="54" t="n">
        <f aca="false">DH144</f>
        <v>0</v>
      </c>
      <c r="DI135" s="54" t="n">
        <f aca="false">DI144</f>
        <v>0</v>
      </c>
      <c r="DJ135" s="54" t="n">
        <f aca="false">DJ144</f>
        <v>0</v>
      </c>
      <c r="DK135" s="54" t="n">
        <f aca="false">DK144</f>
        <v>0</v>
      </c>
      <c r="DL135" s="54" t="n">
        <f aca="false">DL144</f>
        <v>0</v>
      </c>
      <c r="DM135" s="54" t="n">
        <f aca="false">DM144</f>
        <v>0</v>
      </c>
      <c r="DN135" s="54" t="n">
        <f aca="false">DN144</f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E137" s="0" t="s">
        <v>207</v>
      </c>
      <c r="F137" s="0" t="s">
        <v>208</v>
      </c>
      <c r="G137" s="0" t="s">
        <v>209</v>
      </c>
      <c r="H137" s="0" t="s">
        <v>210</v>
      </c>
      <c r="I137" s="0" t="n">
        <v>30</v>
      </c>
      <c r="J137" s="0" t="n">
        <v>0</v>
      </c>
      <c r="O137" s="0" t="n">
        <f aca="false">ROUND(CP137,2)</f>
        <v>36438.57</v>
      </c>
      <c r="P137" s="0" t="n">
        <f aca="false">ROUND(CQ137*I137,2)</f>
        <v>25776</v>
      </c>
      <c r="Q137" s="0" t="n">
        <f aca="false">ROUND(CR137*I137,2)</f>
        <v>3260.25</v>
      </c>
      <c r="R137" s="0" t="n">
        <f aca="false">ROUND(CS137*I137,2)</f>
        <v>0</v>
      </c>
      <c r="S137" s="0" t="n">
        <f aca="false">ROUND(CT137*I137,2)</f>
        <v>7402.32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77767773</v>
      </c>
      <c r="AB137" s="0" t="n">
        <f aca="false">ROUND((AC137+AD137+AF137),2)</f>
        <v>207.75</v>
      </c>
      <c r="AC137" s="0" t="n">
        <f aca="false">ROUND((ES137),2)</f>
        <v>179</v>
      </c>
      <c r="AD137" s="0" t="n">
        <f aca="false">ROUND(((ET137*1.15)),2)</f>
        <v>10.35</v>
      </c>
      <c r="AE137" s="0" t="n">
        <f aca="false">ROUND(((EU137*1.15)),2)</f>
        <v>0</v>
      </c>
      <c r="AF137" s="0" t="n">
        <f aca="false">ROUND(((EV137*1.15)),2)</f>
        <v>18.4</v>
      </c>
      <c r="AG137" s="0" t="n">
        <f aca="false">ROUND((AP137),2)</f>
        <v>0</v>
      </c>
      <c r="AH137" s="0" t="n">
        <f aca="false">((EW137*1.15))</f>
        <v>0</v>
      </c>
      <c r="AI137" s="0" t="n">
        <f aca="false">((EX137*1.15))</f>
        <v>0</v>
      </c>
      <c r="AJ137" s="0" t="n">
        <f aca="false">ROUND((AS137),2)</f>
        <v>0</v>
      </c>
      <c r="AK137" s="0" t="n">
        <v>204</v>
      </c>
      <c r="AL137" s="0" t="n">
        <v>179</v>
      </c>
      <c r="AM137" s="0" t="n">
        <v>9</v>
      </c>
      <c r="AN137" s="0" t="n">
        <v>0</v>
      </c>
      <c r="AO137" s="0" t="n">
        <v>16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1</v>
      </c>
      <c r="AW137" s="0" t="n">
        <v>1</v>
      </c>
      <c r="AZ137" s="0" t="n">
        <v>1</v>
      </c>
      <c r="BA137" s="0" t="n">
        <v>13.41</v>
      </c>
      <c r="BB137" s="0" t="n">
        <v>10.5</v>
      </c>
      <c r="BC137" s="0" t="n">
        <v>4.8</v>
      </c>
      <c r="BH137" s="0" t="n">
        <v>0</v>
      </c>
      <c r="BI137" s="0" t="n">
        <v>1</v>
      </c>
      <c r="BJ137" s="0" t="s">
        <v>211</v>
      </c>
      <c r="BM137" s="0" t="n">
        <v>1114</v>
      </c>
      <c r="BN137" s="0" t="n">
        <v>0</v>
      </c>
      <c r="BO137" s="0" t="s">
        <v>208</v>
      </c>
      <c r="BP137" s="0" t="n">
        <v>1</v>
      </c>
      <c r="BQ137" s="0" t="n">
        <v>160</v>
      </c>
      <c r="BR137" s="0" t="n">
        <v>0</v>
      </c>
      <c r="BS137" s="0" t="n">
        <v>13.41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0</v>
      </c>
      <c r="CA137" s="0" t="n">
        <v>0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36438.57</v>
      </c>
      <c r="CQ137" s="0" t="n">
        <f aca="false">(AC137*BC137*AW137)</f>
        <v>859.2</v>
      </c>
      <c r="CR137" s="0" t="n">
        <f aca="false">(AD137*BB137*AV137)</f>
        <v>108.675</v>
      </c>
      <c r="CS137" s="0" t="n">
        <f aca="false">(AE137*BS137*AV137)</f>
        <v>0</v>
      </c>
      <c r="CT137" s="0" t="n">
        <f aca="false">(AF137*BA137*AV137)</f>
        <v>246.744</v>
      </c>
      <c r="CU137" s="0" t="n">
        <f aca="false">AG137</f>
        <v>0</v>
      </c>
      <c r="CV137" s="0" t="n">
        <f aca="false">(AH137*AV137)</f>
        <v>0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0</v>
      </c>
      <c r="CZ137" s="0" t="n">
        <f aca="false">S137*(CA137/100)</f>
        <v>0</v>
      </c>
      <c r="DE137" s="0" t="s">
        <v>181</v>
      </c>
      <c r="DF137" s="0" t="s">
        <v>181</v>
      </c>
      <c r="DG137" s="0" t="s">
        <v>181</v>
      </c>
      <c r="DI137" s="0" t="s">
        <v>181</v>
      </c>
      <c r="DJ137" s="0" t="s">
        <v>181</v>
      </c>
      <c r="DN137" s="0" t="n">
        <v>0</v>
      </c>
      <c r="DO137" s="0" t="n">
        <v>0</v>
      </c>
      <c r="DP137" s="0" t="n">
        <v>1</v>
      </c>
      <c r="DQ137" s="0" t="n">
        <v>1</v>
      </c>
      <c r="DU137" s="0" t="n">
        <v>1003</v>
      </c>
      <c r="DV137" s="0" t="s">
        <v>210</v>
      </c>
      <c r="DW137" s="0" t="s">
        <v>210</v>
      </c>
      <c r="DX137" s="0" t="n">
        <v>1</v>
      </c>
      <c r="EE137" s="0" t="n">
        <v>31722858</v>
      </c>
      <c r="EF137" s="0" t="n">
        <v>160</v>
      </c>
      <c r="EG137" s="0" t="s">
        <v>158</v>
      </c>
      <c r="EH137" s="0" t="n">
        <v>0</v>
      </c>
      <c r="EJ137" s="0" t="n">
        <v>1</v>
      </c>
      <c r="EK137" s="0" t="n">
        <v>1114</v>
      </c>
      <c r="EL137" s="0" t="s">
        <v>159</v>
      </c>
      <c r="EM137" s="0" t="s">
        <v>160</v>
      </c>
      <c r="EQ137" s="0" t="n">
        <v>0</v>
      </c>
      <c r="ER137" s="0" t="n">
        <v>204</v>
      </c>
      <c r="ES137" s="0" t="n">
        <v>179</v>
      </c>
      <c r="ET137" s="0" t="n">
        <v>9</v>
      </c>
      <c r="EU137" s="0" t="n">
        <v>0</v>
      </c>
      <c r="EV137" s="0" t="n">
        <v>16</v>
      </c>
      <c r="EW137" s="0" t="n">
        <v>0</v>
      </c>
      <c r="EX137" s="0" t="n">
        <v>0</v>
      </c>
      <c r="EY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0</v>
      </c>
      <c r="FY137" s="0" t="n">
        <v>0</v>
      </c>
      <c r="GD137" s="0" t="n">
        <v>0</v>
      </c>
      <c r="GF137" s="0" t="n">
        <v>-174018057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36438.57</v>
      </c>
      <c r="GN137" s="0" t="n">
        <f aca="false">ROUND(IF(OR(BI137=0,BI137=1),O137+X137+Y137+GK137,0),2)</f>
        <v>36438.57</v>
      </c>
      <c r="GO137" s="0" t="n">
        <f aca="false">ROUND(IF(BI137=2,O137+X137+Y137+GK137,0),2)</f>
        <v>0</v>
      </c>
      <c r="GP137" s="0" t="n">
        <f aca="false">ROUND(IF(BI137=4,O137+X137+Y137+GK137,0),2)</f>
        <v>0</v>
      </c>
      <c r="GR137" s="0" t="n"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C138" s="0" t="n">
        <f aca="false">ROW(SmtRes!A29)</f>
        <v>29</v>
      </c>
      <c r="D138" s="0" t="n">
        <f aca="false">ROW(EtalonRes!A36)</f>
        <v>36</v>
      </c>
      <c r="E138" s="0" t="s">
        <v>212</v>
      </c>
      <c r="F138" s="0" t="s">
        <v>213</v>
      </c>
      <c r="G138" s="0" t="s">
        <v>214</v>
      </c>
      <c r="H138" s="0" t="s">
        <v>210</v>
      </c>
      <c r="I138" s="0" t="n">
        <v>30</v>
      </c>
      <c r="J138" s="0" t="n">
        <v>0</v>
      </c>
      <c r="O138" s="0" t="n">
        <f aca="false">ROUND(CP138,2)</f>
        <v>391720.03</v>
      </c>
      <c r="P138" s="0" t="n">
        <f aca="false">ROUND(CQ138*I138,2)</f>
        <v>135676.2</v>
      </c>
      <c r="Q138" s="0" t="n">
        <f aca="false">ROUND(CR138*I138,2)</f>
        <v>91296.32</v>
      </c>
      <c r="R138" s="0" t="n">
        <f aca="false">ROUND(CS138*I138,2)</f>
        <v>0</v>
      </c>
      <c r="S138" s="0" t="n">
        <f aca="false">ROUND(CT138*I138,2)</f>
        <v>164747.51</v>
      </c>
      <c r="T138" s="0" t="n">
        <f aca="false">ROUND(CU138*I138,2)</f>
        <v>0</v>
      </c>
      <c r="U138" s="0" t="n">
        <f aca="false">CV138*I138</f>
        <v>0</v>
      </c>
      <c r="V138" s="0" t="n">
        <f aca="false">CW138*I138</f>
        <v>0</v>
      </c>
      <c r="W138" s="0" t="n">
        <f aca="false">ROUND(CX138*I138,2)</f>
        <v>64.2</v>
      </c>
      <c r="X138" s="0" t="n">
        <f aca="false">ROUND(CY138,2)</f>
        <v>0</v>
      </c>
      <c r="Y138" s="0" t="n">
        <f aca="false">ROUND(CZ138,2)</f>
        <v>0</v>
      </c>
      <c r="AA138" s="0" t="n">
        <v>77767773</v>
      </c>
      <c r="AB138" s="0" t="n">
        <f aca="false">ROUND((AC138+AD138+AF138),2)</f>
        <v>1338</v>
      </c>
      <c r="AC138" s="0" t="n">
        <f aca="false">ROUND((ES138),2)</f>
        <v>671</v>
      </c>
      <c r="AD138" s="0" t="n">
        <f aca="false">ROUND(((ET138*1.15)),2)</f>
        <v>279.45</v>
      </c>
      <c r="AE138" s="0" t="n">
        <f aca="false">ROUND(((EU138*1.15)),2)</f>
        <v>0</v>
      </c>
      <c r="AF138" s="0" t="n">
        <f aca="false">ROUND(((EV138*1.15)),2)</f>
        <v>387.55</v>
      </c>
      <c r="AG138" s="0" t="n">
        <f aca="false">ROUND((AP138),2)</f>
        <v>0</v>
      </c>
      <c r="AH138" s="0" t="n">
        <f aca="false">((EW138*1.15))</f>
        <v>0</v>
      </c>
      <c r="AI138" s="0" t="n">
        <f aca="false">((EX138*1.15))</f>
        <v>0</v>
      </c>
      <c r="AJ138" s="0" t="n">
        <f aca="false">ROUND((AS138),2)</f>
        <v>2.14</v>
      </c>
      <c r="AK138" s="0" t="n">
        <v>1251</v>
      </c>
      <c r="AL138" s="0" t="n">
        <v>671</v>
      </c>
      <c r="AM138" s="0" t="n">
        <v>243</v>
      </c>
      <c r="AN138" s="0" t="n">
        <v>0</v>
      </c>
      <c r="AO138" s="0" t="n">
        <v>337</v>
      </c>
      <c r="AP138" s="0" t="n">
        <v>0</v>
      </c>
      <c r="AQ138" s="0" t="n">
        <v>0</v>
      </c>
      <c r="AR138" s="0" t="n">
        <v>0</v>
      </c>
      <c r="AS138" s="0" t="n">
        <v>2.14</v>
      </c>
      <c r="AT138" s="0" t="n">
        <v>0</v>
      </c>
      <c r="AU138" s="0" t="n">
        <v>0</v>
      </c>
      <c r="AV138" s="0" t="n">
        <v>1</v>
      </c>
      <c r="AW138" s="0" t="n">
        <v>1</v>
      </c>
      <c r="AZ138" s="0" t="n">
        <v>1</v>
      </c>
      <c r="BA138" s="0" t="n">
        <v>14.17</v>
      </c>
      <c r="BB138" s="0" t="n">
        <v>10.89</v>
      </c>
      <c r="BC138" s="0" t="n">
        <v>6.74</v>
      </c>
      <c r="BH138" s="0" t="n">
        <v>0</v>
      </c>
      <c r="BI138" s="0" t="n">
        <v>1</v>
      </c>
      <c r="BJ138" s="0" t="s">
        <v>215</v>
      </c>
      <c r="BM138" s="0" t="n">
        <v>1114</v>
      </c>
      <c r="BN138" s="0" t="n">
        <v>0</v>
      </c>
      <c r="BO138" s="0" t="s">
        <v>213</v>
      </c>
      <c r="BP138" s="0" t="n">
        <v>1</v>
      </c>
      <c r="BQ138" s="0" t="n">
        <v>160</v>
      </c>
      <c r="BR138" s="0" t="n">
        <v>0</v>
      </c>
      <c r="BS138" s="0" t="n">
        <v>14.17</v>
      </c>
      <c r="BT138" s="0" t="n">
        <v>1</v>
      </c>
      <c r="BU138" s="0" t="n">
        <v>1</v>
      </c>
      <c r="BV138" s="0" t="n">
        <v>1</v>
      </c>
      <c r="BW138" s="0" t="n">
        <v>1</v>
      </c>
      <c r="BX138" s="0" t="n">
        <v>1</v>
      </c>
      <c r="BZ138" s="0" t="n">
        <v>0</v>
      </c>
      <c r="CA138" s="0" t="n">
        <v>0</v>
      </c>
      <c r="CF138" s="0" t="n">
        <v>0</v>
      </c>
      <c r="CG138" s="0" t="n">
        <v>0</v>
      </c>
      <c r="CM138" s="0" t="n">
        <v>0</v>
      </c>
      <c r="CO138" s="0" t="n">
        <v>0</v>
      </c>
      <c r="CP138" s="0" t="n">
        <f aca="false">(P138+Q138+S138)</f>
        <v>391720.03</v>
      </c>
      <c r="CQ138" s="0" t="n">
        <f aca="false">(AC138*BC138*AW138)</f>
        <v>4522.54</v>
      </c>
      <c r="CR138" s="0" t="n">
        <f aca="false">(AD138*BB138*AV138)</f>
        <v>3043.2105</v>
      </c>
      <c r="CS138" s="0" t="n">
        <f aca="false">(AE138*BS138*AV138)</f>
        <v>0</v>
      </c>
      <c r="CT138" s="0" t="n">
        <f aca="false">(AF138*BA138*AV138)</f>
        <v>5491.5835</v>
      </c>
      <c r="CU138" s="0" t="n">
        <f aca="false">AG138</f>
        <v>0</v>
      </c>
      <c r="CV138" s="0" t="n">
        <f aca="false">(AH138*AV138)</f>
        <v>0</v>
      </c>
      <c r="CW138" s="0" t="n">
        <f aca="false">AI138</f>
        <v>0</v>
      </c>
      <c r="CX138" s="0" t="n">
        <f aca="false">AJ138</f>
        <v>2.14</v>
      </c>
      <c r="CY138" s="0" t="n">
        <f aca="false">S138*(BZ138/100)</f>
        <v>0</v>
      </c>
      <c r="CZ138" s="0" t="n">
        <f aca="false">S138*(CA138/100)</f>
        <v>0</v>
      </c>
      <c r="DE138" s="0" t="s">
        <v>181</v>
      </c>
      <c r="DF138" s="0" t="s">
        <v>181</v>
      </c>
      <c r="DG138" s="0" t="s">
        <v>181</v>
      </c>
      <c r="DI138" s="0" t="s">
        <v>181</v>
      </c>
      <c r="DJ138" s="0" t="s">
        <v>181</v>
      </c>
      <c r="DN138" s="0" t="n">
        <v>0</v>
      </c>
      <c r="DO138" s="0" t="n">
        <v>0</v>
      </c>
      <c r="DP138" s="0" t="n">
        <v>1</v>
      </c>
      <c r="DQ138" s="0" t="n">
        <v>1</v>
      </c>
      <c r="DU138" s="0" t="n">
        <v>1003</v>
      </c>
      <c r="DV138" s="0" t="s">
        <v>210</v>
      </c>
      <c r="DW138" s="0" t="s">
        <v>210</v>
      </c>
      <c r="DX138" s="0" t="n">
        <v>1</v>
      </c>
      <c r="EE138" s="0" t="n">
        <v>31722858</v>
      </c>
      <c r="EF138" s="0" t="n">
        <v>160</v>
      </c>
      <c r="EG138" s="0" t="s">
        <v>158</v>
      </c>
      <c r="EH138" s="0" t="n">
        <v>0</v>
      </c>
      <c r="EJ138" s="0" t="n">
        <v>1</v>
      </c>
      <c r="EK138" s="0" t="n">
        <v>1114</v>
      </c>
      <c r="EL138" s="0" t="s">
        <v>159</v>
      </c>
      <c r="EM138" s="0" t="s">
        <v>160</v>
      </c>
      <c r="EQ138" s="0" t="n">
        <v>0</v>
      </c>
      <c r="ER138" s="0" t="n">
        <v>1251</v>
      </c>
      <c r="ES138" s="0" t="n">
        <v>671</v>
      </c>
      <c r="ET138" s="0" t="n">
        <v>243</v>
      </c>
      <c r="EU138" s="0" t="n">
        <v>0</v>
      </c>
      <c r="EV138" s="0" t="n">
        <v>337</v>
      </c>
      <c r="EW138" s="0" t="n">
        <v>0</v>
      </c>
      <c r="EX138" s="0" t="n">
        <v>0</v>
      </c>
      <c r="EY138" s="0" t="n">
        <v>1</v>
      </c>
      <c r="FQ138" s="0" t="n">
        <v>0</v>
      </c>
      <c r="FR138" s="0" t="n">
        <f aca="false">ROUND(IF(AND(BH138=3,BI138=3),P138,0),2)</f>
        <v>0</v>
      </c>
      <c r="FS138" s="0" t="n">
        <v>0</v>
      </c>
      <c r="FX138" s="0" t="n">
        <v>0</v>
      </c>
      <c r="FY138" s="0" t="n">
        <v>0</v>
      </c>
      <c r="GD138" s="0" t="n">
        <v>0</v>
      </c>
      <c r="GF138" s="0" t="n">
        <v>1144644340</v>
      </c>
      <c r="GG138" s="0" t="n">
        <v>2</v>
      </c>
      <c r="GH138" s="0" t="n">
        <v>1</v>
      </c>
      <c r="GI138" s="0" t="n">
        <v>2</v>
      </c>
      <c r="GJ138" s="0" t="n">
        <v>0</v>
      </c>
      <c r="GK138" s="0" t="n">
        <f aca="false">ROUND(R138*(R12)/100,2)</f>
        <v>0</v>
      </c>
      <c r="GL138" s="0" t="n">
        <f aca="false">ROUND(IF(AND(BH138=3,BI138=3,FS138&lt;&gt;0),P138,0),2)</f>
        <v>0</v>
      </c>
      <c r="GM138" s="0" t="n">
        <f aca="false">O138+X138+Y138+GK138</f>
        <v>391720.03</v>
      </c>
      <c r="GN138" s="0" t="n">
        <f aca="false">ROUND(IF(OR(BI138=0,BI138=1),O138+X138+Y138+GK138,0),2)</f>
        <v>391720.03</v>
      </c>
      <c r="GO138" s="0" t="n">
        <f aca="false">ROUND(IF(BI138=2,O138+X138+Y138+GK138,0),2)</f>
        <v>0</v>
      </c>
      <c r="GP138" s="0" t="n">
        <f aca="false">ROUND(IF(BI138=4,O138+X138+Y138+GK138,0),2)</f>
        <v>0</v>
      </c>
      <c r="GR138" s="0" t="n">
        <v>0</v>
      </c>
    </row>
    <row r="139" customFormat="false" ht="12.75" hidden="false" customHeight="false" outlineLevel="0" collapsed="false">
      <c r="A139" s="0" t="n">
        <v>18</v>
      </c>
      <c r="B139" s="0" t="n">
        <v>1</v>
      </c>
      <c r="C139" s="0" t="n">
        <v>29</v>
      </c>
      <c r="E139" s="0" t="s">
        <v>216</v>
      </c>
      <c r="F139" s="0" t="s">
        <v>170</v>
      </c>
      <c r="G139" s="0" t="s">
        <v>173</v>
      </c>
      <c r="H139" s="0" t="s">
        <v>174</v>
      </c>
      <c r="I139" s="0" t="n">
        <f aca="false">I138*J139</f>
        <v>64.2</v>
      </c>
      <c r="J139" s="0" t="n">
        <v>2.14</v>
      </c>
      <c r="O139" s="0" t="n">
        <f aca="false">ROUND(CP139,2)</f>
        <v>0</v>
      </c>
      <c r="P139" s="0" t="n">
        <f aca="false">ROUND(CQ139*I139,2)</f>
        <v>0</v>
      </c>
      <c r="Q139" s="0" t="n">
        <f aca="false">ROUND(CR139*I139,2)</f>
        <v>0</v>
      </c>
      <c r="R139" s="0" t="n">
        <f aca="false">ROUND(CS139*I139,2)</f>
        <v>0</v>
      </c>
      <c r="S139" s="0" t="n">
        <f aca="false">ROUND(CT139*I139,2)</f>
        <v>0</v>
      </c>
      <c r="T139" s="0" t="n">
        <f aca="false">ROUND(CU139*I139,2)</f>
        <v>0</v>
      </c>
      <c r="U139" s="0" t="n">
        <f aca="false">CV139*I139</f>
        <v>0</v>
      </c>
      <c r="V139" s="0" t="n">
        <f aca="false">CW139*I139</f>
        <v>0</v>
      </c>
      <c r="W139" s="0" t="n">
        <f aca="false">ROUND(CX139*I139,2)</f>
        <v>0</v>
      </c>
      <c r="X139" s="0" t="n">
        <f aca="false">ROUND(CY139,2)</f>
        <v>0</v>
      </c>
      <c r="Y139" s="0" t="n">
        <f aca="false">ROUND(CZ139,2)</f>
        <v>0</v>
      </c>
      <c r="AA139" s="0" t="n">
        <v>77767773</v>
      </c>
      <c r="AB139" s="0" t="n">
        <f aca="false">ROUND((AC139+AD139+AF139),2)</f>
        <v>0</v>
      </c>
      <c r="AC139" s="0" t="n">
        <f aca="false">ROUND((ES139),2)</f>
        <v>0</v>
      </c>
      <c r="AD139" s="0" t="n">
        <f aca="false">ROUND((ET139),2)</f>
        <v>0</v>
      </c>
      <c r="AE139" s="0" t="n">
        <f aca="false">ROUND((EU139),2)</f>
        <v>0</v>
      </c>
      <c r="AF139" s="0" t="n">
        <f aca="false">ROUND((EV139),2)</f>
        <v>0</v>
      </c>
      <c r="AG139" s="0" t="n">
        <f aca="false">ROUND((AP139),2)</f>
        <v>0</v>
      </c>
      <c r="AH139" s="0" t="n">
        <f aca="false">(EW139)</f>
        <v>0</v>
      </c>
      <c r="AI139" s="0" t="n">
        <f aca="false">(EX139)</f>
        <v>0</v>
      </c>
      <c r="AJ139" s="0" t="n">
        <f aca="false">ROUND((AS139),2)</f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1</v>
      </c>
      <c r="AW139" s="0" t="n">
        <v>1</v>
      </c>
      <c r="AZ139" s="0" t="n">
        <v>1</v>
      </c>
      <c r="BA139" s="0" t="n">
        <v>1</v>
      </c>
      <c r="BB139" s="0" t="n">
        <v>1</v>
      </c>
      <c r="BC139" s="0" t="n">
        <v>1</v>
      </c>
      <c r="BH139" s="0" t="n">
        <v>3</v>
      </c>
      <c r="BI139" s="0" t="n">
        <v>1</v>
      </c>
      <c r="BM139" s="0" t="n">
        <v>1114</v>
      </c>
      <c r="BN139" s="0" t="n">
        <v>0</v>
      </c>
      <c r="BP139" s="0" t="n">
        <v>0</v>
      </c>
      <c r="BQ139" s="0" t="n">
        <v>160</v>
      </c>
      <c r="BR139" s="0" t="n">
        <v>0</v>
      </c>
      <c r="BS139" s="0" t="n">
        <v>1</v>
      </c>
      <c r="BT139" s="0" t="n">
        <v>1</v>
      </c>
      <c r="BU139" s="0" t="n">
        <v>1</v>
      </c>
      <c r="BV139" s="0" t="n">
        <v>1</v>
      </c>
      <c r="BW139" s="0" t="n">
        <v>1</v>
      </c>
      <c r="BX139" s="0" t="n">
        <v>1</v>
      </c>
      <c r="BZ139" s="0" t="n">
        <v>0</v>
      </c>
      <c r="CA139" s="0" t="n">
        <v>0</v>
      </c>
      <c r="CF139" s="0" t="n">
        <v>0</v>
      </c>
      <c r="CG139" s="0" t="n">
        <v>0</v>
      </c>
      <c r="CM139" s="0" t="n">
        <v>0</v>
      </c>
      <c r="CO139" s="0" t="n">
        <v>0</v>
      </c>
      <c r="CP139" s="0" t="n">
        <f aca="false">(P139+Q139+S139)</f>
        <v>0</v>
      </c>
      <c r="CQ139" s="0" t="n">
        <f aca="false">(AC139*BC139*AW139)</f>
        <v>0</v>
      </c>
      <c r="CR139" s="0" t="n">
        <f aca="false">(AD139*BB139*AV139)</f>
        <v>0</v>
      </c>
      <c r="CS139" s="0" t="n">
        <f aca="false">(AE139*BS139*AV139)</f>
        <v>0</v>
      </c>
      <c r="CT139" s="0" t="n">
        <f aca="false">(AF139*BA139*AV139)</f>
        <v>0</v>
      </c>
      <c r="CU139" s="0" t="n">
        <f aca="false">AG139</f>
        <v>0</v>
      </c>
      <c r="CV139" s="0" t="n">
        <f aca="false">(AH139*AV139)</f>
        <v>0</v>
      </c>
      <c r="CW139" s="0" t="n">
        <f aca="false">AI139</f>
        <v>0</v>
      </c>
      <c r="CX139" s="0" t="n">
        <f aca="false">AJ139</f>
        <v>0</v>
      </c>
      <c r="CY139" s="0" t="n">
        <f aca="false">S139*(BZ139/100)</f>
        <v>0</v>
      </c>
      <c r="CZ139" s="0" t="n">
        <f aca="false">S139*(CA139/100)</f>
        <v>0</v>
      </c>
      <c r="DN139" s="0" t="n">
        <v>0</v>
      </c>
      <c r="DO139" s="0" t="n">
        <v>0</v>
      </c>
      <c r="DP139" s="0" t="n">
        <v>1</v>
      </c>
      <c r="DQ139" s="0" t="n">
        <v>1</v>
      </c>
      <c r="DU139" s="0" t="n">
        <v>1007</v>
      </c>
      <c r="DV139" s="0" t="s">
        <v>174</v>
      </c>
      <c r="DW139" s="0" t="s">
        <v>174</v>
      </c>
      <c r="DX139" s="0" t="n">
        <v>1</v>
      </c>
      <c r="EE139" s="0" t="n">
        <v>31722858</v>
      </c>
      <c r="EF139" s="0" t="n">
        <v>160</v>
      </c>
      <c r="EG139" s="0" t="s">
        <v>158</v>
      </c>
      <c r="EH139" s="0" t="n">
        <v>0</v>
      </c>
      <c r="EJ139" s="0" t="n">
        <v>1</v>
      </c>
      <c r="EK139" s="0" t="n">
        <v>1114</v>
      </c>
      <c r="EL139" s="0" t="s">
        <v>159</v>
      </c>
      <c r="EM139" s="0" t="s">
        <v>16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FQ139" s="0" t="n">
        <v>0</v>
      </c>
      <c r="FR139" s="0" t="n">
        <f aca="false">ROUND(IF(AND(BH139=3,BI139=3),P139,0),2)</f>
        <v>0</v>
      </c>
      <c r="FS139" s="0" t="n">
        <v>0</v>
      </c>
      <c r="FX139" s="0" t="n">
        <v>0</v>
      </c>
      <c r="FY139" s="0" t="n">
        <v>0</v>
      </c>
      <c r="GD139" s="0" t="n">
        <v>0</v>
      </c>
      <c r="GF139" s="0" t="n">
        <v>-589967668</v>
      </c>
      <c r="GG139" s="0" t="n">
        <v>2</v>
      </c>
      <c r="GH139" s="0" t="n">
        <v>0</v>
      </c>
      <c r="GI139" s="0" t="n">
        <v>-2</v>
      </c>
      <c r="GJ139" s="0" t="n">
        <v>0</v>
      </c>
      <c r="GK139" s="0" t="n">
        <f aca="false">ROUND(R139*(R12)/100,2)</f>
        <v>0</v>
      </c>
      <c r="GL139" s="0" t="n">
        <f aca="false">ROUND(IF(AND(BH139=3,BI139=3,FS139&lt;&gt;0),P139,0),2)</f>
        <v>0</v>
      </c>
      <c r="GM139" s="0" t="n">
        <f aca="false">O139+X139+Y139+GK139</f>
        <v>0</v>
      </c>
      <c r="GN139" s="0" t="n">
        <f aca="false">ROUND(IF(OR(BI139=0,BI139=1),O139+X139+Y139+GK139,0),2)</f>
        <v>0</v>
      </c>
      <c r="GO139" s="0" t="n">
        <f aca="false">ROUND(IF(BI139=2,O139+X139+Y139+GK139,0),2)</f>
        <v>0</v>
      </c>
      <c r="GP139" s="0" t="n">
        <f aca="false">ROUND(IF(BI139=4,O139+X139+Y139+GK139,0),2)</f>
        <v>0</v>
      </c>
      <c r="GR139" s="0" t="n">
        <v>0</v>
      </c>
    </row>
    <row r="140" customFormat="false" ht="12.75" hidden="false" customHeight="false" outlineLevel="0" collapsed="false">
      <c r="A140" s="0" t="n">
        <v>17</v>
      </c>
      <c r="B140" s="0" t="n">
        <v>1</v>
      </c>
      <c r="C140" s="0" t="n">
        <f aca="false">ROW(SmtRes!A32)</f>
        <v>32</v>
      </c>
      <c r="D140" s="0" t="n">
        <f aca="false">ROW(EtalonRes!A39)</f>
        <v>39</v>
      </c>
      <c r="E140" s="0" t="s">
        <v>217</v>
      </c>
      <c r="F140" s="0" t="s">
        <v>184</v>
      </c>
      <c r="G140" s="0" t="s">
        <v>185</v>
      </c>
      <c r="H140" s="0" t="s">
        <v>143</v>
      </c>
      <c r="I140" s="0" t="n">
        <v>0.642</v>
      </c>
      <c r="J140" s="0" t="n">
        <v>0</v>
      </c>
      <c r="O140" s="0" t="n">
        <f aca="false">ROUND(CP140,2)</f>
        <v>4476.1</v>
      </c>
      <c r="P140" s="0" t="n">
        <f aca="false">ROUND(CQ140*I140,2)</f>
        <v>0</v>
      </c>
      <c r="Q140" s="0" t="n">
        <f aca="false">ROUND(CR140*I140,2)</f>
        <v>4289.97</v>
      </c>
      <c r="R140" s="0" t="n">
        <f aca="false">ROUND(CS140*I140,2)</f>
        <v>1854.45</v>
      </c>
      <c r="S140" s="0" t="n">
        <f aca="false">ROUND(CT140*I140,2)</f>
        <v>186.13</v>
      </c>
      <c r="T140" s="0" t="n">
        <f aca="false">ROUND(CU140*I140,2)</f>
        <v>0</v>
      </c>
      <c r="U140" s="0" t="n">
        <f aca="false">CV140*I140</f>
        <v>1.05606432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180.55</v>
      </c>
      <c r="Y140" s="0" t="n">
        <f aca="false">ROUND(CZ140,2)</f>
        <v>100.51</v>
      </c>
      <c r="AA140" s="0" t="n">
        <v>77767773</v>
      </c>
      <c r="AB140" s="0" t="n">
        <f aca="false">ROUND((AC140+AD140+AF140),2)</f>
        <v>771.65</v>
      </c>
      <c r="AC140" s="0" t="n">
        <f aca="false">ROUND((ES140),2)</f>
        <v>0</v>
      </c>
      <c r="AD140" s="0" t="n">
        <f aca="false">ROUND((ET140),2)</f>
        <v>757.55</v>
      </c>
      <c r="AE140" s="0" t="n">
        <f aca="false">ROUND((EU140),2)</f>
        <v>140.48</v>
      </c>
      <c r="AF140" s="0" t="n">
        <f aca="false">ROUND((EV140),2)</f>
        <v>14.1</v>
      </c>
      <c r="AG140" s="0" t="n">
        <f aca="false">ROUND((AP140),2)</f>
        <v>0</v>
      </c>
      <c r="AH140" s="0" t="n">
        <f aca="false">(EW140)</f>
        <v>1.38</v>
      </c>
      <c r="AI140" s="0" t="n">
        <f aca="false">(EX140)</f>
        <v>0</v>
      </c>
      <c r="AJ140" s="0" t="n">
        <f aca="false">ROUND((AS140),2)</f>
        <v>0</v>
      </c>
      <c r="AK140" s="0" t="n">
        <v>771.65</v>
      </c>
      <c r="AL140" s="0" t="n">
        <v>0</v>
      </c>
      <c r="AM140" s="0" t="n">
        <v>757.55</v>
      </c>
      <c r="AN140" s="0" t="n">
        <v>140.48</v>
      </c>
      <c r="AO140" s="0" t="n">
        <v>14.1</v>
      </c>
      <c r="AP140" s="0" t="n">
        <v>0</v>
      </c>
      <c r="AQ140" s="0" t="n">
        <v>1.38</v>
      </c>
      <c r="AR140" s="0" t="n">
        <v>0</v>
      </c>
      <c r="AS140" s="0" t="n">
        <v>0</v>
      </c>
      <c r="AT140" s="0" t="n">
        <v>97</v>
      </c>
      <c r="AU140" s="0" t="n">
        <v>54</v>
      </c>
      <c r="AV140" s="0" t="n">
        <v>1.192</v>
      </c>
      <c r="AW140" s="0" t="n">
        <v>1</v>
      </c>
      <c r="AZ140" s="0" t="n">
        <v>1</v>
      </c>
      <c r="BA140" s="0" t="n">
        <v>17.25</v>
      </c>
      <c r="BB140" s="0" t="n">
        <v>7.4</v>
      </c>
      <c r="BC140" s="0" t="n">
        <v>1</v>
      </c>
      <c r="BH140" s="0" t="n">
        <v>0</v>
      </c>
      <c r="BI140" s="0" t="n">
        <v>1</v>
      </c>
      <c r="BJ140" s="0" t="s">
        <v>186</v>
      </c>
      <c r="BM140" s="0" t="n">
        <v>2</v>
      </c>
      <c r="BN140" s="0" t="n">
        <v>0</v>
      </c>
      <c r="BO140" s="0" t="s">
        <v>184</v>
      </c>
      <c r="BP140" s="0" t="n">
        <v>1</v>
      </c>
      <c r="BQ140" s="0" t="n">
        <v>30</v>
      </c>
      <c r="BR140" s="0" t="n">
        <v>0</v>
      </c>
      <c r="BS140" s="0" t="n">
        <v>17.25</v>
      </c>
      <c r="BT140" s="0" t="n">
        <v>1</v>
      </c>
      <c r="BU140" s="0" t="n">
        <v>1</v>
      </c>
      <c r="BV140" s="0" t="n">
        <v>1</v>
      </c>
      <c r="BW140" s="0" t="n">
        <v>1</v>
      </c>
      <c r="BX140" s="0" t="n">
        <v>1</v>
      </c>
      <c r="BZ140" s="0" t="n">
        <v>97</v>
      </c>
      <c r="CA140" s="0" t="n">
        <v>54</v>
      </c>
      <c r="CF140" s="0" t="n">
        <v>0</v>
      </c>
      <c r="CG140" s="0" t="n">
        <v>0</v>
      </c>
      <c r="CM140" s="0" t="n">
        <v>0</v>
      </c>
      <c r="CO140" s="0" t="n">
        <v>0</v>
      </c>
      <c r="CP140" s="0" t="n">
        <f aca="false">(P140+Q140+S140)</f>
        <v>4476.1</v>
      </c>
      <c r="CQ140" s="0" t="n">
        <f aca="false">(AC140*BC140*AW140)</f>
        <v>0</v>
      </c>
      <c r="CR140" s="0" t="n">
        <f aca="false">(AD140*BB140*AV140)</f>
        <v>6682.19704</v>
      </c>
      <c r="CS140" s="0" t="n">
        <f aca="false">(AE140*BS140*AV140)</f>
        <v>2888.54976</v>
      </c>
      <c r="CT140" s="0" t="n">
        <f aca="false">(AF140*BA140*AV140)</f>
        <v>289.9242</v>
      </c>
      <c r="CU140" s="0" t="n">
        <f aca="false">AG140</f>
        <v>0</v>
      </c>
      <c r="CV140" s="0" t="n">
        <f aca="false">(AH140*AV140)</f>
        <v>1.64496</v>
      </c>
      <c r="CW140" s="0" t="n">
        <f aca="false">AI140</f>
        <v>0</v>
      </c>
      <c r="CX140" s="0" t="n">
        <f aca="false">AJ140</f>
        <v>0</v>
      </c>
      <c r="CY140" s="0" t="n">
        <f aca="false">S140*(BZ140/100)</f>
        <v>180.5461</v>
      </c>
      <c r="CZ140" s="0" t="n">
        <f aca="false">S140*(CA140/100)</f>
        <v>100.5102</v>
      </c>
      <c r="DN140" s="0" t="n">
        <v>98</v>
      </c>
      <c r="DO140" s="0" t="n">
        <v>77</v>
      </c>
      <c r="DP140" s="0" t="n">
        <v>1.192</v>
      </c>
      <c r="DQ140" s="0" t="n">
        <v>1</v>
      </c>
      <c r="DU140" s="0" t="n">
        <v>1007</v>
      </c>
      <c r="DV140" s="0" t="s">
        <v>143</v>
      </c>
      <c r="DW140" s="0" t="s">
        <v>143</v>
      </c>
      <c r="DX140" s="0" t="n">
        <v>100</v>
      </c>
      <c r="EE140" s="0" t="n">
        <v>31721746</v>
      </c>
      <c r="EF140" s="0" t="n">
        <v>30</v>
      </c>
      <c r="EG140" s="0" t="s">
        <v>9</v>
      </c>
      <c r="EH140" s="0" t="n">
        <v>0</v>
      </c>
      <c r="EJ140" s="0" t="n">
        <v>1</v>
      </c>
      <c r="EK140" s="0" t="n">
        <v>2</v>
      </c>
      <c r="EL140" s="0" t="s">
        <v>187</v>
      </c>
      <c r="EM140" s="0" t="s">
        <v>188</v>
      </c>
      <c r="EQ140" s="0" t="n">
        <v>0</v>
      </c>
      <c r="ER140" s="0" t="n">
        <v>771.65</v>
      </c>
      <c r="ES140" s="0" t="n">
        <v>0</v>
      </c>
      <c r="ET140" s="0" t="n">
        <v>757.55</v>
      </c>
      <c r="EU140" s="0" t="n">
        <v>140.48</v>
      </c>
      <c r="EV140" s="0" t="n">
        <v>14.1</v>
      </c>
      <c r="EW140" s="0" t="n">
        <v>1.38</v>
      </c>
      <c r="EX140" s="0" t="n">
        <v>0</v>
      </c>
      <c r="EY140" s="0" t="n">
        <v>0</v>
      </c>
      <c r="FQ140" s="0" t="n">
        <v>0</v>
      </c>
      <c r="FR140" s="0" t="n">
        <f aca="false">ROUND(IF(AND(BH140=3,BI140=3),P140,0),2)</f>
        <v>0</v>
      </c>
      <c r="FS140" s="0" t="n">
        <v>0</v>
      </c>
      <c r="FX140" s="0" t="n">
        <v>97</v>
      </c>
      <c r="FY140" s="0" t="n">
        <v>54</v>
      </c>
      <c r="GD140" s="0" t="n">
        <v>0</v>
      </c>
      <c r="GF140" s="0" t="n">
        <v>-1881523562</v>
      </c>
      <c r="GG140" s="0" t="n">
        <v>2</v>
      </c>
      <c r="GH140" s="0" t="n">
        <v>1</v>
      </c>
      <c r="GI140" s="0" t="n">
        <v>2</v>
      </c>
      <c r="GJ140" s="0" t="n">
        <v>0</v>
      </c>
      <c r="GK140" s="0" t="n">
        <f aca="false">ROUND(R140*(R12)/100,2)</f>
        <v>3096.93</v>
      </c>
      <c r="GL140" s="0" t="n">
        <f aca="false">ROUND(IF(AND(BH140=3,BI140=3,FS140&lt;&gt;0),P140,0),2)</f>
        <v>0</v>
      </c>
      <c r="GM140" s="0" t="n">
        <f aca="false">O140+X140+Y140+GK140</f>
        <v>7854.09</v>
      </c>
      <c r="GN140" s="0" t="n">
        <f aca="false">ROUND(IF(OR(BI140=0,BI140=1),O140+X140+Y140+GK140,0),2)</f>
        <v>7854.09</v>
      </c>
      <c r="GO140" s="0" t="n">
        <f aca="false">ROUND(IF(BI140=2,O140+X140+Y140+GK140,0),2)</f>
        <v>0</v>
      </c>
      <c r="GP140" s="0" t="n">
        <f aca="false">ROUND(IF(BI140=4,O140+X140+Y140+GK140,0),2)</f>
        <v>0</v>
      </c>
      <c r="GR140" s="0" t="n">
        <v>0</v>
      </c>
    </row>
    <row r="141" customFormat="false" ht="12.75" hidden="false" customHeight="false" outlineLevel="0" collapsed="false">
      <c r="A141" s="0" t="n">
        <v>17</v>
      </c>
      <c r="B141" s="0" t="n">
        <v>1</v>
      </c>
      <c r="E141" s="0" t="s">
        <v>218</v>
      </c>
      <c r="F141" s="0" t="s">
        <v>190</v>
      </c>
      <c r="G141" s="0" t="s">
        <v>191</v>
      </c>
      <c r="H141" s="0" t="s">
        <v>174</v>
      </c>
      <c r="I141" s="0" t="n">
        <f aca="false">ROUND(I140*100,9)</f>
        <v>64.2</v>
      </c>
      <c r="J141" s="0" t="n">
        <v>0</v>
      </c>
      <c r="O141" s="0" t="n">
        <f aca="false">ROUND(CP141,2)</f>
        <v>41901.03</v>
      </c>
      <c r="P141" s="0" t="n">
        <f aca="false">ROUND(CQ141*I141,2)</f>
        <v>0</v>
      </c>
      <c r="Q141" s="0" t="n">
        <f aca="false">ROUND(CR141*I141,2)</f>
        <v>41901.03</v>
      </c>
      <c r="R141" s="0" t="n">
        <f aca="false">ROUND(CS141*I141,2)</f>
        <v>0</v>
      </c>
      <c r="S141" s="0" t="n">
        <f aca="false">ROUND(CT141*I141,2)</f>
        <v>0</v>
      </c>
      <c r="T141" s="0" t="n">
        <f aca="false">ROUND(CU141*I141,2)</f>
        <v>0</v>
      </c>
      <c r="U141" s="0" t="n">
        <f aca="false">CV141*I141</f>
        <v>0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0</v>
      </c>
      <c r="Y141" s="0" t="n">
        <f aca="false">ROUND(CZ141,2)</f>
        <v>0</v>
      </c>
      <c r="AA141" s="0" t="n">
        <v>77767773</v>
      </c>
      <c r="AB141" s="0" t="n">
        <f aca="false">ROUND((AC141+AD141+AF141),2)</f>
        <v>95.98</v>
      </c>
      <c r="AC141" s="0" t="n">
        <f aca="false">ROUND((ES141),2)</f>
        <v>0</v>
      </c>
      <c r="AD141" s="0" t="n">
        <f aca="false">ROUND((ET141),2)</f>
        <v>95.98</v>
      </c>
      <c r="AE141" s="0" t="n">
        <f aca="false">ROUND((EU141),2)</f>
        <v>0</v>
      </c>
      <c r="AF141" s="0" t="n">
        <f aca="false">ROUND((EV141),2)</f>
        <v>0</v>
      </c>
      <c r="AG141" s="0" t="n">
        <f aca="false">ROUND((AP141),2)</f>
        <v>0</v>
      </c>
      <c r="AH141" s="0" t="n">
        <f aca="false">(EW141)</f>
        <v>0</v>
      </c>
      <c r="AI141" s="0" t="n">
        <f aca="false">(EX141)</f>
        <v>0</v>
      </c>
      <c r="AJ141" s="0" t="n">
        <f aca="false">ROUND((AS141),2)</f>
        <v>0</v>
      </c>
      <c r="AK141" s="0" t="n">
        <v>95.98</v>
      </c>
      <c r="AL141" s="0" t="n">
        <v>0</v>
      </c>
      <c r="AM141" s="0" t="n">
        <v>95.98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1</v>
      </c>
      <c r="AW141" s="0" t="n">
        <v>1</v>
      </c>
      <c r="AZ141" s="0" t="n">
        <v>1</v>
      </c>
      <c r="BA141" s="0" t="n">
        <v>1</v>
      </c>
      <c r="BB141" s="0" t="n">
        <v>6.8</v>
      </c>
      <c r="BC141" s="0" t="n">
        <v>1</v>
      </c>
      <c r="BH141" s="0" t="n">
        <v>0</v>
      </c>
      <c r="BI141" s="0" t="n">
        <v>4</v>
      </c>
      <c r="BJ141" s="0" t="s">
        <v>192</v>
      </c>
      <c r="BM141" s="0" t="n">
        <v>1111</v>
      </c>
      <c r="BN141" s="0" t="n">
        <v>0</v>
      </c>
      <c r="BO141" s="0" t="s">
        <v>190</v>
      </c>
      <c r="BP141" s="0" t="n">
        <v>1</v>
      </c>
      <c r="BQ141" s="0" t="n">
        <v>150</v>
      </c>
      <c r="BR141" s="0" t="n">
        <v>0</v>
      </c>
      <c r="BS141" s="0" t="n">
        <v>1</v>
      </c>
      <c r="BT141" s="0" t="n">
        <v>1</v>
      </c>
      <c r="BU141" s="0" t="n">
        <v>1</v>
      </c>
      <c r="BV141" s="0" t="n">
        <v>1</v>
      </c>
      <c r="BW141" s="0" t="n">
        <v>1</v>
      </c>
      <c r="BX141" s="0" t="n">
        <v>1</v>
      </c>
      <c r="BZ141" s="0" t="n">
        <v>0</v>
      </c>
      <c r="CA141" s="0" t="n">
        <v>0</v>
      </c>
      <c r="CF141" s="0" t="n">
        <v>0</v>
      </c>
      <c r="CG141" s="0" t="n">
        <v>0</v>
      </c>
      <c r="CM141" s="0" t="n">
        <v>0</v>
      </c>
      <c r="CO141" s="0" t="n">
        <v>0</v>
      </c>
      <c r="CP141" s="0" t="n">
        <f aca="false">(P141+Q141+S141)</f>
        <v>41901.03</v>
      </c>
      <c r="CQ141" s="0" t="n">
        <f aca="false">(AC141*BC141*AW141)</f>
        <v>0</v>
      </c>
      <c r="CR141" s="0" t="n">
        <f aca="false">(AD141*BB141*AV141)</f>
        <v>652.664</v>
      </c>
      <c r="CS141" s="0" t="n">
        <f aca="false">(AE141*BS141*AV141)</f>
        <v>0</v>
      </c>
      <c r="CT141" s="0" t="n">
        <f aca="false">(AF141*BA141*AV141)</f>
        <v>0</v>
      </c>
      <c r="CU141" s="0" t="n">
        <f aca="false">AG141</f>
        <v>0</v>
      </c>
      <c r="CV141" s="0" t="n">
        <f aca="false">(AH141*AV141)</f>
        <v>0</v>
      </c>
      <c r="CW141" s="0" t="n">
        <f aca="false">AI141</f>
        <v>0</v>
      </c>
      <c r="CX141" s="0" t="n">
        <f aca="false">AJ141</f>
        <v>0</v>
      </c>
      <c r="CY141" s="0" t="n">
        <f aca="false">S141*(BZ141/100)</f>
        <v>0</v>
      </c>
      <c r="CZ141" s="0" t="n">
        <f aca="false">S141*(CA141/100)</f>
        <v>0</v>
      </c>
      <c r="DN141" s="0" t="n">
        <v>0</v>
      </c>
      <c r="DO141" s="0" t="n">
        <v>0</v>
      </c>
      <c r="DP141" s="0" t="n">
        <v>1</v>
      </c>
      <c r="DQ141" s="0" t="n">
        <v>1</v>
      </c>
      <c r="DU141" s="0" t="n">
        <v>1007</v>
      </c>
      <c r="DV141" s="0" t="s">
        <v>174</v>
      </c>
      <c r="DW141" s="0" t="s">
        <v>174</v>
      </c>
      <c r="DX141" s="0" t="n">
        <v>1</v>
      </c>
      <c r="EE141" s="0" t="n">
        <v>31722855</v>
      </c>
      <c r="EF141" s="0" t="n">
        <v>150</v>
      </c>
      <c r="EG141" s="0" t="s">
        <v>91</v>
      </c>
      <c r="EH141" s="0" t="n">
        <v>0</v>
      </c>
      <c r="EJ141" s="0" t="n">
        <v>4</v>
      </c>
      <c r="EK141" s="0" t="n">
        <v>1111</v>
      </c>
      <c r="EL141" s="0" t="s">
        <v>193</v>
      </c>
      <c r="EM141" s="0" t="s">
        <v>194</v>
      </c>
      <c r="EQ141" s="0" t="n">
        <v>0</v>
      </c>
      <c r="ER141" s="0" t="n">
        <v>95.98</v>
      </c>
      <c r="ES141" s="0" t="n">
        <v>0</v>
      </c>
      <c r="ET141" s="0" t="n">
        <v>95.98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0</v>
      </c>
      <c r="FQ141" s="0" t="n">
        <v>0</v>
      </c>
      <c r="FR141" s="0" t="n">
        <f aca="false">ROUND(IF(AND(BH141=3,BI141=3),P141,0),2)</f>
        <v>0</v>
      </c>
      <c r="FS141" s="0" t="n">
        <v>0</v>
      </c>
      <c r="FX141" s="0" t="n">
        <v>0</v>
      </c>
      <c r="FY141" s="0" t="n">
        <v>0</v>
      </c>
      <c r="GD141" s="0" t="n">
        <v>0</v>
      </c>
      <c r="GF141" s="0" t="n">
        <v>-1672484678</v>
      </c>
      <c r="GG141" s="0" t="n">
        <v>2</v>
      </c>
      <c r="GH141" s="0" t="n">
        <v>1</v>
      </c>
      <c r="GI141" s="0" t="n">
        <v>2</v>
      </c>
      <c r="GJ141" s="0" t="n">
        <v>0</v>
      </c>
      <c r="GK141" s="0" t="n">
        <f aca="false">ROUND(R141*(R12)/100,2)</f>
        <v>0</v>
      </c>
      <c r="GL141" s="0" t="n">
        <f aca="false">ROUND(IF(AND(BH141=3,BI141=3,FS141&lt;&gt;0),P141,0),2)</f>
        <v>0</v>
      </c>
      <c r="GM141" s="0" t="n">
        <f aca="false">O141+X141+Y141+GK141</f>
        <v>41901.03</v>
      </c>
      <c r="GN141" s="0" t="n">
        <f aca="false">ROUND(IF(OR(BI141=0,BI141=1),O141+X141+Y141+GK141,0),2)</f>
        <v>0</v>
      </c>
      <c r="GO141" s="0" t="n">
        <f aca="false">ROUND(IF(BI141=2,O141+X141+Y141+GK141,0),2)</f>
        <v>0</v>
      </c>
      <c r="GP141" s="0" t="n">
        <f aca="false">ROUND(IF(BI141=4,O141+X141+Y141+GK141,0),2)</f>
        <v>41901.03</v>
      </c>
      <c r="GR141" s="0" t="n">
        <v>0</v>
      </c>
    </row>
    <row r="142" customFormat="false" ht="12.75" hidden="false" customHeight="false" outlineLevel="0" collapsed="false">
      <c r="A142" s="0" t="n">
        <v>17</v>
      </c>
      <c r="B142" s="0" t="n">
        <v>1</v>
      </c>
      <c r="E142" s="0" t="s">
        <v>219</v>
      </c>
      <c r="F142" s="0" t="s">
        <v>196</v>
      </c>
      <c r="G142" s="0" t="s">
        <v>197</v>
      </c>
      <c r="H142" s="0" t="s">
        <v>81</v>
      </c>
      <c r="I142" s="0" t="n">
        <f aca="false">ROUND(I141*1.5,9)</f>
        <v>96.3</v>
      </c>
      <c r="J142" s="0" t="n">
        <v>0</v>
      </c>
      <c r="O142" s="0" t="n">
        <f aca="false">ROUND(CP142,2)</f>
        <v>8710.84</v>
      </c>
      <c r="P142" s="0" t="n">
        <f aca="false">ROUND(CQ142*I142,2)</f>
        <v>0</v>
      </c>
      <c r="Q142" s="0" t="n">
        <f aca="false">ROUND(CR142*I142,2)</f>
        <v>8710.84</v>
      </c>
      <c r="R142" s="0" t="n">
        <f aca="false">ROUND(CS142*I142,2)</f>
        <v>0</v>
      </c>
      <c r="S142" s="0" t="n">
        <f aca="false">ROUND(CT142*I142,2)</f>
        <v>0</v>
      </c>
      <c r="T142" s="0" t="n">
        <f aca="false">ROUND(CU142*I142,2)</f>
        <v>0</v>
      </c>
      <c r="U142" s="0" t="n">
        <f aca="false">CV142*I142</f>
        <v>0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0</v>
      </c>
      <c r="Y142" s="0" t="n">
        <f aca="false">ROUND(CZ142,2)</f>
        <v>0</v>
      </c>
      <c r="AA142" s="0" t="n">
        <v>77767773</v>
      </c>
      <c r="AB142" s="0" t="n">
        <f aca="false">ROUND((AC142+AD142+AF142),2)</f>
        <v>43.28</v>
      </c>
      <c r="AC142" s="0" t="n">
        <f aca="false">ROUND((ES142),2)</f>
        <v>0</v>
      </c>
      <c r="AD142" s="0" t="n">
        <f aca="false">ROUND((ET142),2)</f>
        <v>43.28</v>
      </c>
      <c r="AE142" s="0" t="n">
        <f aca="false">ROUND((EU142),2)</f>
        <v>0</v>
      </c>
      <c r="AF142" s="0" t="n">
        <f aca="false">ROUND((EV142),2)</f>
        <v>0</v>
      </c>
      <c r="AG142" s="0" t="n">
        <f aca="false">ROUND((AP142),2)</f>
        <v>0</v>
      </c>
      <c r="AH142" s="0" t="n">
        <f aca="false">(EW142)</f>
        <v>0</v>
      </c>
      <c r="AI142" s="0" t="n">
        <f aca="false">(EX142)</f>
        <v>0</v>
      </c>
      <c r="AJ142" s="0" t="n">
        <f aca="false">ROUND((AS142),2)</f>
        <v>0</v>
      </c>
      <c r="AK142" s="0" t="n">
        <v>43.28</v>
      </c>
      <c r="AL142" s="0" t="n">
        <v>0</v>
      </c>
      <c r="AM142" s="0" t="n">
        <v>43.28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1</v>
      </c>
      <c r="AW142" s="0" t="n">
        <v>1</v>
      </c>
      <c r="AZ142" s="0" t="n">
        <v>1</v>
      </c>
      <c r="BA142" s="0" t="n">
        <v>1</v>
      </c>
      <c r="BB142" s="0" t="n">
        <v>2.09</v>
      </c>
      <c r="BC142" s="0" t="n">
        <v>1</v>
      </c>
      <c r="BH142" s="0" t="n">
        <v>0</v>
      </c>
      <c r="BI142" s="0" t="n">
        <v>4</v>
      </c>
      <c r="BJ142" s="0" t="s">
        <v>198</v>
      </c>
      <c r="BM142" s="0" t="n">
        <v>1111</v>
      </c>
      <c r="BN142" s="0" t="n">
        <v>0</v>
      </c>
      <c r="BO142" s="0" t="s">
        <v>196</v>
      </c>
      <c r="BP142" s="0" t="n">
        <v>1</v>
      </c>
      <c r="BQ142" s="0" t="n">
        <v>150</v>
      </c>
      <c r="BR142" s="0" t="n">
        <v>0</v>
      </c>
      <c r="BS142" s="0" t="n">
        <v>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0</v>
      </c>
      <c r="CA142" s="0" t="n">
        <v>0</v>
      </c>
      <c r="CF142" s="0" t="n">
        <v>0</v>
      </c>
      <c r="CG142" s="0" t="n">
        <v>0</v>
      </c>
      <c r="CM142" s="0" t="n">
        <v>0</v>
      </c>
      <c r="CO142" s="0" t="n">
        <v>0</v>
      </c>
      <c r="CP142" s="0" t="n">
        <f aca="false">(P142+Q142+S142)</f>
        <v>8710.84</v>
      </c>
      <c r="CQ142" s="0" t="n">
        <f aca="false">(AC142*BC142*AW142)</f>
        <v>0</v>
      </c>
      <c r="CR142" s="0" t="n">
        <f aca="false">(AD142*BB142*AV142)</f>
        <v>90.4552</v>
      </c>
      <c r="CS142" s="0" t="n">
        <f aca="false">(AE142*BS142*AV142)</f>
        <v>0</v>
      </c>
      <c r="CT142" s="0" t="n">
        <f aca="false">(AF142*BA142*AV142)</f>
        <v>0</v>
      </c>
      <c r="CU142" s="0" t="n">
        <f aca="false">AG142</f>
        <v>0</v>
      </c>
      <c r="CV142" s="0" t="n">
        <f aca="false">(AH142*AV142)</f>
        <v>0</v>
      </c>
      <c r="CW142" s="0" t="n">
        <f aca="false">AI142</f>
        <v>0</v>
      </c>
      <c r="CX142" s="0" t="n">
        <f aca="false">AJ142</f>
        <v>0</v>
      </c>
      <c r="CY142" s="0" t="n">
        <f aca="false">S142*(BZ142/100)</f>
        <v>0</v>
      </c>
      <c r="CZ142" s="0" t="n">
        <f aca="false">S142*(CA142/100)</f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U142" s="0" t="n">
        <v>1009</v>
      </c>
      <c r="DV142" s="0" t="s">
        <v>81</v>
      </c>
      <c r="DW142" s="0" t="s">
        <v>81</v>
      </c>
      <c r="DX142" s="0" t="n">
        <v>1000</v>
      </c>
      <c r="EE142" s="0" t="n">
        <v>31722855</v>
      </c>
      <c r="EF142" s="0" t="n">
        <v>150</v>
      </c>
      <c r="EG142" s="0" t="s">
        <v>91</v>
      </c>
      <c r="EH142" s="0" t="n">
        <v>0</v>
      </c>
      <c r="EJ142" s="0" t="n">
        <v>4</v>
      </c>
      <c r="EK142" s="0" t="n">
        <v>1111</v>
      </c>
      <c r="EL142" s="0" t="s">
        <v>193</v>
      </c>
      <c r="EM142" s="0" t="s">
        <v>194</v>
      </c>
      <c r="EQ142" s="0" t="n">
        <v>0</v>
      </c>
      <c r="ER142" s="0" t="n">
        <v>43.28</v>
      </c>
      <c r="ES142" s="0" t="n">
        <v>0</v>
      </c>
      <c r="ET142" s="0" t="n">
        <v>43.28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FQ142" s="0" t="n">
        <v>0</v>
      </c>
      <c r="FR142" s="0" t="n">
        <f aca="false">ROUND(IF(AND(BH142=3,BI142=3),P142,0),2)</f>
        <v>0</v>
      </c>
      <c r="FS142" s="0" t="n">
        <v>0</v>
      </c>
      <c r="FX142" s="0" t="n">
        <v>0</v>
      </c>
      <c r="FY142" s="0" t="n">
        <v>0</v>
      </c>
      <c r="GD142" s="0" t="n">
        <v>0</v>
      </c>
      <c r="GF142" s="0" t="n">
        <v>1695613196</v>
      </c>
      <c r="GG142" s="0" t="n">
        <v>2</v>
      </c>
      <c r="GH142" s="0" t="n">
        <v>1</v>
      </c>
      <c r="GI142" s="0" t="n">
        <v>2</v>
      </c>
      <c r="GJ142" s="0" t="n">
        <v>0</v>
      </c>
      <c r="GK142" s="0" t="n">
        <f aca="false">ROUND(R142*(R12)/100,2)</f>
        <v>0</v>
      </c>
      <c r="GL142" s="0" t="n">
        <f aca="false">ROUND(IF(AND(BH142=3,BI142=3,FS142&lt;&gt;0),P142,0),2)</f>
        <v>0</v>
      </c>
      <c r="GM142" s="0" t="n">
        <f aca="false">O142+X142+Y142+GK142</f>
        <v>8710.84</v>
      </c>
      <c r="GN142" s="0" t="n">
        <f aca="false">ROUND(IF(OR(BI142=0,BI142=1),O142+X142+Y142+GK142,0),2)</f>
        <v>0</v>
      </c>
      <c r="GO142" s="0" t="n">
        <f aca="false">ROUND(IF(BI142=2,O142+X142+Y142+GK142,0),2)</f>
        <v>0</v>
      </c>
      <c r="GP142" s="0" t="n">
        <f aca="false">ROUND(IF(BI142=4,O142+X142+Y142+GK142,0),2)</f>
        <v>8710.84</v>
      </c>
      <c r="GR142" s="0" t="n">
        <v>0</v>
      </c>
    </row>
    <row r="144" customFormat="false" ht="12.75" hidden="false" customHeight="false" outlineLevel="0" collapsed="false">
      <c r="A144" s="53" t="n">
        <v>51</v>
      </c>
      <c r="B144" s="53" t="n">
        <f aca="false">B133</f>
        <v>1</v>
      </c>
      <c r="C144" s="53" t="n">
        <f aca="false">A133</f>
        <v>4</v>
      </c>
      <c r="D144" s="53" t="n">
        <f aca="false">ROW(A133)</f>
        <v>133</v>
      </c>
      <c r="E144" s="53"/>
      <c r="F144" s="53" t="str">
        <f aca="false">IF(F133&lt;&gt;"",F133,"")</f>
        <v>Новый раздел</v>
      </c>
      <c r="G144" s="53" t="str">
        <f aca="false">IF(G133&lt;&gt;"",G133,"")</f>
        <v>ВОДОВЫПУСК Ду400 30М</v>
      </c>
      <c r="H144" s="53"/>
      <c r="I144" s="53"/>
      <c r="J144" s="53"/>
      <c r="K144" s="53"/>
      <c r="L144" s="53"/>
      <c r="M144" s="53"/>
      <c r="N144" s="53"/>
      <c r="O144" s="53" t="n">
        <f aca="false">ROUND(AB144,2)</f>
        <v>483246.57</v>
      </c>
      <c r="P144" s="53" t="n">
        <f aca="false">ROUND(AC144,2)</f>
        <v>161452.2</v>
      </c>
      <c r="Q144" s="53" t="n">
        <f aca="false">ROUND(AD144,2)</f>
        <v>149458.41</v>
      </c>
      <c r="R144" s="53" t="n">
        <f aca="false">ROUND(AE144,2)</f>
        <v>1854.45</v>
      </c>
      <c r="S144" s="53" t="n">
        <f aca="false">ROUND(AF144,2)</f>
        <v>172335.96</v>
      </c>
      <c r="T144" s="53" t="n">
        <f aca="false">ROUND(AG144,2)</f>
        <v>0</v>
      </c>
      <c r="U144" s="53" t="n">
        <f aca="false">AH144</f>
        <v>1.05606432</v>
      </c>
      <c r="V144" s="53" t="n">
        <f aca="false">AI144</f>
        <v>0</v>
      </c>
      <c r="W144" s="53" t="n">
        <f aca="false">ROUND(AJ144,2)</f>
        <v>64.2</v>
      </c>
      <c r="X144" s="53" t="n">
        <f aca="false">ROUND(AK144,2)</f>
        <v>180.55</v>
      </c>
      <c r="Y144" s="53" t="n">
        <f aca="false">ROUND(AL144,2)</f>
        <v>100.51</v>
      </c>
      <c r="Z144" s="53"/>
      <c r="AA144" s="53"/>
      <c r="AB144" s="53" t="n">
        <f aca="false">ROUND(SUMIF(AA137:AA142,"=77767773",O137:O142),2)</f>
        <v>483246.57</v>
      </c>
      <c r="AC144" s="53" t="n">
        <f aca="false">ROUND(SUMIF(AA137:AA142,"=77767773",P137:P142),2)</f>
        <v>161452.2</v>
      </c>
      <c r="AD144" s="53" t="n">
        <f aca="false">ROUND(SUMIF(AA137:AA142,"=77767773",Q137:Q142),2)</f>
        <v>149458.41</v>
      </c>
      <c r="AE144" s="53" t="n">
        <f aca="false">ROUND(SUMIF(AA137:AA142,"=77767773",R137:R142),2)</f>
        <v>1854.45</v>
      </c>
      <c r="AF144" s="53" t="n">
        <f aca="false">ROUND(SUMIF(AA137:AA142,"=77767773",S137:S142),2)</f>
        <v>172335.96</v>
      </c>
      <c r="AG144" s="53" t="n">
        <f aca="false">ROUND(SUMIF(AA137:AA142,"=77767773",T137:T142),2)</f>
        <v>0</v>
      </c>
      <c r="AH144" s="53" t="n">
        <f aca="false">SUMIF(AA137:AA142,"=77767773",U137:U142)</f>
        <v>1.05606432</v>
      </c>
      <c r="AI144" s="53" t="n">
        <f aca="false">SUMIF(AA137:AA142,"=77767773",V137:V142)</f>
        <v>0</v>
      </c>
      <c r="AJ144" s="53" t="n">
        <f aca="false">ROUND(SUMIF(AA137:AA142,"=77767773",W137:W142),2)</f>
        <v>64.2</v>
      </c>
      <c r="AK144" s="53" t="n">
        <f aca="false">ROUND(SUMIF(AA137:AA142,"=77767773",X137:X142),2)</f>
        <v>180.55</v>
      </c>
      <c r="AL144" s="53" t="n">
        <f aca="false">ROUND(SUMIF(AA137:AA142,"=77767773",Y137:Y142),2)</f>
        <v>100.51</v>
      </c>
      <c r="AM144" s="53"/>
      <c r="AN144" s="53"/>
      <c r="AO144" s="53" t="n">
        <f aca="false">ROUND(BB144,2)</f>
        <v>0</v>
      </c>
      <c r="AP144" s="53" t="n">
        <f aca="false">ROUND(BC144,2)</f>
        <v>0</v>
      </c>
      <c r="AQ144" s="53" t="n">
        <f aca="false">ROUND(BD144,2)</f>
        <v>0</v>
      </c>
      <c r="AR144" s="53" t="n">
        <f aca="false">ROUND(BE144,2)</f>
        <v>486624.56</v>
      </c>
      <c r="AS144" s="53" t="n">
        <f aca="false">ROUND(BF144,2)</f>
        <v>436012.69</v>
      </c>
      <c r="AT144" s="53" t="n">
        <f aca="false">ROUND(BG144,2)</f>
        <v>0</v>
      </c>
      <c r="AU144" s="53" t="n">
        <f aca="false">ROUND(BH144,2)</f>
        <v>50611.87</v>
      </c>
      <c r="AV144" s="53" t="n">
        <f aca="false">ROUND(BI144,2)</f>
        <v>161452.2</v>
      </c>
      <c r="AW144" s="53" t="n">
        <f aca="false">ROUND(BJ144,2)</f>
        <v>161452.2</v>
      </c>
      <c r="AX144" s="53" t="n">
        <f aca="false">ROUND(BK144,2)</f>
        <v>0</v>
      </c>
      <c r="AY144" s="53" t="n">
        <f aca="false">ROUND(BL144,2)</f>
        <v>161452.2</v>
      </c>
      <c r="AZ144" s="53" t="n">
        <f aca="false">ROUND(BM144,2)</f>
        <v>0</v>
      </c>
      <c r="BA144" s="53"/>
      <c r="BB144" s="53" t="n">
        <f aca="false">ROUND(SUMIF(AA137:AA142,"=77767773",FQ137:FQ142),2)</f>
        <v>0</v>
      </c>
      <c r="BC144" s="53" t="n">
        <f aca="false">ROUND(SUMIF(AA137:AA142,"=77767773",FR137:FR142),2)</f>
        <v>0</v>
      </c>
      <c r="BD144" s="53" t="n">
        <f aca="false">ROUND(SUMIF(AA137:AA142,"=77767773",GL137:GL142),2)</f>
        <v>0</v>
      </c>
      <c r="BE144" s="53" t="n">
        <f aca="false">ROUND(SUMIF(AA137:AA142,"=77767773",GM137:GM142),2)</f>
        <v>486624.56</v>
      </c>
      <c r="BF144" s="53" t="n">
        <f aca="false">ROUND(SUMIF(AA137:AA142,"=77767773",GN137:GN142),2)</f>
        <v>436012.69</v>
      </c>
      <c r="BG144" s="53" t="n">
        <f aca="false">ROUND(SUMIF(AA137:AA142,"=77767773",GO137:GO142),2)</f>
        <v>0</v>
      </c>
      <c r="BH144" s="53" t="n">
        <f aca="false">ROUND(SUMIF(AA137:AA142,"=77767773",GP137:GP142),2)</f>
        <v>50611.87</v>
      </c>
      <c r="BI144" s="53" t="n">
        <f aca="false">AC144-BB144</f>
        <v>161452.2</v>
      </c>
      <c r="BJ144" s="53" t="n">
        <f aca="false">AC144-BC144</f>
        <v>161452.2</v>
      </c>
      <c r="BK144" s="53" t="n">
        <f aca="false">BB144-BD144</f>
        <v>0</v>
      </c>
      <c r="BL144" s="53" t="n">
        <f aca="false">AC144-BB144-BC144+BD144</f>
        <v>161452.2</v>
      </c>
      <c r="BM144" s="53" t="n">
        <f aca="false">BC144-BD144</f>
        <v>0</v>
      </c>
      <c r="BN144" s="53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 t="n">
        <v>0</v>
      </c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1</v>
      </c>
      <c r="F146" s="55" t="n">
        <f aca="false">ROUND(Source!O144,O146)</f>
        <v>483246.57</v>
      </c>
      <c r="G146" s="55" t="s">
        <v>94</v>
      </c>
      <c r="H146" s="55" t="s">
        <v>95</v>
      </c>
      <c r="I146" s="55"/>
      <c r="J146" s="55"/>
      <c r="K146" s="55" t="n">
        <v>201</v>
      </c>
      <c r="L146" s="55" t="n">
        <v>1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2</v>
      </c>
      <c r="F147" s="55" t="n">
        <f aca="false">ROUND(Source!P144,O147)</f>
        <v>161452.2</v>
      </c>
      <c r="G147" s="55" t="s">
        <v>96</v>
      </c>
      <c r="H147" s="55" t="s">
        <v>97</v>
      </c>
      <c r="I147" s="55"/>
      <c r="J147" s="55"/>
      <c r="K147" s="55" t="n">
        <v>202</v>
      </c>
      <c r="L147" s="55" t="n">
        <v>2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22</v>
      </c>
      <c r="F148" s="55" t="n">
        <f aca="false">ROUND(Source!AO144,O148)</f>
        <v>0</v>
      </c>
      <c r="G148" s="55" t="s">
        <v>98</v>
      </c>
      <c r="H148" s="55" t="s">
        <v>99</v>
      </c>
      <c r="I148" s="55"/>
      <c r="J148" s="55"/>
      <c r="K148" s="55" t="n">
        <v>222</v>
      </c>
      <c r="L148" s="55" t="n">
        <v>3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25</v>
      </c>
      <c r="F149" s="55" t="n">
        <f aca="false">ROUND(Source!AV144,O149)</f>
        <v>161452.2</v>
      </c>
      <c r="G149" s="55" t="s">
        <v>100</v>
      </c>
      <c r="H149" s="55" t="s">
        <v>101</v>
      </c>
      <c r="I149" s="55"/>
      <c r="J149" s="55"/>
      <c r="K149" s="55" t="n">
        <v>225</v>
      </c>
      <c r="L149" s="55" t="n">
        <v>4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26</v>
      </c>
      <c r="F150" s="55" t="n">
        <f aca="false">ROUND(Source!AW144,O150)</f>
        <v>161452.2</v>
      </c>
      <c r="G150" s="55" t="s">
        <v>102</v>
      </c>
      <c r="H150" s="55" t="s">
        <v>103</v>
      </c>
      <c r="I150" s="55"/>
      <c r="J150" s="55"/>
      <c r="K150" s="55" t="n">
        <v>226</v>
      </c>
      <c r="L150" s="55" t="n">
        <v>5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27</v>
      </c>
      <c r="F151" s="55" t="n">
        <f aca="false">ROUND(Source!AX144,O151)</f>
        <v>0</v>
      </c>
      <c r="G151" s="55" t="s">
        <v>104</v>
      </c>
      <c r="H151" s="55" t="s">
        <v>105</v>
      </c>
      <c r="I151" s="55"/>
      <c r="J151" s="55"/>
      <c r="K151" s="55" t="n">
        <v>227</v>
      </c>
      <c r="L151" s="55" t="n">
        <v>6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28</v>
      </c>
      <c r="F152" s="55" t="n">
        <f aca="false">ROUND(Source!AY144,O152)</f>
        <v>161452.2</v>
      </c>
      <c r="G152" s="55" t="s">
        <v>106</v>
      </c>
      <c r="H152" s="55" t="s">
        <v>107</v>
      </c>
      <c r="I152" s="55"/>
      <c r="J152" s="55"/>
      <c r="K152" s="55" t="n">
        <v>228</v>
      </c>
      <c r="L152" s="55" t="n">
        <v>7</v>
      </c>
      <c r="M152" s="55" t="n">
        <v>3</v>
      </c>
      <c r="N152" s="55"/>
      <c r="O152" s="55" t="n">
        <v>2</v>
      </c>
      <c r="P152" s="55"/>
    </row>
    <row r="153" customFormat="false" ht="12.75" hidden="false" customHeight="false" outlineLevel="0" collapsed="false">
      <c r="A153" s="55" t="n">
        <v>50</v>
      </c>
      <c r="B153" s="55" t="n">
        <v>0</v>
      </c>
      <c r="C153" s="55" t="n">
        <v>0</v>
      </c>
      <c r="D153" s="55" t="n">
        <v>1</v>
      </c>
      <c r="E153" s="55" t="n">
        <v>216</v>
      </c>
      <c r="F153" s="55" t="n">
        <f aca="false">ROUND(Source!AP144,O153)</f>
        <v>0</v>
      </c>
      <c r="G153" s="55" t="s">
        <v>108</v>
      </c>
      <c r="H153" s="55" t="s">
        <v>109</v>
      </c>
      <c r="I153" s="55"/>
      <c r="J153" s="55"/>
      <c r="K153" s="55" t="n">
        <v>216</v>
      </c>
      <c r="L153" s="55" t="n">
        <v>8</v>
      </c>
      <c r="M153" s="55" t="n">
        <v>3</v>
      </c>
      <c r="N153" s="55"/>
      <c r="O153" s="55" t="n">
        <v>2</v>
      </c>
      <c r="P153" s="55"/>
    </row>
    <row r="154" customFormat="false" ht="12.75" hidden="false" customHeight="false" outlineLevel="0" collapsed="false">
      <c r="A154" s="55" t="n">
        <v>50</v>
      </c>
      <c r="B154" s="55" t="n">
        <v>0</v>
      </c>
      <c r="C154" s="55" t="n">
        <v>0</v>
      </c>
      <c r="D154" s="55" t="n">
        <v>1</v>
      </c>
      <c r="E154" s="55" t="n">
        <v>223</v>
      </c>
      <c r="F154" s="55" t="n">
        <f aca="false">ROUND(Source!AQ144,O154)</f>
        <v>0</v>
      </c>
      <c r="G154" s="55" t="s">
        <v>110</v>
      </c>
      <c r="H154" s="55" t="s">
        <v>111</v>
      </c>
      <c r="I154" s="55"/>
      <c r="J154" s="55"/>
      <c r="K154" s="55" t="n">
        <v>223</v>
      </c>
      <c r="L154" s="55" t="n">
        <v>9</v>
      </c>
      <c r="M154" s="55" t="n">
        <v>3</v>
      </c>
      <c r="N154" s="55"/>
      <c r="O154" s="55" t="n">
        <v>2</v>
      </c>
      <c r="P154" s="55"/>
    </row>
    <row r="155" customFormat="false" ht="12.75" hidden="false" customHeight="false" outlineLevel="0" collapsed="false">
      <c r="A155" s="55" t="n">
        <v>50</v>
      </c>
      <c r="B155" s="55" t="n">
        <v>0</v>
      </c>
      <c r="C155" s="55" t="n">
        <v>0</v>
      </c>
      <c r="D155" s="55" t="n">
        <v>1</v>
      </c>
      <c r="E155" s="55" t="n">
        <v>229</v>
      </c>
      <c r="F155" s="55" t="n">
        <f aca="false">ROUND(Source!AZ144,O155)</f>
        <v>0</v>
      </c>
      <c r="G155" s="55" t="s">
        <v>112</v>
      </c>
      <c r="H155" s="55" t="s">
        <v>113</v>
      </c>
      <c r="I155" s="55"/>
      <c r="J155" s="55"/>
      <c r="K155" s="55" t="n">
        <v>229</v>
      </c>
      <c r="L155" s="55" t="n">
        <v>10</v>
      </c>
      <c r="M155" s="55" t="n">
        <v>3</v>
      </c>
      <c r="N155" s="55"/>
      <c r="O155" s="55" t="n">
        <v>2</v>
      </c>
      <c r="P155" s="55"/>
    </row>
    <row r="156" customFormat="false" ht="12.75" hidden="false" customHeight="false" outlineLevel="0" collapsed="false">
      <c r="A156" s="55" t="n">
        <v>50</v>
      </c>
      <c r="B156" s="55" t="n">
        <v>0</v>
      </c>
      <c r="C156" s="55" t="n">
        <v>0</v>
      </c>
      <c r="D156" s="55" t="n">
        <v>1</v>
      </c>
      <c r="E156" s="55" t="n">
        <v>203</v>
      </c>
      <c r="F156" s="55" t="n">
        <f aca="false">ROUND(Source!Q144,O156)</f>
        <v>149458.41</v>
      </c>
      <c r="G156" s="55" t="s">
        <v>114</v>
      </c>
      <c r="H156" s="55" t="s">
        <v>115</v>
      </c>
      <c r="I156" s="55"/>
      <c r="J156" s="55"/>
      <c r="K156" s="55" t="n">
        <v>203</v>
      </c>
      <c r="L156" s="55" t="n">
        <v>11</v>
      </c>
      <c r="M156" s="55" t="n">
        <v>3</v>
      </c>
      <c r="N156" s="55"/>
      <c r="O156" s="55" t="n">
        <v>2</v>
      </c>
      <c r="P156" s="55"/>
    </row>
    <row r="157" customFormat="false" ht="12.75" hidden="false" customHeight="false" outlineLevel="0" collapsed="false">
      <c r="A157" s="55" t="n">
        <v>50</v>
      </c>
      <c r="B157" s="55" t="n">
        <v>0</v>
      </c>
      <c r="C157" s="55" t="n">
        <v>0</v>
      </c>
      <c r="D157" s="55" t="n">
        <v>1</v>
      </c>
      <c r="E157" s="55" t="n">
        <v>204</v>
      </c>
      <c r="F157" s="55" t="n">
        <f aca="false">ROUND(Source!R144,O157)</f>
        <v>1854.45</v>
      </c>
      <c r="G157" s="55" t="s">
        <v>116</v>
      </c>
      <c r="H157" s="55" t="s">
        <v>117</v>
      </c>
      <c r="I157" s="55"/>
      <c r="J157" s="55"/>
      <c r="K157" s="55" t="n">
        <v>204</v>
      </c>
      <c r="L157" s="55" t="n">
        <v>12</v>
      </c>
      <c r="M157" s="55" t="n">
        <v>3</v>
      </c>
      <c r="N157" s="55"/>
      <c r="O157" s="55" t="n">
        <v>2</v>
      </c>
      <c r="P157" s="55"/>
    </row>
    <row r="158" customFormat="false" ht="12.75" hidden="false" customHeight="false" outlineLevel="0" collapsed="false">
      <c r="A158" s="55" t="n">
        <v>50</v>
      </c>
      <c r="B158" s="55" t="n">
        <v>0</v>
      </c>
      <c r="C158" s="55" t="n">
        <v>0</v>
      </c>
      <c r="D158" s="55" t="n">
        <v>1</v>
      </c>
      <c r="E158" s="55" t="n">
        <v>205</v>
      </c>
      <c r="F158" s="55" t="n">
        <f aca="false">ROUND(Source!S144,O158)</f>
        <v>172335.96</v>
      </c>
      <c r="G158" s="55" t="s">
        <v>118</v>
      </c>
      <c r="H158" s="55" t="s">
        <v>119</v>
      </c>
      <c r="I158" s="55"/>
      <c r="J158" s="55"/>
      <c r="K158" s="55" t="n">
        <v>205</v>
      </c>
      <c r="L158" s="55" t="n">
        <v>13</v>
      </c>
      <c r="M158" s="55" t="n">
        <v>3</v>
      </c>
      <c r="N158" s="55"/>
      <c r="O158" s="55" t="n">
        <v>2</v>
      </c>
      <c r="P158" s="55"/>
    </row>
    <row r="159" customFormat="false" ht="12.75" hidden="false" customHeight="false" outlineLevel="0" collapsed="false">
      <c r="A159" s="55" t="n">
        <v>50</v>
      </c>
      <c r="B159" s="55" t="n">
        <v>0</v>
      </c>
      <c r="C159" s="55" t="n">
        <v>0</v>
      </c>
      <c r="D159" s="55" t="n">
        <v>1</v>
      </c>
      <c r="E159" s="55" t="n">
        <v>214</v>
      </c>
      <c r="F159" s="55" t="n">
        <f aca="false">ROUND(Source!AS144,O159)</f>
        <v>436012.69</v>
      </c>
      <c r="G159" s="55" t="s">
        <v>120</v>
      </c>
      <c r="H159" s="55" t="s">
        <v>121</v>
      </c>
      <c r="I159" s="55"/>
      <c r="J159" s="55"/>
      <c r="K159" s="55" t="n">
        <v>214</v>
      </c>
      <c r="L159" s="55" t="n">
        <v>14</v>
      </c>
      <c r="M159" s="55" t="n">
        <v>3</v>
      </c>
      <c r="N159" s="55"/>
      <c r="O159" s="55" t="n">
        <v>2</v>
      </c>
      <c r="P159" s="55"/>
    </row>
    <row r="160" customFormat="false" ht="12.75" hidden="false" customHeight="false" outlineLevel="0" collapsed="false">
      <c r="A160" s="55" t="n">
        <v>50</v>
      </c>
      <c r="B160" s="55" t="n">
        <v>0</v>
      </c>
      <c r="C160" s="55" t="n">
        <v>0</v>
      </c>
      <c r="D160" s="55" t="n">
        <v>1</v>
      </c>
      <c r="E160" s="55" t="n">
        <v>215</v>
      </c>
      <c r="F160" s="55" t="n">
        <f aca="false">ROUND(Source!AT144,O160)</f>
        <v>0</v>
      </c>
      <c r="G160" s="55" t="s">
        <v>122</v>
      </c>
      <c r="H160" s="55" t="s">
        <v>123</v>
      </c>
      <c r="I160" s="55"/>
      <c r="J160" s="55"/>
      <c r="K160" s="55" t="n">
        <v>215</v>
      </c>
      <c r="L160" s="55" t="n">
        <v>15</v>
      </c>
      <c r="M160" s="55" t="n">
        <v>3</v>
      </c>
      <c r="N160" s="55"/>
      <c r="O160" s="55" t="n">
        <v>2</v>
      </c>
      <c r="P160" s="55"/>
    </row>
    <row r="161" customFormat="false" ht="12.75" hidden="false" customHeight="false" outlineLevel="0" collapsed="false">
      <c r="A161" s="55" t="n">
        <v>50</v>
      </c>
      <c r="B161" s="55" t="n">
        <v>0</v>
      </c>
      <c r="C161" s="55" t="n">
        <v>0</v>
      </c>
      <c r="D161" s="55" t="n">
        <v>1</v>
      </c>
      <c r="E161" s="55" t="n">
        <v>217</v>
      </c>
      <c r="F161" s="55" t="n">
        <f aca="false">ROUND(Source!AU144,O161)</f>
        <v>50611.87</v>
      </c>
      <c r="G161" s="55" t="s">
        <v>40</v>
      </c>
      <c r="H161" s="55" t="s">
        <v>124</v>
      </c>
      <c r="I161" s="55"/>
      <c r="J161" s="55"/>
      <c r="K161" s="55" t="n">
        <v>217</v>
      </c>
      <c r="L161" s="55" t="n">
        <v>16</v>
      </c>
      <c r="M161" s="55" t="n">
        <v>3</v>
      </c>
      <c r="N161" s="55"/>
      <c r="O161" s="55" t="n">
        <v>2</v>
      </c>
      <c r="P161" s="55"/>
    </row>
    <row r="162" customFormat="false" ht="12.75" hidden="false" customHeight="false" outlineLevel="0" collapsed="false">
      <c r="A162" s="55" t="n">
        <v>50</v>
      </c>
      <c r="B162" s="55" t="n">
        <v>0</v>
      </c>
      <c r="C162" s="55" t="n">
        <v>0</v>
      </c>
      <c r="D162" s="55" t="n">
        <v>1</v>
      </c>
      <c r="E162" s="55" t="n">
        <v>206</v>
      </c>
      <c r="F162" s="55" t="n">
        <f aca="false">ROUND(Source!T144,O162)</f>
        <v>0</v>
      </c>
      <c r="G162" s="55" t="s">
        <v>125</v>
      </c>
      <c r="H162" s="55" t="s">
        <v>126</v>
      </c>
      <c r="I162" s="55"/>
      <c r="J162" s="55"/>
      <c r="K162" s="55" t="n">
        <v>206</v>
      </c>
      <c r="L162" s="55" t="n">
        <v>17</v>
      </c>
      <c r="M162" s="55" t="n">
        <v>3</v>
      </c>
      <c r="N162" s="55"/>
      <c r="O162" s="55" t="n">
        <v>2</v>
      </c>
      <c r="P162" s="55"/>
    </row>
    <row r="163" customFormat="false" ht="12.75" hidden="false" customHeight="false" outlineLevel="0" collapsed="false">
      <c r="A163" s="55" t="n">
        <v>50</v>
      </c>
      <c r="B163" s="55" t="n">
        <v>0</v>
      </c>
      <c r="C163" s="55" t="n">
        <v>0</v>
      </c>
      <c r="D163" s="55" t="n">
        <v>1</v>
      </c>
      <c r="E163" s="55" t="n">
        <v>207</v>
      </c>
      <c r="F163" s="55" t="n">
        <f aca="false">Source!U144</f>
        <v>1.05606432</v>
      </c>
      <c r="G163" s="55" t="s">
        <v>127</v>
      </c>
      <c r="H163" s="55" t="s">
        <v>128</v>
      </c>
      <c r="I163" s="55"/>
      <c r="J163" s="55"/>
      <c r="K163" s="55" t="n">
        <v>207</v>
      </c>
      <c r="L163" s="55" t="n">
        <v>18</v>
      </c>
      <c r="M163" s="55" t="n">
        <v>3</v>
      </c>
      <c r="N163" s="55"/>
      <c r="O163" s="55" t="n">
        <v>-1</v>
      </c>
      <c r="P163" s="55"/>
    </row>
    <row r="164" customFormat="false" ht="12.75" hidden="false" customHeight="false" outlineLevel="0" collapsed="false">
      <c r="A164" s="55" t="n">
        <v>50</v>
      </c>
      <c r="B164" s="55" t="n">
        <v>0</v>
      </c>
      <c r="C164" s="55" t="n">
        <v>0</v>
      </c>
      <c r="D164" s="55" t="n">
        <v>1</v>
      </c>
      <c r="E164" s="55" t="n">
        <v>208</v>
      </c>
      <c r="F164" s="55" t="n">
        <f aca="false">Source!V144</f>
        <v>0</v>
      </c>
      <c r="G164" s="55" t="s">
        <v>129</v>
      </c>
      <c r="H164" s="55" t="s">
        <v>130</v>
      </c>
      <c r="I164" s="55"/>
      <c r="J164" s="55"/>
      <c r="K164" s="55" t="n">
        <v>208</v>
      </c>
      <c r="L164" s="55" t="n">
        <v>19</v>
      </c>
      <c r="M164" s="55" t="n">
        <v>3</v>
      </c>
      <c r="N164" s="55"/>
      <c r="O164" s="55" t="n">
        <v>-1</v>
      </c>
      <c r="P164" s="55"/>
    </row>
    <row r="165" customFormat="false" ht="12.75" hidden="false" customHeight="false" outlineLevel="0" collapsed="false">
      <c r="A165" s="55" t="n">
        <v>50</v>
      </c>
      <c r="B165" s="55" t="n">
        <v>0</v>
      </c>
      <c r="C165" s="55" t="n">
        <v>0</v>
      </c>
      <c r="D165" s="55" t="n">
        <v>1</v>
      </c>
      <c r="E165" s="55" t="n">
        <v>209</v>
      </c>
      <c r="F165" s="55" t="n">
        <f aca="false">ROUND(Source!W144,O165)</f>
        <v>64.2</v>
      </c>
      <c r="G165" s="55" t="s">
        <v>131</v>
      </c>
      <c r="H165" s="55" t="s">
        <v>132</v>
      </c>
      <c r="I165" s="55"/>
      <c r="J165" s="55"/>
      <c r="K165" s="55" t="n">
        <v>209</v>
      </c>
      <c r="L165" s="55" t="n">
        <v>20</v>
      </c>
      <c r="M165" s="55" t="n">
        <v>3</v>
      </c>
      <c r="N165" s="55"/>
      <c r="O165" s="55" t="n">
        <v>2</v>
      </c>
      <c r="P165" s="55"/>
    </row>
    <row r="166" customFormat="false" ht="12.75" hidden="false" customHeight="false" outlineLevel="0" collapsed="false">
      <c r="A166" s="55" t="n">
        <v>50</v>
      </c>
      <c r="B166" s="55" t="n">
        <v>0</v>
      </c>
      <c r="C166" s="55" t="n">
        <v>0</v>
      </c>
      <c r="D166" s="55" t="n">
        <v>1</v>
      </c>
      <c r="E166" s="55" t="n">
        <v>210</v>
      </c>
      <c r="F166" s="55" t="n">
        <f aca="false">ROUND(Source!X144,O166)</f>
        <v>180.55</v>
      </c>
      <c r="G166" s="55" t="s">
        <v>133</v>
      </c>
      <c r="H166" s="55" t="s">
        <v>134</v>
      </c>
      <c r="I166" s="55"/>
      <c r="J166" s="55"/>
      <c r="K166" s="55" t="n">
        <v>210</v>
      </c>
      <c r="L166" s="55" t="n">
        <v>21</v>
      </c>
      <c r="M166" s="55" t="n">
        <v>3</v>
      </c>
      <c r="N166" s="55"/>
      <c r="O166" s="55" t="n">
        <v>2</v>
      </c>
      <c r="P166" s="55"/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11</v>
      </c>
      <c r="F167" s="55" t="n">
        <f aca="false">ROUND(Source!Y144,O167)</f>
        <v>100.51</v>
      </c>
      <c r="G167" s="55" t="s">
        <v>135</v>
      </c>
      <c r="H167" s="55" t="s">
        <v>136</v>
      </c>
      <c r="I167" s="55"/>
      <c r="J167" s="55"/>
      <c r="K167" s="55" t="n">
        <v>211</v>
      </c>
      <c r="L167" s="55" t="n">
        <v>22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24</v>
      </c>
      <c r="F168" s="55" t="n">
        <f aca="false">ROUND(Source!AR144,O168)</f>
        <v>486624.56</v>
      </c>
      <c r="G168" s="55" t="s">
        <v>137</v>
      </c>
      <c r="H168" s="55" t="s">
        <v>138</v>
      </c>
      <c r="I168" s="55"/>
      <c r="J168" s="55"/>
      <c r="K168" s="55" t="n">
        <v>224</v>
      </c>
      <c r="L168" s="55" t="n">
        <v>23</v>
      </c>
      <c r="M168" s="55" t="n">
        <v>3</v>
      </c>
      <c r="N168" s="55"/>
      <c r="O168" s="55" t="n">
        <v>2</v>
      </c>
      <c r="P168" s="55"/>
    </row>
    <row r="170" customFormat="false" ht="12.75" hidden="false" customHeight="false" outlineLevel="0" collapsed="false">
      <c r="A170" s="52" t="n">
        <v>4</v>
      </c>
      <c r="B170" s="52" t="n">
        <v>1</v>
      </c>
      <c r="C170" s="52"/>
      <c r="D170" s="52" t="n">
        <f aca="false">ROW(A260)</f>
        <v>260</v>
      </c>
      <c r="E170" s="52"/>
      <c r="F170" s="52" t="s">
        <v>59</v>
      </c>
      <c r="G170" s="52" t="s">
        <v>220</v>
      </c>
      <c r="H170" s="52"/>
      <c r="I170" s="52" t="n">
        <v>0</v>
      </c>
      <c r="J170" s="52"/>
      <c r="K170" s="52" t="n">
        <v>0</v>
      </c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 t="n">
        <v>0</v>
      </c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 t="n">
        <v>0</v>
      </c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 t="n">
        <v>0</v>
      </c>
    </row>
    <row r="172" customFormat="false" ht="12.75" hidden="false" customHeight="false" outlineLevel="0" collapsed="false">
      <c r="A172" s="53" t="n">
        <v>52</v>
      </c>
      <c r="B172" s="53" t="n">
        <f aca="false">B260</f>
        <v>1</v>
      </c>
      <c r="C172" s="53" t="n">
        <f aca="false">C260</f>
        <v>4</v>
      </c>
      <c r="D172" s="53" t="n">
        <f aca="false">D260</f>
        <v>170</v>
      </c>
      <c r="E172" s="53" t="n">
        <f aca="false">E260</f>
        <v>0</v>
      </c>
      <c r="F172" s="53" t="str">
        <f aca="false">F260</f>
        <v>Новый раздел</v>
      </c>
      <c r="G172" s="53" t="str">
        <f aca="false">G260</f>
        <v>ТЕПЛОВАЯ СЕТЬ 2ДУ150 6М</v>
      </c>
      <c r="H172" s="53"/>
      <c r="I172" s="53"/>
      <c r="J172" s="53"/>
      <c r="K172" s="53"/>
      <c r="L172" s="53"/>
      <c r="M172" s="53"/>
      <c r="N172" s="53"/>
      <c r="O172" s="53" t="n">
        <f aca="false">O260</f>
        <v>540189.24</v>
      </c>
      <c r="P172" s="53" t="n">
        <f aca="false">P260</f>
        <v>228774.13</v>
      </c>
      <c r="Q172" s="53" t="n">
        <f aca="false">Q260</f>
        <v>129007.39</v>
      </c>
      <c r="R172" s="53" t="n">
        <f aca="false">R260</f>
        <v>4364.04</v>
      </c>
      <c r="S172" s="53" t="n">
        <f aca="false">S260</f>
        <v>182407.72</v>
      </c>
      <c r="T172" s="53" t="n">
        <f aca="false">T260</f>
        <v>0</v>
      </c>
      <c r="U172" s="53" t="n">
        <f aca="false">U260</f>
        <v>125.365266848405</v>
      </c>
      <c r="V172" s="53" t="n">
        <f aca="false">V260</f>
        <v>0</v>
      </c>
      <c r="W172" s="53" t="n">
        <f aca="false">W260</f>
        <v>52.4</v>
      </c>
      <c r="X172" s="53" t="n">
        <f aca="false">X260</f>
        <v>35734.61</v>
      </c>
      <c r="Y172" s="53" t="n">
        <f aca="false">Y260</f>
        <v>18192.86</v>
      </c>
      <c r="Z172" s="53" t="n">
        <f aca="false">Z260</f>
        <v>0</v>
      </c>
      <c r="AA172" s="53" t="n">
        <f aca="false">AA260</f>
        <v>0</v>
      </c>
      <c r="AB172" s="53" t="n">
        <f aca="false">AB260</f>
        <v>0</v>
      </c>
      <c r="AC172" s="53" t="n">
        <f aca="false">AC260</f>
        <v>0</v>
      </c>
      <c r="AD172" s="53" t="n">
        <f aca="false">AD260</f>
        <v>0</v>
      </c>
      <c r="AE172" s="53" t="n">
        <f aca="false">AE260</f>
        <v>0</v>
      </c>
      <c r="AF172" s="53" t="n">
        <f aca="false">AF260</f>
        <v>0</v>
      </c>
      <c r="AG172" s="53" t="n">
        <f aca="false">AG260</f>
        <v>0</v>
      </c>
      <c r="AH172" s="53" t="n">
        <f aca="false">AH260</f>
        <v>0</v>
      </c>
      <c r="AI172" s="53" t="n">
        <f aca="false">AI260</f>
        <v>0</v>
      </c>
      <c r="AJ172" s="53" t="n">
        <f aca="false">AJ260</f>
        <v>0</v>
      </c>
      <c r="AK172" s="53" t="n">
        <f aca="false">AK260</f>
        <v>0</v>
      </c>
      <c r="AL172" s="53" t="n">
        <f aca="false">AL260</f>
        <v>0</v>
      </c>
      <c r="AM172" s="53" t="n">
        <f aca="false">AM260</f>
        <v>0</v>
      </c>
      <c r="AN172" s="53" t="n">
        <f aca="false">AN260</f>
        <v>0</v>
      </c>
      <c r="AO172" s="53" t="n">
        <f aca="false">AO260</f>
        <v>0</v>
      </c>
      <c r="AP172" s="53" t="n">
        <f aca="false">AP260</f>
        <v>0</v>
      </c>
      <c r="AQ172" s="53" t="n">
        <f aca="false">AQ260</f>
        <v>0</v>
      </c>
      <c r="AR172" s="53" t="n">
        <f aca="false">AR260</f>
        <v>601404.66</v>
      </c>
      <c r="AS172" s="53" t="n">
        <f aca="false">AS260</f>
        <v>554939.67</v>
      </c>
      <c r="AT172" s="53" t="n">
        <f aca="false">AT260</f>
        <v>0</v>
      </c>
      <c r="AU172" s="53" t="n">
        <f aca="false">AU260</f>
        <v>46464.99</v>
      </c>
      <c r="AV172" s="53" t="n">
        <f aca="false">AV260</f>
        <v>228774.13</v>
      </c>
      <c r="AW172" s="53" t="n">
        <f aca="false">AW260</f>
        <v>228774.13</v>
      </c>
      <c r="AX172" s="53" t="n">
        <f aca="false">AX260</f>
        <v>0</v>
      </c>
      <c r="AY172" s="53" t="n">
        <f aca="false">AY260</f>
        <v>228774.13</v>
      </c>
      <c r="AZ172" s="53" t="n">
        <f aca="false">AZ260</f>
        <v>0</v>
      </c>
      <c r="BA172" s="53" t="n">
        <f aca="false">BA260</f>
        <v>0</v>
      </c>
      <c r="BB172" s="53" t="n">
        <f aca="false">BB260</f>
        <v>0</v>
      </c>
      <c r="BC172" s="53" t="n">
        <f aca="false">BC260</f>
        <v>0</v>
      </c>
      <c r="BD172" s="53" t="n">
        <f aca="false">BD260</f>
        <v>0</v>
      </c>
      <c r="BE172" s="53" t="n">
        <f aca="false">BE260</f>
        <v>0</v>
      </c>
      <c r="BF172" s="53" t="n">
        <f aca="false">BF260</f>
        <v>0</v>
      </c>
      <c r="BG172" s="53" t="n">
        <f aca="false">BG260</f>
        <v>0</v>
      </c>
      <c r="BH172" s="53" t="n">
        <f aca="false">BH260</f>
        <v>0</v>
      </c>
      <c r="BI172" s="53" t="n">
        <f aca="false">BI260</f>
        <v>0</v>
      </c>
      <c r="BJ172" s="53" t="n">
        <f aca="false">BJ260</f>
        <v>0</v>
      </c>
      <c r="BK172" s="53" t="n">
        <f aca="false">BK260</f>
        <v>0</v>
      </c>
      <c r="BL172" s="53" t="n">
        <f aca="false">BL260</f>
        <v>0</v>
      </c>
      <c r="BM172" s="53" t="n">
        <f aca="false">BM260</f>
        <v>0</v>
      </c>
      <c r="BN172" s="53" t="n">
        <f aca="false">BN260</f>
        <v>0</v>
      </c>
      <c r="BO172" s="54" t="n">
        <f aca="false">BO260</f>
        <v>0</v>
      </c>
      <c r="BP172" s="54" t="n">
        <f aca="false">BP260</f>
        <v>0</v>
      </c>
      <c r="BQ172" s="54" t="n">
        <f aca="false">BQ260</f>
        <v>0</v>
      </c>
      <c r="BR172" s="54" t="n">
        <f aca="false">BR260</f>
        <v>0</v>
      </c>
      <c r="BS172" s="54" t="n">
        <f aca="false">BS260</f>
        <v>0</v>
      </c>
      <c r="BT172" s="54" t="n">
        <f aca="false">BT260</f>
        <v>0</v>
      </c>
      <c r="BU172" s="54" t="n">
        <f aca="false">BU260</f>
        <v>0</v>
      </c>
      <c r="BV172" s="54" t="n">
        <f aca="false">BV260</f>
        <v>0</v>
      </c>
      <c r="BW172" s="54" t="n">
        <f aca="false">BW260</f>
        <v>0</v>
      </c>
      <c r="BX172" s="54" t="n">
        <f aca="false">BX260</f>
        <v>0</v>
      </c>
      <c r="BY172" s="54" t="n">
        <f aca="false">BY260</f>
        <v>0</v>
      </c>
      <c r="BZ172" s="54" t="n">
        <f aca="false">BZ260</f>
        <v>0</v>
      </c>
      <c r="CA172" s="54" t="n">
        <f aca="false">CA260</f>
        <v>0</v>
      </c>
      <c r="CB172" s="54" t="n">
        <f aca="false">CB260</f>
        <v>0</v>
      </c>
      <c r="CC172" s="54" t="n">
        <f aca="false">CC260</f>
        <v>0</v>
      </c>
      <c r="CD172" s="54" t="n">
        <f aca="false">CD260</f>
        <v>0</v>
      </c>
      <c r="CE172" s="54" t="n">
        <f aca="false">CE260</f>
        <v>0</v>
      </c>
      <c r="CF172" s="54" t="n">
        <f aca="false">CF260</f>
        <v>0</v>
      </c>
      <c r="CG172" s="54" t="n">
        <f aca="false">CG260</f>
        <v>0</v>
      </c>
      <c r="CH172" s="54" t="n">
        <f aca="false">CH260</f>
        <v>0</v>
      </c>
      <c r="CI172" s="54" t="n">
        <f aca="false">CI260</f>
        <v>0</v>
      </c>
      <c r="CJ172" s="54" t="n">
        <f aca="false">CJ260</f>
        <v>0</v>
      </c>
      <c r="CK172" s="54" t="n">
        <f aca="false">CK260</f>
        <v>0</v>
      </c>
      <c r="CL172" s="54" t="n">
        <f aca="false">CL260</f>
        <v>0</v>
      </c>
      <c r="CM172" s="54" t="n">
        <f aca="false">CM260</f>
        <v>0</v>
      </c>
      <c r="CN172" s="54" t="n">
        <f aca="false">CN260</f>
        <v>0</v>
      </c>
      <c r="CO172" s="54" t="n">
        <f aca="false">CO260</f>
        <v>0</v>
      </c>
      <c r="CP172" s="54" t="n">
        <f aca="false">CP260</f>
        <v>0</v>
      </c>
      <c r="CQ172" s="54" t="n">
        <f aca="false">CQ260</f>
        <v>0</v>
      </c>
      <c r="CR172" s="54" t="n">
        <f aca="false">CR260</f>
        <v>0</v>
      </c>
      <c r="CS172" s="54" t="n">
        <f aca="false">CS260</f>
        <v>0</v>
      </c>
      <c r="CT172" s="54" t="n">
        <f aca="false">CT260</f>
        <v>0</v>
      </c>
      <c r="CU172" s="54" t="n">
        <f aca="false">CU260</f>
        <v>0</v>
      </c>
      <c r="CV172" s="54" t="n">
        <f aca="false">CV260</f>
        <v>0</v>
      </c>
      <c r="CW172" s="54" t="n">
        <f aca="false">CW260</f>
        <v>0</v>
      </c>
      <c r="CX172" s="54" t="n">
        <f aca="false">CX260</f>
        <v>0</v>
      </c>
      <c r="CY172" s="54" t="n">
        <f aca="false">CY260</f>
        <v>0</v>
      </c>
      <c r="CZ172" s="54" t="n">
        <f aca="false">CZ260</f>
        <v>0</v>
      </c>
      <c r="DA172" s="54" t="n">
        <f aca="false">DA260</f>
        <v>0</v>
      </c>
      <c r="DB172" s="54" t="n">
        <f aca="false">DB260</f>
        <v>0</v>
      </c>
      <c r="DC172" s="54" t="n">
        <f aca="false">DC260</f>
        <v>0</v>
      </c>
      <c r="DD172" s="54" t="n">
        <f aca="false">DD260</f>
        <v>0</v>
      </c>
      <c r="DE172" s="54" t="n">
        <f aca="false">DE260</f>
        <v>0</v>
      </c>
      <c r="DF172" s="54" t="n">
        <f aca="false">DF260</f>
        <v>0</v>
      </c>
      <c r="DG172" s="54" t="n">
        <f aca="false">DG260</f>
        <v>0</v>
      </c>
      <c r="DH172" s="54" t="n">
        <f aca="false">DH260</f>
        <v>0</v>
      </c>
      <c r="DI172" s="54" t="n">
        <f aca="false">DI260</f>
        <v>0</v>
      </c>
      <c r="DJ172" s="54" t="n">
        <f aca="false">DJ260</f>
        <v>0</v>
      </c>
      <c r="DK172" s="54" t="n">
        <f aca="false">DK260</f>
        <v>0</v>
      </c>
      <c r="DL172" s="54" t="n">
        <f aca="false">DL260</f>
        <v>0</v>
      </c>
      <c r="DM172" s="54" t="n">
        <f aca="false">DM260</f>
        <v>0</v>
      </c>
      <c r="DN172" s="54" t="n">
        <f aca="false">DN260</f>
        <v>0</v>
      </c>
    </row>
    <row r="174" customFormat="false" ht="12.75" hidden="false" customHeight="false" outlineLevel="0" collapsed="false">
      <c r="A174" s="52" t="n">
        <v>5</v>
      </c>
      <c r="B174" s="52" t="n">
        <v>1</v>
      </c>
      <c r="C174" s="52"/>
      <c r="D174" s="52" t="n">
        <f aca="false">ROW(A192)</f>
        <v>192</v>
      </c>
      <c r="E174" s="52"/>
      <c r="F174" s="52" t="s">
        <v>61</v>
      </c>
      <c r="G174" s="52" t="s">
        <v>221</v>
      </c>
      <c r="H174" s="52"/>
      <c r="I174" s="52" t="n">
        <v>0</v>
      </c>
      <c r="J174" s="52"/>
      <c r="K174" s="52" t="n">
        <v>0</v>
      </c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 t="n">
        <v>0</v>
      </c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 t="n">
        <v>0</v>
      </c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 t="n">
        <v>0</v>
      </c>
    </row>
    <row r="176" customFormat="false" ht="12.75" hidden="false" customHeight="false" outlineLevel="0" collapsed="false">
      <c r="A176" s="53" t="n">
        <v>52</v>
      </c>
      <c r="B176" s="53" t="n">
        <f aca="false">B192</f>
        <v>1</v>
      </c>
      <c r="C176" s="53" t="n">
        <f aca="false">C192</f>
        <v>5</v>
      </c>
      <c r="D176" s="53" t="n">
        <f aca="false">D192</f>
        <v>174</v>
      </c>
      <c r="E176" s="53" t="n">
        <f aca="false">E192</f>
        <v>0</v>
      </c>
      <c r="F176" s="53" t="str">
        <f aca="false">F192</f>
        <v>Новый подраздел</v>
      </c>
      <c r="G176" s="53" t="str">
        <f aca="false">G192</f>
        <v>Тепловая сеть 2 Ду150 в монолитном непроходном канале 4м</v>
      </c>
      <c r="H176" s="53"/>
      <c r="I176" s="53"/>
      <c r="J176" s="53"/>
      <c r="K176" s="53"/>
      <c r="L176" s="53"/>
      <c r="M176" s="53"/>
      <c r="N176" s="53"/>
      <c r="O176" s="53" t="n">
        <f aca="false">O192</f>
        <v>457603.42</v>
      </c>
      <c r="P176" s="53" t="n">
        <f aca="false">P192</f>
        <v>194375.14</v>
      </c>
      <c r="Q176" s="53" t="n">
        <f aca="false">Q192</f>
        <v>114436.04</v>
      </c>
      <c r="R176" s="53" t="n">
        <f aca="false">R192</f>
        <v>3195.24</v>
      </c>
      <c r="S176" s="53" t="n">
        <f aca="false">S192</f>
        <v>148792.24</v>
      </c>
      <c r="T176" s="53" t="n">
        <f aca="false">T192</f>
        <v>0</v>
      </c>
      <c r="U176" s="53" t="n">
        <f aca="false">U192</f>
        <v>109.374426215304</v>
      </c>
      <c r="V176" s="53" t="n">
        <f aca="false">V192</f>
        <v>0</v>
      </c>
      <c r="W176" s="53" t="n">
        <f aca="false">W192</f>
        <v>46.64</v>
      </c>
      <c r="X176" s="53" t="n">
        <f aca="false">X192</f>
        <v>30518.08</v>
      </c>
      <c r="Y176" s="53" t="n">
        <f aca="false">Y192</f>
        <v>15537.3</v>
      </c>
      <c r="Z176" s="53" t="n">
        <f aca="false">Z192</f>
        <v>0</v>
      </c>
      <c r="AA176" s="53" t="n">
        <f aca="false">AA192</f>
        <v>0</v>
      </c>
      <c r="AB176" s="53" t="n">
        <f aca="false">AB192</f>
        <v>457603.42</v>
      </c>
      <c r="AC176" s="53" t="n">
        <f aca="false">AC192</f>
        <v>194375.14</v>
      </c>
      <c r="AD176" s="53" t="n">
        <f aca="false">AD192</f>
        <v>114436.04</v>
      </c>
      <c r="AE176" s="53" t="n">
        <f aca="false">AE192</f>
        <v>3195.24</v>
      </c>
      <c r="AF176" s="53" t="n">
        <f aca="false">AF192</f>
        <v>148792.24</v>
      </c>
      <c r="AG176" s="53" t="n">
        <f aca="false">AG192</f>
        <v>0</v>
      </c>
      <c r="AH176" s="53" t="n">
        <f aca="false">AH192</f>
        <v>109.374426215304</v>
      </c>
      <c r="AI176" s="53" t="n">
        <f aca="false">AI192</f>
        <v>0</v>
      </c>
      <c r="AJ176" s="53" t="n">
        <f aca="false">AJ192</f>
        <v>46.64</v>
      </c>
      <c r="AK176" s="53" t="n">
        <f aca="false">AK192</f>
        <v>30518.08</v>
      </c>
      <c r="AL176" s="53" t="n">
        <f aca="false">AL192</f>
        <v>15537.3</v>
      </c>
      <c r="AM176" s="53" t="n">
        <f aca="false">AM192</f>
        <v>0</v>
      </c>
      <c r="AN176" s="53" t="n">
        <f aca="false">AN192</f>
        <v>0</v>
      </c>
      <c r="AO176" s="53" t="n">
        <f aca="false">AO192</f>
        <v>0</v>
      </c>
      <c r="AP176" s="53" t="n">
        <f aca="false">AP192</f>
        <v>0</v>
      </c>
      <c r="AQ176" s="53" t="n">
        <f aca="false">AQ192</f>
        <v>0</v>
      </c>
      <c r="AR176" s="53" t="n">
        <f aca="false">AR192</f>
        <v>508994.85</v>
      </c>
      <c r="AS176" s="53" t="n">
        <f aca="false">AS192</f>
        <v>466760.44</v>
      </c>
      <c r="AT176" s="53" t="n">
        <f aca="false">AT192</f>
        <v>0</v>
      </c>
      <c r="AU176" s="53" t="n">
        <f aca="false">AU192</f>
        <v>42234.41</v>
      </c>
      <c r="AV176" s="53" t="n">
        <f aca="false">AV192</f>
        <v>194375.14</v>
      </c>
      <c r="AW176" s="53" t="n">
        <f aca="false">AW192</f>
        <v>194375.14</v>
      </c>
      <c r="AX176" s="53" t="n">
        <f aca="false">AX192</f>
        <v>0</v>
      </c>
      <c r="AY176" s="53" t="n">
        <f aca="false">AY192</f>
        <v>194375.14</v>
      </c>
      <c r="AZ176" s="53" t="n">
        <f aca="false">AZ192</f>
        <v>0</v>
      </c>
      <c r="BA176" s="53" t="n">
        <f aca="false">BA192</f>
        <v>0</v>
      </c>
      <c r="BB176" s="53" t="n">
        <f aca="false">BB192</f>
        <v>0</v>
      </c>
      <c r="BC176" s="53" t="n">
        <f aca="false">BC192</f>
        <v>0</v>
      </c>
      <c r="BD176" s="53" t="n">
        <f aca="false">BD192</f>
        <v>0</v>
      </c>
      <c r="BE176" s="53" t="n">
        <f aca="false">BE192</f>
        <v>508994.85</v>
      </c>
      <c r="BF176" s="53" t="n">
        <f aca="false">BF192</f>
        <v>466760.44</v>
      </c>
      <c r="BG176" s="53" t="n">
        <f aca="false">BG192</f>
        <v>0</v>
      </c>
      <c r="BH176" s="53" t="n">
        <f aca="false">BH192</f>
        <v>42234.41</v>
      </c>
      <c r="BI176" s="53" t="n">
        <f aca="false">BI192</f>
        <v>194375.14</v>
      </c>
      <c r="BJ176" s="53" t="n">
        <f aca="false">BJ192</f>
        <v>194375.14</v>
      </c>
      <c r="BK176" s="53" t="n">
        <f aca="false">BK192</f>
        <v>0</v>
      </c>
      <c r="BL176" s="53" t="n">
        <f aca="false">BL192</f>
        <v>194375.14</v>
      </c>
      <c r="BM176" s="53" t="n">
        <f aca="false">BM192</f>
        <v>0</v>
      </c>
      <c r="BN176" s="53" t="n">
        <f aca="false">BN192</f>
        <v>0</v>
      </c>
      <c r="BO176" s="54" t="n">
        <f aca="false">BO192</f>
        <v>0</v>
      </c>
      <c r="BP176" s="54" t="n">
        <f aca="false">BP192</f>
        <v>0</v>
      </c>
      <c r="BQ176" s="54" t="n">
        <f aca="false">BQ192</f>
        <v>0</v>
      </c>
      <c r="BR176" s="54" t="n">
        <f aca="false">BR192</f>
        <v>0</v>
      </c>
      <c r="BS176" s="54" t="n">
        <f aca="false">BS192</f>
        <v>0</v>
      </c>
      <c r="BT176" s="54" t="n">
        <f aca="false">BT192</f>
        <v>0</v>
      </c>
      <c r="BU176" s="54" t="n">
        <f aca="false">BU192</f>
        <v>0</v>
      </c>
      <c r="BV176" s="54" t="n">
        <f aca="false">BV192</f>
        <v>0</v>
      </c>
      <c r="BW176" s="54" t="n">
        <f aca="false">BW192</f>
        <v>0</v>
      </c>
      <c r="BX176" s="54" t="n">
        <f aca="false">BX192</f>
        <v>0</v>
      </c>
      <c r="BY176" s="54" t="n">
        <f aca="false">BY192</f>
        <v>0</v>
      </c>
      <c r="BZ176" s="54" t="n">
        <f aca="false">BZ192</f>
        <v>0</v>
      </c>
      <c r="CA176" s="54" t="n">
        <f aca="false">CA192</f>
        <v>0</v>
      </c>
      <c r="CB176" s="54" t="n">
        <f aca="false">CB192</f>
        <v>0</v>
      </c>
      <c r="CC176" s="54" t="n">
        <f aca="false">CC192</f>
        <v>0</v>
      </c>
      <c r="CD176" s="54" t="n">
        <f aca="false">CD192</f>
        <v>0</v>
      </c>
      <c r="CE176" s="54" t="n">
        <f aca="false">CE192</f>
        <v>0</v>
      </c>
      <c r="CF176" s="54" t="n">
        <f aca="false">CF192</f>
        <v>0</v>
      </c>
      <c r="CG176" s="54" t="n">
        <f aca="false">CG192</f>
        <v>0</v>
      </c>
      <c r="CH176" s="54" t="n">
        <f aca="false">CH192</f>
        <v>0</v>
      </c>
      <c r="CI176" s="54" t="n">
        <f aca="false">CI192</f>
        <v>0</v>
      </c>
      <c r="CJ176" s="54" t="n">
        <f aca="false">CJ192</f>
        <v>0</v>
      </c>
      <c r="CK176" s="54" t="n">
        <f aca="false">CK192</f>
        <v>0</v>
      </c>
      <c r="CL176" s="54" t="n">
        <f aca="false">CL192</f>
        <v>0</v>
      </c>
      <c r="CM176" s="54" t="n">
        <f aca="false">CM192</f>
        <v>0</v>
      </c>
      <c r="CN176" s="54" t="n">
        <f aca="false">CN192</f>
        <v>0</v>
      </c>
      <c r="CO176" s="54" t="n">
        <f aca="false">CO192</f>
        <v>0</v>
      </c>
      <c r="CP176" s="54" t="n">
        <f aca="false">CP192</f>
        <v>0</v>
      </c>
      <c r="CQ176" s="54" t="n">
        <f aca="false">CQ192</f>
        <v>0</v>
      </c>
      <c r="CR176" s="54" t="n">
        <f aca="false">CR192</f>
        <v>0</v>
      </c>
      <c r="CS176" s="54" t="n">
        <f aca="false">CS192</f>
        <v>0</v>
      </c>
      <c r="CT176" s="54" t="n">
        <f aca="false">CT192</f>
        <v>0</v>
      </c>
      <c r="CU176" s="54" t="n">
        <f aca="false">CU192</f>
        <v>0</v>
      </c>
      <c r="CV176" s="54" t="n">
        <f aca="false">CV192</f>
        <v>0</v>
      </c>
      <c r="CW176" s="54" t="n">
        <f aca="false">CW192</f>
        <v>0</v>
      </c>
      <c r="CX176" s="54" t="n">
        <f aca="false">CX192</f>
        <v>0</v>
      </c>
      <c r="CY176" s="54" t="n">
        <f aca="false">CY192</f>
        <v>0</v>
      </c>
      <c r="CZ176" s="54" t="n">
        <f aca="false">CZ192</f>
        <v>0</v>
      </c>
      <c r="DA176" s="54" t="n">
        <f aca="false">DA192</f>
        <v>0</v>
      </c>
      <c r="DB176" s="54" t="n">
        <f aca="false">DB192</f>
        <v>0</v>
      </c>
      <c r="DC176" s="54" t="n">
        <f aca="false">DC192</f>
        <v>0</v>
      </c>
      <c r="DD176" s="54" t="n">
        <f aca="false">DD192</f>
        <v>0</v>
      </c>
      <c r="DE176" s="54" t="n">
        <f aca="false">DE192</f>
        <v>0</v>
      </c>
      <c r="DF176" s="54" t="n">
        <f aca="false">DF192</f>
        <v>0</v>
      </c>
      <c r="DG176" s="54" t="n">
        <f aca="false">DG192</f>
        <v>0</v>
      </c>
      <c r="DH176" s="54" t="n">
        <f aca="false">DH192</f>
        <v>0</v>
      </c>
      <c r="DI176" s="54" t="n">
        <f aca="false">DI192</f>
        <v>0</v>
      </c>
      <c r="DJ176" s="54" t="n">
        <f aca="false">DJ192</f>
        <v>0</v>
      </c>
      <c r="DK176" s="54" t="n">
        <f aca="false">DK192</f>
        <v>0</v>
      </c>
      <c r="DL176" s="54" t="n">
        <f aca="false">DL192</f>
        <v>0</v>
      </c>
      <c r="DM176" s="54" t="n">
        <f aca="false">DM192</f>
        <v>0</v>
      </c>
      <c r="DN176" s="54" t="n">
        <f aca="false">DN192</f>
        <v>0</v>
      </c>
    </row>
    <row r="178" customFormat="false" ht="12.75" hidden="false" customHeight="false" outlineLevel="0" collapsed="false">
      <c r="A178" s="0" t="n">
        <v>17</v>
      </c>
      <c r="B178" s="0" t="n">
        <v>1</v>
      </c>
      <c r="C178" s="0" t="n">
        <f aca="false">ROW(SmtRes!A36)</f>
        <v>36</v>
      </c>
      <c r="D178" s="0" t="n">
        <f aca="false">ROW(EtalonRes!A41)</f>
        <v>41</v>
      </c>
      <c r="E178" s="0" t="s">
        <v>222</v>
      </c>
      <c r="F178" s="0" t="s">
        <v>223</v>
      </c>
      <c r="G178" s="0" t="s">
        <v>224</v>
      </c>
      <c r="H178" s="0" t="s">
        <v>210</v>
      </c>
      <c r="I178" s="0" t="n">
        <v>4</v>
      </c>
      <c r="J178" s="0" t="n">
        <v>0</v>
      </c>
      <c r="O178" s="0" t="n">
        <f aca="false">ROUND(CP178,2)</f>
        <v>348228.68</v>
      </c>
      <c r="P178" s="0" t="n">
        <f aca="false">ROUND(CQ178*I178,2)</f>
        <v>161906.69</v>
      </c>
      <c r="Q178" s="0" t="n">
        <f aca="false">ROUND(CR178*I178,2)</f>
        <v>64794.72</v>
      </c>
      <c r="R178" s="0" t="n">
        <f aca="false">ROUND(CS178*I178,2)</f>
        <v>0</v>
      </c>
      <c r="S178" s="0" t="n">
        <f aca="false">ROUND(CT178*I178,2)</f>
        <v>121527.27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46.64</v>
      </c>
      <c r="X178" s="0" t="n">
        <f aca="false">ROUND(CY178,2)</f>
        <v>0</v>
      </c>
      <c r="Y178" s="0" t="n">
        <f aca="false">ROUND(CZ178,2)</f>
        <v>0</v>
      </c>
      <c r="AA178" s="0" t="n">
        <v>77767773</v>
      </c>
      <c r="AB178" s="0" t="n">
        <f aca="false">ROUND((AC178+AD178+AF178),2)</f>
        <v>11146.67</v>
      </c>
      <c r="AC178" s="0" t="n">
        <f aca="false">ROUND(((ES178*0.96*0.96)),2)</f>
        <v>7372.8</v>
      </c>
      <c r="AD178" s="0" t="n">
        <f aca="false">ROUND(((ET178*1.15*0.96*0.98)),2)</f>
        <v>1599.08</v>
      </c>
      <c r="AE178" s="0" t="n">
        <f aca="false">ROUND(((EU178*1.15*0.96*0.98)),2)</f>
        <v>0</v>
      </c>
      <c r="AF178" s="0" t="n">
        <f aca="false">ROUND(((EV178*1.15*0.96*0.96)),2)</f>
        <v>2174.79</v>
      </c>
      <c r="AG178" s="0" t="n">
        <f aca="false">ROUND((AP178),2)</f>
        <v>0</v>
      </c>
      <c r="AH178" s="0" t="n">
        <f aca="false">((EW178*1.15*0.96*0.96))</f>
        <v>0</v>
      </c>
      <c r="AI178" s="0" t="n">
        <f aca="false">((EX178*1.15*0.96*0.98))</f>
        <v>0</v>
      </c>
      <c r="AJ178" s="0" t="n">
        <f aca="false">ROUND((AS178),2)</f>
        <v>11.66</v>
      </c>
      <c r="AK178" s="0" t="n">
        <v>11530</v>
      </c>
      <c r="AL178" s="0" t="n">
        <v>8000</v>
      </c>
      <c r="AM178" s="0" t="n">
        <v>1478</v>
      </c>
      <c r="AN178" s="0" t="n">
        <v>0</v>
      </c>
      <c r="AO178" s="0" t="n">
        <v>2052</v>
      </c>
      <c r="AP178" s="0" t="n">
        <v>0</v>
      </c>
      <c r="AQ178" s="0" t="n">
        <v>0</v>
      </c>
      <c r="AR178" s="0" t="n">
        <v>0</v>
      </c>
      <c r="AS178" s="0" t="n">
        <v>11.657</v>
      </c>
      <c r="AT178" s="0" t="n">
        <v>0</v>
      </c>
      <c r="AU178" s="0" t="n">
        <v>0</v>
      </c>
      <c r="AV178" s="0" t="n">
        <v>1</v>
      </c>
      <c r="AW178" s="0" t="n">
        <v>1</v>
      </c>
      <c r="AZ178" s="0" t="n">
        <v>1</v>
      </c>
      <c r="BA178" s="0" t="n">
        <v>13.97</v>
      </c>
      <c r="BB178" s="0" t="n">
        <v>10.13</v>
      </c>
      <c r="BC178" s="0" t="n">
        <v>5.49</v>
      </c>
      <c r="BH178" s="0" t="n">
        <v>0</v>
      </c>
      <c r="BI178" s="0" t="n">
        <v>1</v>
      </c>
      <c r="BJ178" s="0" t="s">
        <v>225</v>
      </c>
      <c r="BM178" s="0" t="n">
        <v>1114</v>
      </c>
      <c r="BN178" s="0" t="n">
        <v>0</v>
      </c>
      <c r="BO178" s="0" t="s">
        <v>223</v>
      </c>
      <c r="BP178" s="0" t="n">
        <v>1</v>
      </c>
      <c r="BQ178" s="0" t="n">
        <v>160</v>
      </c>
      <c r="BR178" s="0" t="n">
        <v>0</v>
      </c>
      <c r="BS178" s="0" t="n">
        <v>13.97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0</v>
      </c>
      <c r="CA178" s="0" t="n">
        <v>0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348228.68</v>
      </c>
      <c r="CQ178" s="0" t="n">
        <f aca="false">(AC178*BC178*AW178)</f>
        <v>40476.672</v>
      </c>
      <c r="CR178" s="0" t="n">
        <f aca="false">(AD178*BB178*AV178)</f>
        <v>16198.6804</v>
      </c>
      <c r="CS178" s="0" t="n">
        <f aca="false">(AE178*BS178*AV178)</f>
        <v>0</v>
      </c>
      <c r="CT178" s="0" t="n">
        <f aca="false">(AF178*BA178*AV178)</f>
        <v>30381.8163</v>
      </c>
      <c r="CU178" s="0" t="n">
        <f aca="false">AG178</f>
        <v>0</v>
      </c>
      <c r="CV178" s="0" t="n">
        <f aca="false">(AH178*AV178)</f>
        <v>0</v>
      </c>
      <c r="CW178" s="0" t="n">
        <f aca="false">AI178</f>
        <v>0</v>
      </c>
      <c r="CX178" s="0" t="n">
        <f aca="false">AJ178</f>
        <v>11.66</v>
      </c>
      <c r="CY178" s="0" t="n">
        <f aca="false">S178*(BZ178/100)</f>
        <v>0</v>
      </c>
      <c r="CZ178" s="0" t="n">
        <f aca="false">S178*(CA178/100)</f>
        <v>0</v>
      </c>
      <c r="DD178" s="0" t="s">
        <v>226</v>
      </c>
      <c r="DE178" s="0" t="s">
        <v>227</v>
      </c>
      <c r="DF178" s="0" t="s">
        <v>227</v>
      </c>
      <c r="DG178" s="0" t="s">
        <v>228</v>
      </c>
      <c r="DI178" s="0" t="s">
        <v>228</v>
      </c>
      <c r="DJ178" s="0" t="s">
        <v>227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03</v>
      </c>
      <c r="DV178" s="0" t="s">
        <v>210</v>
      </c>
      <c r="DW178" s="0" t="s">
        <v>210</v>
      </c>
      <c r="DX178" s="0" t="n">
        <v>1</v>
      </c>
      <c r="EE178" s="0" t="n">
        <v>31722858</v>
      </c>
      <c r="EF178" s="0" t="n">
        <v>160</v>
      </c>
      <c r="EG178" s="0" t="s">
        <v>158</v>
      </c>
      <c r="EH178" s="0" t="n">
        <v>0</v>
      </c>
      <c r="EJ178" s="0" t="n">
        <v>1</v>
      </c>
      <c r="EK178" s="0" t="n">
        <v>1114</v>
      </c>
      <c r="EL178" s="0" t="s">
        <v>159</v>
      </c>
      <c r="EM178" s="0" t="s">
        <v>160</v>
      </c>
      <c r="EQ178" s="0" t="n">
        <v>0</v>
      </c>
      <c r="ER178" s="0" t="n">
        <v>11530</v>
      </c>
      <c r="ES178" s="0" t="n">
        <v>8000</v>
      </c>
      <c r="ET178" s="0" t="n">
        <v>1478</v>
      </c>
      <c r="EU178" s="0" t="n">
        <v>0</v>
      </c>
      <c r="EV178" s="0" t="n">
        <v>2052</v>
      </c>
      <c r="EW178" s="0" t="n">
        <v>0</v>
      </c>
      <c r="EX178" s="0" t="n">
        <v>0</v>
      </c>
      <c r="EY178" s="0" t="n">
        <v>1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0</v>
      </c>
      <c r="FY178" s="0" t="n">
        <v>0</v>
      </c>
      <c r="GD178" s="0" t="n">
        <v>0</v>
      </c>
      <c r="GF178" s="0" t="n">
        <v>-220265731</v>
      </c>
      <c r="GG178" s="0" t="n">
        <v>2</v>
      </c>
      <c r="GH178" s="0" t="n">
        <v>1</v>
      </c>
      <c r="GI178" s="0" t="n">
        <v>2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348228.68</v>
      </c>
      <c r="GN178" s="0" t="n">
        <f aca="false">ROUND(IF(OR(BI178=0,BI178=1),O178+X178+Y178+GK178,0),2)</f>
        <v>348228.68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</row>
    <row r="179" customFormat="false" ht="12.75" hidden="false" customHeight="false" outlineLevel="0" collapsed="false">
      <c r="A179" s="0" t="n">
        <v>18</v>
      </c>
      <c r="B179" s="0" t="n">
        <v>1</v>
      </c>
      <c r="C179" s="0" t="n">
        <v>33</v>
      </c>
      <c r="E179" s="0" t="s">
        <v>229</v>
      </c>
      <c r="F179" s="0" t="s">
        <v>170</v>
      </c>
      <c r="G179" s="0" t="s">
        <v>171</v>
      </c>
      <c r="H179" s="0" t="s">
        <v>81</v>
      </c>
      <c r="I179" s="0" t="n">
        <f aca="false">I178*J179</f>
        <v>15.79769856</v>
      </c>
      <c r="J179" s="0" t="n">
        <v>3.94942464</v>
      </c>
      <c r="O179" s="0" t="n">
        <f aca="false">ROUND(CP179,2)</f>
        <v>0</v>
      </c>
      <c r="P179" s="0" t="n">
        <f aca="false">ROUND(CQ179*I179,2)</f>
        <v>0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0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77767773</v>
      </c>
      <c r="AB179" s="0" t="n">
        <f aca="false">ROUND((AC179+AD179+AF179),2)</f>
        <v>0</v>
      </c>
      <c r="AC179" s="0" t="n">
        <f aca="false">ROUND((ES179),2)</f>
        <v>0</v>
      </c>
      <c r="AD179" s="0" t="n">
        <f aca="false">ROUND((ET179),2)</f>
        <v>0</v>
      </c>
      <c r="AE179" s="0" t="n">
        <f aca="false">ROUND((EU179),2)</f>
        <v>0</v>
      </c>
      <c r="AF179" s="0" t="n">
        <f aca="false">ROUND((EV179),2)</f>
        <v>0</v>
      </c>
      <c r="AG179" s="0" t="n">
        <f aca="false">ROUND((AP179),2)</f>
        <v>0</v>
      </c>
      <c r="AH179" s="0" t="n">
        <f aca="false">(EW179)</f>
        <v>0</v>
      </c>
      <c r="AI179" s="0" t="n">
        <f aca="false">(EX179)</f>
        <v>0</v>
      </c>
      <c r="AJ179" s="0" t="n">
        <f aca="false">ROUND((AS179),2)</f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</v>
      </c>
      <c r="AW179" s="0" t="n">
        <v>1</v>
      </c>
      <c r="AZ179" s="0" t="n">
        <v>1</v>
      </c>
      <c r="BA179" s="0" t="n">
        <v>1</v>
      </c>
      <c r="BB179" s="0" t="n">
        <v>1</v>
      </c>
      <c r="BC179" s="0" t="n">
        <v>1</v>
      </c>
      <c r="BH179" s="0" t="n">
        <v>3</v>
      </c>
      <c r="BI179" s="0" t="n">
        <v>1</v>
      </c>
      <c r="BM179" s="0" t="n">
        <v>1114</v>
      </c>
      <c r="BN179" s="0" t="n">
        <v>0</v>
      </c>
      <c r="BP179" s="0" t="n">
        <v>0</v>
      </c>
      <c r="BQ179" s="0" t="n">
        <v>160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0</v>
      </c>
      <c r="CA179" s="0" t="n">
        <v>0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0</v>
      </c>
      <c r="CQ179" s="0" t="n">
        <f aca="false">(AC179*BC179*AW179)</f>
        <v>0</v>
      </c>
      <c r="CR179" s="0" t="n">
        <f aca="false">(AD179*BB179*AV179)</f>
        <v>0</v>
      </c>
      <c r="CS179" s="0" t="n">
        <f aca="false">(AE179*BS179*AV179)</f>
        <v>0</v>
      </c>
      <c r="CT179" s="0" t="n">
        <f aca="false">(AF179*BA179*AV179)</f>
        <v>0</v>
      </c>
      <c r="CU179" s="0" t="n">
        <f aca="false">AG179</f>
        <v>0</v>
      </c>
      <c r="CV179" s="0" t="n">
        <f aca="false">(AH179*AV179)</f>
        <v>0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0</v>
      </c>
      <c r="CZ179" s="0" t="n">
        <f aca="false">S179*(CA179/100)</f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09</v>
      </c>
      <c r="DV179" s="0" t="s">
        <v>81</v>
      </c>
      <c r="DW179" s="0" t="s">
        <v>81</v>
      </c>
      <c r="DX179" s="0" t="n">
        <v>1000</v>
      </c>
      <c r="EE179" s="0" t="n">
        <v>31722858</v>
      </c>
      <c r="EF179" s="0" t="n">
        <v>160</v>
      </c>
      <c r="EG179" s="0" t="s">
        <v>158</v>
      </c>
      <c r="EH179" s="0" t="n">
        <v>0</v>
      </c>
      <c r="EJ179" s="0" t="n">
        <v>1</v>
      </c>
      <c r="EK179" s="0" t="n">
        <v>1114</v>
      </c>
      <c r="EL179" s="0" t="s">
        <v>159</v>
      </c>
      <c r="EM179" s="0" t="s">
        <v>16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D179" s="0" t="n">
        <v>0</v>
      </c>
      <c r="GF179" s="0" t="n">
        <v>-1541367988</v>
      </c>
      <c r="GG179" s="0" t="n">
        <v>2</v>
      </c>
      <c r="GH179" s="0" t="n">
        <v>0</v>
      </c>
      <c r="GI179" s="0" t="n">
        <v>-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0</v>
      </c>
      <c r="GN179" s="0" t="n">
        <f aca="false">ROUND(IF(OR(BI179=0,BI179=1),O179+X179+Y179+GK179,0),2)</f>
        <v>0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1</v>
      </c>
      <c r="C180" s="0" t="n">
        <v>34</v>
      </c>
      <c r="E180" s="0" t="s">
        <v>230</v>
      </c>
      <c r="F180" s="0" t="s">
        <v>170</v>
      </c>
      <c r="G180" s="0" t="s">
        <v>173</v>
      </c>
      <c r="H180" s="0" t="s">
        <v>174</v>
      </c>
      <c r="I180" s="0" t="n">
        <f aca="false">I178*J180</f>
        <v>42.9723648</v>
      </c>
      <c r="J180" s="0" t="n">
        <v>10.7430912</v>
      </c>
      <c r="O180" s="0" t="n">
        <f aca="false">ROUND(CP180,2)</f>
        <v>0</v>
      </c>
      <c r="P180" s="0" t="n">
        <f aca="false">ROUND(CQ180*I180,2)</f>
        <v>0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77767773</v>
      </c>
      <c r="AB180" s="0" t="n">
        <f aca="false">ROUND((AC180+AD180+AF180),2)</f>
        <v>0</v>
      </c>
      <c r="AC180" s="0" t="n">
        <f aca="false">ROUND((ES180),2)</f>
        <v>0</v>
      </c>
      <c r="AD180" s="0" t="n">
        <f aca="false">ROUND((ET180),2)</f>
        <v>0</v>
      </c>
      <c r="AE180" s="0" t="n">
        <f aca="false">ROUND((EU180),2)</f>
        <v>0</v>
      </c>
      <c r="AF180" s="0" t="n">
        <f aca="false">ROUND((EV180),2)</f>
        <v>0</v>
      </c>
      <c r="AG180" s="0" t="n">
        <f aca="false">ROUND((AP180),2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2)</f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</v>
      </c>
      <c r="AW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H180" s="0" t="n">
        <v>3</v>
      </c>
      <c r="BI180" s="0" t="n">
        <v>1</v>
      </c>
      <c r="BM180" s="0" t="n">
        <v>1114</v>
      </c>
      <c r="BN180" s="0" t="n">
        <v>0</v>
      </c>
      <c r="BP180" s="0" t="n">
        <v>0</v>
      </c>
      <c r="BQ180" s="0" t="n">
        <v>160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0</v>
      </c>
      <c r="CQ180" s="0" t="n">
        <f aca="false">(AC180*BC180*AW180)</f>
        <v>0</v>
      </c>
      <c r="CR180" s="0" t="n">
        <f aca="false">(AD180*BB180*AV180)</f>
        <v>0</v>
      </c>
      <c r="CS180" s="0" t="n">
        <f aca="false">(AE180*BS180*AV180)</f>
        <v>0</v>
      </c>
      <c r="CT180" s="0" t="n">
        <f aca="false">(AF180*BA180*AV180)</f>
        <v>0</v>
      </c>
      <c r="CU180" s="0" t="n">
        <f aca="false">AG180</f>
        <v>0</v>
      </c>
      <c r="CV180" s="0" t="n">
        <f aca="false">(AH180*AV180)</f>
        <v>0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0</v>
      </c>
      <c r="CZ180" s="0" t="n">
        <f aca="false">S180*(CA180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07</v>
      </c>
      <c r="DV180" s="0" t="s">
        <v>174</v>
      </c>
      <c r="DW180" s="0" t="s">
        <v>174</v>
      </c>
      <c r="DX180" s="0" t="n">
        <v>1</v>
      </c>
      <c r="EE180" s="0" t="n">
        <v>31722858</v>
      </c>
      <c r="EF180" s="0" t="n">
        <v>160</v>
      </c>
      <c r="EG180" s="0" t="s">
        <v>158</v>
      </c>
      <c r="EH180" s="0" t="n">
        <v>0</v>
      </c>
      <c r="EJ180" s="0" t="n">
        <v>1</v>
      </c>
      <c r="EK180" s="0" t="n">
        <v>1114</v>
      </c>
      <c r="EL180" s="0" t="s">
        <v>159</v>
      </c>
      <c r="EM180" s="0" t="s">
        <v>16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D180" s="0" t="n">
        <v>0</v>
      </c>
      <c r="GF180" s="0" t="n">
        <v>-589967668</v>
      </c>
      <c r="GG180" s="0" t="n">
        <v>2</v>
      </c>
      <c r="GH180" s="0" t="n">
        <v>0</v>
      </c>
      <c r="GI180" s="0" t="n">
        <v>-2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0</v>
      </c>
      <c r="GN180" s="0" t="n">
        <f aca="false">ROUND(IF(OR(BI180=0,BI180=1),O180+X180+Y180+GK180,0),2)</f>
        <v>0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</row>
    <row r="181" customFormat="false" ht="12.75" hidden="false" customHeight="false" outlineLevel="0" collapsed="false">
      <c r="A181" s="0" t="n">
        <v>18</v>
      </c>
      <c r="B181" s="0" t="n">
        <v>1</v>
      </c>
      <c r="C181" s="0" t="n">
        <v>35</v>
      </c>
      <c r="E181" s="0" t="s">
        <v>231</v>
      </c>
      <c r="F181" s="0" t="s">
        <v>232</v>
      </c>
      <c r="G181" s="0" t="s">
        <v>233</v>
      </c>
      <c r="H181" s="0" t="s">
        <v>174</v>
      </c>
      <c r="I181" s="0" t="n">
        <f aca="false">I178*J181</f>
        <v>-0.403</v>
      </c>
      <c r="J181" s="0" t="n">
        <v>-0.10075</v>
      </c>
      <c r="O181" s="0" t="n">
        <f aca="false">ROUND(CP181,2)</f>
        <v>-945.03</v>
      </c>
      <c r="P181" s="0" t="n">
        <f aca="false">ROUND(CQ181*I181,2)</f>
        <v>-945.03</v>
      </c>
      <c r="Q181" s="0" t="n">
        <f aca="false">ROUND(CR181*I181,2)</f>
        <v>-0</v>
      </c>
      <c r="R181" s="0" t="n">
        <f aca="false">ROUND(CS181*I181,2)</f>
        <v>-0</v>
      </c>
      <c r="S181" s="0" t="n">
        <f aca="false">ROUND(CT181*I181,2)</f>
        <v>-0</v>
      </c>
      <c r="T181" s="0" t="n">
        <f aca="false">ROUND(CU181*I181,2)</f>
        <v>-0</v>
      </c>
      <c r="U181" s="0" t="n">
        <f aca="false">CV181*I181</f>
        <v>-0</v>
      </c>
      <c r="V181" s="0" t="n">
        <f aca="false">CW181*I181</f>
        <v>-0</v>
      </c>
      <c r="W181" s="0" t="n">
        <f aca="false">ROUND(CX181*I181,2)</f>
        <v>-0</v>
      </c>
      <c r="X181" s="0" t="n">
        <f aca="false">ROUND(CY181,2)</f>
        <v>-0</v>
      </c>
      <c r="Y181" s="0" t="n">
        <f aca="false">ROUND(CZ181,2)</f>
        <v>-0</v>
      </c>
      <c r="AA181" s="0" t="n">
        <v>77767773</v>
      </c>
      <c r="AB181" s="0" t="n">
        <f aca="false">ROUND((AC181+AD181+AF181),2)</f>
        <v>413.58</v>
      </c>
      <c r="AC181" s="0" t="n">
        <f aca="false">ROUND((ES181),2)</f>
        <v>413.58</v>
      </c>
      <c r="AD181" s="0" t="n">
        <f aca="false">ROUND((ET181),2)</f>
        <v>0</v>
      </c>
      <c r="AE181" s="0" t="n">
        <f aca="false">ROUND((EU181),2)</f>
        <v>0</v>
      </c>
      <c r="AF181" s="0" t="n">
        <f aca="false">ROUND((EV181),2)</f>
        <v>0</v>
      </c>
      <c r="AG181" s="0" t="n">
        <f aca="false">ROUND((AP181),2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2)</f>
        <v>0</v>
      </c>
      <c r="AK181" s="0" t="n">
        <v>413.58</v>
      </c>
      <c r="AL181" s="0" t="n">
        <v>413.58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v>5.67</v>
      </c>
      <c r="BH181" s="0" t="n">
        <v>3</v>
      </c>
      <c r="BI181" s="0" t="n">
        <v>1</v>
      </c>
      <c r="BJ181" s="0" t="s">
        <v>234</v>
      </c>
      <c r="BM181" s="0" t="n">
        <v>1114</v>
      </c>
      <c r="BN181" s="0" t="n">
        <v>0</v>
      </c>
      <c r="BO181" s="0" t="s">
        <v>232</v>
      </c>
      <c r="BP181" s="0" t="n">
        <v>1</v>
      </c>
      <c r="BQ181" s="0" t="n">
        <v>160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-945.03</v>
      </c>
      <c r="CQ181" s="0" t="n">
        <f aca="false">(AC181*BC181*AW181)</f>
        <v>2344.9986</v>
      </c>
      <c r="CR181" s="0" t="n">
        <f aca="false">(AD181*BB181*AV181)</f>
        <v>0</v>
      </c>
      <c r="CS181" s="0" t="n">
        <f aca="false">(AE181*BS181*AV181)</f>
        <v>0</v>
      </c>
      <c r="CT181" s="0" t="n">
        <f aca="false">(AF181*BA181*AV181)</f>
        <v>0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-0</v>
      </c>
      <c r="CZ181" s="0" t="n">
        <f aca="false">S181*(CA181/100)</f>
        <v>-0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07</v>
      </c>
      <c r="DV181" s="0" t="s">
        <v>174</v>
      </c>
      <c r="DW181" s="0" t="s">
        <v>174</v>
      </c>
      <c r="DX181" s="0" t="n">
        <v>1</v>
      </c>
      <c r="EE181" s="0" t="n">
        <v>31722858</v>
      </c>
      <c r="EF181" s="0" t="n">
        <v>160</v>
      </c>
      <c r="EG181" s="0" t="s">
        <v>158</v>
      </c>
      <c r="EH181" s="0" t="n">
        <v>0</v>
      </c>
      <c r="EJ181" s="0" t="n">
        <v>1</v>
      </c>
      <c r="EK181" s="0" t="n">
        <v>1114</v>
      </c>
      <c r="EL181" s="0" t="s">
        <v>159</v>
      </c>
      <c r="EM181" s="0" t="s">
        <v>160</v>
      </c>
      <c r="EQ181" s="0" t="n">
        <v>0</v>
      </c>
      <c r="ER181" s="0" t="n">
        <v>413.58</v>
      </c>
      <c r="ES181" s="0" t="n">
        <v>413.58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-2078264008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-0</v>
      </c>
      <c r="GL181" s="0" t="n">
        <f aca="false">ROUND(IF(AND(BH181=3,BI181=3,FS181&lt;&gt;0),P181,0),2)</f>
        <v>0</v>
      </c>
      <c r="GM181" s="0" t="n">
        <f aca="false">O181+X181+Y181+GK181</f>
        <v>-945.03</v>
      </c>
      <c r="GN181" s="0" t="n">
        <f aca="false">ROUND(IF(OR(BI181=0,BI181=1),O181+X181+Y181+GK181,0),2)</f>
        <v>-945.03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</row>
    <row r="182" customFormat="false" ht="12.75" hidden="false" customHeight="false" outlineLevel="0" collapsed="false">
      <c r="A182" s="0" t="n">
        <v>18</v>
      </c>
      <c r="B182" s="0" t="n">
        <v>1</v>
      </c>
      <c r="C182" s="0" t="n">
        <v>36</v>
      </c>
      <c r="E182" s="0" t="s">
        <v>235</v>
      </c>
      <c r="F182" s="0" t="s">
        <v>236</v>
      </c>
      <c r="G182" s="0" t="s">
        <v>237</v>
      </c>
      <c r="H182" s="0" t="s">
        <v>210</v>
      </c>
      <c r="I182" s="0" t="n">
        <f aca="false">I178*J182</f>
        <v>8</v>
      </c>
      <c r="J182" s="0" t="n">
        <v>2</v>
      </c>
      <c r="O182" s="0" t="n">
        <f aca="false">ROUND(CP182,2)</f>
        <v>11919.96</v>
      </c>
      <c r="P182" s="0" t="n">
        <f aca="false">ROUND(CQ182*I182,2)</f>
        <v>11919.96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77767773</v>
      </c>
      <c r="AB182" s="0" t="n">
        <f aca="false">ROUND((AC182+AD182+AF182),2)</f>
        <v>526.5</v>
      </c>
      <c r="AC182" s="0" t="n">
        <f aca="false">ROUND((ES182),2)</f>
        <v>526.5</v>
      </c>
      <c r="AD182" s="0" t="n">
        <f aca="false">ROUND((ET182),2)</f>
        <v>0</v>
      </c>
      <c r="AE182" s="0" t="n">
        <f aca="false">ROUND((EU182),2)</f>
        <v>0</v>
      </c>
      <c r="AF182" s="0" t="n">
        <f aca="false">ROUND((EV182),2)</f>
        <v>0</v>
      </c>
      <c r="AG182" s="0" t="n">
        <f aca="false">ROUND((AP182),2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2)</f>
        <v>0</v>
      </c>
      <c r="AK182" s="0" t="n">
        <v>526.5</v>
      </c>
      <c r="AL182" s="0" t="n">
        <v>526.5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</v>
      </c>
      <c r="BB182" s="0" t="n">
        <v>1</v>
      </c>
      <c r="BC182" s="0" t="n">
        <v>2.83</v>
      </c>
      <c r="BH182" s="0" t="n">
        <v>3</v>
      </c>
      <c r="BI182" s="0" t="n">
        <v>1</v>
      </c>
      <c r="BJ182" s="0" t="s">
        <v>238</v>
      </c>
      <c r="BM182" s="0" t="n">
        <v>1114</v>
      </c>
      <c r="BN182" s="0" t="n">
        <v>0</v>
      </c>
      <c r="BO182" s="0" t="s">
        <v>236</v>
      </c>
      <c r="BP182" s="0" t="n">
        <v>1</v>
      </c>
      <c r="BQ182" s="0" t="n">
        <v>160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11919.96</v>
      </c>
      <c r="CQ182" s="0" t="n">
        <f aca="false">(AC182*BC182*AW182)</f>
        <v>1489.995</v>
      </c>
      <c r="CR182" s="0" t="n">
        <f aca="false">(AD182*BB182*AV182)</f>
        <v>0</v>
      </c>
      <c r="CS182" s="0" t="n">
        <f aca="false">(AE182*BS182*AV182)</f>
        <v>0</v>
      </c>
      <c r="CT182" s="0" t="n">
        <f aca="false">(AF182*BA182*AV182)</f>
        <v>0</v>
      </c>
      <c r="CU182" s="0" t="n">
        <f aca="false">AG182</f>
        <v>0</v>
      </c>
      <c r="CV182" s="0" t="n">
        <f aca="false">(AH182*AV182)</f>
        <v>0</v>
      </c>
      <c r="CW182" s="0" t="n">
        <f aca="false">AI182</f>
        <v>0</v>
      </c>
      <c r="CX182" s="0" t="n">
        <f aca="false">AJ182</f>
        <v>0</v>
      </c>
      <c r="CY182" s="0" t="n">
        <f aca="false">S182*(BZ182/100)</f>
        <v>0</v>
      </c>
      <c r="CZ182" s="0" t="n">
        <f aca="false">S182*(CA182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03</v>
      </c>
      <c r="DV182" s="0" t="s">
        <v>210</v>
      </c>
      <c r="DW182" s="0" t="s">
        <v>210</v>
      </c>
      <c r="DX182" s="0" t="n">
        <v>1</v>
      </c>
      <c r="EE182" s="0" t="n">
        <v>31722858</v>
      </c>
      <c r="EF182" s="0" t="n">
        <v>160</v>
      </c>
      <c r="EG182" s="0" t="s">
        <v>158</v>
      </c>
      <c r="EH182" s="0" t="n">
        <v>0</v>
      </c>
      <c r="EJ182" s="0" t="n">
        <v>1</v>
      </c>
      <c r="EK182" s="0" t="n">
        <v>1114</v>
      </c>
      <c r="EL182" s="0" t="s">
        <v>159</v>
      </c>
      <c r="EM182" s="0" t="s">
        <v>160</v>
      </c>
      <c r="EQ182" s="0" t="n">
        <v>0</v>
      </c>
      <c r="ER182" s="0" t="n">
        <v>526.5</v>
      </c>
      <c r="ES182" s="0" t="n">
        <v>526.5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D182" s="0" t="n">
        <v>0</v>
      </c>
      <c r="GF182" s="0" t="n">
        <v>1633571364</v>
      </c>
      <c r="GG182" s="0" t="n">
        <v>2</v>
      </c>
      <c r="GH182" s="0" t="n">
        <v>1</v>
      </c>
      <c r="GI182" s="0" t="n">
        <v>2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11919.96</v>
      </c>
      <c r="GN182" s="0" t="n">
        <f aca="false">ROUND(IF(OR(BI182=0,BI182=1),O182+X182+Y182+GK182,0),2)</f>
        <v>11919.96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C183" s="0" t="n">
        <f aca="false">ROW(SmtRes!A46)</f>
        <v>46</v>
      </c>
      <c r="D183" s="0" t="n">
        <f aca="false">ROW(EtalonRes!A51)</f>
        <v>51</v>
      </c>
      <c r="E183" s="0" t="s">
        <v>239</v>
      </c>
      <c r="F183" s="0" t="s">
        <v>240</v>
      </c>
      <c r="G183" s="0" t="s">
        <v>241</v>
      </c>
      <c r="H183" s="0" t="s">
        <v>242</v>
      </c>
      <c r="I183" s="0" t="n">
        <v>4</v>
      </c>
      <c r="J183" s="0" t="n">
        <v>0</v>
      </c>
      <c r="O183" s="0" t="n">
        <f aca="false">ROUND(CP183,2)</f>
        <v>25587.25</v>
      </c>
      <c r="P183" s="0" t="n">
        <f aca="false">ROUND(CQ183*I183,2)</f>
        <v>281.49</v>
      </c>
      <c r="Q183" s="0" t="n">
        <f aca="false">ROUND(CR183*I183,2)</f>
        <v>2809.52</v>
      </c>
      <c r="R183" s="0" t="n">
        <f aca="false">ROUND(CS183*I183,2)</f>
        <v>940.17</v>
      </c>
      <c r="S183" s="0" t="n">
        <f aca="false">ROUND(CT183*I183,2)</f>
        <v>22496.24</v>
      </c>
      <c r="T183" s="0" t="n">
        <f aca="false">ROUND(CU183*I183,2)</f>
        <v>0</v>
      </c>
      <c r="U183" s="0" t="n">
        <f aca="false">CV183*I183</f>
        <v>92.76498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25195.79</v>
      </c>
      <c r="Y183" s="0" t="n">
        <f aca="false">ROUND(CZ183,2)</f>
        <v>12822.86</v>
      </c>
      <c r="AA183" s="0" t="n">
        <v>77767773</v>
      </c>
      <c r="AB183" s="0" t="n">
        <f aca="false">ROUND((AC183+AD183+AF183),2)</f>
        <v>420.42</v>
      </c>
      <c r="AC183" s="0" t="n">
        <f aca="false">ROUND((ES183),2)</f>
        <v>27.09</v>
      </c>
      <c r="AD183" s="0" t="n">
        <f aca="false">ROUND(((ET183*1.15)),2)</f>
        <v>87.77</v>
      </c>
      <c r="AE183" s="0" t="n">
        <f aca="false">ROUND(((EU183*1.15)),2)</f>
        <v>12.77</v>
      </c>
      <c r="AF183" s="0" t="n">
        <f aca="false">ROUND(((EV183*1.15)),2)</f>
        <v>305.56</v>
      </c>
      <c r="AG183" s="0" t="n">
        <f aca="false">ROUND((AP183),2)</f>
        <v>0</v>
      </c>
      <c r="AH183" s="0" t="n">
        <f aca="false">((EW183*1.15))</f>
        <v>21.735</v>
      </c>
      <c r="AI183" s="0" t="n">
        <f aca="false">((EX183*1.15))</f>
        <v>0</v>
      </c>
      <c r="AJ183" s="0" t="n">
        <f aca="false">ROUND((AS183),2)</f>
        <v>0</v>
      </c>
      <c r="AK183" s="0" t="n">
        <v>369.11</v>
      </c>
      <c r="AL183" s="0" t="n">
        <v>27.09</v>
      </c>
      <c r="AM183" s="0" t="n">
        <v>76.32</v>
      </c>
      <c r="AN183" s="0" t="n">
        <v>11.1</v>
      </c>
      <c r="AO183" s="0" t="n">
        <v>265.7</v>
      </c>
      <c r="AP183" s="0" t="n">
        <v>0</v>
      </c>
      <c r="AQ183" s="0" t="n">
        <v>18.9</v>
      </c>
      <c r="AR183" s="0" t="n">
        <v>0</v>
      </c>
      <c r="AS183" s="0" t="n">
        <v>0</v>
      </c>
      <c r="AT183" s="0" t="n">
        <v>112</v>
      </c>
      <c r="AU183" s="0" t="n">
        <v>57</v>
      </c>
      <c r="AV183" s="0" t="n">
        <v>1.067</v>
      </c>
      <c r="AW183" s="0" t="n">
        <v>1.003</v>
      </c>
      <c r="AZ183" s="0" t="n">
        <v>1</v>
      </c>
      <c r="BA183" s="0" t="n">
        <v>17.25</v>
      </c>
      <c r="BB183" s="0" t="n">
        <v>7.5</v>
      </c>
      <c r="BC183" s="0" t="n">
        <v>2.59</v>
      </c>
      <c r="BH183" s="0" t="n">
        <v>0</v>
      </c>
      <c r="BI183" s="0" t="n">
        <v>1</v>
      </c>
      <c r="BJ183" s="0" t="s">
        <v>243</v>
      </c>
      <c r="BM183" s="0" t="n">
        <v>142</v>
      </c>
      <c r="BN183" s="0" t="n">
        <v>0</v>
      </c>
      <c r="BO183" s="0" t="s">
        <v>240</v>
      </c>
      <c r="BP183" s="0" t="n">
        <v>1</v>
      </c>
      <c r="BQ183" s="0" t="n">
        <v>30</v>
      </c>
      <c r="BR183" s="0" t="n">
        <v>0</v>
      </c>
      <c r="BS183" s="0" t="n">
        <v>17.25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112</v>
      </c>
      <c r="CA183" s="0" t="n">
        <v>57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25587.25</v>
      </c>
      <c r="CQ183" s="0" t="n">
        <f aca="false">(AC183*BC183*AW183)</f>
        <v>70.3735893</v>
      </c>
      <c r="CR183" s="0" t="n">
        <f aca="false">(AD183*BB183*AV183)</f>
        <v>702.379425</v>
      </c>
      <c r="CS183" s="0" t="n">
        <f aca="false">(AE183*BS183*AV183)</f>
        <v>235.0414275</v>
      </c>
      <c r="CT183" s="0" t="n">
        <f aca="false">(AF183*BA183*AV183)</f>
        <v>5624.06097</v>
      </c>
      <c r="CU183" s="0" t="n">
        <f aca="false">AG183</f>
        <v>0</v>
      </c>
      <c r="CV183" s="0" t="n">
        <f aca="false">(AH183*AV183)</f>
        <v>23.191245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25195.7888</v>
      </c>
      <c r="CZ183" s="0" t="n">
        <f aca="false">S183*(CA183/100)</f>
        <v>12822.8568</v>
      </c>
      <c r="DE183" s="0" t="s">
        <v>181</v>
      </c>
      <c r="DF183" s="0" t="s">
        <v>181</v>
      </c>
      <c r="DG183" s="0" t="s">
        <v>181</v>
      </c>
      <c r="DI183" s="0" t="s">
        <v>181</v>
      </c>
      <c r="DJ183" s="0" t="s">
        <v>181</v>
      </c>
      <c r="DN183" s="0" t="n">
        <v>133</v>
      </c>
      <c r="DO183" s="0" t="n">
        <v>113</v>
      </c>
      <c r="DP183" s="0" t="n">
        <v>1.067</v>
      </c>
      <c r="DQ183" s="0" t="n">
        <v>1.003</v>
      </c>
      <c r="DU183" s="0" t="n">
        <v>1013</v>
      </c>
      <c r="DV183" s="0" t="s">
        <v>242</v>
      </c>
      <c r="DW183" s="0" t="s">
        <v>242</v>
      </c>
      <c r="DX183" s="0" t="n">
        <v>1</v>
      </c>
      <c r="EE183" s="0" t="n">
        <v>31721886</v>
      </c>
      <c r="EF183" s="0" t="n">
        <v>30</v>
      </c>
      <c r="EG183" s="0" t="s">
        <v>9</v>
      </c>
      <c r="EH183" s="0" t="n">
        <v>0</v>
      </c>
      <c r="EJ183" s="0" t="n">
        <v>1</v>
      </c>
      <c r="EK183" s="0" t="n">
        <v>142</v>
      </c>
      <c r="EL183" s="0" t="s">
        <v>71</v>
      </c>
      <c r="EM183" s="0" t="s">
        <v>72</v>
      </c>
      <c r="EQ183" s="0" t="n">
        <v>0</v>
      </c>
      <c r="ER183" s="0" t="n">
        <v>369.11</v>
      </c>
      <c r="ES183" s="0" t="n">
        <v>27.09</v>
      </c>
      <c r="ET183" s="0" t="n">
        <v>76.32</v>
      </c>
      <c r="EU183" s="0" t="n">
        <v>11.1</v>
      </c>
      <c r="EV183" s="0" t="n">
        <v>265.7</v>
      </c>
      <c r="EW183" s="0" t="n">
        <v>18.9</v>
      </c>
      <c r="EX183" s="0" t="n">
        <v>0</v>
      </c>
      <c r="EY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112</v>
      </c>
      <c r="FY183" s="0" t="n">
        <v>57</v>
      </c>
      <c r="GD183" s="0" t="n">
        <v>0</v>
      </c>
      <c r="GF183" s="0" t="n">
        <v>-591737219</v>
      </c>
      <c r="GG183" s="0" t="n">
        <v>2</v>
      </c>
      <c r="GH183" s="0" t="n">
        <v>1</v>
      </c>
      <c r="GI183" s="0" t="n">
        <v>2</v>
      </c>
      <c r="GJ183" s="0" t="n">
        <v>0</v>
      </c>
      <c r="GK183" s="0" t="n">
        <f aca="false">ROUND(R183*(R12)/100,2)</f>
        <v>1570.08</v>
      </c>
      <c r="GL183" s="0" t="n">
        <f aca="false">ROUND(IF(AND(BH183=3,BI183=3,FS183&lt;&gt;0),P183,0),2)</f>
        <v>0</v>
      </c>
      <c r="GM183" s="0" t="n">
        <f aca="false">O183+X183+Y183+GK183</f>
        <v>65175.98</v>
      </c>
      <c r="GN183" s="0" t="n">
        <f aca="false">ROUND(IF(OR(BI183=0,BI183=1),O183+X183+Y183+GK183,0),2)</f>
        <v>65175.98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8</v>
      </c>
      <c r="B184" s="0" t="n">
        <v>1</v>
      </c>
      <c r="C184" s="0" t="n">
        <v>46</v>
      </c>
      <c r="E184" s="0" t="s">
        <v>244</v>
      </c>
      <c r="F184" s="0" t="s">
        <v>245</v>
      </c>
      <c r="G184" s="0" t="s">
        <v>246</v>
      </c>
      <c r="H184" s="0" t="s">
        <v>66</v>
      </c>
      <c r="I184" s="0" t="n">
        <f aca="false">I183*J184</f>
        <v>4</v>
      </c>
      <c r="J184" s="0" t="n">
        <v>1</v>
      </c>
      <c r="O184" s="0" t="n">
        <f aca="false">ROUND(CP184,2)</f>
        <v>20569.89</v>
      </c>
      <c r="P184" s="0" t="n">
        <f aca="false">ROUND(CQ184*I184,2)</f>
        <v>20569.89</v>
      </c>
      <c r="Q184" s="0" t="n">
        <f aca="false">ROUND(CR184*I184,2)</f>
        <v>0</v>
      </c>
      <c r="R184" s="0" t="n">
        <f aca="false">ROUND(CS184*I184,2)</f>
        <v>0</v>
      </c>
      <c r="S184" s="0" t="n">
        <f aca="false">ROUND(CT184*I184,2)</f>
        <v>0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0</v>
      </c>
      <c r="Y184" s="0" t="n">
        <f aca="false">ROUND(CZ184,2)</f>
        <v>0</v>
      </c>
      <c r="AA184" s="0" t="n">
        <v>77767773</v>
      </c>
      <c r="AB184" s="0" t="n">
        <f aca="false">ROUND((AC184+AD184+AF184),2)</f>
        <v>2589.44</v>
      </c>
      <c r="AC184" s="0" t="n">
        <f aca="false">ROUND((ES184),2)</f>
        <v>2589.44</v>
      </c>
      <c r="AD184" s="0" t="n">
        <f aca="false">ROUND((ET184),2)</f>
        <v>0</v>
      </c>
      <c r="AE184" s="0" t="n">
        <f aca="false">ROUND((EU184),2)</f>
        <v>0</v>
      </c>
      <c r="AF184" s="0" t="n">
        <f aca="false">ROUND((EV184),2)</f>
        <v>0</v>
      </c>
      <c r="AG184" s="0" t="n">
        <f aca="false">ROUND((AP184),2)</f>
        <v>0</v>
      </c>
      <c r="AH184" s="0" t="n">
        <f aca="false">(EW184)</f>
        <v>0</v>
      </c>
      <c r="AI184" s="0" t="n">
        <f aca="false">(EX184)</f>
        <v>0</v>
      </c>
      <c r="AJ184" s="0" t="n">
        <f aca="false">ROUND((AS184),2)</f>
        <v>0</v>
      </c>
      <c r="AK184" s="0" t="n">
        <v>2589.44</v>
      </c>
      <c r="AL184" s="0" t="n">
        <v>2589.44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1</v>
      </c>
      <c r="AW184" s="0" t="n">
        <v>1.003</v>
      </c>
      <c r="AZ184" s="0" t="n">
        <v>1</v>
      </c>
      <c r="BA184" s="0" t="n">
        <v>1</v>
      </c>
      <c r="BB184" s="0" t="n">
        <v>1</v>
      </c>
      <c r="BC184" s="0" t="n">
        <v>1.98</v>
      </c>
      <c r="BH184" s="0" t="n">
        <v>3</v>
      </c>
      <c r="BI184" s="0" t="n">
        <v>1</v>
      </c>
      <c r="BJ184" s="0" t="s">
        <v>247</v>
      </c>
      <c r="BM184" s="0" t="n">
        <v>142</v>
      </c>
      <c r="BN184" s="0" t="n">
        <v>0</v>
      </c>
      <c r="BO184" s="0" t="s">
        <v>245</v>
      </c>
      <c r="BP184" s="0" t="n">
        <v>1</v>
      </c>
      <c r="BQ184" s="0" t="n">
        <v>30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0</v>
      </c>
      <c r="CA184" s="0" t="n">
        <v>0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20569.89</v>
      </c>
      <c r="CQ184" s="0" t="n">
        <f aca="false">(AC184*BC184*AW184)</f>
        <v>5142.4724736</v>
      </c>
      <c r="CR184" s="0" t="n">
        <f aca="false">(AD184*BB184*AV184)</f>
        <v>0</v>
      </c>
      <c r="CS184" s="0" t="n">
        <f aca="false">(AE184*BS184*AV184)</f>
        <v>0</v>
      </c>
      <c r="CT184" s="0" t="n">
        <f aca="false">(AF184*BA184*AV184)</f>
        <v>0</v>
      </c>
      <c r="CU184" s="0" t="n">
        <f aca="false">AG184</f>
        <v>0</v>
      </c>
      <c r="CV184" s="0" t="n">
        <f aca="false">(AH184*AV184)</f>
        <v>0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0</v>
      </c>
      <c r="CZ184" s="0" t="n">
        <f aca="false">S184*(CA184/100)</f>
        <v>0</v>
      </c>
      <c r="DN184" s="0" t="n">
        <v>133</v>
      </c>
      <c r="DO184" s="0" t="n">
        <v>113</v>
      </c>
      <c r="DP184" s="0" t="n">
        <v>1.067</v>
      </c>
      <c r="DQ184" s="0" t="n">
        <v>1.003</v>
      </c>
      <c r="DU184" s="0" t="n">
        <v>1013</v>
      </c>
      <c r="DV184" s="0" t="s">
        <v>66</v>
      </c>
      <c r="DW184" s="0" t="s">
        <v>66</v>
      </c>
      <c r="DX184" s="0" t="n">
        <v>1</v>
      </c>
      <c r="EE184" s="0" t="n">
        <v>31721886</v>
      </c>
      <c r="EF184" s="0" t="n">
        <v>30</v>
      </c>
      <c r="EG184" s="0" t="s">
        <v>9</v>
      </c>
      <c r="EH184" s="0" t="n">
        <v>0</v>
      </c>
      <c r="EJ184" s="0" t="n">
        <v>1</v>
      </c>
      <c r="EK184" s="0" t="n">
        <v>142</v>
      </c>
      <c r="EL184" s="0" t="s">
        <v>71</v>
      </c>
      <c r="EM184" s="0" t="s">
        <v>72</v>
      </c>
      <c r="EQ184" s="0" t="n">
        <v>0</v>
      </c>
      <c r="ER184" s="0" t="n">
        <v>2589.44</v>
      </c>
      <c r="ES184" s="0" t="n">
        <v>2589.44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779611268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20569.89</v>
      </c>
      <c r="GN184" s="0" t="n">
        <f aca="false">ROUND(IF(OR(BI184=0,BI184=1),O184+X184+Y184+GK184,0),2)</f>
        <v>20569.89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C185" s="0" t="n">
        <f aca="false">ROW(SmtRes!A49)</f>
        <v>49</v>
      </c>
      <c r="D185" s="0" t="n">
        <f aca="false">ROW(EtalonRes!A54)</f>
        <v>54</v>
      </c>
      <c r="E185" s="0" t="s">
        <v>248</v>
      </c>
      <c r="F185" s="0" t="s">
        <v>249</v>
      </c>
      <c r="G185" s="0" t="s">
        <v>250</v>
      </c>
      <c r="H185" s="0" t="s">
        <v>242</v>
      </c>
      <c r="I185" s="0" t="n">
        <v>4</v>
      </c>
      <c r="J185" s="0" t="n">
        <v>0</v>
      </c>
      <c r="O185" s="0" t="n">
        <f aca="false">ROUND(CP185,2)</f>
        <v>7012.17</v>
      </c>
      <c r="P185" s="0" t="n">
        <f aca="false">ROUND(CQ185*I185,2)</f>
        <v>642.14</v>
      </c>
      <c r="Q185" s="0" t="n">
        <f aca="false">ROUND(CR185*I185,2)</f>
        <v>1725.89</v>
      </c>
      <c r="R185" s="0" t="n">
        <f aca="false">ROUND(CS185*I185,2)</f>
        <v>1013.79</v>
      </c>
      <c r="S185" s="0" t="n">
        <f aca="false">ROUND(CT185*I185,2)</f>
        <v>4644.14</v>
      </c>
      <c r="T185" s="0" t="n">
        <f aca="false">ROUND(CU185*I185,2)</f>
        <v>0</v>
      </c>
      <c r="U185" s="0" t="n">
        <f aca="false">CV185*I185</f>
        <v>15.902568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5201.44</v>
      </c>
      <c r="Y185" s="0" t="n">
        <f aca="false">ROUND(CZ185,2)</f>
        <v>2647.16</v>
      </c>
      <c r="AA185" s="0" t="n">
        <v>77767773</v>
      </c>
      <c r="AB185" s="0" t="n">
        <f aca="false">ROUND((AC185+AD185+AF185),2)</f>
        <v>147.39</v>
      </c>
      <c r="AC185" s="0" t="n">
        <f aca="false">ROUND((ES185),2)</f>
        <v>32.4</v>
      </c>
      <c r="AD185" s="0" t="n">
        <f aca="false">ROUND(((ET185*1.15)),2)</f>
        <v>51.91</v>
      </c>
      <c r="AE185" s="0" t="n">
        <f aca="false">ROUND(((EU185*1.15)),2)</f>
        <v>13.77</v>
      </c>
      <c r="AF185" s="0" t="n">
        <f aca="false">ROUND(((EV185*1.15)),2)</f>
        <v>63.08</v>
      </c>
      <c r="AG185" s="0" t="n">
        <f aca="false">ROUND((AP185),2)</f>
        <v>0</v>
      </c>
      <c r="AH185" s="0" t="n">
        <f aca="false">((EW185*1.15))</f>
        <v>3.726</v>
      </c>
      <c r="AI185" s="0" t="n">
        <f aca="false">((EX185*1.15))</f>
        <v>0</v>
      </c>
      <c r="AJ185" s="0" t="n">
        <f aca="false">ROUND((AS185),2)</f>
        <v>0</v>
      </c>
      <c r="AK185" s="0" t="n">
        <v>132.39</v>
      </c>
      <c r="AL185" s="0" t="n">
        <v>32.4</v>
      </c>
      <c r="AM185" s="0" t="n">
        <v>45.14</v>
      </c>
      <c r="AN185" s="0" t="n">
        <v>11.97</v>
      </c>
      <c r="AO185" s="0" t="n">
        <v>54.85</v>
      </c>
      <c r="AP185" s="0" t="n">
        <v>0</v>
      </c>
      <c r="AQ185" s="0" t="n">
        <v>3.24</v>
      </c>
      <c r="AR185" s="0" t="n">
        <v>0</v>
      </c>
      <c r="AS185" s="0" t="n">
        <v>0</v>
      </c>
      <c r="AT185" s="0" t="n">
        <v>112</v>
      </c>
      <c r="AU185" s="0" t="n">
        <v>57</v>
      </c>
      <c r="AV185" s="0" t="n">
        <v>1.067</v>
      </c>
      <c r="AW185" s="0" t="n">
        <v>1.003</v>
      </c>
      <c r="AZ185" s="0" t="n">
        <v>1</v>
      </c>
      <c r="BA185" s="0" t="n">
        <v>17.25</v>
      </c>
      <c r="BB185" s="0" t="n">
        <v>7.79</v>
      </c>
      <c r="BC185" s="0" t="n">
        <v>4.94</v>
      </c>
      <c r="BH185" s="0" t="n">
        <v>0</v>
      </c>
      <c r="BI185" s="0" t="n">
        <v>1</v>
      </c>
      <c r="BJ185" s="0" t="s">
        <v>251</v>
      </c>
      <c r="BM185" s="0" t="n">
        <v>142</v>
      </c>
      <c r="BN185" s="0" t="n">
        <v>0</v>
      </c>
      <c r="BO185" s="0" t="s">
        <v>249</v>
      </c>
      <c r="BP185" s="0" t="n">
        <v>1</v>
      </c>
      <c r="BQ185" s="0" t="n">
        <v>30</v>
      </c>
      <c r="BR185" s="0" t="n">
        <v>0</v>
      </c>
      <c r="BS185" s="0" t="n">
        <v>17.25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112</v>
      </c>
      <c r="CA185" s="0" t="n">
        <v>57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7012.17</v>
      </c>
      <c r="CQ185" s="0" t="n">
        <f aca="false">(AC185*BC185*AW185)</f>
        <v>160.536168</v>
      </c>
      <c r="CR185" s="0" t="n">
        <f aca="false">(AD185*BB185*AV185)</f>
        <v>431.4722863</v>
      </c>
      <c r="CS185" s="0" t="n">
        <f aca="false">(AE185*BS185*AV185)</f>
        <v>253.4471775</v>
      </c>
      <c r="CT185" s="0" t="n">
        <f aca="false">(AF185*BA185*AV185)</f>
        <v>1161.03471</v>
      </c>
      <c r="CU185" s="0" t="n">
        <f aca="false">AG185</f>
        <v>0</v>
      </c>
      <c r="CV185" s="0" t="n">
        <f aca="false">(AH185*AV185)</f>
        <v>3.975642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5201.4368</v>
      </c>
      <c r="CZ185" s="0" t="n">
        <f aca="false">S185*(CA185/100)</f>
        <v>2647.1598</v>
      </c>
      <c r="DE185" s="0" t="s">
        <v>181</v>
      </c>
      <c r="DF185" s="0" t="s">
        <v>181</v>
      </c>
      <c r="DG185" s="0" t="s">
        <v>181</v>
      </c>
      <c r="DI185" s="0" t="s">
        <v>181</v>
      </c>
      <c r="DJ185" s="0" t="s">
        <v>181</v>
      </c>
      <c r="DN185" s="0" t="n">
        <v>133</v>
      </c>
      <c r="DO185" s="0" t="n">
        <v>113</v>
      </c>
      <c r="DP185" s="0" t="n">
        <v>1.067</v>
      </c>
      <c r="DQ185" s="0" t="n">
        <v>1.003</v>
      </c>
      <c r="DU185" s="0" t="n">
        <v>1013</v>
      </c>
      <c r="DV185" s="0" t="s">
        <v>242</v>
      </c>
      <c r="DW185" s="0" t="s">
        <v>242</v>
      </c>
      <c r="DX185" s="0" t="n">
        <v>1</v>
      </c>
      <c r="EE185" s="0" t="n">
        <v>31721886</v>
      </c>
      <c r="EF185" s="0" t="n">
        <v>30</v>
      </c>
      <c r="EG185" s="0" t="s">
        <v>9</v>
      </c>
      <c r="EH185" s="0" t="n">
        <v>0</v>
      </c>
      <c r="EJ185" s="0" t="n">
        <v>1</v>
      </c>
      <c r="EK185" s="0" t="n">
        <v>142</v>
      </c>
      <c r="EL185" s="0" t="s">
        <v>71</v>
      </c>
      <c r="EM185" s="0" t="s">
        <v>72</v>
      </c>
      <c r="EQ185" s="0" t="n">
        <v>0</v>
      </c>
      <c r="ER185" s="0" t="n">
        <v>132.39</v>
      </c>
      <c r="ES185" s="0" t="n">
        <v>32.4</v>
      </c>
      <c r="ET185" s="0" t="n">
        <v>45.14</v>
      </c>
      <c r="EU185" s="0" t="n">
        <v>11.97</v>
      </c>
      <c r="EV185" s="0" t="n">
        <v>54.85</v>
      </c>
      <c r="EW185" s="0" t="n">
        <v>3.24</v>
      </c>
      <c r="EX185" s="0" t="n">
        <v>0</v>
      </c>
      <c r="EY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112</v>
      </c>
      <c r="FY185" s="0" t="n">
        <v>57</v>
      </c>
      <c r="GD185" s="0" t="n">
        <v>0</v>
      </c>
      <c r="GF185" s="0" t="n">
        <v>-2111839507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1693.03</v>
      </c>
      <c r="GL185" s="0" t="n">
        <f aca="false">ROUND(IF(AND(BH185=3,BI185=3,FS185&lt;&gt;0),P185,0),2)</f>
        <v>0</v>
      </c>
      <c r="GM185" s="0" t="n">
        <f aca="false">O185+X185+Y185+GK185</f>
        <v>16553.8</v>
      </c>
      <c r="GN185" s="0" t="n">
        <f aca="false">ROUND(IF(OR(BI185=0,BI185=1),O185+X185+Y185+GK185,0),2)</f>
        <v>16553.8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52)</f>
        <v>52</v>
      </c>
      <c r="D186" s="0" t="n">
        <f aca="false">ROW(EtalonRes!A57)</f>
        <v>57</v>
      </c>
      <c r="E186" s="0" t="s">
        <v>252</v>
      </c>
      <c r="F186" s="0" t="s">
        <v>184</v>
      </c>
      <c r="G186" s="0" t="s">
        <v>185</v>
      </c>
      <c r="H186" s="0" t="s">
        <v>143</v>
      </c>
      <c r="I186" s="0" t="n">
        <v>0.42972365</v>
      </c>
      <c r="J186" s="0" t="n">
        <v>0</v>
      </c>
      <c r="O186" s="0" t="n">
        <f aca="false">ROUND(CP186,2)</f>
        <v>2996.09</v>
      </c>
      <c r="P186" s="0" t="n">
        <f aca="false">ROUND(CQ186*I186,2)</f>
        <v>0</v>
      </c>
      <c r="Q186" s="0" t="n">
        <f aca="false">ROUND(CR186*I186,2)</f>
        <v>2871.5</v>
      </c>
      <c r="R186" s="0" t="n">
        <f aca="false">ROUND(CS186*I186,2)</f>
        <v>1241.28</v>
      </c>
      <c r="S186" s="0" t="n">
        <f aca="false">ROUND(CT186*I186,2)</f>
        <v>124.59</v>
      </c>
      <c r="T186" s="0" t="n">
        <f aca="false">ROUND(CU186*I186,2)</f>
        <v>0</v>
      </c>
      <c r="U186" s="0" t="n">
        <f aca="false">CV186*I186</f>
        <v>0.706878215304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120.85</v>
      </c>
      <c r="Y186" s="0" t="n">
        <f aca="false">ROUND(CZ186,2)</f>
        <v>67.28</v>
      </c>
      <c r="AA186" s="0" t="n">
        <v>77767773</v>
      </c>
      <c r="AB186" s="0" t="n">
        <f aca="false">ROUND((AC186+AD186+AF186),2)</f>
        <v>771.65</v>
      </c>
      <c r="AC186" s="0" t="n">
        <f aca="false">ROUND((ES186),2)</f>
        <v>0</v>
      </c>
      <c r="AD186" s="0" t="n">
        <f aca="false">ROUND((ET186),2)</f>
        <v>757.55</v>
      </c>
      <c r="AE186" s="0" t="n">
        <f aca="false">ROUND((EU186),2)</f>
        <v>140.48</v>
      </c>
      <c r="AF186" s="0" t="n">
        <f aca="false">ROUND((EV186),2)</f>
        <v>14.1</v>
      </c>
      <c r="AG186" s="0" t="n">
        <f aca="false">ROUND((AP186),2)</f>
        <v>0</v>
      </c>
      <c r="AH186" s="0" t="n">
        <f aca="false">(EW186)</f>
        <v>1.38</v>
      </c>
      <c r="AI186" s="0" t="n">
        <f aca="false">(EX186)</f>
        <v>0</v>
      </c>
      <c r="AJ186" s="0" t="n">
        <f aca="false">ROUND((AS186),2)</f>
        <v>0</v>
      </c>
      <c r="AK186" s="0" t="n">
        <v>771.65</v>
      </c>
      <c r="AL186" s="0" t="n">
        <v>0</v>
      </c>
      <c r="AM186" s="0" t="n">
        <v>757.55</v>
      </c>
      <c r="AN186" s="0" t="n">
        <v>140.48</v>
      </c>
      <c r="AO186" s="0" t="n">
        <v>14.1</v>
      </c>
      <c r="AP186" s="0" t="n">
        <v>0</v>
      </c>
      <c r="AQ186" s="0" t="n">
        <v>1.38</v>
      </c>
      <c r="AR186" s="0" t="n">
        <v>0</v>
      </c>
      <c r="AS186" s="0" t="n">
        <v>0</v>
      </c>
      <c r="AT186" s="0" t="n">
        <v>97</v>
      </c>
      <c r="AU186" s="0" t="n">
        <v>54</v>
      </c>
      <c r="AV186" s="0" t="n">
        <v>1.192</v>
      </c>
      <c r="AW186" s="0" t="n">
        <v>1</v>
      </c>
      <c r="AZ186" s="0" t="n">
        <v>1</v>
      </c>
      <c r="BA186" s="0" t="n">
        <v>17.25</v>
      </c>
      <c r="BB186" s="0" t="n">
        <v>7.4</v>
      </c>
      <c r="BC186" s="0" t="n">
        <v>1</v>
      </c>
      <c r="BH186" s="0" t="n">
        <v>0</v>
      </c>
      <c r="BI186" s="0" t="n">
        <v>1</v>
      </c>
      <c r="BJ186" s="0" t="s">
        <v>186</v>
      </c>
      <c r="BM186" s="0" t="n">
        <v>2</v>
      </c>
      <c r="BN186" s="0" t="n">
        <v>0</v>
      </c>
      <c r="BO186" s="0" t="s">
        <v>184</v>
      </c>
      <c r="BP186" s="0" t="n">
        <v>1</v>
      </c>
      <c r="BQ186" s="0" t="n">
        <v>30</v>
      </c>
      <c r="BR186" s="0" t="n">
        <v>0</v>
      </c>
      <c r="BS186" s="0" t="n">
        <v>17.25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97</v>
      </c>
      <c r="CA186" s="0" t="n">
        <v>54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2996.09</v>
      </c>
      <c r="CQ186" s="0" t="n">
        <f aca="false">(AC186*BC186*AW186)</f>
        <v>0</v>
      </c>
      <c r="CR186" s="0" t="n">
        <f aca="false">(AD186*BB186*AV186)</f>
        <v>6682.19704</v>
      </c>
      <c r="CS186" s="0" t="n">
        <f aca="false">(AE186*BS186*AV186)</f>
        <v>2888.54976</v>
      </c>
      <c r="CT186" s="0" t="n">
        <f aca="false">(AF186*BA186*AV186)</f>
        <v>289.9242</v>
      </c>
      <c r="CU186" s="0" t="n">
        <f aca="false">AG186</f>
        <v>0</v>
      </c>
      <c r="CV186" s="0" t="n">
        <f aca="false">(AH186*AV186)</f>
        <v>1.64496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120.8523</v>
      </c>
      <c r="CZ186" s="0" t="n">
        <f aca="false">S186*(CA186/100)</f>
        <v>67.2786</v>
      </c>
      <c r="DN186" s="0" t="n">
        <v>98</v>
      </c>
      <c r="DO186" s="0" t="n">
        <v>77</v>
      </c>
      <c r="DP186" s="0" t="n">
        <v>1.192</v>
      </c>
      <c r="DQ186" s="0" t="n">
        <v>1</v>
      </c>
      <c r="DU186" s="0" t="n">
        <v>1007</v>
      </c>
      <c r="DV186" s="0" t="s">
        <v>143</v>
      </c>
      <c r="DW186" s="0" t="s">
        <v>143</v>
      </c>
      <c r="DX186" s="0" t="n">
        <v>100</v>
      </c>
      <c r="EE186" s="0" t="n">
        <v>31721746</v>
      </c>
      <c r="EF186" s="0" t="n">
        <v>30</v>
      </c>
      <c r="EG186" s="0" t="s">
        <v>9</v>
      </c>
      <c r="EH186" s="0" t="n">
        <v>0</v>
      </c>
      <c r="EJ186" s="0" t="n">
        <v>1</v>
      </c>
      <c r="EK186" s="0" t="n">
        <v>2</v>
      </c>
      <c r="EL186" s="0" t="s">
        <v>187</v>
      </c>
      <c r="EM186" s="0" t="s">
        <v>188</v>
      </c>
      <c r="EQ186" s="0" t="n">
        <v>0</v>
      </c>
      <c r="ER186" s="0" t="n">
        <v>771.65</v>
      </c>
      <c r="ES186" s="0" t="n">
        <v>0</v>
      </c>
      <c r="ET186" s="0" t="n">
        <v>757.55</v>
      </c>
      <c r="EU186" s="0" t="n">
        <v>140.48</v>
      </c>
      <c r="EV186" s="0" t="n">
        <v>14.1</v>
      </c>
      <c r="EW186" s="0" t="n">
        <v>1.38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97</v>
      </c>
      <c r="FY186" s="0" t="n">
        <v>54</v>
      </c>
      <c r="GD186" s="0" t="n">
        <v>0</v>
      </c>
      <c r="GF186" s="0" t="n">
        <v>-1881523562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2072.94</v>
      </c>
      <c r="GL186" s="0" t="n">
        <f aca="false">ROUND(IF(AND(BH186=3,BI186=3,FS186&lt;&gt;0),P186,0),2)</f>
        <v>0</v>
      </c>
      <c r="GM186" s="0" t="n">
        <f aca="false">O186+X186+Y186+GK186</f>
        <v>5257.16</v>
      </c>
      <c r="GN186" s="0" t="n">
        <f aca="false">ROUND(IF(OR(BI186=0,BI186=1),O186+X186+Y186+GK186,0),2)</f>
        <v>5257.16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253</v>
      </c>
      <c r="F187" s="0" t="s">
        <v>190</v>
      </c>
      <c r="G187" s="0" t="s">
        <v>191</v>
      </c>
      <c r="H187" s="0" t="s">
        <v>174</v>
      </c>
      <c r="I187" s="0" t="n">
        <f aca="false">ROUND(I186*100,9)</f>
        <v>42.972365</v>
      </c>
      <c r="J187" s="0" t="n">
        <v>0</v>
      </c>
      <c r="O187" s="0" t="n">
        <f aca="false">ROUND(CP187,2)</f>
        <v>28046.52</v>
      </c>
      <c r="P187" s="0" t="n">
        <f aca="false">ROUND(CQ187*I187,2)</f>
        <v>0</v>
      </c>
      <c r="Q187" s="0" t="n">
        <f aca="false">ROUND(CR187*I187,2)</f>
        <v>28046.52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77767773</v>
      </c>
      <c r="AB187" s="0" t="n">
        <f aca="false">ROUND((AC187+AD187+AF187),2)</f>
        <v>95.98</v>
      </c>
      <c r="AC187" s="0" t="n">
        <f aca="false">ROUND((ES187),2)</f>
        <v>0</v>
      </c>
      <c r="AD187" s="0" t="n">
        <f aca="false">ROUND((ET187),2)</f>
        <v>95.98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95.98</v>
      </c>
      <c r="AL187" s="0" t="n">
        <v>0</v>
      </c>
      <c r="AM187" s="0" t="n">
        <v>95.98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6.8</v>
      </c>
      <c r="BC187" s="0" t="n">
        <v>1</v>
      </c>
      <c r="BH187" s="0" t="n">
        <v>0</v>
      </c>
      <c r="BI187" s="0" t="n">
        <v>4</v>
      </c>
      <c r="BJ187" s="0" t="s">
        <v>192</v>
      </c>
      <c r="BM187" s="0" t="n">
        <v>1111</v>
      </c>
      <c r="BN187" s="0" t="n">
        <v>0</v>
      </c>
      <c r="BO187" s="0" t="s">
        <v>190</v>
      </c>
      <c r="BP187" s="0" t="n">
        <v>1</v>
      </c>
      <c r="BQ187" s="0" t="n">
        <v>150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28046.52</v>
      </c>
      <c r="CQ187" s="0" t="n">
        <f aca="false">(AC187*BC187*AW187)</f>
        <v>0</v>
      </c>
      <c r="CR187" s="0" t="n">
        <f aca="false">(AD187*BB187*AV187)</f>
        <v>652.664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7</v>
      </c>
      <c r="DV187" s="0" t="s">
        <v>174</v>
      </c>
      <c r="DW187" s="0" t="s">
        <v>174</v>
      </c>
      <c r="DX187" s="0" t="n">
        <v>1</v>
      </c>
      <c r="EE187" s="0" t="n">
        <v>31722855</v>
      </c>
      <c r="EF187" s="0" t="n">
        <v>150</v>
      </c>
      <c r="EG187" s="0" t="s">
        <v>91</v>
      </c>
      <c r="EH187" s="0" t="n">
        <v>0</v>
      </c>
      <c r="EJ187" s="0" t="n">
        <v>4</v>
      </c>
      <c r="EK187" s="0" t="n">
        <v>1111</v>
      </c>
      <c r="EL187" s="0" t="s">
        <v>193</v>
      </c>
      <c r="EM187" s="0" t="s">
        <v>194</v>
      </c>
      <c r="EQ187" s="0" t="n">
        <v>0</v>
      </c>
      <c r="ER187" s="0" t="n">
        <v>95.98</v>
      </c>
      <c r="ES187" s="0" t="n">
        <v>0</v>
      </c>
      <c r="ET187" s="0" t="n">
        <v>95.98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1672484678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28046.52</v>
      </c>
      <c r="GN187" s="0" t="n">
        <f aca="false">ROUND(IF(OR(BI187=0,BI187=1),O187+X187+Y187+GK187,0),2)</f>
        <v>0</v>
      </c>
      <c r="GO187" s="0" t="n">
        <f aca="false">ROUND(IF(BI187=2,O187+X187+Y187+GK187,0),2)</f>
        <v>0</v>
      </c>
      <c r="GP187" s="0" t="n">
        <f aca="false">ROUND(IF(BI187=4,O187+X187+Y187+GK187,0),2)</f>
        <v>28046.52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54</v>
      </c>
      <c r="F188" s="0" t="s">
        <v>196</v>
      </c>
      <c r="G188" s="0" t="s">
        <v>197</v>
      </c>
      <c r="H188" s="0" t="s">
        <v>81</v>
      </c>
      <c r="I188" s="0" t="n">
        <f aca="false">ROUND(I187*1.5,9)</f>
        <v>64.4585475</v>
      </c>
      <c r="J188" s="0" t="n">
        <v>0</v>
      </c>
      <c r="O188" s="0" t="n">
        <f aca="false">ROUND(CP188,2)</f>
        <v>5830.61</v>
      </c>
      <c r="P188" s="0" t="n">
        <f aca="false">ROUND(CQ188*I188,2)</f>
        <v>0</v>
      </c>
      <c r="Q188" s="0" t="n">
        <f aca="false">ROUND(CR188*I188,2)</f>
        <v>5830.61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77767773</v>
      </c>
      <c r="AB188" s="0" t="n">
        <f aca="false">ROUND((AC188+AD188+AF188),2)</f>
        <v>43.28</v>
      </c>
      <c r="AC188" s="0" t="n">
        <f aca="false">ROUND((ES188),2)</f>
        <v>0</v>
      </c>
      <c r="AD188" s="0" t="n">
        <f aca="false">ROUND((ET188),2)</f>
        <v>43.28</v>
      </c>
      <c r="AE188" s="0" t="n">
        <f aca="false">ROUND((EU188),2)</f>
        <v>0</v>
      </c>
      <c r="AF188" s="0" t="n">
        <f aca="false">ROUND((EV188),2)</f>
        <v>0</v>
      </c>
      <c r="AG188" s="0" t="n">
        <f aca="false">ROUND((AP188),2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2)</f>
        <v>0</v>
      </c>
      <c r="AK188" s="0" t="n">
        <v>43.28</v>
      </c>
      <c r="AL188" s="0" t="n">
        <v>0</v>
      </c>
      <c r="AM188" s="0" t="n">
        <v>43.28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</v>
      </c>
      <c r="BB188" s="0" t="n">
        <v>2.09</v>
      </c>
      <c r="BC188" s="0" t="n">
        <v>1</v>
      </c>
      <c r="BH188" s="0" t="n">
        <v>0</v>
      </c>
      <c r="BI188" s="0" t="n">
        <v>4</v>
      </c>
      <c r="BJ188" s="0" t="s">
        <v>198</v>
      </c>
      <c r="BM188" s="0" t="n">
        <v>1111</v>
      </c>
      <c r="BN188" s="0" t="n">
        <v>0</v>
      </c>
      <c r="BO188" s="0" t="s">
        <v>196</v>
      </c>
      <c r="BP188" s="0" t="n">
        <v>1</v>
      </c>
      <c r="BQ188" s="0" t="n">
        <v>150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5830.61</v>
      </c>
      <c r="CQ188" s="0" t="n">
        <f aca="false">(AC188*BC188*AW188)</f>
        <v>0</v>
      </c>
      <c r="CR188" s="0" t="n">
        <f aca="false">(AD188*BB188*AV188)</f>
        <v>90.4552</v>
      </c>
      <c r="CS188" s="0" t="n">
        <f aca="false">(AE188*BS188*AV188)</f>
        <v>0</v>
      </c>
      <c r="CT188" s="0" t="n">
        <f aca="false">(AF188*BA188*AV188)</f>
        <v>0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9</v>
      </c>
      <c r="DV188" s="0" t="s">
        <v>81</v>
      </c>
      <c r="DW188" s="0" t="s">
        <v>81</v>
      </c>
      <c r="DX188" s="0" t="n">
        <v>1000</v>
      </c>
      <c r="EE188" s="0" t="n">
        <v>31722855</v>
      </c>
      <c r="EF188" s="0" t="n">
        <v>150</v>
      </c>
      <c r="EG188" s="0" t="s">
        <v>91</v>
      </c>
      <c r="EH188" s="0" t="n">
        <v>0</v>
      </c>
      <c r="EJ188" s="0" t="n">
        <v>4</v>
      </c>
      <c r="EK188" s="0" t="n">
        <v>1111</v>
      </c>
      <c r="EL188" s="0" t="s">
        <v>193</v>
      </c>
      <c r="EM188" s="0" t="s">
        <v>194</v>
      </c>
      <c r="EQ188" s="0" t="n">
        <v>0</v>
      </c>
      <c r="ER188" s="0" t="n">
        <v>43.28</v>
      </c>
      <c r="ES188" s="0" t="n">
        <v>0</v>
      </c>
      <c r="ET188" s="0" t="n">
        <v>43.28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695613196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5830.61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5830.61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255</v>
      </c>
      <c r="F189" s="0" t="s">
        <v>88</v>
      </c>
      <c r="G189" s="0" t="s">
        <v>89</v>
      </c>
      <c r="H189" s="0" t="s">
        <v>81</v>
      </c>
      <c r="I189" s="0" t="n">
        <v>15.797699</v>
      </c>
      <c r="J189" s="0" t="n">
        <v>0</v>
      </c>
      <c r="O189" s="0" t="n">
        <f aca="false">ROUND(CP189,2)</f>
        <v>5150.19</v>
      </c>
      <c r="P189" s="0" t="n">
        <f aca="false">ROUND(CQ189*I189,2)</f>
        <v>0</v>
      </c>
      <c r="Q189" s="0" t="n">
        <f aca="false">ROUND(CR189*I189,2)</f>
        <v>5150.19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77767773</v>
      </c>
      <c r="AB189" s="0" t="n">
        <f aca="false">ROUND((AC189+AD189+AF189),2)</f>
        <v>58.32</v>
      </c>
      <c r="AC189" s="0" t="n">
        <f aca="false">ROUND((ES189),2)</f>
        <v>0</v>
      </c>
      <c r="AD189" s="0" t="n">
        <f aca="false">ROUND((ET189),2)</f>
        <v>58.32</v>
      </c>
      <c r="AE189" s="0" t="n">
        <f aca="false">ROUND((EU189),2)</f>
        <v>0</v>
      </c>
      <c r="AF189" s="0" t="n">
        <f aca="false">ROUND((EV189),2)</f>
        <v>0</v>
      </c>
      <c r="AG189" s="0" t="n">
        <f aca="false">ROUND((AP189),2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2)</f>
        <v>0</v>
      </c>
      <c r="AK189" s="0" t="n">
        <v>58.32</v>
      </c>
      <c r="AL189" s="0" t="n">
        <v>0</v>
      </c>
      <c r="AM189" s="0" t="n">
        <v>58.32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5.59</v>
      </c>
      <c r="BC189" s="0" t="n">
        <v>1</v>
      </c>
      <c r="BH189" s="0" t="n">
        <v>0</v>
      </c>
      <c r="BI189" s="0" t="n">
        <v>4</v>
      </c>
      <c r="BJ189" s="0" t="s">
        <v>90</v>
      </c>
      <c r="BM189" s="0" t="n">
        <v>1113</v>
      </c>
      <c r="BN189" s="0" t="n">
        <v>0</v>
      </c>
      <c r="BO189" s="0" t="s">
        <v>88</v>
      </c>
      <c r="BP189" s="0" t="n">
        <v>1</v>
      </c>
      <c r="BQ189" s="0" t="n">
        <v>150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5150.19</v>
      </c>
      <c r="CQ189" s="0" t="n">
        <f aca="false">(AC189*BC189*AW189)</f>
        <v>0</v>
      </c>
      <c r="CR189" s="0" t="n">
        <f aca="false">(AD189*BB189*AV189)</f>
        <v>326.0088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9</v>
      </c>
      <c r="DV189" s="0" t="s">
        <v>81</v>
      </c>
      <c r="DW189" s="0" t="s">
        <v>81</v>
      </c>
      <c r="DX189" s="0" t="n">
        <v>1000</v>
      </c>
      <c r="EE189" s="0" t="n">
        <v>31722857</v>
      </c>
      <c r="EF189" s="0" t="n">
        <v>150</v>
      </c>
      <c r="EG189" s="0" t="s">
        <v>91</v>
      </c>
      <c r="EH189" s="0" t="n">
        <v>0</v>
      </c>
      <c r="EJ189" s="0" t="n">
        <v>4</v>
      </c>
      <c r="EK189" s="0" t="n">
        <v>1113</v>
      </c>
      <c r="EL189" s="0" t="s">
        <v>92</v>
      </c>
      <c r="EM189" s="0" t="s">
        <v>93</v>
      </c>
      <c r="EQ189" s="0" t="n">
        <v>0</v>
      </c>
      <c r="ER189" s="0" t="n">
        <v>58.32</v>
      </c>
      <c r="ES189" s="0" t="n">
        <v>0</v>
      </c>
      <c r="ET189" s="0" t="n">
        <v>58.32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267817562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5150.19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5150.19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56</v>
      </c>
      <c r="F190" s="0" t="s">
        <v>201</v>
      </c>
      <c r="G190" s="0" t="s">
        <v>202</v>
      </c>
      <c r="H190" s="0" t="s">
        <v>81</v>
      </c>
      <c r="I190" s="0" t="n">
        <f aca="false">ROUND(I189,9)</f>
        <v>15.797699</v>
      </c>
      <c r="J190" s="0" t="n">
        <v>0</v>
      </c>
      <c r="O190" s="0" t="n">
        <f aca="false">ROUND(CP190,2)</f>
        <v>3207.09</v>
      </c>
      <c r="P190" s="0" t="n">
        <f aca="false">ROUND(CQ190*I190,2)</f>
        <v>0</v>
      </c>
      <c r="Q190" s="0" t="n">
        <f aca="false">ROUND(CR190*I190,2)</f>
        <v>3207.09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77767773</v>
      </c>
      <c r="AB190" s="0" t="n">
        <f aca="false">ROUND((AC190+AD190+AF190),2)</f>
        <v>101</v>
      </c>
      <c r="AC190" s="0" t="n">
        <f aca="false">ROUND((ES190),2)</f>
        <v>0</v>
      </c>
      <c r="AD190" s="0" t="n">
        <f aca="false">ROUND((ET190),2)</f>
        <v>101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101</v>
      </c>
      <c r="AL190" s="0" t="n">
        <v>0</v>
      </c>
      <c r="AM190" s="0" t="n">
        <v>101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2.01</v>
      </c>
      <c r="BC190" s="0" t="n">
        <v>1</v>
      </c>
      <c r="BH190" s="0" t="n">
        <v>0</v>
      </c>
      <c r="BI190" s="0" t="n">
        <v>4</v>
      </c>
      <c r="BJ190" s="0" t="s">
        <v>203</v>
      </c>
      <c r="BM190" s="0" t="n">
        <v>1110</v>
      </c>
      <c r="BN190" s="0" t="n">
        <v>0</v>
      </c>
      <c r="BO190" s="0" t="s">
        <v>201</v>
      </c>
      <c r="BP190" s="0" t="n">
        <v>1</v>
      </c>
      <c r="BQ190" s="0" t="n">
        <v>15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3207.09</v>
      </c>
      <c r="CQ190" s="0" t="n">
        <f aca="false">(AC190*BC190*AW190)</f>
        <v>0</v>
      </c>
      <c r="CR190" s="0" t="n">
        <f aca="false">(AD190*BB190*AV190)</f>
        <v>203.01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9</v>
      </c>
      <c r="DV190" s="0" t="s">
        <v>81</v>
      </c>
      <c r="DW190" s="0" t="s">
        <v>81</v>
      </c>
      <c r="DX190" s="0" t="n">
        <v>1000</v>
      </c>
      <c r="EE190" s="0" t="n">
        <v>31722854</v>
      </c>
      <c r="EF190" s="0" t="n">
        <v>150</v>
      </c>
      <c r="EG190" s="0" t="s">
        <v>91</v>
      </c>
      <c r="EH190" s="0" t="n">
        <v>0</v>
      </c>
      <c r="EJ190" s="0" t="n">
        <v>4</v>
      </c>
      <c r="EK190" s="0" t="n">
        <v>1110</v>
      </c>
      <c r="EL190" s="0" t="s">
        <v>204</v>
      </c>
      <c r="EM190" s="0" t="s">
        <v>205</v>
      </c>
      <c r="EQ190" s="0" t="n">
        <v>0</v>
      </c>
      <c r="ER190" s="0" t="n">
        <v>101</v>
      </c>
      <c r="ES190" s="0" t="n">
        <v>0</v>
      </c>
      <c r="ET190" s="0" t="n">
        <v>101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684198422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3207.09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3207.09</v>
      </c>
      <c r="GR190" s="0" t="n">
        <v>0</v>
      </c>
    </row>
    <row r="192" customFormat="false" ht="12.75" hidden="false" customHeight="false" outlineLevel="0" collapsed="false">
      <c r="A192" s="53" t="n">
        <v>51</v>
      </c>
      <c r="B192" s="53" t="n">
        <f aca="false">B174</f>
        <v>1</v>
      </c>
      <c r="C192" s="53" t="n">
        <f aca="false">A174</f>
        <v>5</v>
      </c>
      <c r="D192" s="53" t="n">
        <f aca="false">ROW(A174)</f>
        <v>174</v>
      </c>
      <c r="E192" s="53"/>
      <c r="F192" s="53" t="str">
        <f aca="false">IF(F174&lt;&gt;"",F174,"")</f>
        <v>Новый подраздел</v>
      </c>
      <c r="G192" s="53" t="str">
        <f aca="false">IF(G174&lt;&gt;"",G174,"")</f>
        <v>Тепловая сеть 2 Ду150 в монолитном непроходном канале 4м</v>
      </c>
      <c r="H192" s="53"/>
      <c r="I192" s="53"/>
      <c r="J192" s="53"/>
      <c r="K192" s="53"/>
      <c r="L192" s="53"/>
      <c r="M192" s="53"/>
      <c r="N192" s="53"/>
      <c r="O192" s="53" t="n">
        <f aca="false">ROUND(AB192,2)</f>
        <v>457603.42</v>
      </c>
      <c r="P192" s="53" t="n">
        <f aca="false">ROUND(AC192,2)</f>
        <v>194375.14</v>
      </c>
      <c r="Q192" s="53" t="n">
        <f aca="false">ROUND(AD192,2)</f>
        <v>114436.04</v>
      </c>
      <c r="R192" s="53" t="n">
        <f aca="false">ROUND(AE192,2)</f>
        <v>3195.24</v>
      </c>
      <c r="S192" s="53" t="n">
        <f aca="false">ROUND(AF192,2)</f>
        <v>148792.24</v>
      </c>
      <c r="T192" s="53" t="n">
        <f aca="false">ROUND(AG192,2)</f>
        <v>0</v>
      </c>
      <c r="U192" s="53" t="n">
        <f aca="false">AH192</f>
        <v>109.374426215304</v>
      </c>
      <c r="V192" s="53" t="n">
        <f aca="false">AI192</f>
        <v>0</v>
      </c>
      <c r="W192" s="53" t="n">
        <f aca="false">ROUND(AJ192,2)</f>
        <v>46.64</v>
      </c>
      <c r="X192" s="53" t="n">
        <f aca="false">ROUND(AK192,2)</f>
        <v>30518.08</v>
      </c>
      <c r="Y192" s="53" t="n">
        <f aca="false">ROUND(AL192,2)</f>
        <v>15537.3</v>
      </c>
      <c r="Z192" s="53"/>
      <c r="AA192" s="53"/>
      <c r="AB192" s="53" t="n">
        <f aca="false">ROUND(SUMIF(AA178:AA190,"=77767773",O178:O190),2)</f>
        <v>457603.42</v>
      </c>
      <c r="AC192" s="53" t="n">
        <f aca="false">ROUND(SUMIF(AA178:AA190,"=77767773",P178:P190),2)</f>
        <v>194375.14</v>
      </c>
      <c r="AD192" s="53" t="n">
        <f aca="false">ROUND(SUMIF(AA178:AA190,"=77767773",Q178:Q190),2)</f>
        <v>114436.04</v>
      </c>
      <c r="AE192" s="53" t="n">
        <f aca="false">ROUND(SUMIF(AA178:AA190,"=77767773",R178:R190),2)</f>
        <v>3195.24</v>
      </c>
      <c r="AF192" s="53" t="n">
        <f aca="false">ROUND(SUMIF(AA178:AA190,"=77767773",S178:S190),2)</f>
        <v>148792.24</v>
      </c>
      <c r="AG192" s="53" t="n">
        <f aca="false">ROUND(SUMIF(AA178:AA190,"=77767773",T178:T190),2)</f>
        <v>0</v>
      </c>
      <c r="AH192" s="53" t="n">
        <f aca="false">SUMIF(AA178:AA190,"=77767773",U178:U190)</f>
        <v>109.374426215304</v>
      </c>
      <c r="AI192" s="53" t="n">
        <f aca="false">SUMIF(AA178:AA190,"=77767773",V178:V190)</f>
        <v>0</v>
      </c>
      <c r="AJ192" s="53" t="n">
        <f aca="false">ROUND(SUMIF(AA178:AA190,"=77767773",W178:W190),2)</f>
        <v>46.64</v>
      </c>
      <c r="AK192" s="53" t="n">
        <f aca="false">ROUND(SUMIF(AA178:AA190,"=77767773",X178:X190),2)</f>
        <v>30518.08</v>
      </c>
      <c r="AL192" s="53" t="n">
        <f aca="false">ROUND(SUMIF(AA178:AA190,"=77767773",Y178:Y190),2)</f>
        <v>15537.3</v>
      </c>
      <c r="AM192" s="53"/>
      <c r="AN192" s="53"/>
      <c r="AO192" s="53" t="n">
        <f aca="false">ROUND(BB192,2)</f>
        <v>0</v>
      </c>
      <c r="AP192" s="53" t="n">
        <f aca="false">ROUND(BC192,2)</f>
        <v>0</v>
      </c>
      <c r="AQ192" s="53" t="n">
        <f aca="false">ROUND(BD192,2)</f>
        <v>0</v>
      </c>
      <c r="AR192" s="53" t="n">
        <f aca="false">ROUND(BE192,2)</f>
        <v>508994.85</v>
      </c>
      <c r="AS192" s="53" t="n">
        <f aca="false">ROUND(BF192,2)</f>
        <v>466760.44</v>
      </c>
      <c r="AT192" s="53" t="n">
        <f aca="false">ROUND(BG192,2)</f>
        <v>0</v>
      </c>
      <c r="AU192" s="53" t="n">
        <f aca="false">ROUND(BH192,2)</f>
        <v>42234.41</v>
      </c>
      <c r="AV192" s="53" t="n">
        <f aca="false">ROUND(BI192,2)</f>
        <v>194375.14</v>
      </c>
      <c r="AW192" s="53" t="n">
        <f aca="false">ROUND(BJ192,2)</f>
        <v>194375.14</v>
      </c>
      <c r="AX192" s="53" t="n">
        <f aca="false">ROUND(BK192,2)</f>
        <v>0</v>
      </c>
      <c r="AY192" s="53" t="n">
        <f aca="false">ROUND(BL192,2)</f>
        <v>194375.14</v>
      </c>
      <c r="AZ192" s="53" t="n">
        <f aca="false">ROUND(BM192,2)</f>
        <v>0</v>
      </c>
      <c r="BA192" s="53"/>
      <c r="BB192" s="53" t="n">
        <f aca="false">ROUND(SUMIF(AA178:AA190,"=77767773",FQ178:FQ190),2)</f>
        <v>0</v>
      </c>
      <c r="BC192" s="53" t="n">
        <f aca="false">ROUND(SUMIF(AA178:AA190,"=77767773",FR178:FR190),2)</f>
        <v>0</v>
      </c>
      <c r="BD192" s="53" t="n">
        <f aca="false">ROUND(SUMIF(AA178:AA190,"=77767773",GL178:GL190),2)</f>
        <v>0</v>
      </c>
      <c r="BE192" s="53" t="n">
        <f aca="false">ROUND(SUMIF(AA178:AA190,"=77767773",GM178:GM190),2)</f>
        <v>508994.85</v>
      </c>
      <c r="BF192" s="53" t="n">
        <f aca="false">ROUND(SUMIF(AA178:AA190,"=77767773",GN178:GN190),2)</f>
        <v>466760.44</v>
      </c>
      <c r="BG192" s="53" t="n">
        <f aca="false">ROUND(SUMIF(AA178:AA190,"=77767773",GO178:GO190),2)</f>
        <v>0</v>
      </c>
      <c r="BH192" s="53" t="n">
        <f aca="false">ROUND(SUMIF(AA178:AA190,"=77767773",GP178:GP190),2)</f>
        <v>42234.41</v>
      </c>
      <c r="BI192" s="53" t="n">
        <f aca="false">AC192-BB192</f>
        <v>194375.14</v>
      </c>
      <c r="BJ192" s="53" t="n">
        <f aca="false">AC192-BC192</f>
        <v>194375.14</v>
      </c>
      <c r="BK192" s="53" t="n">
        <f aca="false">BB192-BD192</f>
        <v>0</v>
      </c>
      <c r="BL192" s="53" t="n">
        <f aca="false">AC192-BB192-BC192+BD192</f>
        <v>194375.14</v>
      </c>
      <c r="BM192" s="53" t="n">
        <f aca="false">BC192-BD192</f>
        <v>0</v>
      </c>
      <c r="BN192" s="53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 t="n">
        <v>0</v>
      </c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01</v>
      </c>
      <c r="F194" s="55" t="n">
        <f aca="false">ROUND(Source!O192,O194)</f>
        <v>457603.42</v>
      </c>
      <c r="G194" s="55" t="s">
        <v>94</v>
      </c>
      <c r="H194" s="55" t="s">
        <v>95</v>
      </c>
      <c r="I194" s="55"/>
      <c r="J194" s="55"/>
      <c r="K194" s="55" t="n">
        <v>201</v>
      </c>
      <c r="L194" s="55" t="n">
        <v>1</v>
      </c>
      <c r="M194" s="55" t="n">
        <v>3</v>
      </c>
      <c r="N194" s="55"/>
      <c r="O194" s="55" t="n">
        <v>2</v>
      </c>
      <c r="P194" s="55"/>
    </row>
    <row r="195" customFormat="false" ht="12.75" hidden="false" customHeight="false" outlineLevel="0" collapsed="false">
      <c r="A195" s="55" t="n">
        <v>50</v>
      </c>
      <c r="B195" s="55" t="n">
        <v>0</v>
      </c>
      <c r="C195" s="55" t="n">
        <v>0</v>
      </c>
      <c r="D195" s="55" t="n">
        <v>1</v>
      </c>
      <c r="E195" s="55" t="n">
        <v>202</v>
      </c>
      <c r="F195" s="55" t="n">
        <f aca="false">ROUND(Source!P192,O195)</f>
        <v>194375.14</v>
      </c>
      <c r="G195" s="55" t="s">
        <v>96</v>
      </c>
      <c r="H195" s="55" t="s">
        <v>97</v>
      </c>
      <c r="I195" s="55"/>
      <c r="J195" s="55"/>
      <c r="K195" s="55" t="n">
        <v>202</v>
      </c>
      <c r="L195" s="55" t="n">
        <v>2</v>
      </c>
      <c r="M195" s="55" t="n">
        <v>3</v>
      </c>
      <c r="N195" s="55"/>
      <c r="O195" s="55" t="n">
        <v>2</v>
      </c>
      <c r="P195" s="55"/>
    </row>
    <row r="196" customFormat="false" ht="12.75" hidden="false" customHeight="false" outlineLevel="0" collapsed="false">
      <c r="A196" s="55" t="n">
        <v>50</v>
      </c>
      <c r="B196" s="55" t="n">
        <v>0</v>
      </c>
      <c r="C196" s="55" t="n">
        <v>0</v>
      </c>
      <c r="D196" s="55" t="n">
        <v>1</v>
      </c>
      <c r="E196" s="55" t="n">
        <v>222</v>
      </c>
      <c r="F196" s="55" t="n">
        <f aca="false">ROUND(Source!AO192,O196)</f>
        <v>0</v>
      </c>
      <c r="G196" s="55" t="s">
        <v>98</v>
      </c>
      <c r="H196" s="55" t="s">
        <v>99</v>
      </c>
      <c r="I196" s="55"/>
      <c r="J196" s="55"/>
      <c r="K196" s="55" t="n">
        <v>222</v>
      </c>
      <c r="L196" s="55" t="n">
        <v>3</v>
      </c>
      <c r="M196" s="55" t="n">
        <v>3</v>
      </c>
      <c r="N196" s="55"/>
      <c r="O196" s="55" t="n">
        <v>2</v>
      </c>
      <c r="P196" s="55"/>
    </row>
    <row r="197" customFormat="false" ht="12.75" hidden="false" customHeight="false" outlineLevel="0" collapsed="false">
      <c r="A197" s="55" t="n">
        <v>50</v>
      </c>
      <c r="B197" s="55" t="n">
        <v>0</v>
      </c>
      <c r="C197" s="55" t="n">
        <v>0</v>
      </c>
      <c r="D197" s="55" t="n">
        <v>1</v>
      </c>
      <c r="E197" s="55" t="n">
        <v>225</v>
      </c>
      <c r="F197" s="55" t="n">
        <f aca="false">ROUND(Source!AV192,O197)</f>
        <v>194375.14</v>
      </c>
      <c r="G197" s="55" t="s">
        <v>100</v>
      </c>
      <c r="H197" s="55" t="s">
        <v>101</v>
      </c>
      <c r="I197" s="55"/>
      <c r="J197" s="55"/>
      <c r="K197" s="55" t="n">
        <v>225</v>
      </c>
      <c r="L197" s="55" t="n">
        <v>4</v>
      </c>
      <c r="M197" s="55" t="n">
        <v>3</v>
      </c>
      <c r="N197" s="55"/>
      <c r="O197" s="55" t="n">
        <v>2</v>
      </c>
      <c r="P197" s="55"/>
    </row>
    <row r="198" customFormat="false" ht="12.75" hidden="false" customHeight="false" outlineLevel="0" collapsed="false">
      <c r="A198" s="55" t="n">
        <v>50</v>
      </c>
      <c r="B198" s="55" t="n">
        <v>0</v>
      </c>
      <c r="C198" s="55" t="n">
        <v>0</v>
      </c>
      <c r="D198" s="55" t="n">
        <v>1</v>
      </c>
      <c r="E198" s="55" t="n">
        <v>226</v>
      </c>
      <c r="F198" s="55" t="n">
        <f aca="false">ROUND(Source!AW192,O198)</f>
        <v>194375.14</v>
      </c>
      <c r="G198" s="55" t="s">
        <v>102</v>
      </c>
      <c r="H198" s="55" t="s">
        <v>103</v>
      </c>
      <c r="I198" s="55"/>
      <c r="J198" s="55"/>
      <c r="K198" s="55" t="n">
        <v>226</v>
      </c>
      <c r="L198" s="55" t="n">
        <v>5</v>
      </c>
      <c r="M198" s="55" t="n">
        <v>3</v>
      </c>
      <c r="N198" s="55"/>
      <c r="O198" s="55" t="n">
        <v>2</v>
      </c>
      <c r="P198" s="55"/>
    </row>
    <row r="199" customFormat="false" ht="12.75" hidden="false" customHeight="false" outlineLevel="0" collapsed="false">
      <c r="A199" s="55" t="n">
        <v>50</v>
      </c>
      <c r="B199" s="55" t="n">
        <v>0</v>
      </c>
      <c r="C199" s="55" t="n">
        <v>0</v>
      </c>
      <c r="D199" s="55" t="n">
        <v>1</v>
      </c>
      <c r="E199" s="55" t="n">
        <v>227</v>
      </c>
      <c r="F199" s="55" t="n">
        <f aca="false">ROUND(Source!AX192,O199)</f>
        <v>0</v>
      </c>
      <c r="G199" s="55" t="s">
        <v>104</v>
      </c>
      <c r="H199" s="55" t="s">
        <v>105</v>
      </c>
      <c r="I199" s="55"/>
      <c r="J199" s="55"/>
      <c r="K199" s="55" t="n">
        <v>227</v>
      </c>
      <c r="L199" s="55" t="n">
        <v>6</v>
      </c>
      <c r="M199" s="55" t="n">
        <v>3</v>
      </c>
      <c r="N199" s="55"/>
      <c r="O199" s="55" t="n">
        <v>2</v>
      </c>
      <c r="P199" s="55"/>
    </row>
    <row r="200" customFormat="false" ht="12.75" hidden="false" customHeight="false" outlineLevel="0" collapsed="false">
      <c r="A200" s="55" t="n">
        <v>50</v>
      </c>
      <c r="B200" s="55" t="n">
        <v>0</v>
      </c>
      <c r="C200" s="55" t="n">
        <v>0</v>
      </c>
      <c r="D200" s="55" t="n">
        <v>1</v>
      </c>
      <c r="E200" s="55" t="n">
        <v>228</v>
      </c>
      <c r="F200" s="55" t="n">
        <f aca="false">ROUND(Source!AY192,O200)</f>
        <v>194375.14</v>
      </c>
      <c r="G200" s="55" t="s">
        <v>106</v>
      </c>
      <c r="H200" s="55" t="s">
        <v>107</v>
      </c>
      <c r="I200" s="55"/>
      <c r="J200" s="55"/>
      <c r="K200" s="55" t="n">
        <v>228</v>
      </c>
      <c r="L200" s="55" t="n">
        <v>7</v>
      </c>
      <c r="M200" s="55" t="n">
        <v>3</v>
      </c>
      <c r="N200" s="55"/>
      <c r="O200" s="55" t="n">
        <v>2</v>
      </c>
      <c r="P200" s="55"/>
    </row>
    <row r="201" customFormat="false" ht="12.75" hidden="false" customHeight="false" outlineLevel="0" collapsed="false">
      <c r="A201" s="55" t="n">
        <v>50</v>
      </c>
      <c r="B201" s="55" t="n">
        <v>0</v>
      </c>
      <c r="C201" s="55" t="n">
        <v>0</v>
      </c>
      <c r="D201" s="55" t="n">
        <v>1</v>
      </c>
      <c r="E201" s="55" t="n">
        <v>216</v>
      </c>
      <c r="F201" s="55" t="n">
        <f aca="false">ROUND(Source!AP192,O201)</f>
        <v>0</v>
      </c>
      <c r="G201" s="55" t="s">
        <v>108</v>
      </c>
      <c r="H201" s="55" t="s">
        <v>109</v>
      </c>
      <c r="I201" s="55"/>
      <c r="J201" s="55"/>
      <c r="K201" s="55" t="n">
        <v>216</v>
      </c>
      <c r="L201" s="55" t="n">
        <v>8</v>
      </c>
      <c r="M201" s="55" t="n">
        <v>3</v>
      </c>
      <c r="N201" s="55"/>
      <c r="O201" s="55" t="n">
        <v>2</v>
      </c>
      <c r="P201" s="55"/>
    </row>
    <row r="202" customFormat="false" ht="12.75" hidden="false" customHeight="false" outlineLevel="0" collapsed="false">
      <c r="A202" s="55" t="n">
        <v>50</v>
      </c>
      <c r="B202" s="55" t="n">
        <v>0</v>
      </c>
      <c r="C202" s="55" t="n">
        <v>0</v>
      </c>
      <c r="D202" s="55" t="n">
        <v>1</v>
      </c>
      <c r="E202" s="55" t="n">
        <v>223</v>
      </c>
      <c r="F202" s="55" t="n">
        <f aca="false">ROUND(Source!AQ192,O202)</f>
        <v>0</v>
      </c>
      <c r="G202" s="55" t="s">
        <v>110</v>
      </c>
      <c r="H202" s="55" t="s">
        <v>111</v>
      </c>
      <c r="I202" s="55"/>
      <c r="J202" s="55"/>
      <c r="K202" s="55" t="n">
        <v>223</v>
      </c>
      <c r="L202" s="55" t="n">
        <v>9</v>
      </c>
      <c r="M202" s="55" t="n">
        <v>3</v>
      </c>
      <c r="N202" s="55"/>
      <c r="O202" s="55" t="n">
        <v>2</v>
      </c>
      <c r="P202" s="55"/>
    </row>
    <row r="203" customFormat="false" ht="12.75" hidden="false" customHeight="false" outlineLevel="0" collapsed="false">
      <c r="A203" s="55" t="n">
        <v>50</v>
      </c>
      <c r="B203" s="55" t="n">
        <v>0</v>
      </c>
      <c r="C203" s="55" t="n">
        <v>0</v>
      </c>
      <c r="D203" s="55" t="n">
        <v>1</v>
      </c>
      <c r="E203" s="55" t="n">
        <v>229</v>
      </c>
      <c r="F203" s="55" t="n">
        <f aca="false">ROUND(Source!AZ192,O203)</f>
        <v>0</v>
      </c>
      <c r="G203" s="55" t="s">
        <v>112</v>
      </c>
      <c r="H203" s="55" t="s">
        <v>113</v>
      </c>
      <c r="I203" s="55"/>
      <c r="J203" s="55"/>
      <c r="K203" s="55" t="n">
        <v>229</v>
      </c>
      <c r="L203" s="55" t="n">
        <v>10</v>
      </c>
      <c r="M203" s="55" t="n">
        <v>3</v>
      </c>
      <c r="N203" s="55"/>
      <c r="O203" s="55" t="n">
        <v>2</v>
      </c>
      <c r="P203" s="55"/>
    </row>
    <row r="204" customFormat="false" ht="12.75" hidden="false" customHeight="false" outlineLevel="0" collapsed="false">
      <c r="A204" s="55" t="n">
        <v>50</v>
      </c>
      <c r="B204" s="55" t="n">
        <v>0</v>
      </c>
      <c r="C204" s="55" t="n">
        <v>0</v>
      </c>
      <c r="D204" s="55" t="n">
        <v>1</v>
      </c>
      <c r="E204" s="55" t="n">
        <v>203</v>
      </c>
      <c r="F204" s="55" t="n">
        <f aca="false">ROUND(Source!Q192,O204)</f>
        <v>114436.04</v>
      </c>
      <c r="G204" s="55" t="s">
        <v>114</v>
      </c>
      <c r="H204" s="55" t="s">
        <v>115</v>
      </c>
      <c r="I204" s="55"/>
      <c r="J204" s="55"/>
      <c r="K204" s="55" t="n">
        <v>203</v>
      </c>
      <c r="L204" s="55" t="n">
        <v>11</v>
      </c>
      <c r="M204" s="55" t="n">
        <v>3</v>
      </c>
      <c r="N204" s="55"/>
      <c r="O204" s="55" t="n">
        <v>2</v>
      </c>
      <c r="P204" s="55"/>
    </row>
    <row r="205" customFormat="false" ht="12.75" hidden="false" customHeight="false" outlineLevel="0" collapsed="false">
      <c r="A205" s="55" t="n">
        <v>50</v>
      </c>
      <c r="B205" s="55" t="n">
        <v>0</v>
      </c>
      <c r="C205" s="55" t="n">
        <v>0</v>
      </c>
      <c r="D205" s="55" t="n">
        <v>1</v>
      </c>
      <c r="E205" s="55" t="n">
        <v>204</v>
      </c>
      <c r="F205" s="55" t="n">
        <f aca="false">ROUND(Source!R192,O205)</f>
        <v>3195.24</v>
      </c>
      <c r="G205" s="55" t="s">
        <v>116</v>
      </c>
      <c r="H205" s="55" t="s">
        <v>117</v>
      </c>
      <c r="I205" s="55"/>
      <c r="J205" s="55"/>
      <c r="K205" s="55" t="n">
        <v>204</v>
      </c>
      <c r="L205" s="55" t="n">
        <v>12</v>
      </c>
      <c r="M205" s="55" t="n">
        <v>3</v>
      </c>
      <c r="N205" s="55"/>
      <c r="O205" s="55" t="n">
        <v>2</v>
      </c>
      <c r="P205" s="55"/>
    </row>
    <row r="206" customFormat="false" ht="12.75" hidden="false" customHeight="false" outlineLevel="0" collapsed="false">
      <c r="A206" s="55" t="n">
        <v>50</v>
      </c>
      <c r="B206" s="55" t="n">
        <v>0</v>
      </c>
      <c r="C206" s="55" t="n">
        <v>0</v>
      </c>
      <c r="D206" s="55" t="n">
        <v>1</v>
      </c>
      <c r="E206" s="55" t="n">
        <v>205</v>
      </c>
      <c r="F206" s="55" t="n">
        <f aca="false">ROUND(Source!S192,O206)</f>
        <v>148792.24</v>
      </c>
      <c r="G206" s="55" t="s">
        <v>118</v>
      </c>
      <c r="H206" s="55" t="s">
        <v>119</v>
      </c>
      <c r="I206" s="55"/>
      <c r="J206" s="55"/>
      <c r="K206" s="55" t="n">
        <v>205</v>
      </c>
      <c r="L206" s="55" t="n">
        <v>13</v>
      </c>
      <c r="M206" s="55" t="n">
        <v>3</v>
      </c>
      <c r="N206" s="55"/>
      <c r="O206" s="55" t="n">
        <v>2</v>
      </c>
      <c r="P206" s="55"/>
    </row>
    <row r="207" customFormat="false" ht="12.75" hidden="false" customHeight="false" outlineLevel="0" collapsed="false">
      <c r="A207" s="55" t="n">
        <v>50</v>
      </c>
      <c r="B207" s="55" t="n">
        <v>0</v>
      </c>
      <c r="C207" s="55" t="n">
        <v>0</v>
      </c>
      <c r="D207" s="55" t="n">
        <v>1</v>
      </c>
      <c r="E207" s="55" t="n">
        <v>214</v>
      </c>
      <c r="F207" s="55" t="n">
        <f aca="false">ROUND(Source!AS192,O207)</f>
        <v>466760.44</v>
      </c>
      <c r="G207" s="55" t="s">
        <v>120</v>
      </c>
      <c r="H207" s="55" t="s">
        <v>121</v>
      </c>
      <c r="I207" s="55"/>
      <c r="J207" s="55"/>
      <c r="K207" s="55" t="n">
        <v>214</v>
      </c>
      <c r="L207" s="55" t="n">
        <v>14</v>
      </c>
      <c r="M207" s="55" t="n">
        <v>3</v>
      </c>
      <c r="N207" s="55"/>
      <c r="O207" s="55" t="n">
        <v>2</v>
      </c>
      <c r="P207" s="55"/>
    </row>
    <row r="208" customFormat="false" ht="12.75" hidden="false" customHeight="false" outlineLevel="0" collapsed="false">
      <c r="A208" s="55" t="n">
        <v>50</v>
      </c>
      <c r="B208" s="55" t="n">
        <v>0</v>
      </c>
      <c r="C208" s="55" t="n">
        <v>0</v>
      </c>
      <c r="D208" s="55" t="n">
        <v>1</v>
      </c>
      <c r="E208" s="55" t="n">
        <v>215</v>
      </c>
      <c r="F208" s="55" t="n">
        <f aca="false">ROUND(Source!AT192,O208)</f>
        <v>0</v>
      </c>
      <c r="G208" s="55" t="s">
        <v>122</v>
      </c>
      <c r="H208" s="55" t="s">
        <v>123</v>
      </c>
      <c r="I208" s="55"/>
      <c r="J208" s="55"/>
      <c r="K208" s="55" t="n">
        <v>215</v>
      </c>
      <c r="L208" s="55" t="n">
        <v>15</v>
      </c>
      <c r="M208" s="55" t="n">
        <v>3</v>
      </c>
      <c r="N208" s="55"/>
      <c r="O208" s="55" t="n">
        <v>2</v>
      </c>
      <c r="P208" s="55"/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17</v>
      </c>
      <c r="F209" s="55" t="n">
        <f aca="false">ROUND(Source!AU192,O209)</f>
        <v>42234.41</v>
      </c>
      <c r="G209" s="55" t="s">
        <v>40</v>
      </c>
      <c r="H209" s="55" t="s">
        <v>124</v>
      </c>
      <c r="I209" s="55"/>
      <c r="J209" s="55"/>
      <c r="K209" s="55" t="n">
        <v>217</v>
      </c>
      <c r="L209" s="55" t="n">
        <v>16</v>
      </c>
      <c r="M209" s="55" t="n">
        <v>3</v>
      </c>
      <c r="N209" s="55"/>
      <c r="O209" s="55" t="n">
        <v>2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06</v>
      </c>
      <c r="F210" s="55" t="n">
        <f aca="false">ROUND(Source!T192,O210)</f>
        <v>0</v>
      </c>
      <c r="G210" s="55" t="s">
        <v>125</v>
      </c>
      <c r="H210" s="55" t="s">
        <v>126</v>
      </c>
      <c r="I210" s="55"/>
      <c r="J210" s="55"/>
      <c r="K210" s="55" t="n">
        <v>206</v>
      </c>
      <c r="L210" s="55" t="n">
        <v>17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07</v>
      </c>
      <c r="F211" s="55" t="n">
        <f aca="false">Source!U192</f>
        <v>109.374426215304</v>
      </c>
      <c r="G211" s="55" t="s">
        <v>127</v>
      </c>
      <c r="H211" s="55" t="s">
        <v>128</v>
      </c>
      <c r="I211" s="55"/>
      <c r="J211" s="55"/>
      <c r="K211" s="55" t="n">
        <v>207</v>
      </c>
      <c r="L211" s="55" t="n">
        <v>18</v>
      </c>
      <c r="M211" s="55" t="n">
        <v>3</v>
      </c>
      <c r="N211" s="55"/>
      <c r="O211" s="55" t="n">
        <v>-1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08</v>
      </c>
      <c r="F212" s="55" t="n">
        <f aca="false">Source!V192</f>
        <v>0</v>
      </c>
      <c r="G212" s="55" t="s">
        <v>129</v>
      </c>
      <c r="H212" s="55" t="s">
        <v>130</v>
      </c>
      <c r="I212" s="55"/>
      <c r="J212" s="55"/>
      <c r="K212" s="55" t="n">
        <v>208</v>
      </c>
      <c r="L212" s="55" t="n">
        <v>19</v>
      </c>
      <c r="M212" s="55" t="n">
        <v>3</v>
      </c>
      <c r="N212" s="55"/>
      <c r="O212" s="55" t="n">
        <v>-1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09</v>
      </c>
      <c r="F213" s="55" t="n">
        <f aca="false">ROUND(Source!W192,O213)</f>
        <v>46.64</v>
      </c>
      <c r="G213" s="55" t="s">
        <v>131</v>
      </c>
      <c r="H213" s="55" t="s">
        <v>132</v>
      </c>
      <c r="I213" s="55"/>
      <c r="J213" s="55"/>
      <c r="K213" s="55" t="n">
        <v>209</v>
      </c>
      <c r="L213" s="55" t="n">
        <v>20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10</v>
      </c>
      <c r="F214" s="55" t="n">
        <f aca="false">ROUND(Source!X192,O214)</f>
        <v>30518.08</v>
      </c>
      <c r="G214" s="55" t="s">
        <v>133</v>
      </c>
      <c r="H214" s="55" t="s">
        <v>134</v>
      </c>
      <c r="I214" s="55"/>
      <c r="J214" s="55"/>
      <c r="K214" s="55" t="n">
        <v>210</v>
      </c>
      <c r="L214" s="55" t="n">
        <v>21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11</v>
      </c>
      <c r="F215" s="55" t="n">
        <f aca="false">ROUND(Source!Y192,O215)</f>
        <v>15537.3</v>
      </c>
      <c r="G215" s="55" t="s">
        <v>135</v>
      </c>
      <c r="H215" s="55" t="s">
        <v>136</v>
      </c>
      <c r="I215" s="55"/>
      <c r="J215" s="55"/>
      <c r="K215" s="55" t="n">
        <v>211</v>
      </c>
      <c r="L215" s="55" t="n">
        <v>22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4</v>
      </c>
      <c r="F216" s="55" t="n">
        <f aca="false">ROUND(Source!AR192,O216)</f>
        <v>508994.85</v>
      </c>
      <c r="G216" s="55" t="s">
        <v>137</v>
      </c>
      <c r="H216" s="55" t="s">
        <v>138</v>
      </c>
      <c r="I216" s="55"/>
      <c r="J216" s="55"/>
      <c r="K216" s="55" t="n">
        <v>224</v>
      </c>
      <c r="L216" s="55" t="n">
        <v>23</v>
      </c>
      <c r="M216" s="55" t="n">
        <v>3</v>
      </c>
      <c r="N216" s="55"/>
      <c r="O216" s="55" t="n">
        <v>2</v>
      </c>
      <c r="P216" s="55"/>
    </row>
    <row r="218" customFormat="false" ht="12.75" hidden="false" customHeight="false" outlineLevel="0" collapsed="false">
      <c r="A218" s="52" t="n">
        <v>5</v>
      </c>
      <c r="B218" s="52" t="n">
        <v>1</v>
      </c>
      <c r="C218" s="52"/>
      <c r="D218" s="52" t="n">
        <f aca="false">ROW(A234)</f>
        <v>234</v>
      </c>
      <c r="E218" s="52"/>
      <c r="F218" s="52" t="s">
        <v>61</v>
      </c>
      <c r="G218" s="52" t="s">
        <v>257</v>
      </c>
      <c r="H218" s="52"/>
      <c r="I218" s="52" t="n">
        <v>0</v>
      </c>
      <c r="J218" s="52"/>
      <c r="K218" s="52" t="n">
        <v>0</v>
      </c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 t="n">
        <v>0</v>
      </c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 t="n">
        <v>0</v>
      </c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 t="n">
        <v>0</v>
      </c>
    </row>
    <row r="220" customFormat="false" ht="12.75" hidden="false" customHeight="false" outlineLevel="0" collapsed="false">
      <c r="A220" s="53" t="n">
        <v>52</v>
      </c>
      <c r="B220" s="53" t="n">
        <f aca="false">B234</f>
        <v>1</v>
      </c>
      <c r="C220" s="53" t="n">
        <f aca="false">C234</f>
        <v>5</v>
      </c>
      <c r="D220" s="53" t="n">
        <f aca="false">D234</f>
        <v>218</v>
      </c>
      <c r="E220" s="53" t="n">
        <f aca="false">E234</f>
        <v>0</v>
      </c>
      <c r="F220" s="53" t="str">
        <f aca="false">F234</f>
        <v>Новый подраздел</v>
      </c>
      <c r="G220" s="53" t="str">
        <f aca="false">G234</f>
        <v>Тепловая сеть 2 Ду150 бесканально 2м</v>
      </c>
      <c r="H220" s="53"/>
      <c r="I220" s="53"/>
      <c r="J220" s="53"/>
      <c r="K220" s="53"/>
      <c r="L220" s="53"/>
      <c r="M220" s="53"/>
      <c r="N220" s="53"/>
      <c r="O220" s="53" t="n">
        <f aca="false">O234</f>
        <v>82585.82</v>
      </c>
      <c r="P220" s="53" t="n">
        <f aca="false">P234</f>
        <v>34398.99</v>
      </c>
      <c r="Q220" s="53" t="n">
        <f aca="false">Q234</f>
        <v>14571.35</v>
      </c>
      <c r="R220" s="53" t="n">
        <f aca="false">R234</f>
        <v>1168.8</v>
      </c>
      <c r="S220" s="53" t="n">
        <f aca="false">S234</f>
        <v>33615.48</v>
      </c>
      <c r="T220" s="53" t="n">
        <f aca="false">T234</f>
        <v>0</v>
      </c>
      <c r="U220" s="53" t="n">
        <f aca="false">U234</f>
        <v>15.9908406331008</v>
      </c>
      <c r="V220" s="53" t="n">
        <f aca="false">V234</f>
        <v>0</v>
      </c>
      <c r="W220" s="53" t="n">
        <f aca="false">W234</f>
        <v>5.76</v>
      </c>
      <c r="X220" s="53" t="n">
        <f aca="false">X234</f>
        <v>5216.53</v>
      </c>
      <c r="Y220" s="53" t="n">
        <f aca="false">Y234</f>
        <v>2655.56</v>
      </c>
      <c r="Z220" s="53" t="n">
        <f aca="false">Z234</f>
        <v>0</v>
      </c>
      <c r="AA220" s="53" t="n">
        <f aca="false">AA234</f>
        <v>0</v>
      </c>
      <c r="AB220" s="53" t="n">
        <f aca="false">AB234</f>
        <v>82585.82</v>
      </c>
      <c r="AC220" s="53" t="n">
        <f aca="false">AC234</f>
        <v>34398.99</v>
      </c>
      <c r="AD220" s="53" t="n">
        <f aca="false">AD234</f>
        <v>14571.35</v>
      </c>
      <c r="AE220" s="53" t="n">
        <f aca="false">AE234</f>
        <v>1168.8</v>
      </c>
      <c r="AF220" s="53" t="n">
        <f aca="false">AF234</f>
        <v>33615.48</v>
      </c>
      <c r="AG220" s="53" t="n">
        <f aca="false">AG234</f>
        <v>0</v>
      </c>
      <c r="AH220" s="53" t="n">
        <f aca="false">AH234</f>
        <v>15.9908406331008</v>
      </c>
      <c r="AI220" s="53" t="n">
        <f aca="false">AI234</f>
        <v>0</v>
      </c>
      <c r="AJ220" s="53" t="n">
        <f aca="false">AJ234</f>
        <v>5.76</v>
      </c>
      <c r="AK220" s="53" t="n">
        <f aca="false">AK234</f>
        <v>5216.53</v>
      </c>
      <c r="AL220" s="53" t="n">
        <f aca="false">AL234</f>
        <v>2655.56</v>
      </c>
      <c r="AM220" s="53" t="n">
        <f aca="false">AM234</f>
        <v>0</v>
      </c>
      <c r="AN220" s="53" t="n">
        <f aca="false">AN234</f>
        <v>0</v>
      </c>
      <c r="AO220" s="53" t="n">
        <f aca="false">AO234</f>
        <v>0</v>
      </c>
      <c r="AP220" s="53" t="n">
        <f aca="false">AP234</f>
        <v>0</v>
      </c>
      <c r="AQ220" s="53" t="n">
        <f aca="false">AQ234</f>
        <v>0</v>
      </c>
      <c r="AR220" s="53" t="n">
        <f aca="false">AR234</f>
        <v>92409.81</v>
      </c>
      <c r="AS220" s="53" t="n">
        <f aca="false">AS234</f>
        <v>88179.23</v>
      </c>
      <c r="AT220" s="53" t="n">
        <f aca="false">AT234</f>
        <v>0</v>
      </c>
      <c r="AU220" s="53" t="n">
        <f aca="false">AU234</f>
        <v>4230.58</v>
      </c>
      <c r="AV220" s="53" t="n">
        <f aca="false">AV234</f>
        <v>34398.99</v>
      </c>
      <c r="AW220" s="53" t="n">
        <f aca="false">AW234</f>
        <v>34398.99</v>
      </c>
      <c r="AX220" s="53" t="n">
        <f aca="false">AX234</f>
        <v>0</v>
      </c>
      <c r="AY220" s="53" t="n">
        <f aca="false">AY234</f>
        <v>34398.99</v>
      </c>
      <c r="AZ220" s="53" t="n">
        <f aca="false">AZ234</f>
        <v>0</v>
      </c>
      <c r="BA220" s="53" t="n">
        <f aca="false">BA234</f>
        <v>0</v>
      </c>
      <c r="BB220" s="53" t="n">
        <f aca="false">BB234</f>
        <v>0</v>
      </c>
      <c r="BC220" s="53" t="n">
        <f aca="false">BC234</f>
        <v>0</v>
      </c>
      <c r="BD220" s="53" t="n">
        <f aca="false">BD234</f>
        <v>0</v>
      </c>
      <c r="BE220" s="53" t="n">
        <f aca="false">BE234</f>
        <v>92409.81</v>
      </c>
      <c r="BF220" s="53" t="n">
        <f aca="false">BF234</f>
        <v>88179.23</v>
      </c>
      <c r="BG220" s="53" t="n">
        <f aca="false">BG234</f>
        <v>0</v>
      </c>
      <c r="BH220" s="53" t="n">
        <f aca="false">BH234</f>
        <v>4230.58</v>
      </c>
      <c r="BI220" s="53" t="n">
        <f aca="false">BI234</f>
        <v>34398.99</v>
      </c>
      <c r="BJ220" s="53" t="n">
        <f aca="false">BJ234</f>
        <v>34398.99</v>
      </c>
      <c r="BK220" s="53" t="n">
        <f aca="false">BK234</f>
        <v>0</v>
      </c>
      <c r="BL220" s="53" t="n">
        <f aca="false">BL234</f>
        <v>34398.99</v>
      </c>
      <c r="BM220" s="53" t="n">
        <f aca="false">BM234</f>
        <v>0</v>
      </c>
      <c r="BN220" s="53" t="n">
        <f aca="false">BN234</f>
        <v>0</v>
      </c>
      <c r="BO220" s="54" t="n">
        <f aca="false">BO234</f>
        <v>0</v>
      </c>
      <c r="BP220" s="54" t="n">
        <f aca="false">BP234</f>
        <v>0</v>
      </c>
      <c r="BQ220" s="54" t="n">
        <f aca="false">BQ234</f>
        <v>0</v>
      </c>
      <c r="BR220" s="54" t="n">
        <f aca="false">BR234</f>
        <v>0</v>
      </c>
      <c r="BS220" s="54" t="n">
        <f aca="false">BS234</f>
        <v>0</v>
      </c>
      <c r="BT220" s="54" t="n">
        <f aca="false">BT234</f>
        <v>0</v>
      </c>
      <c r="BU220" s="54" t="n">
        <f aca="false">BU234</f>
        <v>0</v>
      </c>
      <c r="BV220" s="54" t="n">
        <f aca="false">BV234</f>
        <v>0</v>
      </c>
      <c r="BW220" s="54" t="n">
        <f aca="false">BW234</f>
        <v>0</v>
      </c>
      <c r="BX220" s="54" t="n">
        <f aca="false">BX234</f>
        <v>0</v>
      </c>
      <c r="BY220" s="54" t="n">
        <f aca="false">BY234</f>
        <v>0</v>
      </c>
      <c r="BZ220" s="54" t="n">
        <f aca="false">BZ234</f>
        <v>0</v>
      </c>
      <c r="CA220" s="54" t="n">
        <f aca="false">CA234</f>
        <v>0</v>
      </c>
      <c r="CB220" s="54" t="n">
        <f aca="false">CB234</f>
        <v>0</v>
      </c>
      <c r="CC220" s="54" t="n">
        <f aca="false">CC234</f>
        <v>0</v>
      </c>
      <c r="CD220" s="54" t="n">
        <f aca="false">CD234</f>
        <v>0</v>
      </c>
      <c r="CE220" s="54" t="n">
        <f aca="false">CE234</f>
        <v>0</v>
      </c>
      <c r="CF220" s="54" t="n">
        <f aca="false">CF234</f>
        <v>0</v>
      </c>
      <c r="CG220" s="54" t="n">
        <f aca="false">CG234</f>
        <v>0</v>
      </c>
      <c r="CH220" s="54" t="n">
        <f aca="false">CH234</f>
        <v>0</v>
      </c>
      <c r="CI220" s="54" t="n">
        <f aca="false">CI234</f>
        <v>0</v>
      </c>
      <c r="CJ220" s="54" t="n">
        <f aca="false">CJ234</f>
        <v>0</v>
      </c>
      <c r="CK220" s="54" t="n">
        <f aca="false">CK234</f>
        <v>0</v>
      </c>
      <c r="CL220" s="54" t="n">
        <f aca="false">CL234</f>
        <v>0</v>
      </c>
      <c r="CM220" s="54" t="n">
        <f aca="false">CM234</f>
        <v>0</v>
      </c>
      <c r="CN220" s="54" t="n">
        <f aca="false">CN234</f>
        <v>0</v>
      </c>
      <c r="CO220" s="54" t="n">
        <f aca="false">CO234</f>
        <v>0</v>
      </c>
      <c r="CP220" s="54" t="n">
        <f aca="false">CP234</f>
        <v>0</v>
      </c>
      <c r="CQ220" s="54" t="n">
        <f aca="false">CQ234</f>
        <v>0</v>
      </c>
      <c r="CR220" s="54" t="n">
        <f aca="false">CR234</f>
        <v>0</v>
      </c>
      <c r="CS220" s="54" t="n">
        <f aca="false">CS234</f>
        <v>0</v>
      </c>
      <c r="CT220" s="54" t="n">
        <f aca="false">CT234</f>
        <v>0</v>
      </c>
      <c r="CU220" s="54" t="n">
        <f aca="false">CU234</f>
        <v>0</v>
      </c>
      <c r="CV220" s="54" t="n">
        <f aca="false">CV234</f>
        <v>0</v>
      </c>
      <c r="CW220" s="54" t="n">
        <f aca="false">CW234</f>
        <v>0</v>
      </c>
      <c r="CX220" s="54" t="n">
        <f aca="false">CX234</f>
        <v>0</v>
      </c>
      <c r="CY220" s="54" t="n">
        <f aca="false">CY234</f>
        <v>0</v>
      </c>
      <c r="CZ220" s="54" t="n">
        <f aca="false">CZ234</f>
        <v>0</v>
      </c>
      <c r="DA220" s="54" t="n">
        <f aca="false">DA234</f>
        <v>0</v>
      </c>
      <c r="DB220" s="54" t="n">
        <f aca="false">DB234</f>
        <v>0</v>
      </c>
      <c r="DC220" s="54" t="n">
        <f aca="false">DC234</f>
        <v>0</v>
      </c>
      <c r="DD220" s="54" t="n">
        <f aca="false">DD234</f>
        <v>0</v>
      </c>
      <c r="DE220" s="54" t="n">
        <f aca="false">DE234</f>
        <v>0</v>
      </c>
      <c r="DF220" s="54" t="n">
        <f aca="false">DF234</f>
        <v>0</v>
      </c>
      <c r="DG220" s="54" t="n">
        <f aca="false">DG234</f>
        <v>0</v>
      </c>
      <c r="DH220" s="54" t="n">
        <f aca="false">DH234</f>
        <v>0</v>
      </c>
      <c r="DI220" s="54" t="n">
        <f aca="false">DI234</f>
        <v>0</v>
      </c>
      <c r="DJ220" s="54" t="n">
        <f aca="false">DJ234</f>
        <v>0</v>
      </c>
      <c r="DK220" s="54" t="n">
        <f aca="false">DK234</f>
        <v>0</v>
      </c>
      <c r="DL220" s="54" t="n">
        <f aca="false">DL234</f>
        <v>0</v>
      </c>
      <c r="DM220" s="54" t="n">
        <f aca="false">DM234</f>
        <v>0</v>
      </c>
      <c r="DN220" s="54" t="n">
        <f aca="false">DN234</f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C222" s="0" t="n">
        <f aca="false">ROW(SmtRes!A54)</f>
        <v>54</v>
      </c>
      <c r="D222" s="0" t="n">
        <f aca="false">ROW(EtalonRes!A59)</f>
        <v>59</v>
      </c>
      <c r="E222" s="0" t="s">
        <v>258</v>
      </c>
      <c r="F222" s="0" t="s">
        <v>259</v>
      </c>
      <c r="G222" s="0" t="s">
        <v>260</v>
      </c>
      <c r="H222" s="0" t="s">
        <v>210</v>
      </c>
      <c r="I222" s="0" t="n">
        <v>2</v>
      </c>
      <c r="J222" s="0" t="n">
        <v>0</v>
      </c>
      <c r="O222" s="0" t="n">
        <f aca="false">ROUND(CP222,2)</f>
        <v>40930.24</v>
      </c>
      <c r="P222" s="0" t="n">
        <f aca="false">ROUND(CQ222*I222,2)</f>
        <v>23241.25</v>
      </c>
      <c r="Q222" s="0" t="n">
        <f aca="false">ROUND(CR222*I222,2)</f>
        <v>3095.1</v>
      </c>
      <c r="R222" s="0" t="n">
        <f aca="false">ROUND(CS222*I222,2)</f>
        <v>0</v>
      </c>
      <c r="S222" s="0" t="n">
        <f aca="false">ROUND(CT222*I222,2)</f>
        <v>14593.89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1.76</v>
      </c>
      <c r="X222" s="0" t="n">
        <f aca="false">ROUND(CY222,2)</f>
        <v>0</v>
      </c>
      <c r="Y222" s="0" t="n">
        <f aca="false">ROUND(CZ222,2)</f>
        <v>0</v>
      </c>
      <c r="AA222" s="0" t="n">
        <v>77767773</v>
      </c>
      <c r="AB222" s="0" t="n">
        <f aca="false">ROUND((AC222+AD222+AF222),2)</f>
        <v>4162.2</v>
      </c>
      <c r="AC222" s="0" t="n">
        <f aca="false">ROUND(((ES222*0.78)),2)</f>
        <v>3458.52</v>
      </c>
      <c r="AD222" s="0" t="n">
        <f aca="false">ROUND(((ET222*1.15*0.86)),2)</f>
        <v>165.16</v>
      </c>
      <c r="AE222" s="0" t="n">
        <f aca="false">ROUND(((EU222*1.15*0.86)),2)</f>
        <v>0</v>
      </c>
      <c r="AF222" s="0" t="n">
        <f aca="false">ROUND(((EV222*1.15*0.92)),2)</f>
        <v>538.52</v>
      </c>
      <c r="AG222" s="0" t="n">
        <f aca="false">ROUND((AP222),2)</f>
        <v>0</v>
      </c>
      <c r="AH222" s="0" t="n">
        <f aca="false">((EW222*1.15*0.92))</f>
        <v>0</v>
      </c>
      <c r="AI222" s="0" t="n">
        <f aca="false">((EX222*1.15*0.86))</f>
        <v>0</v>
      </c>
      <c r="AJ222" s="0" t="n">
        <f aca="false">ROUND((AS222),2)</f>
        <v>0.88</v>
      </c>
      <c r="AK222" s="0" t="n">
        <v>5110</v>
      </c>
      <c r="AL222" s="0" t="n">
        <v>4434</v>
      </c>
      <c r="AM222" s="0" t="n">
        <v>167</v>
      </c>
      <c r="AN222" s="0" t="n">
        <v>0</v>
      </c>
      <c r="AO222" s="0" t="n">
        <v>509</v>
      </c>
      <c r="AP222" s="0" t="n">
        <v>0</v>
      </c>
      <c r="AQ222" s="0" t="n">
        <v>0</v>
      </c>
      <c r="AR222" s="0" t="n">
        <v>0</v>
      </c>
      <c r="AS222" s="0" t="n">
        <v>0.8758</v>
      </c>
      <c r="AT222" s="0" t="n">
        <v>0</v>
      </c>
      <c r="AU222" s="0" t="n">
        <v>0</v>
      </c>
      <c r="AV222" s="0" t="n">
        <v>1</v>
      </c>
      <c r="AW222" s="0" t="n">
        <v>1</v>
      </c>
      <c r="AZ222" s="0" t="n">
        <v>1</v>
      </c>
      <c r="BA222" s="0" t="n">
        <v>13.55</v>
      </c>
      <c r="BB222" s="0" t="n">
        <v>9.37</v>
      </c>
      <c r="BC222" s="0" t="n">
        <v>3.36</v>
      </c>
      <c r="BH222" s="0" t="n">
        <v>0</v>
      </c>
      <c r="BI222" s="0" t="n">
        <v>1</v>
      </c>
      <c r="BJ222" s="0" t="s">
        <v>261</v>
      </c>
      <c r="BM222" s="0" t="n">
        <v>1114</v>
      </c>
      <c r="BN222" s="0" t="n">
        <v>0</v>
      </c>
      <c r="BO222" s="0" t="s">
        <v>259</v>
      </c>
      <c r="BP222" s="0" t="n">
        <v>1</v>
      </c>
      <c r="BQ222" s="0" t="n">
        <v>160</v>
      </c>
      <c r="BR222" s="0" t="n">
        <v>0</v>
      </c>
      <c r="BS222" s="0" t="n">
        <v>13.55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0</v>
      </c>
      <c r="CA222" s="0" t="n">
        <v>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40930.24</v>
      </c>
      <c r="CQ222" s="0" t="n">
        <f aca="false">(AC222*BC222*AW222)</f>
        <v>11620.6272</v>
      </c>
      <c r="CR222" s="0" t="n">
        <f aca="false">(AD222*BB222*AV222)</f>
        <v>1547.5492</v>
      </c>
      <c r="CS222" s="0" t="n">
        <f aca="false">(AE222*BS222*AV222)</f>
        <v>0</v>
      </c>
      <c r="CT222" s="0" t="n">
        <f aca="false">(AF222*BA222*AV222)</f>
        <v>7296.946</v>
      </c>
      <c r="CU222" s="0" t="n">
        <f aca="false">AG222</f>
        <v>0</v>
      </c>
      <c r="CV222" s="0" t="n">
        <f aca="false">(AH222*AV222)</f>
        <v>0</v>
      </c>
      <c r="CW222" s="0" t="n">
        <f aca="false">AI222</f>
        <v>0</v>
      </c>
      <c r="CX222" s="0" t="n">
        <f aca="false">AJ222</f>
        <v>0.88</v>
      </c>
      <c r="CY222" s="0" t="n">
        <f aca="false">S222*(BZ222/100)</f>
        <v>0</v>
      </c>
      <c r="CZ222" s="0" t="n">
        <f aca="false">S222*(CA222/100)</f>
        <v>0</v>
      </c>
      <c r="DD222" s="0" t="s">
        <v>262</v>
      </c>
      <c r="DE222" s="0" t="s">
        <v>263</v>
      </c>
      <c r="DF222" s="0" t="s">
        <v>263</v>
      </c>
      <c r="DG222" s="0" t="s">
        <v>264</v>
      </c>
      <c r="DI222" s="0" t="s">
        <v>264</v>
      </c>
      <c r="DJ222" s="0" t="s">
        <v>263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03</v>
      </c>
      <c r="DV222" s="0" t="s">
        <v>210</v>
      </c>
      <c r="DW222" s="0" t="s">
        <v>210</v>
      </c>
      <c r="DX222" s="0" t="n">
        <v>1</v>
      </c>
      <c r="EE222" s="0" t="n">
        <v>31722858</v>
      </c>
      <c r="EF222" s="0" t="n">
        <v>160</v>
      </c>
      <c r="EG222" s="0" t="s">
        <v>158</v>
      </c>
      <c r="EH222" s="0" t="n">
        <v>0</v>
      </c>
      <c r="EJ222" s="0" t="n">
        <v>1</v>
      </c>
      <c r="EK222" s="0" t="n">
        <v>1114</v>
      </c>
      <c r="EL222" s="0" t="s">
        <v>159</v>
      </c>
      <c r="EM222" s="0" t="s">
        <v>160</v>
      </c>
      <c r="EQ222" s="0" t="n">
        <v>0</v>
      </c>
      <c r="ER222" s="0" t="n">
        <v>5110</v>
      </c>
      <c r="ES222" s="0" t="n">
        <v>4434</v>
      </c>
      <c r="ET222" s="0" t="n">
        <v>167</v>
      </c>
      <c r="EU222" s="0" t="n">
        <v>0</v>
      </c>
      <c r="EV222" s="0" t="n">
        <v>509</v>
      </c>
      <c r="EW222" s="0" t="n">
        <v>0</v>
      </c>
      <c r="EX222" s="0" t="n">
        <v>0</v>
      </c>
      <c r="EY222" s="0" t="n">
        <v>1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0</v>
      </c>
      <c r="FY222" s="0" t="n">
        <v>0</v>
      </c>
      <c r="GD222" s="0" t="n">
        <v>0</v>
      </c>
      <c r="GF222" s="0" t="n">
        <v>1066360694</v>
      </c>
      <c r="GG222" s="0" t="n">
        <v>2</v>
      </c>
      <c r="GH222" s="0" t="n">
        <v>1</v>
      </c>
      <c r="GI222" s="0" t="n">
        <v>2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40930.24</v>
      </c>
      <c r="GN222" s="0" t="n">
        <f aca="false">ROUND(IF(OR(BI222=0,BI222=1),O222+X222+Y222+GK222,0),2)</f>
        <v>40930.24</v>
      </c>
      <c r="GO222" s="0" t="n">
        <f aca="false">ROUND(IF(BI222=2,O222+X222+Y222+GK222,0),2)</f>
        <v>0</v>
      </c>
      <c r="GP222" s="0" t="n">
        <f aca="false">ROUND(IF(BI222=4,O222+X222+Y222+GK222,0),2)</f>
        <v>0</v>
      </c>
      <c r="GR222" s="0" t="n">
        <v>0</v>
      </c>
    </row>
    <row r="223" customFormat="false" ht="12.75" hidden="false" customHeight="false" outlineLevel="0" collapsed="false">
      <c r="A223" s="0" t="n">
        <v>18</v>
      </c>
      <c r="B223" s="0" t="n">
        <v>1</v>
      </c>
      <c r="C223" s="0" t="n">
        <v>53</v>
      </c>
      <c r="E223" s="0" t="s">
        <v>265</v>
      </c>
      <c r="F223" s="0" t="s">
        <v>170</v>
      </c>
      <c r="G223" s="0" t="s">
        <v>171</v>
      </c>
      <c r="H223" s="0" t="s">
        <v>81</v>
      </c>
      <c r="I223" s="0" t="n">
        <f aca="false">I222*J223</f>
        <v>0.0002184</v>
      </c>
      <c r="J223" s="0" t="n">
        <v>0.0001092</v>
      </c>
      <c r="O223" s="0" t="n">
        <f aca="false">ROUND(CP223,2)</f>
        <v>0</v>
      </c>
      <c r="P223" s="0" t="n">
        <f aca="false">ROUND(CQ223*I223,2)</f>
        <v>0</v>
      </c>
      <c r="Q223" s="0" t="n">
        <f aca="false">ROUND(CR223*I223,2)</f>
        <v>0</v>
      </c>
      <c r="R223" s="0" t="n">
        <f aca="false">ROUND(CS223*I223,2)</f>
        <v>0</v>
      </c>
      <c r="S223" s="0" t="n">
        <f aca="false">ROUND(CT223*I223,2)</f>
        <v>0</v>
      </c>
      <c r="T223" s="0" t="n">
        <f aca="false">ROUND(CU223*I223,2)</f>
        <v>0</v>
      </c>
      <c r="U223" s="0" t="n">
        <f aca="false">CV223*I223</f>
        <v>0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0</v>
      </c>
      <c r="Y223" s="0" t="n">
        <f aca="false">ROUND(CZ223,2)</f>
        <v>0</v>
      </c>
      <c r="AA223" s="0" t="n">
        <v>77767773</v>
      </c>
      <c r="AB223" s="0" t="n">
        <f aca="false">ROUND((AC223+AD223+AF223),2)</f>
        <v>0</v>
      </c>
      <c r="AC223" s="0" t="n">
        <f aca="false">ROUND((ES223),2)</f>
        <v>0</v>
      </c>
      <c r="AD223" s="0" t="n">
        <f aca="false">ROUND((ET223),2)</f>
        <v>0</v>
      </c>
      <c r="AE223" s="0" t="n">
        <f aca="false">ROUND((EU223),2)</f>
        <v>0</v>
      </c>
      <c r="AF223" s="0" t="n">
        <f aca="false">ROUND((EV223),2)</f>
        <v>0</v>
      </c>
      <c r="AG223" s="0" t="n">
        <f aca="false">ROUND((AP223),2)</f>
        <v>0</v>
      </c>
      <c r="AH223" s="0" t="n">
        <f aca="false">(EW223)</f>
        <v>0</v>
      </c>
      <c r="AI223" s="0" t="n">
        <f aca="false">(EX223)</f>
        <v>0</v>
      </c>
      <c r="AJ223" s="0" t="n">
        <f aca="false">ROUND((AS223),2)</f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1</v>
      </c>
      <c r="AW223" s="0" t="n">
        <v>1</v>
      </c>
      <c r="AZ223" s="0" t="n">
        <v>1</v>
      </c>
      <c r="BA223" s="0" t="n">
        <v>1</v>
      </c>
      <c r="BB223" s="0" t="n">
        <v>1</v>
      </c>
      <c r="BC223" s="0" t="n">
        <v>1</v>
      </c>
      <c r="BH223" s="0" t="n">
        <v>3</v>
      </c>
      <c r="BI223" s="0" t="n">
        <v>1</v>
      </c>
      <c r="BM223" s="0" t="n">
        <v>1114</v>
      </c>
      <c r="BN223" s="0" t="n">
        <v>0</v>
      </c>
      <c r="BP223" s="0" t="n">
        <v>0</v>
      </c>
      <c r="BQ223" s="0" t="n">
        <v>160</v>
      </c>
      <c r="BR223" s="0" t="n">
        <v>0</v>
      </c>
      <c r="BS223" s="0" t="n">
        <v>1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0</v>
      </c>
      <c r="CA223" s="0" t="n">
        <v>0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0</v>
      </c>
      <c r="CQ223" s="0" t="n">
        <f aca="false">(AC223*BC223*AW223)</f>
        <v>0</v>
      </c>
      <c r="CR223" s="0" t="n">
        <f aca="false">(AD223*BB223*AV223)</f>
        <v>0</v>
      </c>
      <c r="CS223" s="0" t="n">
        <f aca="false">(AE223*BS223*AV223)</f>
        <v>0</v>
      </c>
      <c r="CT223" s="0" t="n">
        <f aca="false">(AF223*BA223*AV223)</f>
        <v>0</v>
      </c>
      <c r="CU223" s="0" t="n">
        <f aca="false">AG223</f>
        <v>0</v>
      </c>
      <c r="CV223" s="0" t="n">
        <f aca="false">(AH223*AV223)</f>
        <v>0</v>
      </c>
      <c r="CW223" s="0" t="n">
        <f aca="false">AI223</f>
        <v>0</v>
      </c>
      <c r="CX223" s="0" t="n">
        <f aca="false">AJ223</f>
        <v>0</v>
      </c>
      <c r="CY223" s="0" t="n">
        <f aca="false">S223*(BZ223/100)</f>
        <v>0</v>
      </c>
      <c r="CZ223" s="0" t="n">
        <f aca="false">S223*(CA223/100)</f>
        <v>0</v>
      </c>
      <c r="DN223" s="0" t="n">
        <v>0</v>
      </c>
      <c r="DO223" s="0" t="n">
        <v>0</v>
      </c>
      <c r="DP223" s="0" t="n">
        <v>1</v>
      </c>
      <c r="DQ223" s="0" t="n">
        <v>1</v>
      </c>
      <c r="DU223" s="0" t="n">
        <v>1009</v>
      </c>
      <c r="DV223" s="0" t="s">
        <v>81</v>
      </c>
      <c r="DW223" s="0" t="s">
        <v>81</v>
      </c>
      <c r="DX223" s="0" t="n">
        <v>1000</v>
      </c>
      <c r="EE223" s="0" t="n">
        <v>31722858</v>
      </c>
      <c r="EF223" s="0" t="n">
        <v>160</v>
      </c>
      <c r="EG223" s="0" t="s">
        <v>158</v>
      </c>
      <c r="EH223" s="0" t="n">
        <v>0</v>
      </c>
      <c r="EJ223" s="0" t="n">
        <v>1</v>
      </c>
      <c r="EK223" s="0" t="n">
        <v>1114</v>
      </c>
      <c r="EL223" s="0" t="s">
        <v>159</v>
      </c>
      <c r="EM223" s="0" t="s">
        <v>16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0</v>
      </c>
      <c r="FY223" s="0" t="n">
        <v>0</v>
      </c>
      <c r="GD223" s="0" t="n">
        <v>0</v>
      </c>
      <c r="GF223" s="0" t="n">
        <v>-1541367988</v>
      </c>
      <c r="GG223" s="0" t="n">
        <v>2</v>
      </c>
      <c r="GH223" s="0" t="n">
        <v>0</v>
      </c>
      <c r="GI223" s="0" t="n">
        <v>-2</v>
      </c>
      <c r="GJ223" s="0" t="n">
        <v>0</v>
      </c>
      <c r="GK223" s="0" t="n">
        <f aca="false">ROUND(R223*(R12)/100,2)</f>
        <v>0</v>
      </c>
      <c r="GL223" s="0" t="n">
        <f aca="false">ROUND(IF(AND(BH223=3,BI223=3,FS223&lt;&gt;0),P223,0),2)</f>
        <v>0</v>
      </c>
      <c r="GM223" s="0" t="n">
        <f aca="false">O223+X223+Y223+GK223</f>
        <v>0</v>
      </c>
      <c r="GN223" s="0" t="n">
        <f aca="false">ROUND(IF(OR(BI223=0,BI223=1),O223+X223+Y223+GK223,0),2)</f>
        <v>0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75" hidden="false" customHeight="false" outlineLevel="0" collapsed="false">
      <c r="A224" s="0" t="n">
        <v>18</v>
      </c>
      <c r="B224" s="0" t="n">
        <v>1</v>
      </c>
      <c r="C224" s="0" t="n">
        <v>54</v>
      </c>
      <c r="E224" s="0" t="s">
        <v>266</v>
      </c>
      <c r="F224" s="0" t="s">
        <v>170</v>
      </c>
      <c r="G224" s="0" t="s">
        <v>173</v>
      </c>
      <c r="H224" s="0" t="s">
        <v>174</v>
      </c>
      <c r="I224" s="0" t="n">
        <f aca="false">I222*J224</f>
        <v>1.366248</v>
      </c>
      <c r="J224" s="0" t="n">
        <v>0.683124</v>
      </c>
      <c r="O224" s="0" t="n">
        <f aca="false">ROUND(CP224,2)</f>
        <v>0</v>
      </c>
      <c r="P224" s="0" t="n">
        <f aca="false">ROUND(CQ224*I224,2)</f>
        <v>0</v>
      </c>
      <c r="Q224" s="0" t="n">
        <f aca="false">ROUND(CR224*I224,2)</f>
        <v>0</v>
      </c>
      <c r="R224" s="0" t="n">
        <f aca="false">ROUND(CS224*I224,2)</f>
        <v>0</v>
      </c>
      <c r="S224" s="0" t="n">
        <f aca="false">ROUND(CT224*I224,2)</f>
        <v>0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77767773</v>
      </c>
      <c r="AB224" s="0" t="n">
        <f aca="false">ROUND((AC224+AD224+AF224),2)</f>
        <v>0</v>
      </c>
      <c r="AC224" s="0" t="n">
        <f aca="false">ROUND((ES224),2)</f>
        <v>0</v>
      </c>
      <c r="AD224" s="0" t="n">
        <f aca="false">ROUND((ET224),2)</f>
        <v>0</v>
      </c>
      <c r="AE224" s="0" t="n">
        <f aca="false">ROUND((EU224),2)</f>
        <v>0</v>
      </c>
      <c r="AF224" s="0" t="n">
        <f aca="false">ROUND((EV224),2)</f>
        <v>0</v>
      </c>
      <c r="AG224" s="0" t="n">
        <f aca="false">ROUND((AP224),2)</f>
        <v>0</v>
      </c>
      <c r="AH224" s="0" t="n">
        <f aca="false">(EW224)</f>
        <v>0</v>
      </c>
      <c r="AI224" s="0" t="n">
        <f aca="false">(EX224)</f>
        <v>0</v>
      </c>
      <c r="AJ224" s="0" t="n">
        <f aca="false">ROUND((AS224),2)</f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</v>
      </c>
      <c r="BB224" s="0" t="n">
        <v>1</v>
      </c>
      <c r="BC224" s="0" t="n">
        <v>1</v>
      </c>
      <c r="BH224" s="0" t="n">
        <v>3</v>
      </c>
      <c r="BI224" s="0" t="n">
        <v>1</v>
      </c>
      <c r="BM224" s="0" t="n">
        <v>1114</v>
      </c>
      <c r="BN224" s="0" t="n">
        <v>0</v>
      </c>
      <c r="BP224" s="0" t="n">
        <v>0</v>
      </c>
      <c r="BQ224" s="0" t="n">
        <v>160</v>
      </c>
      <c r="BR224" s="0" t="n">
        <v>0</v>
      </c>
      <c r="BS224" s="0" t="n">
        <v>1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0</v>
      </c>
      <c r="CQ224" s="0" t="n">
        <f aca="false">(AC224*BC224*AW224)</f>
        <v>0</v>
      </c>
      <c r="CR224" s="0" t="n">
        <f aca="false">(AD224*BB224*AV224)</f>
        <v>0</v>
      </c>
      <c r="CS224" s="0" t="n">
        <f aca="false">(AE224*BS224*AV224)</f>
        <v>0</v>
      </c>
      <c r="CT224" s="0" t="n">
        <f aca="false">(AF224*BA224*AV224)</f>
        <v>0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07</v>
      </c>
      <c r="DV224" s="0" t="s">
        <v>174</v>
      </c>
      <c r="DW224" s="0" t="s">
        <v>174</v>
      </c>
      <c r="DX224" s="0" t="n">
        <v>1</v>
      </c>
      <c r="EE224" s="0" t="n">
        <v>31722858</v>
      </c>
      <c r="EF224" s="0" t="n">
        <v>160</v>
      </c>
      <c r="EG224" s="0" t="s">
        <v>158</v>
      </c>
      <c r="EH224" s="0" t="n">
        <v>0</v>
      </c>
      <c r="EJ224" s="0" t="n">
        <v>1</v>
      </c>
      <c r="EK224" s="0" t="n">
        <v>1114</v>
      </c>
      <c r="EL224" s="0" t="s">
        <v>159</v>
      </c>
      <c r="EM224" s="0" t="s">
        <v>16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-589967668</v>
      </c>
      <c r="GG224" s="0" t="n">
        <v>2</v>
      </c>
      <c r="GH224" s="0" t="n">
        <v>0</v>
      </c>
      <c r="GI224" s="0" t="n">
        <v>-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0</v>
      </c>
      <c r="GN224" s="0" t="n">
        <f aca="false">ROUND(IF(OR(BI224=0,BI224=1),O224+X224+Y224+GK224,0),2)</f>
        <v>0</v>
      </c>
      <c r="GO224" s="0" t="n">
        <f aca="false">ROUND(IF(BI224=2,O224+X224+Y224+GK224,0),2)</f>
        <v>0</v>
      </c>
      <c r="GP224" s="0" t="n">
        <f aca="false">ROUND(IF(BI224=4,O224+X224+Y224+GK224,0),2)</f>
        <v>0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C225" s="0" t="n">
        <f aca="false">ROW(SmtRes!A57)</f>
        <v>57</v>
      </c>
      <c r="D225" s="0" t="n">
        <f aca="false">ROW(EtalonRes!A62)</f>
        <v>62</v>
      </c>
      <c r="E225" s="0" t="s">
        <v>267</v>
      </c>
      <c r="F225" s="0" t="s">
        <v>249</v>
      </c>
      <c r="G225" s="0" t="s">
        <v>250</v>
      </c>
      <c r="H225" s="0" t="s">
        <v>242</v>
      </c>
      <c r="I225" s="0" t="n">
        <v>4</v>
      </c>
      <c r="J225" s="0" t="n">
        <v>0</v>
      </c>
      <c r="O225" s="0" t="n">
        <f aca="false">ROUND(CP225,2)</f>
        <v>7012.17</v>
      </c>
      <c r="P225" s="0" t="n">
        <f aca="false">ROUND(CQ225*I225,2)</f>
        <v>642.14</v>
      </c>
      <c r="Q225" s="0" t="n">
        <f aca="false">ROUND(CR225*I225,2)</f>
        <v>1725.89</v>
      </c>
      <c r="R225" s="0" t="n">
        <f aca="false">ROUND(CS225*I225,2)</f>
        <v>1013.79</v>
      </c>
      <c r="S225" s="0" t="n">
        <f aca="false">ROUND(CT225*I225,2)</f>
        <v>4644.14</v>
      </c>
      <c r="T225" s="0" t="n">
        <f aca="false">ROUND(CU225*I225,2)</f>
        <v>0</v>
      </c>
      <c r="U225" s="0" t="n">
        <f aca="false">CV225*I225</f>
        <v>15.902568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5201.44</v>
      </c>
      <c r="Y225" s="0" t="n">
        <f aca="false">ROUND(CZ225,2)</f>
        <v>2647.16</v>
      </c>
      <c r="AA225" s="0" t="n">
        <v>77767773</v>
      </c>
      <c r="AB225" s="0" t="n">
        <f aca="false">ROUND((AC225+AD225+AF225),2)</f>
        <v>147.39</v>
      </c>
      <c r="AC225" s="0" t="n">
        <f aca="false">ROUND((ES225),2)</f>
        <v>32.4</v>
      </c>
      <c r="AD225" s="0" t="n">
        <f aca="false">ROUND(((ET225*1.15)),2)</f>
        <v>51.91</v>
      </c>
      <c r="AE225" s="0" t="n">
        <f aca="false">ROUND(((EU225*1.15)),2)</f>
        <v>13.77</v>
      </c>
      <c r="AF225" s="0" t="n">
        <f aca="false">ROUND(((EV225*1.15)),2)</f>
        <v>63.08</v>
      </c>
      <c r="AG225" s="0" t="n">
        <f aca="false">ROUND((AP225),2)</f>
        <v>0</v>
      </c>
      <c r="AH225" s="0" t="n">
        <f aca="false">((EW225*1.15))</f>
        <v>3.726</v>
      </c>
      <c r="AI225" s="0" t="n">
        <f aca="false">((EX225*1.15))</f>
        <v>0</v>
      </c>
      <c r="AJ225" s="0" t="n">
        <f aca="false">ROUND((AS225),2)</f>
        <v>0</v>
      </c>
      <c r="AK225" s="0" t="n">
        <v>132.39</v>
      </c>
      <c r="AL225" s="0" t="n">
        <v>32.4</v>
      </c>
      <c r="AM225" s="0" t="n">
        <v>45.14</v>
      </c>
      <c r="AN225" s="0" t="n">
        <v>11.97</v>
      </c>
      <c r="AO225" s="0" t="n">
        <v>54.85</v>
      </c>
      <c r="AP225" s="0" t="n">
        <v>0</v>
      </c>
      <c r="AQ225" s="0" t="n">
        <v>3.24</v>
      </c>
      <c r="AR225" s="0" t="n">
        <v>0</v>
      </c>
      <c r="AS225" s="0" t="n">
        <v>0</v>
      </c>
      <c r="AT225" s="0" t="n">
        <v>112</v>
      </c>
      <c r="AU225" s="0" t="n">
        <v>57</v>
      </c>
      <c r="AV225" s="0" t="n">
        <v>1.067</v>
      </c>
      <c r="AW225" s="0" t="n">
        <v>1.003</v>
      </c>
      <c r="AZ225" s="0" t="n">
        <v>1</v>
      </c>
      <c r="BA225" s="0" t="n">
        <v>17.25</v>
      </c>
      <c r="BB225" s="0" t="n">
        <v>7.79</v>
      </c>
      <c r="BC225" s="0" t="n">
        <v>4.94</v>
      </c>
      <c r="BH225" s="0" t="n">
        <v>0</v>
      </c>
      <c r="BI225" s="0" t="n">
        <v>1</v>
      </c>
      <c r="BJ225" s="0" t="s">
        <v>251</v>
      </c>
      <c r="BM225" s="0" t="n">
        <v>142</v>
      </c>
      <c r="BN225" s="0" t="n">
        <v>0</v>
      </c>
      <c r="BO225" s="0" t="s">
        <v>249</v>
      </c>
      <c r="BP225" s="0" t="n">
        <v>1</v>
      </c>
      <c r="BQ225" s="0" t="n">
        <v>30</v>
      </c>
      <c r="BR225" s="0" t="n">
        <v>0</v>
      </c>
      <c r="BS225" s="0" t="n">
        <v>17.25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112</v>
      </c>
      <c r="CA225" s="0" t="n">
        <v>57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7012.17</v>
      </c>
      <c r="CQ225" s="0" t="n">
        <f aca="false">(AC225*BC225*AW225)</f>
        <v>160.536168</v>
      </c>
      <c r="CR225" s="0" t="n">
        <f aca="false">(AD225*BB225*AV225)</f>
        <v>431.4722863</v>
      </c>
      <c r="CS225" s="0" t="n">
        <f aca="false">(AE225*BS225*AV225)</f>
        <v>253.4471775</v>
      </c>
      <c r="CT225" s="0" t="n">
        <f aca="false">(AF225*BA225*AV225)</f>
        <v>1161.03471</v>
      </c>
      <c r="CU225" s="0" t="n">
        <f aca="false">AG225</f>
        <v>0</v>
      </c>
      <c r="CV225" s="0" t="n">
        <f aca="false">(AH225*AV225)</f>
        <v>3.975642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5201.4368</v>
      </c>
      <c r="CZ225" s="0" t="n">
        <f aca="false">S225*(CA225/100)</f>
        <v>2647.1598</v>
      </c>
      <c r="DE225" s="0" t="s">
        <v>181</v>
      </c>
      <c r="DF225" s="0" t="s">
        <v>181</v>
      </c>
      <c r="DG225" s="0" t="s">
        <v>181</v>
      </c>
      <c r="DI225" s="0" t="s">
        <v>181</v>
      </c>
      <c r="DJ225" s="0" t="s">
        <v>181</v>
      </c>
      <c r="DN225" s="0" t="n">
        <v>133</v>
      </c>
      <c r="DO225" s="0" t="n">
        <v>113</v>
      </c>
      <c r="DP225" s="0" t="n">
        <v>1.067</v>
      </c>
      <c r="DQ225" s="0" t="n">
        <v>1.003</v>
      </c>
      <c r="DU225" s="0" t="n">
        <v>1013</v>
      </c>
      <c r="DV225" s="0" t="s">
        <v>242</v>
      </c>
      <c r="DW225" s="0" t="s">
        <v>242</v>
      </c>
      <c r="DX225" s="0" t="n">
        <v>1</v>
      </c>
      <c r="EE225" s="0" t="n">
        <v>31721886</v>
      </c>
      <c r="EF225" s="0" t="n">
        <v>30</v>
      </c>
      <c r="EG225" s="0" t="s">
        <v>9</v>
      </c>
      <c r="EH225" s="0" t="n">
        <v>0</v>
      </c>
      <c r="EJ225" s="0" t="n">
        <v>1</v>
      </c>
      <c r="EK225" s="0" t="n">
        <v>142</v>
      </c>
      <c r="EL225" s="0" t="s">
        <v>71</v>
      </c>
      <c r="EM225" s="0" t="s">
        <v>72</v>
      </c>
      <c r="EQ225" s="0" t="n">
        <v>0</v>
      </c>
      <c r="ER225" s="0" t="n">
        <v>132.39</v>
      </c>
      <c r="ES225" s="0" t="n">
        <v>32.4</v>
      </c>
      <c r="ET225" s="0" t="n">
        <v>45.14</v>
      </c>
      <c r="EU225" s="0" t="n">
        <v>11.97</v>
      </c>
      <c r="EV225" s="0" t="n">
        <v>54.85</v>
      </c>
      <c r="EW225" s="0" t="n">
        <v>3.24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112</v>
      </c>
      <c r="FY225" s="0" t="n">
        <v>57</v>
      </c>
      <c r="GD225" s="0" t="n">
        <v>0</v>
      </c>
      <c r="GF225" s="0" t="n">
        <v>-2111839507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1693.03</v>
      </c>
      <c r="GL225" s="0" t="n">
        <f aca="false">ROUND(IF(AND(BH225=3,BI225=3,FS225&lt;&gt;0),P225,0),2)</f>
        <v>0</v>
      </c>
      <c r="GM225" s="0" t="n">
        <f aca="false">O225+X225+Y225+GK225</f>
        <v>16553.8</v>
      </c>
      <c r="GN225" s="0" t="n">
        <f aca="false">ROUND(IF(OR(BI225=0,BI225=1),O225+X225+Y225+GK225,0),2)</f>
        <v>16553.8</v>
      </c>
      <c r="GO225" s="0" t="n">
        <f aca="false">ROUND(IF(BI225=2,O225+X225+Y225+GK225,0),2)</f>
        <v>0</v>
      </c>
      <c r="GP225" s="0" t="n">
        <f aca="false">ROUND(IF(BI225=4,O225+X225+Y225+GK225,0),2)</f>
        <v>0</v>
      </c>
      <c r="GR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58)</f>
        <v>58</v>
      </c>
      <c r="D226" s="0" t="n">
        <f aca="false">ROW(EtalonRes!A63)</f>
        <v>63</v>
      </c>
      <c r="E226" s="0" t="s">
        <v>268</v>
      </c>
      <c r="F226" s="0" t="s">
        <v>176</v>
      </c>
      <c r="G226" s="0" t="s">
        <v>177</v>
      </c>
      <c r="H226" s="0" t="s">
        <v>178</v>
      </c>
      <c r="I226" s="0" t="n">
        <v>20</v>
      </c>
      <c r="J226" s="0" t="n">
        <v>0</v>
      </c>
      <c r="O226" s="0" t="n">
        <f aca="false">ROUND(CP226,2)</f>
        <v>30038.69</v>
      </c>
      <c r="P226" s="0" t="n">
        <f aca="false">ROUND(CQ226*I226,2)</f>
        <v>10515.6</v>
      </c>
      <c r="Q226" s="0" t="n">
        <f aca="false">ROUND(CR226*I226,2)</f>
        <v>5161.2</v>
      </c>
      <c r="R226" s="0" t="n">
        <f aca="false">ROUND(CS226*I226,2)</f>
        <v>0</v>
      </c>
      <c r="S226" s="0" t="n">
        <f aca="false">ROUND(CT226*I226,2)</f>
        <v>14361.89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4</v>
      </c>
      <c r="X226" s="0" t="n">
        <f aca="false">ROUND(CY226,2)</f>
        <v>0</v>
      </c>
      <c r="Y226" s="0" t="n">
        <f aca="false">ROUND(CZ226,2)</f>
        <v>0</v>
      </c>
      <c r="AA226" s="0" t="n">
        <v>77767773</v>
      </c>
      <c r="AB226" s="0" t="n">
        <f aca="false">ROUND((AC226+AD226+AF226),2)</f>
        <v>150.65</v>
      </c>
      <c r="AC226" s="0" t="n">
        <f aca="false">ROUND((ES226),2)</f>
        <v>69</v>
      </c>
      <c r="AD226" s="0" t="n">
        <f aca="false">ROUND(((ET226*1.15)),2)</f>
        <v>34.5</v>
      </c>
      <c r="AE226" s="0" t="n">
        <f aca="false">ROUND(((EU226*1.15)),2)</f>
        <v>0</v>
      </c>
      <c r="AF226" s="0" t="n">
        <f aca="false">ROUND(((EV226*1.15)),2)</f>
        <v>47.15</v>
      </c>
      <c r="AG226" s="0" t="n">
        <f aca="false">ROUND((AP226),2)</f>
        <v>0</v>
      </c>
      <c r="AH226" s="0" t="n">
        <f aca="false">((EW226*1.15))</f>
        <v>0</v>
      </c>
      <c r="AI226" s="0" t="n">
        <f aca="false">((EX226*1.15))</f>
        <v>0</v>
      </c>
      <c r="AJ226" s="0" t="n">
        <f aca="false">ROUND((AS226),2)</f>
        <v>0.2</v>
      </c>
      <c r="AK226" s="0" t="n">
        <v>140</v>
      </c>
      <c r="AL226" s="0" t="n">
        <v>69</v>
      </c>
      <c r="AM226" s="0" t="n">
        <v>30</v>
      </c>
      <c r="AN226" s="0" t="n">
        <v>0</v>
      </c>
      <c r="AO226" s="0" t="n">
        <v>41</v>
      </c>
      <c r="AP226" s="0" t="n">
        <v>0</v>
      </c>
      <c r="AQ226" s="0" t="n">
        <v>0</v>
      </c>
      <c r="AR226" s="0" t="n">
        <v>0</v>
      </c>
      <c r="AS226" s="0" t="n">
        <v>0.2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5.23</v>
      </c>
      <c r="BB226" s="0" t="n">
        <v>7.48</v>
      </c>
      <c r="BC226" s="0" t="n">
        <v>7.62</v>
      </c>
      <c r="BH226" s="0" t="n">
        <v>0</v>
      </c>
      <c r="BI226" s="0" t="n">
        <v>1</v>
      </c>
      <c r="BJ226" s="0" t="s">
        <v>179</v>
      </c>
      <c r="BM226" s="0" t="n">
        <v>1114</v>
      </c>
      <c r="BN226" s="0" t="n">
        <v>0</v>
      </c>
      <c r="BO226" s="0" t="s">
        <v>176</v>
      </c>
      <c r="BP226" s="0" t="n">
        <v>1</v>
      </c>
      <c r="BQ226" s="0" t="n">
        <v>160</v>
      </c>
      <c r="BR226" s="0" t="n">
        <v>0</v>
      </c>
      <c r="BS226" s="0" t="n">
        <v>15.23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30038.69</v>
      </c>
      <c r="CQ226" s="0" t="n">
        <f aca="false">(AC226*BC226*AW226)</f>
        <v>525.78</v>
      </c>
      <c r="CR226" s="0" t="n">
        <f aca="false">(AD226*BB226*AV226)</f>
        <v>258.06</v>
      </c>
      <c r="CS226" s="0" t="n">
        <f aca="false">(AE226*BS226*AV226)</f>
        <v>0</v>
      </c>
      <c r="CT226" s="0" t="n">
        <f aca="false">(AF226*BA226*AV226)</f>
        <v>718.0945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.2</v>
      </c>
      <c r="CY226" s="0" t="n">
        <f aca="false">S226*(BZ226/100)</f>
        <v>0</v>
      </c>
      <c r="CZ226" s="0" t="n">
        <f aca="false">S226*(CA226/100)</f>
        <v>0</v>
      </c>
      <c r="DE226" s="0" t="s">
        <v>181</v>
      </c>
      <c r="DF226" s="0" t="s">
        <v>181</v>
      </c>
      <c r="DG226" s="0" t="s">
        <v>181</v>
      </c>
      <c r="DI226" s="0" t="s">
        <v>181</v>
      </c>
      <c r="DJ226" s="0" t="s">
        <v>181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05</v>
      </c>
      <c r="DV226" s="0" t="s">
        <v>178</v>
      </c>
      <c r="DW226" s="0" t="s">
        <v>178</v>
      </c>
      <c r="DX226" s="0" t="n">
        <v>1</v>
      </c>
      <c r="EE226" s="0" t="n">
        <v>31722858</v>
      </c>
      <c r="EF226" s="0" t="n">
        <v>160</v>
      </c>
      <c r="EG226" s="0" t="s">
        <v>158</v>
      </c>
      <c r="EH226" s="0" t="n">
        <v>0</v>
      </c>
      <c r="EJ226" s="0" t="n">
        <v>1</v>
      </c>
      <c r="EK226" s="0" t="n">
        <v>1114</v>
      </c>
      <c r="EL226" s="0" t="s">
        <v>159</v>
      </c>
      <c r="EM226" s="0" t="s">
        <v>160</v>
      </c>
      <c r="EQ226" s="0" t="n">
        <v>0</v>
      </c>
      <c r="ER226" s="0" t="n">
        <v>140</v>
      </c>
      <c r="ES226" s="0" t="n">
        <v>69</v>
      </c>
      <c r="ET226" s="0" t="n">
        <v>30</v>
      </c>
      <c r="EU226" s="0" t="n">
        <v>0</v>
      </c>
      <c r="EV226" s="0" t="n">
        <v>41</v>
      </c>
      <c r="EW226" s="0" t="n">
        <v>0</v>
      </c>
      <c r="EX226" s="0" t="n">
        <v>0</v>
      </c>
      <c r="EY226" s="0" t="n">
        <v>1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-1225497977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30038.69</v>
      </c>
      <c r="GN226" s="0" t="n">
        <f aca="false">ROUND(IF(OR(BI226=0,BI226=1),O226+X226+Y226+GK226,0),2)</f>
        <v>30038.69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58</v>
      </c>
      <c r="E227" s="0" t="s">
        <v>269</v>
      </c>
      <c r="F227" s="0" t="s">
        <v>170</v>
      </c>
      <c r="G227" s="0" t="s">
        <v>173</v>
      </c>
      <c r="H227" s="0" t="s">
        <v>174</v>
      </c>
      <c r="I227" s="0" t="n">
        <f aca="false">I226*J227</f>
        <v>4</v>
      </c>
      <c r="J227" s="0" t="n">
        <v>0.2</v>
      </c>
      <c r="O227" s="0" t="n">
        <f aca="false">ROUND(CP227,2)</f>
        <v>0</v>
      </c>
      <c r="P227" s="0" t="n">
        <f aca="false">ROUND(CQ227*I227,2)</f>
        <v>0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77767773</v>
      </c>
      <c r="AB227" s="0" t="n">
        <f aca="false">ROUND((AC227+AD227+AF227),2)</f>
        <v>0</v>
      </c>
      <c r="AC227" s="0" t="n">
        <f aca="false">ROUND((ES227),2)</f>
        <v>0</v>
      </c>
      <c r="AD227" s="0" t="n">
        <f aca="false">ROUND((ET227),2)</f>
        <v>0</v>
      </c>
      <c r="AE227" s="0" t="n">
        <f aca="false">ROUND((EU227),2)</f>
        <v>0</v>
      </c>
      <c r="AF227" s="0" t="n">
        <f aca="false">ROUND((EV227),2)</f>
        <v>0</v>
      </c>
      <c r="AG227" s="0" t="n">
        <f aca="false">ROUND((AP227),2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2)</f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</v>
      </c>
      <c r="BB227" s="0" t="n">
        <v>1</v>
      </c>
      <c r="BC227" s="0" t="n">
        <v>1</v>
      </c>
      <c r="BH227" s="0" t="n">
        <v>3</v>
      </c>
      <c r="BI227" s="0" t="n">
        <v>1</v>
      </c>
      <c r="BM227" s="0" t="n">
        <v>1114</v>
      </c>
      <c r="BN227" s="0" t="n">
        <v>0</v>
      </c>
      <c r="BP227" s="0" t="n">
        <v>0</v>
      </c>
      <c r="BQ227" s="0" t="n">
        <v>160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0</v>
      </c>
      <c r="CQ227" s="0" t="n">
        <f aca="false">(AC227*BC227*AW227)</f>
        <v>0</v>
      </c>
      <c r="CR227" s="0" t="n">
        <f aca="false">(AD227*BB227*AV227)</f>
        <v>0</v>
      </c>
      <c r="CS227" s="0" t="n">
        <f aca="false">(AE227*BS227*AV227)</f>
        <v>0</v>
      </c>
      <c r="CT227" s="0" t="n">
        <f aca="false">(AF227*BA227*AV227)</f>
        <v>0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7</v>
      </c>
      <c r="DV227" s="0" t="s">
        <v>174</v>
      </c>
      <c r="DW227" s="0" t="s">
        <v>174</v>
      </c>
      <c r="DX227" s="0" t="n">
        <v>1</v>
      </c>
      <c r="EE227" s="0" t="n">
        <v>31722858</v>
      </c>
      <c r="EF227" s="0" t="n">
        <v>160</v>
      </c>
      <c r="EG227" s="0" t="s">
        <v>158</v>
      </c>
      <c r="EH227" s="0" t="n">
        <v>0</v>
      </c>
      <c r="EJ227" s="0" t="n">
        <v>1</v>
      </c>
      <c r="EK227" s="0" t="n">
        <v>1114</v>
      </c>
      <c r="EL227" s="0" t="s">
        <v>159</v>
      </c>
      <c r="EM227" s="0" t="s">
        <v>16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-589967668</v>
      </c>
      <c r="GG227" s="0" t="n">
        <v>2</v>
      </c>
      <c r="GH227" s="0" t="n">
        <v>0</v>
      </c>
      <c r="GI227" s="0" t="n">
        <v>-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0</v>
      </c>
      <c r="GN227" s="0" t="n">
        <f aca="false">ROUND(IF(OR(BI227=0,BI227=1),O227+X227+Y227+GK227,0),2)</f>
        <v>0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61)</f>
        <v>61</v>
      </c>
      <c r="D228" s="0" t="n">
        <f aca="false">ROW(EtalonRes!A66)</f>
        <v>66</v>
      </c>
      <c r="E228" s="0" t="s">
        <v>270</v>
      </c>
      <c r="F228" s="0" t="s">
        <v>184</v>
      </c>
      <c r="G228" s="0" t="s">
        <v>185</v>
      </c>
      <c r="H228" s="0" t="s">
        <v>143</v>
      </c>
      <c r="I228" s="0" t="n">
        <f aca="false">ROUND((4+1.366248)/100,9)</f>
        <v>0.05366248</v>
      </c>
      <c r="J228" s="0" t="n">
        <v>0</v>
      </c>
      <c r="O228" s="0" t="n">
        <f aca="false">ROUND(CP228,2)</f>
        <v>374.14</v>
      </c>
      <c r="P228" s="0" t="n">
        <f aca="false">ROUND(CQ228*I228,2)</f>
        <v>0</v>
      </c>
      <c r="Q228" s="0" t="n">
        <f aca="false">ROUND(CR228*I228,2)</f>
        <v>358.58</v>
      </c>
      <c r="R228" s="0" t="n">
        <f aca="false">ROUND(CS228*I228,2)</f>
        <v>155.01</v>
      </c>
      <c r="S228" s="0" t="n">
        <f aca="false">ROUND(CT228*I228,2)</f>
        <v>15.56</v>
      </c>
      <c r="T228" s="0" t="n">
        <f aca="false">ROUND(CU228*I228,2)</f>
        <v>0</v>
      </c>
      <c r="U228" s="0" t="n">
        <f aca="false">CV228*I228</f>
        <v>0.0882726331008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15.09</v>
      </c>
      <c r="Y228" s="0" t="n">
        <f aca="false">ROUND(CZ228,2)</f>
        <v>8.4</v>
      </c>
      <c r="AA228" s="0" t="n">
        <v>77767773</v>
      </c>
      <c r="AB228" s="0" t="n">
        <f aca="false">ROUND((AC228+AD228+AF228),2)</f>
        <v>771.65</v>
      </c>
      <c r="AC228" s="0" t="n">
        <f aca="false">ROUND((ES228),2)</f>
        <v>0</v>
      </c>
      <c r="AD228" s="0" t="n">
        <f aca="false">ROUND((ET228),2)</f>
        <v>757.55</v>
      </c>
      <c r="AE228" s="0" t="n">
        <f aca="false">ROUND((EU228),2)</f>
        <v>140.48</v>
      </c>
      <c r="AF228" s="0" t="n">
        <f aca="false">ROUND((EV228),2)</f>
        <v>14.1</v>
      </c>
      <c r="AG228" s="0" t="n">
        <f aca="false">ROUND((AP228),2)</f>
        <v>0</v>
      </c>
      <c r="AH228" s="0" t="n">
        <f aca="false">(EW228)</f>
        <v>1.38</v>
      </c>
      <c r="AI228" s="0" t="n">
        <f aca="false">(EX228)</f>
        <v>0</v>
      </c>
      <c r="AJ228" s="0" t="n">
        <f aca="false">ROUND((AS228),2)</f>
        <v>0</v>
      </c>
      <c r="AK228" s="0" t="n">
        <v>771.65</v>
      </c>
      <c r="AL228" s="0" t="n">
        <v>0</v>
      </c>
      <c r="AM228" s="0" t="n">
        <v>757.55</v>
      </c>
      <c r="AN228" s="0" t="n">
        <v>140.48</v>
      </c>
      <c r="AO228" s="0" t="n">
        <v>14.1</v>
      </c>
      <c r="AP228" s="0" t="n">
        <v>0</v>
      </c>
      <c r="AQ228" s="0" t="n">
        <v>1.38</v>
      </c>
      <c r="AR228" s="0" t="n">
        <v>0</v>
      </c>
      <c r="AS228" s="0" t="n">
        <v>0</v>
      </c>
      <c r="AT228" s="0" t="n">
        <v>97</v>
      </c>
      <c r="AU228" s="0" t="n">
        <v>54</v>
      </c>
      <c r="AV228" s="0" t="n">
        <v>1.192</v>
      </c>
      <c r="AW228" s="0" t="n">
        <v>1</v>
      </c>
      <c r="AZ228" s="0" t="n">
        <v>1</v>
      </c>
      <c r="BA228" s="0" t="n">
        <v>17.25</v>
      </c>
      <c r="BB228" s="0" t="n">
        <v>7.4</v>
      </c>
      <c r="BC228" s="0" t="n">
        <v>1</v>
      </c>
      <c r="BH228" s="0" t="n">
        <v>0</v>
      </c>
      <c r="BI228" s="0" t="n">
        <v>1</v>
      </c>
      <c r="BJ228" s="0" t="s">
        <v>186</v>
      </c>
      <c r="BM228" s="0" t="n">
        <v>2</v>
      </c>
      <c r="BN228" s="0" t="n">
        <v>0</v>
      </c>
      <c r="BO228" s="0" t="s">
        <v>184</v>
      </c>
      <c r="BP228" s="0" t="n">
        <v>1</v>
      </c>
      <c r="BQ228" s="0" t="n">
        <v>30</v>
      </c>
      <c r="BR228" s="0" t="n">
        <v>0</v>
      </c>
      <c r="BS228" s="0" t="n">
        <v>17.25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97</v>
      </c>
      <c r="CA228" s="0" t="n">
        <v>54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374.14</v>
      </c>
      <c r="CQ228" s="0" t="n">
        <f aca="false">(AC228*BC228*AW228)</f>
        <v>0</v>
      </c>
      <c r="CR228" s="0" t="n">
        <f aca="false">(AD228*BB228*AV228)</f>
        <v>6682.19704</v>
      </c>
      <c r="CS228" s="0" t="n">
        <f aca="false">(AE228*BS228*AV228)</f>
        <v>2888.54976</v>
      </c>
      <c r="CT228" s="0" t="n">
        <f aca="false">(AF228*BA228*AV228)</f>
        <v>289.9242</v>
      </c>
      <c r="CU228" s="0" t="n">
        <f aca="false">AG228</f>
        <v>0</v>
      </c>
      <c r="CV228" s="0" t="n">
        <f aca="false">(AH228*AV228)</f>
        <v>1.64496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15.0932</v>
      </c>
      <c r="CZ228" s="0" t="n">
        <f aca="false">S228*(CA228/100)</f>
        <v>8.4024</v>
      </c>
      <c r="DN228" s="0" t="n">
        <v>98</v>
      </c>
      <c r="DO228" s="0" t="n">
        <v>77</v>
      </c>
      <c r="DP228" s="0" t="n">
        <v>1.192</v>
      </c>
      <c r="DQ228" s="0" t="n">
        <v>1</v>
      </c>
      <c r="DU228" s="0" t="n">
        <v>1007</v>
      </c>
      <c r="DV228" s="0" t="s">
        <v>143</v>
      </c>
      <c r="DW228" s="0" t="s">
        <v>143</v>
      </c>
      <c r="DX228" s="0" t="n">
        <v>100</v>
      </c>
      <c r="EE228" s="0" t="n">
        <v>31721746</v>
      </c>
      <c r="EF228" s="0" t="n">
        <v>30</v>
      </c>
      <c r="EG228" s="0" t="s">
        <v>9</v>
      </c>
      <c r="EH228" s="0" t="n">
        <v>0</v>
      </c>
      <c r="EJ228" s="0" t="n">
        <v>1</v>
      </c>
      <c r="EK228" s="0" t="n">
        <v>2</v>
      </c>
      <c r="EL228" s="0" t="s">
        <v>187</v>
      </c>
      <c r="EM228" s="0" t="s">
        <v>188</v>
      </c>
      <c r="EQ228" s="0" t="n">
        <v>0</v>
      </c>
      <c r="ER228" s="0" t="n">
        <v>771.65</v>
      </c>
      <c r="ES228" s="0" t="n">
        <v>0</v>
      </c>
      <c r="ET228" s="0" t="n">
        <v>757.55</v>
      </c>
      <c r="EU228" s="0" t="n">
        <v>140.48</v>
      </c>
      <c r="EV228" s="0" t="n">
        <v>14.1</v>
      </c>
      <c r="EW228" s="0" t="n">
        <v>1.38</v>
      </c>
      <c r="EX228" s="0" t="n">
        <v>0</v>
      </c>
      <c r="EY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97</v>
      </c>
      <c r="FY228" s="0" t="n">
        <v>54</v>
      </c>
      <c r="GD228" s="0" t="n">
        <v>0</v>
      </c>
      <c r="GF228" s="0" t="n">
        <v>-1881523562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258.87</v>
      </c>
      <c r="GL228" s="0" t="n">
        <f aca="false">ROUND(IF(AND(BH228=3,BI228=3,FS228&lt;&gt;0),P228,0),2)</f>
        <v>0</v>
      </c>
      <c r="GM228" s="0" t="n">
        <f aca="false">O228+X228+Y228+GK228</f>
        <v>656.5</v>
      </c>
      <c r="GN228" s="0" t="n">
        <f aca="false">ROUND(IF(OR(BI228=0,BI228=1),O228+X228+Y228+GK228,0),2)</f>
        <v>656.5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271</v>
      </c>
      <c r="F229" s="0" t="s">
        <v>190</v>
      </c>
      <c r="G229" s="0" t="s">
        <v>191</v>
      </c>
      <c r="H229" s="0" t="s">
        <v>174</v>
      </c>
      <c r="I229" s="0" t="n">
        <f aca="false">ROUND(I228*100,9)</f>
        <v>5.366248</v>
      </c>
      <c r="J229" s="0" t="n">
        <v>0</v>
      </c>
      <c r="O229" s="0" t="n">
        <f aca="false">ROUND(CP229,2)</f>
        <v>3502.36</v>
      </c>
      <c r="P229" s="0" t="n">
        <f aca="false">ROUND(CQ229*I229,2)</f>
        <v>0</v>
      </c>
      <c r="Q229" s="0" t="n">
        <f aca="false">ROUND(CR229*I229,2)</f>
        <v>3502.36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77767773</v>
      </c>
      <c r="AB229" s="0" t="n">
        <f aca="false">ROUND((AC229+AD229+AF229),2)</f>
        <v>95.98</v>
      </c>
      <c r="AC229" s="0" t="n">
        <f aca="false">ROUND((ES229),2)</f>
        <v>0</v>
      </c>
      <c r="AD229" s="0" t="n">
        <f aca="false">ROUND((ET229),2)</f>
        <v>95.98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95.98</v>
      </c>
      <c r="AL229" s="0" t="n">
        <v>0</v>
      </c>
      <c r="AM229" s="0" t="n">
        <v>95.98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6.8</v>
      </c>
      <c r="BC229" s="0" t="n">
        <v>1</v>
      </c>
      <c r="BH229" s="0" t="n">
        <v>0</v>
      </c>
      <c r="BI229" s="0" t="n">
        <v>4</v>
      </c>
      <c r="BJ229" s="0" t="s">
        <v>192</v>
      </c>
      <c r="BM229" s="0" t="n">
        <v>1111</v>
      </c>
      <c r="BN229" s="0" t="n">
        <v>0</v>
      </c>
      <c r="BO229" s="0" t="s">
        <v>190</v>
      </c>
      <c r="BP229" s="0" t="n">
        <v>1</v>
      </c>
      <c r="BQ229" s="0" t="n">
        <v>150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3502.36</v>
      </c>
      <c r="CQ229" s="0" t="n">
        <f aca="false">(AC229*BC229*AW229)</f>
        <v>0</v>
      </c>
      <c r="CR229" s="0" t="n">
        <f aca="false">(AD229*BB229*AV229)</f>
        <v>652.664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7</v>
      </c>
      <c r="DV229" s="0" t="s">
        <v>174</v>
      </c>
      <c r="DW229" s="0" t="s">
        <v>174</v>
      </c>
      <c r="DX229" s="0" t="n">
        <v>1</v>
      </c>
      <c r="EE229" s="0" t="n">
        <v>31722855</v>
      </c>
      <c r="EF229" s="0" t="n">
        <v>150</v>
      </c>
      <c r="EG229" s="0" t="s">
        <v>91</v>
      </c>
      <c r="EH229" s="0" t="n">
        <v>0</v>
      </c>
      <c r="EJ229" s="0" t="n">
        <v>4</v>
      </c>
      <c r="EK229" s="0" t="n">
        <v>1111</v>
      </c>
      <c r="EL229" s="0" t="s">
        <v>193</v>
      </c>
      <c r="EM229" s="0" t="s">
        <v>194</v>
      </c>
      <c r="EQ229" s="0" t="n">
        <v>0</v>
      </c>
      <c r="ER229" s="0" t="n">
        <v>95.98</v>
      </c>
      <c r="ES229" s="0" t="n">
        <v>0</v>
      </c>
      <c r="ET229" s="0" t="n">
        <v>95.98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672484678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3502.36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3502.36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E230" s="0" t="s">
        <v>272</v>
      </c>
      <c r="F230" s="0" t="s">
        <v>196</v>
      </c>
      <c r="G230" s="0" t="s">
        <v>197</v>
      </c>
      <c r="H230" s="0" t="s">
        <v>81</v>
      </c>
      <c r="I230" s="0" t="n">
        <f aca="false">ROUND(I229*1.5,9)</f>
        <v>8.049372</v>
      </c>
      <c r="J230" s="0" t="n">
        <v>0</v>
      </c>
      <c r="O230" s="0" t="n">
        <f aca="false">ROUND(CP230,2)</f>
        <v>728.11</v>
      </c>
      <c r="P230" s="0" t="n">
        <f aca="false">ROUND(CQ230*I230,2)</f>
        <v>0</v>
      </c>
      <c r="Q230" s="0" t="n">
        <f aca="false">ROUND(CR230*I230,2)</f>
        <v>728.11</v>
      </c>
      <c r="R230" s="0" t="n">
        <f aca="false">ROUND(CS230*I230,2)</f>
        <v>0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77767773</v>
      </c>
      <c r="AB230" s="0" t="n">
        <f aca="false">ROUND((AC230+AD230+AF230),2)</f>
        <v>43.28</v>
      </c>
      <c r="AC230" s="0" t="n">
        <f aca="false">ROUND((ES230),2)</f>
        <v>0</v>
      </c>
      <c r="AD230" s="0" t="n">
        <f aca="false">ROUND((ET230),2)</f>
        <v>43.28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43.28</v>
      </c>
      <c r="AL230" s="0" t="n">
        <v>0</v>
      </c>
      <c r="AM230" s="0" t="n">
        <v>43.28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</v>
      </c>
      <c r="BB230" s="0" t="n">
        <v>2.09</v>
      </c>
      <c r="BC230" s="0" t="n">
        <v>1</v>
      </c>
      <c r="BH230" s="0" t="n">
        <v>0</v>
      </c>
      <c r="BI230" s="0" t="n">
        <v>4</v>
      </c>
      <c r="BJ230" s="0" t="s">
        <v>198</v>
      </c>
      <c r="BM230" s="0" t="n">
        <v>1111</v>
      </c>
      <c r="BN230" s="0" t="n">
        <v>0</v>
      </c>
      <c r="BO230" s="0" t="s">
        <v>196</v>
      </c>
      <c r="BP230" s="0" t="n">
        <v>1</v>
      </c>
      <c r="BQ230" s="0" t="n">
        <v>150</v>
      </c>
      <c r="BR230" s="0" t="n">
        <v>0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728.11</v>
      </c>
      <c r="CQ230" s="0" t="n">
        <f aca="false">(AC230*BC230*AW230)</f>
        <v>0</v>
      </c>
      <c r="CR230" s="0" t="n">
        <f aca="false">(AD230*BB230*AV230)</f>
        <v>90.4552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9</v>
      </c>
      <c r="DV230" s="0" t="s">
        <v>81</v>
      </c>
      <c r="DW230" s="0" t="s">
        <v>81</v>
      </c>
      <c r="DX230" s="0" t="n">
        <v>1000</v>
      </c>
      <c r="EE230" s="0" t="n">
        <v>31722855</v>
      </c>
      <c r="EF230" s="0" t="n">
        <v>150</v>
      </c>
      <c r="EG230" s="0" t="s">
        <v>91</v>
      </c>
      <c r="EH230" s="0" t="n">
        <v>0</v>
      </c>
      <c r="EJ230" s="0" t="n">
        <v>4</v>
      </c>
      <c r="EK230" s="0" t="n">
        <v>1111</v>
      </c>
      <c r="EL230" s="0" t="s">
        <v>193</v>
      </c>
      <c r="EM230" s="0" t="s">
        <v>194</v>
      </c>
      <c r="EQ230" s="0" t="n">
        <v>0</v>
      </c>
      <c r="ER230" s="0" t="n">
        <v>43.28</v>
      </c>
      <c r="ES230" s="0" t="n">
        <v>0</v>
      </c>
      <c r="ET230" s="0" t="n">
        <v>43.28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1695613196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728.11</v>
      </c>
      <c r="GN230" s="0" t="n">
        <f aca="false">ROUND(IF(OR(BI230=0,BI230=1),O230+X230+Y230+GK230,0),2)</f>
        <v>0</v>
      </c>
      <c r="GO230" s="0" t="n">
        <f aca="false">ROUND(IF(BI230=2,O230+X230+Y230+GK230,0),2)</f>
        <v>0</v>
      </c>
      <c r="GP230" s="0" t="n">
        <f aca="false">ROUND(IF(BI230=4,O230+X230+Y230+GK230,0),2)</f>
        <v>728.11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E231" s="0" t="s">
        <v>273</v>
      </c>
      <c r="F231" s="0" t="s">
        <v>88</v>
      </c>
      <c r="G231" s="0" t="s">
        <v>89</v>
      </c>
      <c r="H231" s="0" t="s">
        <v>81</v>
      </c>
      <c r="I231" s="0" t="n">
        <v>0.000218</v>
      </c>
      <c r="J231" s="0" t="n">
        <v>0</v>
      </c>
      <c r="O231" s="0" t="n">
        <f aca="false">ROUND(CP231,2)</f>
        <v>0.07</v>
      </c>
      <c r="P231" s="0" t="n">
        <f aca="false">ROUND(CQ231*I231,2)</f>
        <v>0</v>
      </c>
      <c r="Q231" s="0" t="n">
        <f aca="false">ROUND(CR231*I231,2)</f>
        <v>0.07</v>
      </c>
      <c r="R231" s="0" t="n">
        <f aca="false">ROUND(CS231*I231,2)</f>
        <v>0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77767773</v>
      </c>
      <c r="AB231" s="0" t="n">
        <f aca="false">ROUND((AC231+AD231+AF231),2)</f>
        <v>58.32</v>
      </c>
      <c r="AC231" s="0" t="n">
        <f aca="false">ROUND((ES231),2)</f>
        <v>0</v>
      </c>
      <c r="AD231" s="0" t="n">
        <f aca="false">ROUND((ET231),2)</f>
        <v>58.32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58.32</v>
      </c>
      <c r="AL231" s="0" t="n">
        <v>0</v>
      </c>
      <c r="AM231" s="0" t="n">
        <v>58.32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5.59</v>
      </c>
      <c r="BC231" s="0" t="n">
        <v>1</v>
      </c>
      <c r="BH231" s="0" t="n">
        <v>0</v>
      </c>
      <c r="BI231" s="0" t="n">
        <v>4</v>
      </c>
      <c r="BJ231" s="0" t="s">
        <v>90</v>
      </c>
      <c r="BM231" s="0" t="n">
        <v>1113</v>
      </c>
      <c r="BN231" s="0" t="n">
        <v>0</v>
      </c>
      <c r="BO231" s="0" t="s">
        <v>88</v>
      </c>
      <c r="BP231" s="0" t="n">
        <v>1</v>
      </c>
      <c r="BQ231" s="0" t="n">
        <v>150</v>
      </c>
      <c r="BR231" s="0" t="n">
        <v>0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0.07</v>
      </c>
      <c r="CQ231" s="0" t="n">
        <f aca="false">(AC231*BC231*AW231)</f>
        <v>0</v>
      </c>
      <c r="CR231" s="0" t="n">
        <f aca="false">(AD231*BB231*AV231)</f>
        <v>326.0088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0</v>
      </c>
      <c r="CZ231" s="0" t="n">
        <f aca="false">S231*(CA231/100)</f>
        <v>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9</v>
      </c>
      <c r="DV231" s="0" t="s">
        <v>81</v>
      </c>
      <c r="DW231" s="0" t="s">
        <v>81</v>
      </c>
      <c r="DX231" s="0" t="n">
        <v>1000</v>
      </c>
      <c r="EE231" s="0" t="n">
        <v>31722857</v>
      </c>
      <c r="EF231" s="0" t="n">
        <v>150</v>
      </c>
      <c r="EG231" s="0" t="s">
        <v>91</v>
      </c>
      <c r="EH231" s="0" t="n">
        <v>0</v>
      </c>
      <c r="EJ231" s="0" t="n">
        <v>4</v>
      </c>
      <c r="EK231" s="0" t="n">
        <v>1113</v>
      </c>
      <c r="EL231" s="0" t="s">
        <v>92</v>
      </c>
      <c r="EM231" s="0" t="s">
        <v>93</v>
      </c>
      <c r="EQ231" s="0" t="n">
        <v>0</v>
      </c>
      <c r="ER231" s="0" t="n">
        <v>58.32</v>
      </c>
      <c r="ES231" s="0" t="n">
        <v>0</v>
      </c>
      <c r="ET231" s="0" t="n">
        <v>58.32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1267817562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0.07</v>
      </c>
      <c r="GN231" s="0" t="n">
        <f aca="false">ROUND(IF(OR(BI231=0,BI231=1),O231+X231+Y231+GK231,0),2)</f>
        <v>0</v>
      </c>
      <c r="GO231" s="0" t="n">
        <f aca="false">ROUND(IF(BI231=2,O231+X231+Y231+GK231,0),2)</f>
        <v>0</v>
      </c>
      <c r="GP231" s="0" t="n">
        <f aca="false">ROUND(IF(BI231=4,O231+X231+Y231+GK231,0),2)</f>
        <v>0.07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274</v>
      </c>
      <c r="F232" s="0" t="s">
        <v>201</v>
      </c>
      <c r="G232" s="0" t="s">
        <v>202</v>
      </c>
      <c r="H232" s="0" t="s">
        <v>81</v>
      </c>
      <c r="I232" s="0" t="n">
        <f aca="false">ROUND(I231,9)</f>
        <v>0.000218</v>
      </c>
      <c r="J232" s="0" t="n">
        <v>0</v>
      </c>
      <c r="O232" s="0" t="n">
        <f aca="false">ROUND(CP232,2)</f>
        <v>0.04</v>
      </c>
      <c r="P232" s="0" t="n">
        <f aca="false">ROUND(CQ232*I232,2)</f>
        <v>0</v>
      </c>
      <c r="Q232" s="0" t="n">
        <f aca="false">ROUND(CR232*I232,2)</f>
        <v>0.04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77767773</v>
      </c>
      <c r="AB232" s="0" t="n">
        <f aca="false">ROUND((AC232+AD232+AF232),2)</f>
        <v>101</v>
      </c>
      <c r="AC232" s="0" t="n">
        <f aca="false">ROUND((ES232),2)</f>
        <v>0</v>
      </c>
      <c r="AD232" s="0" t="n">
        <f aca="false">ROUND((ET232),2)</f>
        <v>101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101</v>
      </c>
      <c r="AL232" s="0" t="n">
        <v>0</v>
      </c>
      <c r="AM232" s="0" t="n">
        <v>101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</v>
      </c>
      <c r="BB232" s="0" t="n">
        <v>2.01</v>
      </c>
      <c r="BC232" s="0" t="n">
        <v>1</v>
      </c>
      <c r="BH232" s="0" t="n">
        <v>0</v>
      </c>
      <c r="BI232" s="0" t="n">
        <v>4</v>
      </c>
      <c r="BJ232" s="0" t="s">
        <v>203</v>
      </c>
      <c r="BM232" s="0" t="n">
        <v>1110</v>
      </c>
      <c r="BN232" s="0" t="n">
        <v>0</v>
      </c>
      <c r="BO232" s="0" t="s">
        <v>201</v>
      </c>
      <c r="BP232" s="0" t="n">
        <v>1</v>
      </c>
      <c r="BQ232" s="0" t="n">
        <v>150</v>
      </c>
      <c r="BR232" s="0" t="n">
        <v>0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0.04</v>
      </c>
      <c r="CQ232" s="0" t="n">
        <f aca="false">(AC232*BC232*AW232)</f>
        <v>0</v>
      </c>
      <c r="CR232" s="0" t="n">
        <f aca="false">(AD232*BB232*AV232)</f>
        <v>203.01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9</v>
      </c>
      <c r="DV232" s="0" t="s">
        <v>81</v>
      </c>
      <c r="DW232" s="0" t="s">
        <v>81</v>
      </c>
      <c r="DX232" s="0" t="n">
        <v>1000</v>
      </c>
      <c r="EE232" s="0" t="n">
        <v>31722854</v>
      </c>
      <c r="EF232" s="0" t="n">
        <v>150</v>
      </c>
      <c r="EG232" s="0" t="s">
        <v>91</v>
      </c>
      <c r="EH232" s="0" t="n">
        <v>0</v>
      </c>
      <c r="EJ232" s="0" t="n">
        <v>4</v>
      </c>
      <c r="EK232" s="0" t="n">
        <v>1110</v>
      </c>
      <c r="EL232" s="0" t="s">
        <v>204</v>
      </c>
      <c r="EM232" s="0" t="s">
        <v>205</v>
      </c>
      <c r="EQ232" s="0" t="n">
        <v>0</v>
      </c>
      <c r="ER232" s="0" t="n">
        <v>101</v>
      </c>
      <c r="ES232" s="0" t="n">
        <v>0</v>
      </c>
      <c r="ET232" s="0" t="n">
        <v>101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684198422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0.04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0.04</v>
      </c>
      <c r="GR232" s="0" t="n">
        <v>0</v>
      </c>
    </row>
    <row r="234" customFormat="false" ht="12.75" hidden="false" customHeight="false" outlineLevel="0" collapsed="false">
      <c r="A234" s="53" t="n">
        <v>51</v>
      </c>
      <c r="B234" s="53" t="n">
        <f aca="false">B218</f>
        <v>1</v>
      </c>
      <c r="C234" s="53" t="n">
        <f aca="false">A218</f>
        <v>5</v>
      </c>
      <c r="D234" s="53" t="n">
        <f aca="false">ROW(A218)</f>
        <v>218</v>
      </c>
      <c r="E234" s="53"/>
      <c r="F234" s="53" t="str">
        <f aca="false">IF(F218&lt;&gt;"",F218,"")</f>
        <v>Новый подраздел</v>
      </c>
      <c r="G234" s="53" t="str">
        <f aca="false">IF(G218&lt;&gt;"",G218,"")</f>
        <v>Тепловая сеть 2 Ду150 бесканально 2м</v>
      </c>
      <c r="H234" s="53"/>
      <c r="I234" s="53"/>
      <c r="J234" s="53"/>
      <c r="K234" s="53"/>
      <c r="L234" s="53"/>
      <c r="M234" s="53"/>
      <c r="N234" s="53"/>
      <c r="O234" s="53" t="n">
        <f aca="false">ROUND(AB234,2)</f>
        <v>82585.82</v>
      </c>
      <c r="P234" s="53" t="n">
        <f aca="false">ROUND(AC234,2)</f>
        <v>34398.99</v>
      </c>
      <c r="Q234" s="53" t="n">
        <f aca="false">ROUND(AD234,2)</f>
        <v>14571.35</v>
      </c>
      <c r="R234" s="53" t="n">
        <f aca="false">ROUND(AE234,2)</f>
        <v>1168.8</v>
      </c>
      <c r="S234" s="53" t="n">
        <f aca="false">ROUND(AF234,2)</f>
        <v>33615.48</v>
      </c>
      <c r="T234" s="53" t="n">
        <f aca="false">ROUND(AG234,2)</f>
        <v>0</v>
      </c>
      <c r="U234" s="53" t="n">
        <f aca="false">AH234</f>
        <v>15.9908406331008</v>
      </c>
      <c r="V234" s="53" t="n">
        <f aca="false">AI234</f>
        <v>0</v>
      </c>
      <c r="W234" s="53" t="n">
        <f aca="false">ROUND(AJ234,2)</f>
        <v>5.76</v>
      </c>
      <c r="X234" s="53" t="n">
        <f aca="false">ROUND(AK234,2)</f>
        <v>5216.53</v>
      </c>
      <c r="Y234" s="53" t="n">
        <f aca="false">ROUND(AL234,2)</f>
        <v>2655.56</v>
      </c>
      <c r="Z234" s="53"/>
      <c r="AA234" s="53"/>
      <c r="AB234" s="53" t="n">
        <f aca="false">ROUND(SUMIF(AA222:AA232,"=77767773",O222:O232),2)</f>
        <v>82585.82</v>
      </c>
      <c r="AC234" s="53" t="n">
        <f aca="false">ROUND(SUMIF(AA222:AA232,"=77767773",P222:P232),2)</f>
        <v>34398.99</v>
      </c>
      <c r="AD234" s="53" t="n">
        <f aca="false">ROUND(SUMIF(AA222:AA232,"=77767773",Q222:Q232),2)</f>
        <v>14571.35</v>
      </c>
      <c r="AE234" s="53" t="n">
        <f aca="false">ROUND(SUMIF(AA222:AA232,"=77767773",R222:R232),2)</f>
        <v>1168.8</v>
      </c>
      <c r="AF234" s="53" t="n">
        <f aca="false">ROUND(SUMIF(AA222:AA232,"=77767773",S222:S232),2)</f>
        <v>33615.48</v>
      </c>
      <c r="AG234" s="53" t="n">
        <f aca="false">ROUND(SUMIF(AA222:AA232,"=77767773",T222:T232),2)</f>
        <v>0</v>
      </c>
      <c r="AH234" s="53" t="n">
        <f aca="false">SUMIF(AA222:AA232,"=77767773",U222:U232)</f>
        <v>15.9908406331008</v>
      </c>
      <c r="AI234" s="53" t="n">
        <f aca="false">SUMIF(AA222:AA232,"=77767773",V222:V232)</f>
        <v>0</v>
      </c>
      <c r="AJ234" s="53" t="n">
        <f aca="false">ROUND(SUMIF(AA222:AA232,"=77767773",W222:W232),2)</f>
        <v>5.76</v>
      </c>
      <c r="AK234" s="53" t="n">
        <f aca="false">ROUND(SUMIF(AA222:AA232,"=77767773",X222:X232),2)</f>
        <v>5216.53</v>
      </c>
      <c r="AL234" s="53" t="n">
        <f aca="false">ROUND(SUMIF(AA222:AA232,"=77767773",Y222:Y232),2)</f>
        <v>2655.56</v>
      </c>
      <c r="AM234" s="53"/>
      <c r="AN234" s="53"/>
      <c r="AO234" s="53" t="n">
        <f aca="false">ROUND(BB234,2)</f>
        <v>0</v>
      </c>
      <c r="AP234" s="53" t="n">
        <f aca="false">ROUND(BC234,2)</f>
        <v>0</v>
      </c>
      <c r="AQ234" s="53" t="n">
        <f aca="false">ROUND(BD234,2)</f>
        <v>0</v>
      </c>
      <c r="AR234" s="53" t="n">
        <f aca="false">ROUND(BE234,2)</f>
        <v>92409.81</v>
      </c>
      <c r="AS234" s="53" t="n">
        <f aca="false">ROUND(BF234,2)</f>
        <v>88179.23</v>
      </c>
      <c r="AT234" s="53" t="n">
        <f aca="false">ROUND(BG234,2)</f>
        <v>0</v>
      </c>
      <c r="AU234" s="53" t="n">
        <f aca="false">ROUND(BH234,2)</f>
        <v>4230.58</v>
      </c>
      <c r="AV234" s="53" t="n">
        <f aca="false">ROUND(BI234,2)</f>
        <v>34398.99</v>
      </c>
      <c r="AW234" s="53" t="n">
        <f aca="false">ROUND(BJ234,2)</f>
        <v>34398.99</v>
      </c>
      <c r="AX234" s="53" t="n">
        <f aca="false">ROUND(BK234,2)</f>
        <v>0</v>
      </c>
      <c r="AY234" s="53" t="n">
        <f aca="false">ROUND(BL234,2)</f>
        <v>34398.99</v>
      </c>
      <c r="AZ234" s="53" t="n">
        <f aca="false">ROUND(BM234,2)</f>
        <v>0</v>
      </c>
      <c r="BA234" s="53"/>
      <c r="BB234" s="53" t="n">
        <f aca="false">ROUND(SUMIF(AA222:AA232,"=77767773",FQ222:FQ232),2)</f>
        <v>0</v>
      </c>
      <c r="BC234" s="53" t="n">
        <f aca="false">ROUND(SUMIF(AA222:AA232,"=77767773",FR222:FR232),2)</f>
        <v>0</v>
      </c>
      <c r="BD234" s="53" t="n">
        <f aca="false">ROUND(SUMIF(AA222:AA232,"=77767773",GL222:GL232),2)</f>
        <v>0</v>
      </c>
      <c r="BE234" s="53" t="n">
        <f aca="false">ROUND(SUMIF(AA222:AA232,"=77767773",GM222:GM232),2)</f>
        <v>92409.81</v>
      </c>
      <c r="BF234" s="53" t="n">
        <f aca="false">ROUND(SUMIF(AA222:AA232,"=77767773",GN222:GN232),2)</f>
        <v>88179.23</v>
      </c>
      <c r="BG234" s="53" t="n">
        <f aca="false">ROUND(SUMIF(AA222:AA232,"=77767773",GO222:GO232),2)</f>
        <v>0</v>
      </c>
      <c r="BH234" s="53" t="n">
        <f aca="false">ROUND(SUMIF(AA222:AA232,"=77767773",GP222:GP232),2)</f>
        <v>4230.58</v>
      </c>
      <c r="BI234" s="53" t="n">
        <f aca="false">AC234-BB234</f>
        <v>34398.99</v>
      </c>
      <c r="BJ234" s="53" t="n">
        <f aca="false">AC234-BC234</f>
        <v>34398.99</v>
      </c>
      <c r="BK234" s="53" t="n">
        <f aca="false">BB234-BD234</f>
        <v>0</v>
      </c>
      <c r="BL234" s="53" t="n">
        <f aca="false">AC234-BB234-BC234+BD234</f>
        <v>34398.99</v>
      </c>
      <c r="BM234" s="53" t="n">
        <f aca="false">BC234-BD234</f>
        <v>0</v>
      </c>
      <c r="BN234" s="53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  <c r="CL234" s="54"/>
      <c r="CM234" s="54"/>
      <c r="CN234" s="54"/>
      <c r="CO234" s="54"/>
      <c r="CP234" s="54"/>
      <c r="CQ234" s="54"/>
      <c r="CR234" s="54"/>
      <c r="CS234" s="54"/>
      <c r="CT234" s="54"/>
      <c r="CU234" s="54"/>
      <c r="CV234" s="54"/>
      <c r="CW234" s="54"/>
      <c r="CX234" s="54"/>
      <c r="CY234" s="54"/>
      <c r="CZ234" s="54"/>
      <c r="DA234" s="54"/>
      <c r="DB234" s="54"/>
      <c r="DC234" s="54"/>
      <c r="DD234" s="54"/>
      <c r="DE234" s="54"/>
      <c r="DF234" s="54"/>
      <c r="DG234" s="54"/>
      <c r="DH234" s="54"/>
      <c r="DI234" s="54"/>
      <c r="DJ234" s="54"/>
      <c r="DK234" s="54"/>
      <c r="DL234" s="54"/>
      <c r="DM234" s="54"/>
      <c r="DN234" s="54" t="n">
        <v>0</v>
      </c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01</v>
      </c>
      <c r="F236" s="55" t="n">
        <f aca="false">ROUND(Source!O234,O236)</f>
        <v>82585.82</v>
      </c>
      <c r="G236" s="55" t="s">
        <v>94</v>
      </c>
      <c r="H236" s="55" t="s">
        <v>95</v>
      </c>
      <c r="I236" s="55"/>
      <c r="J236" s="55"/>
      <c r="K236" s="55" t="n">
        <v>201</v>
      </c>
      <c r="L236" s="55" t="n">
        <v>1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02</v>
      </c>
      <c r="F237" s="55" t="n">
        <f aca="false">ROUND(Source!P234,O237)</f>
        <v>34398.99</v>
      </c>
      <c r="G237" s="55" t="s">
        <v>96</v>
      </c>
      <c r="H237" s="55" t="s">
        <v>97</v>
      </c>
      <c r="I237" s="55"/>
      <c r="J237" s="55"/>
      <c r="K237" s="55" t="n">
        <v>202</v>
      </c>
      <c r="L237" s="55" t="n">
        <v>2</v>
      </c>
      <c r="M237" s="55" t="n">
        <v>3</v>
      </c>
      <c r="N237" s="55"/>
      <c r="O237" s="55" t="n">
        <v>2</v>
      </c>
      <c r="P237" s="55"/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22</v>
      </c>
      <c r="F238" s="55" t="n">
        <f aca="false">ROUND(Source!AO234,O238)</f>
        <v>0</v>
      </c>
      <c r="G238" s="55" t="s">
        <v>98</v>
      </c>
      <c r="H238" s="55" t="s">
        <v>99</v>
      </c>
      <c r="I238" s="55"/>
      <c r="J238" s="55"/>
      <c r="K238" s="55" t="n">
        <v>222</v>
      </c>
      <c r="L238" s="55" t="n">
        <v>3</v>
      </c>
      <c r="M238" s="55" t="n">
        <v>3</v>
      </c>
      <c r="N238" s="55"/>
      <c r="O238" s="55" t="n">
        <v>2</v>
      </c>
      <c r="P238" s="55"/>
    </row>
    <row r="239" customFormat="false" ht="12.75" hidden="false" customHeight="false" outlineLevel="0" collapsed="false">
      <c r="A239" s="55" t="n">
        <v>50</v>
      </c>
      <c r="B239" s="55" t="n">
        <v>0</v>
      </c>
      <c r="C239" s="55" t="n">
        <v>0</v>
      </c>
      <c r="D239" s="55" t="n">
        <v>1</v>
      </c>
      <c r="E239" s="55" t="n">
        <v>225</v>
      </c>
      <c r="F239" s="55" t="n">
        <f aca="false">ROUND(Source!AV234,O239)</f>
        <v>34398.99</v>
      </c>
      <c r="G239" s="55" t="s">
        <v>100</v>
      </c>
      <c r="H239" s="55" t="s">
        <v>101</v>
      </c>
      <c r="I239" s="55"/>
      <c r="J239" s="55"/>
      <c r="K239" s="55" t="n">
        <v>225</v>
      </c>
      <c r="L239" s="55" t="n">
        <v>4</v>
      </c>
      <c r="M239" s="55" t="n">
        <v>3</v>
      </c>
      <c r="N239" s="55"/>
      <c r="O239" s="55" t="n">
        <v>2</v>
      </c>
      <c r="P239" s="55"/>
    </row>
    <row r="240" customFormat="false" ht="12.75" hidden="false" customHeight="false" outlineLevel="0" collapsed="false">
      <c r="A240" s="55" t="n">
        <v>50</v>
      </c>
      <c r="B240" s="55" t="n">
        <v>0</v>
      </c>
      <c r="C240" s="55" t="n">
        <v>0</v>
      </c>
      <c r="D240" s="55" t="n">
        <v>1</v>
      </c>
      <c r="E240" s="55" t="n">
        <v>226</v>
      </c>
      <c r="F240" s="55" t="n">
        <f aca="false">ROUND(Source!AW234,O240)</f>
        <v>34398.99</v>
      </c>
      <c r="G240" s="55" t="s">
        <v>102</v>
      </c>
      <c r="H240" s="55" t="s">
        <v>103</v>
      </c>
      <c r="I240" s="55"/>
      <c r="J240" s="55"/>
      <c r="K240" s="55" t="n">
        <v>226</v>
      </c>
      <c r="L240" s="55" t="n">
        <v>5</v>
      </c>
      <c r="M240" s="55" t="n">
        <v>3</v>
      </c>
      <c r="N240" s="55"/>
      <c r="O240" s="55" t="n">
        <v>2</v>
      </c>
      <c r="P240" s="55"/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27</v>
      </c>
      <c r="F241" s="55" t="n">
        <f aca="false">ROUND(Source!AX234,O241)</f>
        <v>0</v>
      </c>
      <c r="G241" s="55" t="s">
        <v>104</v>
      </c>
      <c r="H241" s="55" t="s">
        <v>105</v>
      </c>
      <c r="I241" s="55"/>
      <c r="J241" s="55"/>
      <c r="K241" s="55" t="n">
        <v>227</v>
      </c>
      <c r="L241" s="55" t="n">
        <v>6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28</v>
      </c>
      <c r="F242" s="55" t="n">
        <f aca="false">ROUND(Source!AY234,O242)</f>
        <v>34398.99</v>
      </c>
      <c r="G242" s="55" t="s">
        <v>106</v>
      </c>
      <c r="H242" s="55" t="s">
        <v>107</v>
      </c>
      <c r="I242" s="55"/>
      <c r="J242" s="55"/>
      <c r="K242" s="55" t="n">
        <v>228</v>
      </c>
      <c r="L242" s="55" t="n">
        <v>7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16</v>
      </c>
      <c r="F243" s="55" t="n">
        <f aca="false">ROUND(Source!AP234,O243)</f>
        <v>0</v>
      </c>
      <c r="G243" s="55" t="s">
        <v>108</v>
      </c>
      <c r="H243" s="55" t="s">
        <v>109</v>
      </c>
      <c r="I243" s="55"/>
      <c r="J243" s="55"/>
      <c r="K243" s="55" t="n">
        <v>216</v>
      </c>
      <c r="L243" s="55" t="n">
        <v>8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23</v>
      </c>
      <c r="F244" s="55" t="n">
        <f aca="false">ROUND(Source!AQ234,O244)</f>
        <v>0</v>
      </c>
      <c r="G244" s="55" t="s">
        <v>110</v>
      </c>
      <c r="H244" s="55" t="s">
        <v>111</v>
      </c>
      <c r="I244" s="55"/>
      <c r="J244" s="55"/>
      <c r="K244" s="55" t="n">
        <v>223</v>
      </c>
      <c r="L244" s="55" t="n">
        <v>9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29</v>
      </c>
      <c r="F245" s="55" t="n">
        <f aca="false">ROUND(Source!AZ234,O245)</f>
        <v>0</v>
      </c>
      <c r="G245" s="55" t="s">
        <v>112</v>
      </c>
      <c r="H245" s="55" t="s">
        <v>113</v>
      </c>
      <c r="I245" s="55"/>
      <c r="J245" s="55"/>
      <c r="K245" s="55" t="n">
        <v>229</v>
      </c>
      <c r="L245" s="55" t="n">
        <v>10</v>
      </c>
      <c r="M245" s="55" t="n">
        <v>3</v>
      </c>
      <c r="N245" s="55"/>
      <c r="O245" s="55" t="n">
        <v>2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03</v>
      </c>
      <c r="F246" s="55" t="n">
        <f aca="false">ROUND(Source!Q234,O246)</f>
        <v>14571.35</v>
      </c>
      <c r="G246" s="55" t="s">
        <v>114</v>
      </c>
      <c r="H246" s="55" t="s">
        <v>115</v>
      </c>
      <c r="I246" s="55"/>
      <c r="J246" s="55"/>
      <c r="K246" s="55" t="n">
        <v>203</v>
      </c>
      <c r="L246" s="55" t="n">
        <v>11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04</v>
      </c>
      <c r="F247" s="55" t="n">
        <f aca="false">ROUND(Source!R234,O247)</f>
        <v>1168.8</v>
      </c>
      <c r="G247" s="55" t="s">
        <v>116</v>
      </c>
      <c r="H247" s="55" t="s">
        <v>117</v>
      </c>
      <c r="I247" s="55"/>
      <c r="J247" s="55"/>
      <c r="K247" s="55" t="n">
        <v>204</v>
      </c>
      <c r="L247" s="55" t="n">
        <v>12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05</v>
      </c>
      <c r="F248" s="55" t="n">
        <f aca="false">ROUND(Source!S234,O248)</f>
        <v>33615.48</v>
      </c>
      <c r="G248" s="55" t="s">
        <v>118</v>
      </c>
      <c r="H248" s="55" t="s">
        <v>119</v>
      </c>
      <c r="I248" s="55"/>
      <c r="J248" s="55"/>
      <c r="K248" s="55" t="n">
        <v>205</v>
      </c>
      <c r="L248" s="55" t="n">
        <v>13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14</v>
      </c>
      <c r="F249" s="55" t="n">
        <f aca="false">ROUND(Source!AS234,O249)</f>
        <v>88179.23</v>
      </c>
      <c r="G249" s="55" t="s">
        <v>120</v>
      </c>
      <c r="H249" s="55" t="s">
        <v>121</v>
      </c>
      <c r="I249" s="55"/>
      <c r="J249" s="55"/>
      <c r="K249" s="55" t="n">
        <v>214</v>
      </c>
      <c r="L249" s="55" t="n">
        <v>14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15</v>
      </c>
      <c r="F250" s="55" t="n">
        <f aca="false">ROUND(Source!AT234,O250)</f>
        <v>0</v>
      </c>
      <c r="G250" s="55" t="s">
        <v>122</v>
      </c>
      <c r="H250" s="55" t="s">
        <v>123</v>
      </c>
      <c r="I250" s="55"/>
      <c r="J250" s="55"/>
      <c r="K250" s="55" t="n">
        <v>215</v>
      </c>
      <c r="L250" s="55" t="n">
        <v>15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17</v>
      </c>
      <c r="F251" s="55" t="n">
        <f aca="false">ROUND(Source!AU234,O251)</f>
        <v>4230.58</v>
      </c>
      <c r="G251" s="55" t="s">
        <v>40</v>
      </c>
      <c r="H251" s="55" t="s">
        <v>124</v>
      </c>
      <c r="I251" s="55"/>
      <c r="J251" s="55"/>
      <c r="K251" s="55" t="n">
        <v>217</v>
      </c>
      <c r="L251" s="55" t="n">
        <v>16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6</v>
      </c>
      <c r="F252" s="55" t="n">
        <f aca="false">ROUND(Source!T234,O252)</f>
        <v>0</v>
      </c>
      <c r="G252" s="55" t="s">
        <v>125</v>
      </c>
      <c r="H252" s="55" t="s">
        <v>126</v>
      </c>
      <c r="I252" s="55"/>
      <c r="J252" s="55"/>
      <c r="K252" s="55" t="n">
        <v>206</v>
      </c>
      <c r="L252" s="55" t="n">
        <v>17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7</v>
      </c>
      <c r="F253" s="55" t="n">
        <f aca="false">Source!U234</f>
        <v>15.9908406331008</v>
      </c>
      <c r="G253" s="55" t="s">
        <v>127</v>
      </c>
      <c r="H253" s="55" t="s">
        <v>128</v>
      </c>
      <c r="I253" s="55"/>
      <c r="J253" s="55"/>
      <c r="K253" s="55" t="n">
        <v>207</v>
      </c>
      <c r="L253" s="55" t="n">
        <v>18</v>
      </c>
      <c r="M253" s="55" t="n">
        <v>3</v>
      </c>
      <c r="N253" s="55"/>
      <c r="O253" s="55" t="n">
        <v>-1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08</v>
      </c>
      <c r="F254" s="55" t="n">
        <f aca="false">Source!V234</f>
        <v>0</v>
      </c>
      <c r="G254" s="55" t="s">
        <v>129</v>
      </c>
      <c r="H254" s="55" t="s">
        <v>130</v>
      </c>
      <c r="I254" s="55"/>
      <c r="J254" s="55"/>
      <c r="K254" s="55" t="n">
        <v>208</v>
      </c>
      <c r="L254" s="55" t="n">
        <v>19</v>
      </c>
      <c r="M254" s="55" t="n">
        <v>3</v>
      </c>
      <c r="N254" s="55"/>
      <c r="O254" s="55" t="n">
        <v>-1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09</v>
      </c>
      <c r="F255" s="55" t="n">
        <f aca="false">ROUND(Source!W234,O255)</f>
        <v>5.76</v>
      </c>
      <c r="G255" s="55" t="s">
        <v>131</v>
      </c>
      <c r="H255" s="55" t="s">
        <v>132</v>
      </c>
      <c r="I255" s="55"/>
      <c r="J255" s="55"/>
      <c r="K255" s="55" t="n">
        <v>209</v>
      </c>
      <c r="L255" s="55" t="n">
        <v>20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10</v>
      </c>
      <c r="F256" s="55" t="n">
        <f aca="false">ROUND(Source!X234,O256)</f>
        <v>5216.53</v>
      </c>
      <c r="G256" s="55" t="s">
        <v>133</v>
      </c>
      <c r="H256" s="55" t="s">
        <v>134</v>
      </c>
      <c r="I256" s="55"/>
      <c r="J256" s="55"/>
      <c r="K256" s="55" t="n">
        <v>210</v>
      </c>
      <c r="L256" s="55" t="n">
        <v>21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11</v>
      </c>
      <c r="F257" s="55" t="n">
        <f aca="false">ROUND(Source!Y234,O257)</f>
        <v>2655.56</v>
      </c>
      <c r="G257" s="55" t="s">
        <v>135</v>
      </c>
      <c r="H257" s="55" t="s">
        <v>136</v>
      </c>
      <c r="I257" s="55"/>
      <c r="J257" s="55"/>
      <c r="K257" s="55" t="n">
        <v>211</v>
      </c>
      <c r="L257" s="55" t="n">
        <v>22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4</v>
      </c>
      <c r="F258" s="55" t="n">
        <f aca="false">ROUND(Source!AR234,O258)</f>
        <v>92409.81</v>
      </c>
      <c r="G258" s="55" t="s">
        <v>137</v>
      </c>
      <c r="H258" s="55" t="s">
        <v>138</v>
      </c>
      <c r="I258" s="55"/>
      <c r="J258" s="55"/>
      <c r="K258" s="55" t="n">
        <v>224</v>
      </c>
      <c r="L258" s="55" t="n">
        <v>23</v>
      </c>
      <c r="M258" s="55" t="n">
        <v>3</v>
      </c>
      <c r="N258" s="55"/>
      <c r="O258" s="55" t="n">
        <v>2</v>
      </c>
      <c r="P258" s="55"/>
    </row>
    <row r="260" customFormat="false" ht="12.75" hidden="false" customHeight="false" outlineLevel="0" collapsed="false">
      <c r="A260" s="53" t="n">
        <v>51</v>
      </c>
      <c r="B260" s="53" t="n">
        <f aca="false">B170</f>
        <v>1</v>
      </c>
      <c r="C260" s="53" t="n">
        <f aca="false">A170</f>
        <v>4</v>
      </c>
      <c r="D260" s="53" t="n">
        <f aca="false">ROW(A170)</f>
        <v>170</v>
      </c>
      <c r="E260" s="53"/>
      <c r="F260" s="53" t="str">
        <f aca="false">IF(F170&lt;&gt;"",F170,"")</f>
        <v>Новый раздел</v>
      </c>
      <c r="G260" s="53" t="str">
        <f aca="false">IF(G170&lt;&gt;"",G170,"")</f>
        <v>ТЕПЛОВАЯ СЕТЬ 2ДУ150 6М</v>
      </c>
      <c r="H260" s="53"/>
      <c r="I260" s="53"/>
      <c r="J260" s="53"/>
      <c r="K260" s="53"/>
      <c r="L260" s="53"/>
      <c r="M260" s="53"/>
      <c r="N260" s="53"/>
      <c r="O260" s="53" t="n">
        <f aca="false">ROUND(O192+O234+AB260,2)</f>
        <v>540189.24</v>
      </c>
      <c r="P260" s="53" t="n">
        <f aca="false">ROUND(P192+P234+AC260,2)</f>
        <v>228774.13</v>
      </c>
      <c r="Q260" s="53" t="n">
        <f aca="false">ROUND(Q192+Q234+AD260,2)</f>
        <v>129007.39</v>
      </c>
      <c r="R260" s="53" t="n">
        <f aca="false">ROUND(R192+R234+AE260,2)</f>
        <v>4364.04</v>
      </c>
      <c r="S260" s="53" t="n">
        <f aca="false">ROUND(S192+S234+AF260,2)</f>
        <v>182407.72</v>
      </c>
      <c r="T260" s="53" t="n">
        <f aca="false">ROUND(T192+T234+AG260,2)</f>
        <v>0</v>
      </c>
      <c r="U260" s="53" t="n">
        <f aca="false">U192+U234+AH260</f>
        <v>125.365266848405</v>
      </c>
      <c r="V260" s="53" t="n">
        <f aca="false">V192+V234+AI260</f>
        <v>0</v>
      </c>
      <c r="W260" s="53" t="n">
        <f aca="false">ROUND(W192+W234+AJ260,2)</f>
        <v>52.4</v>
      </c>
      <c r="X260" s="53" t="n">
        <f aca="false">ROUND(X192+X234+AK260,2)</f>
        <v>35734.61</v>
      </c>
      <c r="Y260" s="53" t="n">
        <f aca="false">ROUND(Y192+Y234+AL260,2)</f>
        <v>18192.86</v>
      </c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 t="n">
        <f aca="false">ROUND(AO192+AO234+BB260,2)</f>
        <v>0</v>
      </c>
      <c r="AP260" s="53" t="n">
        <f aca="false">ROUND(AP192+AP234+BC260,2)</f>
        <v>0</v>
      </c>
      <c r="AQ260" s="53" t="n">
        <f aca="false">ROUND(AQ192+AQ234+BD260,2)</f>
        <v>0</v>
      </c>
      <c r="AR260" s="53" t="n">
        <f aca="false">ROUND(AR192+AR234+BE260,2)</f>
        <v>601404.66</v>
      </c>
      <c r="AS260" s="53" t="n">
        <f aca="false">ROUND(AS192+AS234+BF260,2)</f>
        <v>554939.67</v>
      </c>
      <c r="AT260" s="53" t="n">
        <f aca="false">ROUND(AT192+AT234+BG260,2)</f>
        <v>0</v>
      </c>
      <c r="AU260" s="53" t="n">
        <f aca="false">ROUND(AU192+AU234+BH260,2)</f>
        <v>46464.99</v>
      </c>
      <c r="AV260" s="53" t="n">
        <f aca="false">ROUND(AV192+AV234+BI260,2)</f>
        <v>228774.13</v>
      </c>
      <c r="AW260" s="53" t="n">
        <f aca="false">ROUND(AW192+AW234+BJ260,2)</f>
        <v>228774.13</v>
      </c>
      <c r="AX260" s="53" t="n">
        <f aca="false">ROUND(AX192+AX234+BK260,2)</f>
        <v>0</v>
      </c>
      <c r="AY260" s="53" t="n">
        <f aca="false">ROUND(AY192+AY234+BL260,2)</f>
        <v>228774.13</v>
      </c>
      <c r="AZ260" s="53" t="n">
        <f aca="false">ROUND(AZ192+AZ234+BM260,2)</f>
        <v>0</v>
      </c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 t="n">
        <v>0</v>
      </c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1</v>
      </c>
      <c r="F262" s="55" t="n">
        <f aca="false">ROUND(Source!O260,O262)</f>
        <v>540189.24</v>
      </c>
      <c r="G262" s="55" t="s">
        <v>94</v>
      </c>
      <c r="H262" s="55" t="s">
        <v>95</v>
      </c>
      <c r="I262" s="55"/>
      <c r="J262" s="55"/>
      <c r="K262" s="55" t="n">
        <v>201</v>
      </c>
      <c r="L262" s="55" t="n">
        <v>1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02</v>
      </c>
      <c r="F263" s="55" t="n">
        <f aca="false">ROUND(Source!P260,O263)</f>
        <v>228774.13</v>
      </c>
      <c r="G263" s="55" t="s">
        <v>96</v>
      </c>
      <c r="H263" s="55" t="s">
        <v>97</v>
      </c>
      <c r="I263" s="55"/>
      <c r="J263" s="55"/>
      <c r="K263" s="55" t="n">
        <v>202</v>
      </c>
      <c r="L263" s="55" t="n">
        <v>2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22</v>
      </c>
      <c r="F264" s="55" t="n">
        <f aca="false">ROUND(Source!AO260,O264)</f>
        <v>0</v>
      </c>
      <c r="G264" s="55" t="s">
        <v>98</v>
      </c>
      <c r="H264" s="55" t="s">
        <v>99</v>
      </c>
      <c r="I264" s="55"/>
      <c r="J264" s="55"/>
      <c r="K264" s="55" t="n">
        <v>222</v>
      </c>
      <c r="L264" s="55" t="n">
        <v>3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25</v>
      </c>
      <c r="F265" s="55" t="n">
        <f aca="false">ROUND(Source!AV260,O265)</f>
        <v>228774.13</v>
      </c>
      <c r="G265" s="55" t="s">
        <v>100</v>
      </c>
      <c r="H265" s="55" t="s">
        <v>101</v>
      </c>
      <c r="I265" s="55"/>
      <c r="J265" s="55"/>
      <c r="K265" s="55" t="n">
        <v>225</v>
      </c>
      <c r="L265" s="55" t="n">
        <v>4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26</v>
      </c>
      <c r="F266" s="55" t="n">
        <f aca="false">ROUND(Source!AW260,O266)</f>
        <v>228774.13</v>
      </c>
      <c r="G266" s="55" t="s">
        <v>102</v>
      </c>
      <c r="H266" s="55" t="s">
        <v>103</v>
      </c>
      <c r="I266" s="55"/>
      <c r="J266" s="55"/>
      <c r="K266" s="55" t="n">
        <v>226</v>
      </c>
      <c r="L266" s="55" t="n">
        <v>5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27</v>
      </c>
      <c r="F267" s="55" t="n">
        <f aca="false">ROUND(Source!AX260,O267)</f>
        <v>0</v>
      </c>
      <c r="G267" s="55" t="s">
        <v>104</v>
      </c>
      <c r="H267" s="55" t="s">
        <v>105</v>
      </c>
      <c r="I267" s="55"/>
      <c r="J267" s="55"/>
      <c r="K267" s="55" t="n">
        <v>227</v>
      </c>
      <c r="L267" s="55" t="n">
        <v>6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28</v>
      </c>
      <c r="F268" s="55" t="n">
        <f aca="false">ROUND(Source!AY260,O268)</f>
        <v>228774.13</v>
      </c>
      <c r="G268" s="55" t="s">
        <v>106</v>
      </c>
      <c r="H268" s="55" t="s">
        <v>107</v>
      </c>
      <c r="I268" s="55"/>
      <c r="J268" s="55"/>
      <c r="K268" s="55" t="n">
        <v>228</v>
      </c>
      <c r="L268" s="55" t="n">
        <v>7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16</v>
      </c>
      <c r="F269" s="55" t="n">
        <f aca="false">ROUND(Source!AP260,O269)</f>
        <v>0</v>
      </c>
      <c r="G269" s="55" t="s">
        <v>108</v>
      </c>
      <c r="H269" s="55" t="s">
        <v>109</v>
      </c>
      <c r="I269" s="55"/>
      <c r="J269" s="55"/>
      <c r="K269" s="55" t="n">
        <v>216</v>
      </c>
      <c r="L269" s="55" t="n">
        <v>8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23</v>
      </c>
      <c r="F270" s="55" t="n">
        <f aca="false">ROUND(Source!AQ260,O270)</f>
        <v>0</v>
      </c>
      <c r="G270" s="55" t="s">
        <v>110</v>
      </c>
      <c r="H270" s="55" t="s">
        <v>111</v>
      </c>
      <c r="I270" s="55"/>
      <c r="J270" s="55"/>
      <c r="K270" s="55" t="n">
        <v>223</v>
      </c>
      <c r="L270" s="55" t="n">
        <v>9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29</v>
      </c>
      <c r="F271" s="55" t="n">
        <f aca="false">ROUND(Source!AZ260,O271)</f>
        <v>0</v>
      </c>
      <c r="G271" s="55" t="s">
        <v>112</v>
      </c>
      <c r="H271" s="55" t="s">
        <v>113</v>
      </c>
      <c r="I271" s="55"/>
      <c r="J271" s="55"/>
      <c r="K271" s="55" t="n">
        <v>229</v>
      </c>
      <c r="L271" s="55" t="n">
        <v>10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03</v>
      </c>
      <c r="F272" s="55" t="n">
        <f aca="false">ROUND(Source!Q260,O272)</f>
        <v>129007.39</v>
      </c>
      <c r="G272" s="55" t="s">
        <v>114</v>
      </c>
      <c r="H272" s="55" t="s">
        <v>115</v>
      </c>
      <c r="I272" s="55"/>
      <c r="J272" s="55"/>
      <c r="K272" s="55" t="n">
        <v>203</v>
      </c>
      <c r="L272" s="55" t="n">
        <v>11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04</v>
      </c>
      <c r="F273" s="55" t="n">
        <f aca="false">ROUND(Source!R260,O273)</f>
        <v>4364.04</v>
      </c>
      <c r="G273" s="55" t="s">
        <v>116</v>
      </c>
      <c r="H273" s="55" t="s">
        <v>117</v>
      </c>
      <c r="I273" s="55"/>
      <c r="J273" s="55"/>
      <c r="K273" s="55" t="n">
        <v>204</v>
      </c>
      <c r="L273" s="55" t="n">
        <v>12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05</v>
      </c>
      <c r="F274" s="55" t="n">
        <f aca="false">ROUND(Source!S260,O274)</f>
        <v>182407.72</v>
      </c>
      <c r="G274" s="55" t="s">
        <v>118</v>
      </c>
      <c r="H274" s="55" t="s">
        <v>119</v>
      </c>
      <c r="I274" s="55"/>
      <c r="J274" s="55"/>
      <c r="K274" s="55" t="n">
        <v>205</v>
      </c>
      <c r="L274" s="55" t="n">
        <v>13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14</v>
      </c>
      <c r="F275" s="55" t="n">
        <f aca="false">ROUND(Source!AS260,O275)</f>
        <v>554939.67</v>
      </c>
      <c r="G275" s="55" t="s">
        <v>120</v>
      </c>
      <c r="H275" s="55" t="s">
        <v>121</v>
      </c>
      <c r="I275" s="55"/>
      <c r="J275" s="55"/>
      <c r="K275" s="55" t="n">
        <v>214</v>
      </c>
      <c r="L275" s="55" t="n">
        <v>14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15</v>
      </c>
      <c r="F276" s="55" t="n">
        <f aca="false">ROUND(Source!AT260,O276)</f>
        <v>0</v>
      </c>
      <c r="G276" s="55" t="s">
        <v>122</v>
      </c>
      <c r="H276" s="55" t="s">
        <v>123</v>
      </c>
      <c r="I276" s="55"/>
      <c r="J276" s="55"/>
      <c r="K276" s="55" t="n">
        <v>215</v>
      </c>
      <c r="L276" s="55" t="n">
        <v>15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17</v>
      </c>
      <c r="F277" s="55" t="n">
        <f aca="false">ROUND(Source!AU260,O277)</f>
        <v>46464.99</v>
      </c>
      <c r="G277" s="55" t="s">
        <v>40</v>
      </c>
      <c r="H277" s="55" t="s">
        <v>124</v>
      </c>
      <c r="I277" s="55"/>
      <c r="J277" s="55"/>
      <c r="K277" s="55" t="n">
        <v>217</v>
      </c>
      <c r="L277" s="55" t="n">
        <v>16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06</v>
      </c>
      <c r="F278" s="55" t="n">
        <f aca="false">ROUND(Source!T260,O278)</f>
        <v>0</v>
      </c>
      <c r="G278" s="55" t="s">
        <v>125</v>
      </c>
      <c r="H278" s="55" t="s">
        <v>126</v>
      </c>
      <c r="I278" s="55"/>
      <c r="J278" s="55"/>
      <c r="K278" s="55" t="n">
        <v>206</v>
      </c>
      <c r="L278" s="55" t="n">
        <v>17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07</v>
      </c>
      <c r="F279" s="55" t="n">
        <f aca="false">Source!U260</f>
        <v>125.365266848405</v>
      </c>
      <c r="G279" s="55" t="s">
        <v>127</v>
      </c>
      <c r="H279" s="55" t="s">
        <v>128</v>
      </c>
      <c r="I279" s="55"/>
      <c r="J279" s="55"/>
      <c r="K279" s="55" t="n">
        <v>207</v>
      </c>
      <c r="L279" s="55" t="n">
        <v>18</v>
      </c>
      <c r="M279" s="55" t="n">
        <v>3</v>
      </c>
      <c r="N279" s="55"/>
      <c r="O279" s="55" t="n">
        <v>-1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08</v>
      </c>
      <c r="F280" s="55" t="n">
        <f aca="false">Source!V260</f>
        <v>0</v>
      </c>
      <c r="G280" s="55" t="s">
        <v>129</v>
      </c>
      <c r="H280" s="55" t="s">
        <v>130</v>
      </c>
      <c r="I280" s="55"/>
      <c r="J280" s="55"/>
      <c r="K280" s="55" t="n">
        <v>208</v>
      </c>
      <c r="L280" s="55" t="n">
        <v>19</v>
      </c>
      <c r="M280" s="55" t="n">
        <v>3</v>
      </c>
      <c r="N280" s="55"/>
      <c r="O280" s="55" t="n">
        <v>-1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09</v>
      </c>
      <c r="F281" s="55" t="n">
        <f aca="false">ROUND(Source!W260,O281)</f>
        <v>52.4</v>
      </c>
      <c r="G281" s="55" t="s">
        <v>131</v>
      </c>
      <c r="H281" s="55" t="s">
        <v>132</v>
      </c>
      <c r="I281" s="55"/>
      <c r="J281" s="55"/>
      <c r="K281" s="55" t="n">
        <v>209</v>
      </c>
      <c r="L281" s="55" t="n">
        <v>20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10</v>
      </c>
      <c r="F282" s="55" t="n">
        <f aca="false">ROUND(Source!X260,O282)</f>
        <v>35734.61</v>
      </c>
      <c r="G282" s="55" t="s">
        <v>133</v>
      </c>
      <c r="H282" s="55" t="s">
        <v>134</v>
      </c>
      <c r="I282" s="55"/>
      <c r="J282" s="55"/>
      <c r="K282" s="55" t="n">
        <v>210</v>
      </c>
      <c r="L282" s="55" t="n">
        <v>21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11</v>
      </c>
      <c r="F283" s="55" t="n">
        <f aca="false">ROUND(Source!Y260,O283)</f>
        <v>18192.86</v>
      </c>
      <c r="G283" s="55" t="s">
        <v>135</v>
      </c>
      <c r="H283" s="55" t="s">
        <v>136</v>
      </c>
      <c r="I283" s="55"/>
      <c r="J283" s="55"/>
      <c r="K283" s="55" t="n">
        <v>211</v>
      </c>
      <c r="L283" s="55" t="n">
        <v>22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24</v>
      </c>
      <c r="F284" s="55" t="n">
        <f aca="false">ROUND(Source!AR260,O284)</f>
        <v>601404.66</v>
      </c>
      <c r="G284" s="55" t="s">
        <v>137</v>
      </c>
      <c r="H284" s="55" t="s">
        <v>138</v>
      </c>
      <c r="I284" s="55"/>
      <c r="J284" s="55"/>
      <c r="K284" s="55" t="n">
        <v>224</v>
      </c>
      <c r="L284" s="55" t="n">
        <v>23</v>
      </c>
      <c r="M284" s="55" t="n">
        <v>3</v>
      </c>
      <c r="N284" s="55"/>
      <c r="O284" s="55" t="n">
        <v>2</v>
      </c>
      <c r="P284" s="55"/>
    </row>
    <row r="286" customFormat="false" ht="12.75" hidden="false" customHeight="false" outlineLevel="0" collapsed="false">
      <c r="A286" s="53" t="n">
        <v>51</v>
      </c>
      <c r="B286" s="53" t="n">
        <f aca="false">B20</f>
        <v>1</v>
      </c>
      <c r="C286" s="53" t="n">
        <f aca="false">A20</f>
        <v>3</v>
      </c>
      <c r="D286" s="53" t="n">
        <f aca="false">ROW(A20)</f>
        <v>20</v>
      </c>
      <c r="E286" s="53"/>
      <c r="F286" s="53" t="str">
        <f aca="false">IF(F20&lt;&gt;"",F20,"")</f>
        <v>Новая локальная смета</v>
      </c>
      <c r="G286" s="53" t="str">
        <f aca="false">IF(G20&lt;&gt;"",G20,"")</f>
        <v>Новая локальная смета</v>
      </c>
      <c r="H286" s="53"/>
      <c r="I286" s="53"/>
      <c r="J286" s="53"/>
      <c r="K286" s="53"/>
      <c r="L286" s="53"/>
      <c r="M286" s="53"/>
      <c r="N286" s="53"/>
      <c r="O286" s="53" t="n">
        <f aca="false">ROUND(O107+O144+O260+AB286,2)</f>
        <v>1642164.79</v>
      </c>
      <c r="P286" s="53" t="n">
        <f aca="false">ROUND(P107+P144+P260+AC286,2)</f>
        <v>632346.75</v>
      </c>
      <c r="Q286" s="53" t="n">
        <f aca="false">ROUND(Q107+Q144+Q260+AD286,2)</f>
        <v>411559.4</v>
      </c>
      <c r="R286" s="53" t="n">
        <f aca="false">ROUND(R107+R144+R260+AE286,2)</f>
        <v>8885.82</v>
      </c>
      <c r="S286" s="53" t="n">
        <f aca="false">ROUND(S107+S144+S260+AF286,2)</f>
        <v>598258.64</v>
      </c>
      <c r="T286" s="53" t="n">
        <f aca="false">ROUND(T107+T144+T260+AG286,2)</f>
        <v>0</v>
      </c>
      <c r="U286" s="53" t="n">
        <f aca="false">U107+U144+U260+AH286</f>
        <v>213.242904790987</v>
      </c>
      <c r="V286" s="53" t="n">
        <f aca="false">V107+V144+V260+AI286</f>
        <v>0</v>
      </c>
      <c r="W286" s="53" t="n">
        <f aca="false">ROUND(W107+W144+W260+AJ286,2)</f>
        <v>158.41</v>
      </c>
      <c r="X286" s="53" t="n">
        <f aca="false">ROUND(X107+X144+X260+AK286,2)</f>
        <v>59203.12</v>
      </c>
      <c r="Y286" s="53" t="n">
        <f aca="false">ROUND(Y107+Y144+Y260+AL286,2)</f>
        <v>29114.31</v>
      </c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 t="n">
        <f aca="false">ROUND(AO107+AO144+AO260+BB286,2)</f>
        <v>0</v>
      </c>
      <c r="AP286" s="53" t="n">
        <f aca="false">ROUND(AP107+AP144+AP260+BC286,2)</f>
        <v>0</v>
      </c>
      <c r="AQ286" s="53" t="n">
        <f aca="false">ROUND(AQ107+AQ144+AQ260+BD286,2)</f>
        <v>0</v>
      </c>
      <c r="AR286" s="53" t="n">
        <f aca="false">ROUND(AR107+AR144+AR260+BE286,2)</f>
        <v>1745321.55</v>
      </c>
      <c r="AS286" s="53" t="n">
        <f aca="false">ROUND(AS107+AS144+AS260+BF286,2)</f>
        <v>1615459.32</v>
      </c>
      <c r="AT286" s="53" t="n">
        <f aca="false">ROUND(AT107+AT144+AT260+BG286,2)</f>
        <v>0</v>
      </c>
      <c r="AU286" s="53" t="n">
        <f aca="false">ROUND(AU107+AU144+AU260+BH286,2)</f>
        <v>129862.23</v>
      </c>
      <c r="AV286" s="53" t="n">
        <f aca="false">ROUND(AV107+AV144+AV260+BI286,2)</f>
        <v>632346.75</v>
      </c>
      <c r="AW286" s="53" t="n">
        <f aca="false">ROUND(AW107+AW144+AW260+BJ286,2)</f>
        <v>632346.75</v>
      </c>
      <c r="AX286" s="53" t="n">
        <f aca="false">ROUND(AX107+AX144+AX260+BK286,2)</f>
        <v>0</v>
      </c>
      <c r="AY286" s="53" t="n">
        <f aca="false">ROUND(AY107+AY144+AY260+BL286,2)</f>
        <v>632346.75</v>
      </c>
      <c r="AZ286" s="53" t="n">
        <f aca="false">ROUND(AZ107+AZ144+AZ260+BM286,2)</f>
        <v>0</v>
      </c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 t="n">
        <v>0</v>
      </c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01</v>
      </c>
      <c r="F288" s="55" t="n">
        <f aca="false">ROUND(Source!O286,O288)</f>
        <v>1642164.79</v>
      </c>
      <c r="G288" s="55" t="s">
        <v>94</v>
      </c>
      <c r="H288" s="55" t="s">
        <v>95</v>
      </c>
      <c r="I288" s="55"/>
      <c r="J288" s="55"/>
      <c r="K288" s="55" t="n">
        <v>201</v>
      </c>
      <c r="L288" s="55" t="n">
        <v>1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02</v>
      </c>
      <c r="F289" s="55" t="n">
        <f aca="false">ROUND(Source!P286,O289)</f>
        <v>632346.75</v>
      </c>
      <c r="G289" s="55" t="s">
        <v>96</v>
      </c>
      <c r="H289" s="55" t="s">
        <v>97</v>
      </c>
      <c r="I289" s="55"/>
      <c r="J289" s="55"/>
      <c r="K289" s="55" t="n">
        <v>202</v>
      </c>
      <c r="L289" s="55" t="n">
        <v>2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22</v>
      </c>
      <c r="F290" s="55" t="n">
        <f aca="false">ROUND(Source!AO286,O290)</f>
        <v>0</v>
      </c>
      <c r="G290" s="55" t="s">
        <v>98</v>
      </c>
      <c r="H290" s="55" t="s">
        <v>99</v>
      </c>
      <c r="I290" s="55"/>
      <c r="J290" s="55"/>
      <c r="K290" s="55" t="n">
        <v>222</v>
      </c>
      <c r="L290" s="55" t="n">
        <v>3</v>
      </c>
      <c r="M290" s="55" t="n">
        <v>3</v>
      </c>
      <c r="N290" s="55"/>
      <c r="O290" s="55" t="n">
        <v>2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25</v>
      </c>
      <c r="F291" s="55" t="n">
        <f aca="false">ROUND(Source!AV286,O291)</f>
        <v>632346.75</v>
      </c>
      <c r="G291" s="55" t="s">
        <v>100</v>
      </c>
      <c r="H291" s="55" t="s">
        <v>101</v>
      </c>
      <c r="I291" s="55"/>
      <c r="J291" s="55"/>
      <c r="K291" s="55" t="n">
        <v>225</v>
      </c>
      <c r="L291" s="55" t="n">
        <v>4</v>
      </c>
      <c r="M291" s="55" t="n">
        <v>3</v>
      </c>
      <c r="N291" s="55"/>
      <c r="O291" s="55" t="n">
        <v>2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26</v>
      </c>
      <c r="F292" s="55" t="n">
        <f aca="false">ROUND(Source!AW286,O292)</f>
        <v>632346.75</v>
      </c>
      <c r="G292" s="55" t="s">
        <v>102</v>
      </c>
      <c r="H292" s="55" t="s">
        <v>103</v>
      </c>
      <c r="I292" s="55"/>
      <c r="J292" s="55"/>
      <c r="K292" s="55" t="n">
        <v>226</v>
      </c>
      <c r="L292" s="55" t="n">
        <v>5</v>
      </c>
      <c r="M292" s="55" t="n">
        <v>3</v>
      </c>
      <c r="N292" s="55"/>
      <c r="O292" s="55" t="n">
        <v>2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27</v>
      </c>
      <c r="F293" s="55" t="n">
        <f aca="false">ROUND(Source!AX286,O293)</f>
        <v>0</v>
      </c>
      <c r="G293" s="55" t="s">
        <v>104</v>
      </c>
      <c r="H293" s="55" t="s">
        <v>105</v>
      </c>
      <c r="I293" s="55"/>
      <c r="J293" s="55"/>
      <c r="K293" s="55" t="n">
        <v>227</v>
      </c>
      <c r="L293" s="55" t="n">
        <v>6</v>
      </c>
      <c r="M293" s="55" t="n">
        <v>3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28</v>
      </c>
      <c r="F294" s="55" t="n">
        <f aca="false">ROUND(Source!AY286,O294)</f>
        <v>632346.75</v>
      </c>
      <c r="G294" s="55" t="s">
        <v>106</v>
      </c>
      <c r="H294" s="55" t="s">
        <v>107</v>
      </c>
      <c r="I294" s="55"/>
      <c r="J294" s="55"/>
      <c r="K294" s="55" t="n">
        <v>228</v>
      </c>
      <c r="L294" s="55" t="n">
        <v>7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16</v>
      </c>
      <c r="F295" s="55" t="n">
        <f aca="false">ROUND(Source!AP286,O295)</f>
        <v>0</v>
      </c>
      <c r="G295" s="55" t="s">
        <v>108</v>
      </c>
      <c r="H295" s="55" t="s">
        <v>109</v>
      </c>
      <c r="I295" s="55"/>
      <c r="J295" s="55"/>
      <c r="K295" s="55" t="n">
        <v>216</v>
      </c>
      <c r="L295" s="55" t="n">
        <v>8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23</v>
      </c>
      <c r="F296" s="55" t="n">
        <f aca="false">ROUND(Source!AQ286,O296)</f>
        <v>0</v>
      </c>
      <c r="G296" s="55" t="s">
        <v>110</v>
      </c>
      <c r="H296" s="55" t="s">
        <v>111</v>
      </c>
      <c r="I296" s="55"/>
      <c r="J296" s="55"/>
      <c r="K296" s="55" t="n">
        <v>223</v>
      </c>
      <c r="L296" s="55" t="n">
        <v>9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29</v>
      </c>
      <c r="F297" s="55" t="n">
        <f aca="false">ROUND(Source!AZ286,O297)</f>
        <v>0</v>
      </c>
      <c r="G297" s="55" t="s">
        <v>112</v>
      </c>
      <c r="H297" s="55" t="s">
        <v>113</v>
      </c>
      <c r="I297" s="55"/>
      <c r="J297" s="55"/>
      <c r="K297" s="55" t="n">
        <v>229</v>
      </c>
      <c r="L297" s="55" t="n">
        <v>10</v>
      </c>
      <c r="M297" s="55" t="n">
        <v>3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03</v>
      </c>
      <c r="F298" s="55" t="n">
        <f aca="false">ROUND(Source!Q286,O298)</f>
        <v>411559.4</v>
      </c>
      <c r="G298" s="55" t="s">
        <v>114</v>
      </c>
      <c r="H298" s="55" t="s">
        <v>115</v>
      </c>
      <c r="I298" s="55"/>
      <c r="J298" s="55"/>
      <c r="K298" s="55" t="n">
        <v>203</v>
      </c>
      <c r="L298" s="55" t="n">
        <v>11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04</v>
      </c>
      <c r="F299" s="55" t="n">
        <f aca="false">ROUND(Source!R286,O299)</f>
        <v>8885.82</v>
      </c>
      <c r="G299" s="55" t="s">
        <v>116</v>
      </c>
      <c r="H299" s="55" t="s">
        <v>117</v>
      </c>
      <c r="I299" s="55"/>
      <c r="J299" s="55"/>
      <c r="K299" s="55" t="n">
        <v>204</v>
      </c>
      <c r="L299" s="55" t="n">
        <v>12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05</v>
      </c>
      <c r="F300" s="55" t="n">
        <f aca="false">ROUND(Source!S286,O300)</f>
        <v>598258.64</v>
      </c>
      <c r="G300" s="55" t="s">
        <v>118</v>
      </c>
      <c r="H300" s="55" t="s">
        <v>119</v>
      </c>
      <c r="I300" s="55"/>
      <c r="J300" s="55"/>
      <c r="K300" s="55" t="n">
        <v>205</v>
      </c>
      <c r="L300" s="55" t="n">
        <v>13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14</v>
      </c>
      <c r="F301" s="55" t="n">
        <f aca="false">ROUND(Source!AS286,O301)</f>
        <v>1615459.32</v>
      </c>
      <c r="G301" s="55" t="s">
        <v>120</v>
      </c>
      <c r="H301" s="55" t="s">
        <v>121</v>
      </c>
      <c r="I301" s="55"/>
      <c r="J301" s="55"/>
      <c r="K301" s="55" t="n">
        <v>214</v>
      </c>
      <c r="L301" s="55" t="n">
        <v>14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15</v>
      </c>
      <c r="F302" s="55" t="n">
        <f aca="false">ROUND(Source!AT286,O302)</f>
        <v>0</v>
      </c>
      <c r="G302" s="55" t="s">
        <v>122</v>
      </c>
      <c r="H302" s="55" t="s">
        <v>123</v>
      </c>
      <c r="I302" s="55"/>
      <c r="J302" s="55"/>
      <c r="K302" s="55" t="n">
        <v>215</v>
      </c>
      <c r="L302" s="55" t="n">
        <v>15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17</v>
      </c>
      <c r="F303" s="55" t="n">
        <f aca="false">ROUND(Source!AU286,O303)</f>
        <v>129862.23</v>
      </c>
      <c r="G303" s="55" t="s">
        <v>40</v>
      </c>
      <c r="H303" s="55" t="s">
        <v>124</v>
      </c>
      <c r="I303" s="55"/>
      <c r="J303" s="55"/>
      <c r="K303" s="55" t="n">
        <v>217</v>
      </c>
      <c r="L303" s="55" t="n">
        <v>16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06</v>
      </c>
      <c r="F304" s="55" t="n">
        <f aca="false">ROUND(Source!T286,O304)</f>
        <v>0</v>
      </c>
      <c r="G304" s="55" t="s">
        <v>125</v>
      </c>
      <c r="H304" s="55" t="s">
        <v>126</v>
      </c>
      <c r="I304" s="55"/>
      <c r="J304" s="55"/>
      <c r="K304" s="55" t="n">
        <v>206</v>
      </c>
      <c r="L304" s="55" t="n">
        <v>17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07</v>
      </c>
      <c r="F305" s="55" t="n">
        <f aca="false">Source!U286</f>
        <v>213.242904790987</v>
      </c>
      <c r="G305" s="55" t="s">
        <v>127</v>
      </c>
      <c r="H305" s="55" t="s">
        <v>128</v>
      </c>
      <c r="I305" s="55"/>
      <c r="J305" s="55"/>
      <c r="K305" s="55" t="n">
        <v>207</v>
      </c>
      <c r="L305" s="55" t="n">
        <v>18</v>
      </c>
      <c r="M305" s="55" t="n">
        <v>3</v>
      </c>
      <c r="N305" s="55"/>
      <c r="O305" s="55" t="n">
        <v>-1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08</v>
      </c>
      <c r="F306" s="55" t="n">
        <f aca="false">Source!V286</f>
        <v>0</v>
      </c>
      <c r="G306" s="55" t="s">
        <v>129</v>
      </c>
      <c r="H306" s="55" t="s">
        <v>130</v>
      </c>
      <c r="I306" s="55"/>
      <c r="J306" s="55"/>
      <c r="K306" s="55" t="n">
        <v>208</v>
      </c>
      <c r="L306" s="55" t="n">
        <v>19</v>
      </c>
      <c r="M306" s="55" t="n">
        <v>3</v>
      </c>
      <c r="N306" s="55"/>
      <c r="O306" s="55" t="n">
        <v>-1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09</v>
      </c>
      <c r="F307" s="55" t="n">
        <f aca="false">ROUND(Source!W286,O307)</f>
        <v>158.41</v>
      </c>
      <c r="G307" s="55" t="s">
        <v>131</v>
      </c>
      <c r="H307" s="55" t="s">
        <v>132</v>
      </c>
      <c r="I307" s="55"/>
      <c r="J307" s="55"/>
      <c r="K307" s="55" t="n">
        <v>209</v>
      </c>
      <c r="L307" s="55" t="n">
        <v>20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10</v>
      </c>
      <c r="F308" s="55" t="n">
        <f aca="false">ROUND(Source!X286,O308)</f>
        <v>59203.12</v>
      </c>
      <c r="G308" s="55" t="s">
        <v>133</v>
      </c>
      <c r="H308" s="55" t="s">
        <v>134</v>
      </c>
      <c r="I308" s="55"/>
      <c r="J308" s="55"/>
      <c r="K308" s="55" t="n">
        <v>210</v>
      </c>
      <c r="L308" s="55" t="n">
        <v>21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11</v>
      </c>
      <c r="F309" s="55" t="n">
        <f aca="false">ROUND(Source!Y286,O309)</f>
        <v>29114.31</v>
      </c>
      <c r="G309" s="55" t="s">
        <v>135</v>
      </c>
      <c r="H309" s="55" t="s">
        <v>136</v>
      </c>
      <c r="I309" s="55"/>
      <c r="J309" s="55"/>
      <c r="K309" s="55" t="n">
        <v>211</v>
      </c>
      <c r="L309" s="55" t="n">
        <v>22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24</v>
      </c>
      <c r="F310" s="55" t="n">
        <f aca="false">ROUND(Source!AR286,O310)</f>
        <v>1745321.55</v>
      </c>
      <c r="G310" s="55" t="s">
        <v>137</v>
      </c>
      <c r="H310" s="55" t="s">
        <v>138</v>
      </c>
      <c r="I310" s="55"/>
      <c r="J310" s="55"/>
      <c r="K310" s="55" t="n">
        <v>224</v>
      </c>
      <c r="L310" s="55" t="n">
        <v>23</v>
      </c>
      <c r="M310" s="55" t="n">
        <v>3</v>
      </c>
      <c r="N310" s="55"/>
      <c r="O310" s="55" t="n">
        <v>2</v>
      </c>
      <c r="P310" s="55"/>
    </row>
    <row r="312" customFormat="false" ht="12.75" hidden="false" customHeight="false" outlineLevel="0" collapsed="false">
      <c r="A312" s="53" t="n">
        <v>51</v>
      </c>
      <c r="B312" s="53" t="n">
        <f aca="false">B12</f>
        <v>341</v>
      </c>
      <c r="C312" s="53" t="n">
        <f aca="false">A12</f>
        <v>1</v>
      </c>
      <c r="D312" s="53" t="n">
        <f aca="false">ROW(A12)</f>
        <v>12</v>
      </c>
      <c r="E312" s="53"/>
      <c r="F312" s="53" t="str">
        <f aca="false">IF(F12&lt;&gt;"",F12,"")</f>
        <v>Новый объект</v>
      </c>
      <c r="G312" s="53" t="str">
        <f aca="false">IF(G12&lt;&gt;"",G12,"")</f>
        <v>Рязанский пер., вл.13, стр.1,6,11,11Б</v>
      </c>
      <c r="H312" s="53"/>
      <c r="I312" s="53"/>
      <c r="J312" s="53"/>
      <c r="K312" s="53"/>
      <c r="L312" s="53"/>
      <c r="M312" s="53"/>
      <c r="N312" s="53"/>
      <c r="O312" s="53" t="n">
        <f aca="false">ROUND(O286,2)</f>
        <v>1642164.79</v>
      </c>
      <c r="P312" s="53" t="n">
        <f aca="false">ROUND(P286,2)</f>
        <v>632346.75</v>
      </c>
      <c r="Q312" s="53" t="n">
        <f aca="false">ROUND(Q286,2)</f>
        <v>411559.4</v>
      </c>
      <c r="R312" s="53" t="n">
        <f aca="false">ROUND(R286,2)</f>
        <v>8885.82</v>
      </c>
      <c r="S312" s="53" t="n">
        <f aca="false">ROUND(S286,2)</f>
        <v>598258.64</v>
      </c>
      <c r="T312" s="53" t="n">
        <f aca="false">ROUND(T286,2)</f>
        <v>0</v>
      </c>
      <c r="U312" s="53" t="n">
        <f aca="false">U286</f>
        <v>213.242904790987</v>
      </c>
      <c r="V312" s="53" t="n">
        <f aca="false">V286</f>
        <v>0</v>
      </c>
      <c r="W312" s="53" t="n">
        <f aca="false">ROUND(W286,2)</f>
        <v>158.41</v>
      </c>
      <c r="X312" s="53" t="n">
        <f aca="false">ROUND(X286,2)</f>
        <v>59203.12</v>
      </c>
      <c r="Y312" s="53" t="n">
        <f aca="false">ROUND(Y286,2)</f>
        <v>29114.31</v>
      </c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 t="n">
        <f aca="false">ROUND(AO286,2)</f>
        <v>0</v>
      </c>
      <c r="AP312" s="53" t="n">
        <f aca="false">ROUND(AP286,2)</f>
        <v>0</v>
      </c>
      <c r="AQ312" s="53" t="n">
        <f aca="false">ROUND(AQ286,2)</f>
        <v>0</v>
      </c>
      <c r="AR312" s="53" t="n">
        <f aca="false">ROUND(AR286,2)</f>
        <v>1745321.55</v>
      </c>
      <c r="AS312" s="53" t="n">
        <f aca="false">ROUND(AS286,2)</f>
        <v>1615459.32</v>
      </c>
      <c r="AT312" s="53" t="n">
        <f aca="false">ROUND(AT286,2)</f>
        <v>0</v>
      </c>
      <c r="AU312" s="53" t="n">
        <f aca="false">ROUND(AU286,2)</f>
        <v>129862.23</v>
      </c>
      <c r="AV312" s="53" t="n">
        <f aca="false">ROUND(AV286,2)</f>
        <v>632346.75</v>
      </c>
      <c r="AW312" s="53" t="n">
        <f aca="false">ROUND(AW286,2)</f>
        <v>632346.75</v>
      </c>
      <c r="AX312" s="53" t="n">
        <f aca="false">ROUND(AX286,2)</f>
        <v>0</v>
      </c>
      <c r="AY312" s="53" t="n">
        <f aca="false">ROUND(AY286,2)</f>
        <v>632346.75</v>
      </c>
      <c r="AZ312" s="53" t="n">
        <f aca="false">ROUND(AZ286,2)</f>
        <v>0</v>
      </c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 t="n">
        <v>0</v>
      </c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01</v>
      </c>
      <c r="F314" s="55" t="n">
        <f aca="false">ROUND(Source!O312,O314)</f>
        <v>1642164.79</v>
      </c>
      <c r="G314" s="55" t="s">
        <v>94</v>
      </c>
      <c r="H314" s="55" t="s">
        <v>95</v>
      </c>
      <c r="I314" s="55"/>
      <c r="J314" s="55"/>
      <c r="K314" s="55" t="n">
        <v>201</v>
      </c>
      <c r="L314" s="55" t="n">
        <v>1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02</v>
      </c>
      <c r="F315" s="55" t="n">
        <f aca="false">ROUND(Source!P312,O315)</f>
        <v>632346.75</v>
      </c>
      <c r="G315" s="55" t="s">
        <v>96</v>
      </c>
      <c r="H315" s="55" t="s">
        <v>97</v>
      </c>
      <c r="I315" s="55"/>
      <c r="J315" s="55"/>
      <c r="K315" s="55" t="n">
        <v>202</v>
      </c>
      <c r="L315" s="55" t="n">
        <v>2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22</v>
      </c>
      <c r="F316" s="55" t="n">
        <f aca="false">ROUND(Source!AO312,O316)</f>
        <v>0</v>
      </c>
      <c r="G316" s="55" t="s">
        <v>98</v>
      </c>
      <c r="H316" s="55" t="s">
        <v>99</v>
      </c>
      <c r="I316" s="55"/>
      <c r="J316" s="55"/>
      <c r="K316" s="55" t="n">
        <v>222</v>
      </c>
      <c r="L316" s="55" t="n">
        <v>3</v>
      </c>
      <c r="M316" s="55" t="n">
        <v>3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25</v>
      </c>
      <c r="F317" s="55" t="n">
        <f aca="false">ROUND(Source!AV312,O317)</f>
        <v>632346.75</v>
      </c>
      <c r="G317" s="55" t="s">
        <v>100</v>
      </c>
      <c r="H317" s="55" t="s">
        <v>101</v>
      </c>
      <c r="I317" s="55"/>
      <c r="J317" s="55"/>
      <c r="K317" s="55" t="n">
        <v>225</v>
      </c>
      <c r="L317" s="55" t="n">
        <v>4</v>
      </c>
      <c r="M317" s="55" t="n">
        <v>3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26</v>
      </c>
      <c r="F318" s="55" t="n">
        <f aca="false">ROUND(Source!AW312,O318)</f>
        <v>632346.75</v>
      </c>
      <c r="G318" s="55" t="s">
        <v>102</v>
      </c>
      <c r="H318" s="55" t="s">
        <v>103</v>
      </c>
      <c r="I318" s="55"/>
      <c r="J318" s="55"/>
      <c r="K318" s="55" t="n">
        <v>226</v>
      </c>
      <c r="L318" s="55" t="n">
        <v>5</v>
      </c>
      <c r="M318" s="55" t="n">
        <v>3</v>
      </c>
      <c r="N318" s="55"/>
      <c r="O318" s="55" t="n">
        <v>2</v>
      </c>
      <c r="P318" s="55"/>
    </row>
    <row r="319" customFormat="false" ht="12.75" hidden="false" customHeight="false" outlineLevel="0" collapsed="false">
      <c r="A319" s="55" t="n">
        <v>50</v>
      </c>
      <c r="B319" s="55" t="n">
        <v>0</v>
      </c>
      <c r="C319" s="55" t="n">
        <v>0</v>
      </c>
      <c r="D319" s="55" t="n">
        <v>1</v>
      </c>
      <c r="E319" s="55" t="n">
        <v>227</v>
      </c>
      <c r="F319" s="55" t="n">
        <f aca="false">ROUND(Source!AX312,O319)</f>
        <v>0</v>
      </c>
      <c r="G319" s="55" t="s">
        <v>104</v>
      </c>
      <c r="H319" s="55" t="s">
        <v>105</v>
      </c>
      <c r="I319" s="55"/>
      <c r="J319" s="55"/>
      <c r="K319" s="55" t="n">
        <v>227</v>
      </c>
      <c r="L319" s="55" t="n">
        <v>6</v>
      </c>
      <c r="M319" s="55" t="n">
        <v>3</v>
      </c>
      <c r="N319" s="55"/>
      <c r="O319" s="55" t="n">
        <v>2</v>
      </c>
      <c r="P319" s="55"/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28</v>
      </c>
      <c r="F320" s="55" t="n">
        <f aca="false">ROUND(Source!AY312,O320)</f>
        <v>632346.75</v>
      </c>
      <c r="G320" s="55" t="s">
        <v>106</v>
      </c>
      <c r="H320" s="55" t="s">
        <v>107</v>
      </c>
      <c r="I320" s="55"/>
      <c r="J320" s="55"/>
      <c r="K320" s="55" t="n">
        <v>228</v>
      </c>
      <c r="L320" s="55" t="n">
        <v>7</v>
      </c>
      <c r="M320" s="55" t="n">
        <v>3</v>
      </c>
      <c r="N320" s="55"/>
      <c r="O320" s="55" t="n">
        <v>2</v>
      </c>
      <c r="P320" s="55"/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16</v>
      </c>
      <c r="F321" s="55" t="n">
        <f aca="false">ROUND(Source!AP312,O321)</f>
        <v>0</v>
      </c>
      <c r="G321" s="55" t="s">
        <v>108</v>
      </c>
      <c r="H321" s="55" t="s">
        <v>109</v>
      </c>
      <c r="I321" s="55"/>
      <c r="J321" s="55"/>
      <c r="K321" s="55" t="n">
        <v>216</v>
      </c>
      <c r="L321" s="55" t="n">
        <v>8</v>
      </c>
      <c r="M321" s="55" t="n">
        <v>3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0</v>
      </c>
      <c r="C322" s="55" t="n">
        <v>0</v>
      </c>
      <c r="D322" s="55" t="n">
        <v>1</v>
      </c>
      <c r="E322" s="55" t="n">
        <v>223</v>
      </c>
      <c r="F322" s="55" t="n">
        <f aca="false">ROUND(Source!AQ312,O322)</f>
        <v>0</v>
      </c>
      <c r="G322" s="55" t="s">
        <v>110</v>
      </c>
      <c r="H322" s="55" t="s">
        <v>111</v>
      </c>
      <c r="I322" s="55"/>
      <c r="J322" s="55"/>
      <c r="K322" s="55" t="n">
        <v>223</v>
      </c>
      <c r="L322" s="55" t="n">
        <v>9</v>
      </c>
      <c r="M322" s="55" t="n">
        <v>3</v>
      </c>
      <c r="N322" s="55"/>
      <c r="O322" s="55" t="n">
        <v>2</v>
      </c>
      <c r="P322" s="55"/>
    </row>
    <row r="323" customFormat="false" ht="12.75" hidden="false" customHeight="false" outlineLevel="0" collapsed="false">
      <c r="A323" s="55" t="n">
        <v>50</v>
      </c>
      <c r="B323" s="55" t="n">
        <v>0</v>
      </c>
      <c r="C323" s="55" t="n">
        <v>0</v>
      </c>
      <c r="D323" s="55" t="n">
        <v>1</v>
      </c>
      <c r="E323" s="55" t="n">
        <v>229</v>
      </c>
      <c r="F323" s="55" t="n">
        <f aca="false">ROUND(Source!AZ312,O323)</f>
        <v>0</v>
      </c>
      <c r="G323" s="55" t="s">
        <v>112</v>
      </c>
      <c r="H323" s="55" t="s">
        <v>113</v>
      </c>
      <c r="I323" s="55"/>
      <c r="J323" s="55"/>
      <c r="K323" s="55" t="n">
        <v>229</v>
      </c>
      <c r="L323" s="55" t="n">
        <v>10</v>
      </c>
      <c r="M323" s="55" t="n">
        <v>3</v>
      </c>
      <c r="N323" s="55"/>
      <c r="O323" s="55" t="n">
        <v>2</v>
      </c>
      <c r="P323" s="55"/>
    </row>
    <row r="324" customFormat="false" ht="12.75" hidden="false" customHeight="false" outlineLevel="0" collapsed="false">
      <c r="A324" s="55" t="n">
        <v>50</v>
      </c>
      <c r="B324" s="55" t="n">
        <v>0</v>
      </c>
      <c r="C324" s="55" t="n">
        <v>0</v>
      </c>
      <c r="D324" s="55" t="n">
        <v>1</v>
      </c>
      <c r="E324" s="55" t="n">
        <v>203</v>
      </c>
      <c r="F324" s="55" t="n">
        <f aca="false">ROUND(Source!Q312,O324)</f>
        <v>411559.4</v>
      </c>
      <c r="G324" s="55" t="s">
        <v>114</v>
      </c>
      <c r="H324" s="55" t="s">
        <v>115</v>
      </c>
      <c r="I324" s="55"/>
      <c r="J324" s="55"/>
      <c r="K324" s="55" t="n">
        <v>203</v>
      </c>
      <c r="L324" s="55" t="n">
        <v>11</v>
      </c>
      <c r="M324" s="55" t="n">
        <v>3</v>
      </c>
      <c r="N324" s="55"/>
      <c r="O324" s="55" t="n">
        <v>2</v>
      </c>
      <c r="P324" s="55"/>
    </row>
    <row r="325" customFormat="false" ht="12.75" hidden="false" customHeight="false" outlineLevel="0" collapsed="false">
      <c r="A325" s="55" t="n">
        <v>50</v>
      </c>
      <c r="B325" s="55" t="n">
        <v>0</v>
      </c>
      <c r="C325" s="55" t="n">
        <v>0</v>
      </c>
      <c r="D325" s="55" t="n">
        <v>1</v>
      </c>
      <c r="E325" s="55" t="n">
        <v>204</v>
      </c>
      <c r="F325" s="55" t="n">
        <f aca="false">ROUND(Source!R312,O325)</f>
        <v>8885.82</v>
      </c>
      <c r="G325" s="55" t="s">
        <v>116</v>
      </c>
      <c r="H325" s="55" t="s">
        <v>117</v>
      </c>
      <c r="I325" s="55"/>
      <c r="J325" s="55"/>
      <c r="K325" s="55" t="n">
        <v>204</v>
      </c>
      <c r="L325" s="55" t="n">
        <v>12</v>
      </c>
      <c r="M325" s="55" t="n">
        <v>3</v>
      </c>
      <c r="N325" s="55"/>
      <c r="O325" s="55" t="n">
        <v>2</v>
      </c>
      <c r="P325" s="55"/>
    </row>
    <row r="326" customFormat="false" ht="12.75" hidden="false" customHeight="false" outlineLevel="0" collapsed="false">
      <c r="A326" s="55" t="n">
        <v>50</v>
      </c>
      <c r="B326" s="55" t="n">
        <v>0</v>
      </c>
      <c r="C326" s="55" t="n">
        <v>0</v>
      </c>
      <c r="D326" s="55" t="n">
        <v>1</v>
      </c>
      <c r="E326" s="55" t="n">
        <v>205</v>
      </c>
      <c r="F326" s="55" t="n">
        <f aca="false">ROUND(Source!S312,O326)</f>
        <v>598258.64</v>
      </c>
      <c r="G326" s="55" t="s">
        <v>118</v>
      </c>
      <c r="H326" s="55" t="s">
        <v>119</v>
      </c>
      <c r="I326" s="55"/>
      <c r="J326" s="55"/>
      <c r="K326" s="55" t="n">
        <v>205</v>
      </c>
      <c r="L326" s="55" t="n">
        <v>13</v>
      </c>
      <c r="M326" s="55" t="n">
        <v>3</v>
      </c>
      <c r="N326" s="55"/>
      <c r="O326" s="55" t="n">
        <v>2</v>
      </c>
      <c r="P326" s="55"/>
    </row>
    <row r="327" customFormat="false" ht="12.75" hidden="false" customHeight="false" outlineLevel="0" collapsed="false">
      <c r="A327" s="55" t="n">
        <v>50</v>
      </c>
      <c r="B327" s="55" t="n">
        <v>0</v>
      </c>
      <c r="C327" s="55" t="n">
        <v>0</v>
      </c>
      <c r="D327" s="55" t="n">
        <v>1</v>
      </c>
      <c r="E327" s="55" t="n">
        <v>214</v>
      </c>
      <c r="F327" s="55" t="n">
        <f aca="false">ROUND(Source!AS312,O327)</f>
        <v>1615459.32</v>
      </c>
      <c r="G327" s="55" t="s">
        <v>120</v>
      </c>
      <c r="H327" s="55" t="s">
        <v>121</v>
      </c>
      <c r="I327" s="55"/>
      <c r="J327" s="55"/>
      <c r="K327" s="55" t="n">
        <v>214</v>
      </c>
      <c r="L327" s="55" t="n">
        <v>14</v>
      </c>
      <c r="M327" s="55" t="n">
        <v>3</v>
      </c>
      <c r="N327" s="55"/>
      <c r="O327" s="55" t="n">
        <v>2</v>
      </c>
      <c r="P327" s="55"/>
    </row>
    <row r="328" customFormat="false" ht="12.75" hidden="false" customHeight="false" outlineLevel="0" collapsed="false">
      <c r="A328" s="55" t="n">
        <v>50</v>
      </c>
      <c r="B328" s="55" t="n">
        <v>0</v>
      </c>
      <c r="C328" s="55" t="n">
        <v>0</v>
      </c>
      <c r="D328" s="55" t="n">
        <v>1</v>
      </c>
      <c r="E328" s="55" t="n">
        <v>215</v>
      </c>
      <c r="F328" s="55" t="n">
        <f aca="false">ROUND(Source!AT312,O328)</f>
        <v>0</v>
      </c>
      <c r="G328" s="55" t="s">
        <v>122</v>
      </c>
      <c r="H328" s="55" t="s">
        <v>123</v>
      </c>
      <c r="I328" s="55"/>
      <c r="J328" s="55"/>
      <c r="K328" s="55" t="n">
        <v>215</v>
      </c>
      <c r="L328" s="55" t="n">
        <v>15</v>
      </c>
      <c r="M328" s="55" t="n">
        <v>3</v>
      </c>
      <c r="N328" s="55"/>
      <c r="O328" s="55" t="n">
        <v>2</v>
      </c>
      <c r="P328" s="55"/>
    </row>
    <row r="329" customFormat="false" ht="12.75" hidden="false" customHeight="false" outlineLevel="0" collapsed="false">
      <c r="A329" s="55" t="n">
        <v>50</v>
      </c>
      <c r="B329" s="55" t="n">
        <v>0</v>
      </c>
      <c r="C329" s="55" t="n">
        <v>0</v>
      </c>
      <c r="D329" s="55" t="n">
        <v>1</v>
      </c>
      <c r="E329" s="55" t="n">
        <v>217</v>
      </c>
      <c r="F329" s="55" t="n">
        <f aca="false">ROUND(Source!AU312,O329)</f>
        <v>129862.23</v>
      </c>
      <c r="G329" s="55" t="s">
        <v>40</v>
      </c>
      <c r="H329" s="55" t="s">
        <v>124</v>
      </c>
      <c r="I329" s="55"/>
      <c r="J329" s="55"/>
      <c r="K329" s="55" t="n">
        <v>217</v>
      </c>
      <c r="L329" s="55" t="n">
        <v>16</v>
      </c>
      <c r="M329" s="55" t="n">
        <v>3</v>
      </c>
      <c r="N329" s="55"/>
      <c r="O329" s="55" t="n">
        <v>2</v>
      </c>
      <c r="P329" s="55"/>
    </row>
    <row r="330" customFormat="false" ht="12.75" hidden="false" customHeight="false" outlineLevel="0" collapsed="false">
      <c r="A330" s="55" t="n">
        <v>50</v>
      </c>
      <c r="B330" s="55" t="n">
        <v>0</v>
      </c>
      <c r="C330" s="55" t="n">
        <v>0</v>
      </c>
      <c r="D330" s="55" t="n">
        <v>1</v>
      </c>
      <c r="E330" s="55" t="n">
        <v>206</v>
      </c>
      <c r="F330" s="55" t="n">
        <f aca="false">ROUND(Source!T312,O330)</f>
        <v>0</v>
      </c>
      <c r="G330" s="55" t="s">
        <v>125</v>
      </c>
      <c r="H330" s="55" t="s">
        <v>126</v>
      </c>
      <c r="I330" s="55"/>
      <c r="J330" s="55"/>
      <c r="K330" s="55" t="n">
        <v>206</v>
      </c>
      <c r="L330" s="55" t="n">
        <v>17</v>
      </c>
      <c r="M330" s="55" t="n">
        <v>3</v>
      </c>
      <c r="N330" s="55"/>
      <c r="O330" s="55" t="n">
        <v>2</v>
      </c>
      <c r="P330" s="55"/>
    </row>
    <row r="331" customFormat="false" ht="12.75" hidden="false" customHeight="false" outlineLevel="0" collapsed="false">
      <c r="A331" s="55" t="n">
        <v>50</v>
      </c>
      <c r="B331" s="55" t="n">
        <v>0</v>
      </c>
      <c r="C331" s="55" t="n">
        <v>0</v>
      </c>
      <c r="D331" s="55" t="n">
        <v>1</v>
      </c>
      <c r="E331" s="55" t="n">
        <v>207</v>
      </c>
      <c r="F331" s="55" t="n">
        <f aca="false">Source!U312</f>
        <v>213.242904790987</v>
      </c>
      <c r="G331" s="55" t="s">
        <v>127</v>
      </c>
      <c r="H331" s="55" t="s">
        <v>128</v>
      </c>
      <c r="I331" s="55"/>
      <c r="J331" s="55"/>
      <c r="K331" s="55" t="n">
        <v>207</v>
      </c>
      <c r="L331" s="55" t="n">
        <v>18</v>
      </c>
      <c r="M331" s="55" t="n">
        <v>3</v>
      </c>
      <c r="N331" s="55"/>
      <c r="O331" s="55" t="n">
        <v>-1</v>
      </c>
      <c r="P331" s="55"/>
    </row>
    <row r="332" customFormat="false" ht="12.75" hidden="false" customHeight="false" outlineLevel="0" collapsed="false">
      <c r="A332" s="55" t="n">
        <v>50</v>
      </c>
      <c r="B332" s="55" t="n">
        <v>0</v>
      </c>
      <c r="C332" s="55" t="n">
        <v>0</v>
      </c>
      <c r="D332" s="55" t="n">
        <v>1</v>
      </c>
      <c r="E332" s="55" t="n">
        <v>208</v>
      </c>
      <c r="F332" s="55" t="n">
        <f aca="false">Source!V312</f>
        <v>0</v>
      </c>
      <c r="G332" s="55" t="s">
        <v>129</v>
      </c>
      <c r="H332" s="55" t="s">
        <v>130</v>
      </c>
      <c r="I332" s="55"/>
      <c r="J332" s="55"/>
      <c r="K332" s="55" t="n">
        <v>208</v>
      </c>
      <c r="L332" s="55" t="n">
        <v>19</v>
      </c>
      <c r="M332" s="55" t="n">
        <v>3</v>
      </c>
      <c r="N332" s="55"/>
      <c r="O332" s="55" t="n">
        <v>-1</v>
      </c>
      <c r="P332" s="55"/>
    </row>
    <row r="333" customFormat="false" ht="12.75" hidden="false" customHeight="false" outlineLevel="0" collapsed="false">
      <c r="A333" s="55" t="n">
        <v>50</v>
      </c>
      <c r="B333" s="55" t="n">
        <v>0</v>
      </c>
      <c r="C333" s="55" t="n">
        <v>0</v>
      </c>
      <c r="D333" s="55" t="n">
        <v>1</v>
      </c>
      <c r="E333" s="55" t="n">
        <v>209</v>
      </c>
      <c r="F333" s="55" t="n">
        <f aca="false">ROUND(Source!W312,O333)</f>
        <v>158.41</v>
      </c>
      <c r="G333" s="55" t="s">
        <v>131</v>
      </c>
      <c r="H333" s="55" t="s">
        <v>132</v>
      </c>
      <c r="I333" s="55"/>
      <c r="J333" s="55"/>
      <c r="K333" s="55" t="n">
        <v>209</v>
      </c>
      <c r="L333" s="55" t="n">
        <v>20</v>
      </c>
      <c r="M333" s="55" t="n">
        <v>3</v>
      </c>
      <c r="N333" s="55"/>
      <c r="O333" s="55" t="n">
        <v>2</v>
      </c>
      <c r="P333" s="55"/>
    </row>
    <row r="334" customFormat="false" ht="12.75" hidden="false" customHeight="false" outlineLevel="0" collapsed="false">
      <c r="A334" s="55" t="n">
        <v>50</v>
      </c>
      <c r="B334" s="55" t="n">
        <v>0</v>
      </c>
      <c r="C334" s="55" t="n">
        <v>0</v>
      </c>
      <c r="D334" s="55" t="n">
        <v>1</v>
      </c>
      <c r="E334" s="55" t="n">
        <v>210</v>
      </c>
      <c r="F334" s="55" t="n">
        <f aca="false">ROUND(Source!X312,O334)</f>
        <v>59203.12</v>
      </c>
      <c r="G334" s="55" t="s">
        <v>133</v>
      </c>
      <c r="H334" s="55" t="s">
        <v>134</v>
      </c>
      <c r="I334" s="55"/>
      <c r="J334" s="55"/>
      <c r="K334" s="55" t="n">
        <v>210</v>
      </c>
      <c r="L334" s="55" t="n">
        <v>21</v>
      </c>
      <c r="M334" s="55" t="n">
        <v>3</v>
      </c>
      <c r="N334" s="55"/>
      <c r="O334" s="55" t="n">
        <v>2</v>
      </c>
      <c r="P334" s="55"/>
    </row>
    <row r="335" customFormat="false" ht="12.75" hidden="false" customHeight="false" outlineLevel="0" collapsed="false">
      <c r="A335" s="55" t="n">
        <v>50</v>
      </c>
      <c r="B335" s="55" t="n">
        <v>0</v>
      </c>
      <c r="C335" s="55" t="n">
        <v>0</v>
      </c>
      <c r="D335" s="55" t="n">
        <v>1</v>
      </c>
      <c r="E335" s="55" t="n">
        <v>211</v>
      </c>
      <c r="F335" s="55" t="n">
        <f aca="false">ROUND(Source!Y312,O335)</f>
        <v>29114.31</v>
      </c>
      <c r="G335" s="55" t="s">
        <v>135</v>
      </c>
      <c r="H335" s="55" t="s">
        <v>136</v>
      </c>
      <c r="I335" s="55"/>
      <c r="J335" s="55"/>
      <c r="K335" s="55" t="n">
        <v>211</v>
      </c>
      <c r="L335" s="55" t="n">
        <v>22</v>
      </c>
      <c r="M335" s="55" t="n">
        <v>3</v>
      </c>
      <c r="N335" s="55"/>
      <c r="O335" s="55" t="n">
        <v>2</v>
      </c>
      <c r="P335" s="55"/>
    </row>
    <row r="336" customFormat="false" ht="12.75" hidden="false" customHeight="false" outlineLevel="0" collapsed="false">
      <c r="A336" s="55" t="n">
        <v>50</v>
      </c>
      <c r="B336" s="55" t="n">
        <v>0</v>
      </c>
      <c r="C336" s="55" t="n">
        <v>0</v>
      </c>
      <c r="D336" s="55" t="n">
        <v>1</v>
      </c>
      <c r="E336" s="55" t="n">
        <v>224</v>
      </c>
      <c r="F336" s="55" t="n">
        <f aca="false">ROUND(Source!AR312,O336)</f>
        <v>1745321.55</v>
      </c>
      <c r="G336" s="55" t="s">
        <v>137</v>
      </c>
      <c r="H336" s="55" t="s">
        <v>138</v>
      </c>
      <c r="I336" s="55"/>
      <c r="J336" s="55"/>
      <c r="K336" s="55" t="n">
        <v>224</v>
      </c>
      <c r="L336" s="55" t="n">
        <v>23</v>
      </c>
      <c r="M336" s="55" t="n">
        <v>3</v>
      </c>
      <c r="N336" s="55"/>
      <c r="O336" s="55" t="n">
        <v>2</v>
      </c>
      <c r="P336" s="55"/>
    </row>
    <row r="339" customFormat="false" ht="12.75" hidden="false" customHeight="false" outlineLevel="0" collapsed="false">
      <c r="A339" s="0" t="n">
        <v>-1</v>
      </c>
    </row>
    <row r="341" customFormat="false" ht="12.75" hidden="false" customHeight="false" outlineLevel="0" collapsed="false">
      <c r="A341" s="54" t="n">
        <v>75</v>
      </c>
      <c r="B341" s="54" t="s">
        <v>275</v>
      </c>
      <c r="C341" s="54" t="n">
        <v>2016</v>
      </c>
      <c r="D341" s="54" t="n">
        <v>0</v>
      </c>
      <c r="E341" s="54" t="n">
        <v>6</v>
      </c>
      <c r="F341" s="54" t="n">
        <v>0</v>
      </c>
      <c r="G341" s="54" t="n">
        <v>0</v>
      </c>
      <c r="H341" s="54" t="n">
        <v>2</v>
      </c>
      <c r="I341" s="54" t="n">
        <v>1</v>
      </c>
      <c r="J341" s="54" t="n">
        <v>1</v>
      </c>
      <c r="K341" s="54" t="n">
        <v>98</v>
      </c>
      <c r="L341" s="54" t="n">
        <v>69</v>
      </c>
      <c r="M341" s="54" t="n">
        <v>0</v>
      </c>
      <c r="N341" s="54" t="n">
        <v>77767773</v>
      </c>
      <c r="O341" s="54" t="n">
        <v>1</v>
      </c>
    </row>
    <row r="342" customFormat="false" ht="12.75" hidden="false" customHeight="false" outlineLevel="0" collapsed="false">
      <c r="A342" s="56" t="n">
        <v>1</v>
      </c>
      <c r="B342" s="56" t="s">
        <v>276</v>
      </c>
      <c r="C342" s="56" t="s">
        <v>56</v>
      </c>
      <c r="D342" s="56" t="n">
        <v>2016</v>
      </c>
      <c r="E342" s="56" t="n">
        <v>6</v>
      </c>
      <c r="F342" s="56" t="n">
        <v>1</v>
      </c>
      <c r="G342" s="56" t="n">
        <v>1</v>
      </c>
      <c r="H342" s="56" t="n">
        <v>0</v>
      </c>
      <c r="I342" s="56" t="n">
        <v>2</v>
      </c>
      <c r="J342" s="56" t="n">
        <v>1</v>
      </c>
      <c r="K342" s="56" t="n">
        <v>1</v>
      </c>
      <c r="L342" s="56" t="n">
        <v>1</v>
      </c>
      <c r="M342" s="56" t="n">
        <v>1</v>
      </c>
      <c r="N342" s="56" t="n">
        <v>1</v>
      </c>
      <c r="O342" s="56" t="n">
        <v>1</v>
      </c>
      <c r="P342" s="56" t="n">
        <v>1</v>
      </c>
      <c r="Q342" s="56" t="n">
        <v>1</v>
      </c>
      <c r="R342" s="56"/>
      <c r="S342" s="56"/>
      <c r="T342" s="56"/>
      <c r="U342" s="56"/>
      <c r="V342" s="56"/>
      <c r="W342" s="56"/>
      <c r="X342" s="56"/>
      <c r="Y342" s="56"/>
      <c r="Z342" s="56"/>
    </row>
    <row r="346" customFormat="false" ht="12.75" hidden="false" customHeight="false" outlineLevel="0" collapsed="false">
      <c r="A346" s="0" t="n">
        <v>65</v>
      </c>
      <c r="C346" s="0" t="n">
        <v>1</v>
      </c>
      <c r="D346" s="0" t="n">
        <v>0</v>
      </c>
      <c r="E34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7</v>
      </c>
      <c r="D1" s="0" t="s">
        <v>277</v>
      </c>
      <c r="F1" s="0" t="n">
        <v>0</v>
      </c>
      <c r="G1" s="0" t="n">
        <v>0</v>
      </c>
      <c r="H1" s="0" t="n">
        <v>0</v>
      </c>
      <c r="I1" s="0" t="s">
        <v>49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50</v>
      </c>
      <c r="G12" s="52" t="s">
        <v>51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2</v>
      </c>
      <c r="BI12" s="52" t="s">
        <v>53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54</v>
      </c>
      <c r="BZ12" s="52" t="s">
        <v>55</v>
      </c>
      <c r="CA12" s="52" t="s">
        <v>56</v>
      </c>
      <c r="CB12" s="52" t="s">
        <v>56</v>
      </c>
      <c r="CC12" s="52" t="s">
        <v>56</v>
      </c>
      <c r="CD12" s="52" t="s">
        <v>56</v>
      </c>
      <c r="CE12" s="52" t="s">
        <v>57</v>
      </c>
      <c r="CF12" s="52" t="n">
        <v>0</v>
      </c>
      <c r="CG12" s="52" t="n">
        <v>0</v>
      </c>
      <c r="CH12" s="52" t="n">
        <v>33289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77767773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58</v>
      </c>
      <c r="D16" s="57" t="s">
        <v>58</v>
      </c>
      <c r="E16" s="58" t="n">
        <v>1615.45932</v>
      </c>
      <c r="F16" s="58" t="n">
        <v>0</v>
      </c>
      <c r="G16" s="58" t="n">
        <v>0</v>
      </c>
      <c r="H16" s="58" t="n">
        <v>129.86223</v>
      </c>
      <c r="I16" s="58" t="n">
        <v>1745.32155</v>
      </c>
      <c r="J16" s="58" t="n">
        <v>598.25864</v>
      </c>
      <c r="AI16" s="57" t="n">
        <v>0</v>
      </c>
      <c r="AJ16" s="57" t="n">
        <v>0</v>
      </c>
      <c r="AK16" s="57"/>
      <c r="AL16" s="57"/>
      <c r="AM16" s="57"/>
      <c r="AN16" s="57" t="n">
        <v>0</v>
      </c>
      <c r="AO16" s="57"/>
      <c r="AP16" s="57"/>
      <c r="AT16" s="58" t="n">
        <v>1642164.79</v>
      </c>
      <c r="AU16" s="58" t="n">
        <v>632346.75</v>
      </c>
      <c r="AV16" s="58" t="n">
        <v>0</v>
      </c>
      <c r="AW16" s="58" t="n">
        <v>0</v>
      </c>
      <c r="AX16" s="58" t="n">
        <v>0</v>
      </c>
      <c r="AY16" s="58" t="n">
        <v>411559.4</v>
      </c>
      <c r="AZ16" s="58" t="n">
        <v>8885.82</v>
      </c>
      <c r="BA16" s="58" t="n">
        <v>598258.64</v>
      </c>
      <c r="BB16" s="58" t="n">
        <v>1615459.32</v>
      </c>
      <c r="BC16" s="58" t="n">
        <v>0</v>
      </c>
      <c r="BD16" s="58" t="n">
        <v>129862.23</v>
      </c>
      <c r="BE16" s="58" t="n">
        <v>0</v>
      </c>
      <c r="BF16" s="58" t="n">
        <v>213.242904790987</v>
      </c>
      <c r="BG16" s="58" t="n">
        <v>0</v>
      </c>
      <c r="BH16" s="58" t="n">
        <v>158.41</v>
      </c>
      <c r="BI16" s="58" t="n">
        <v>59203.12</v>
      </c>
      <c r="BJ16" s="58" t="n">
        <v>29114.31</v>
      </c>
      <c r="BK16" s="58" t="n">
        <v>1745321.55</v>
      </c>
    </row>
    <row r="18" customFormat="false" ht="12.75" hidden="false" customHeight="false" outlineLevel="0" collapsed="false">
      <c r="A18" s="0" t="n">
        <v>51</v>
      </c>
      <c r="E18" s="59" t="n">
        <v>1615.45932</v>
      </c>
      <c r="F18" s="59" t="n">
        <v>0</v>
      </c>
      <c r="G18" s="59" t="n">
        <v>0</v>
      </c>
      <c r="H18" s="59" t="n">
        <v>129.86223</v>
      </c>
      <c r="I18" s="59" t="n">
        <v>1745.32155</v>
      </c>
      <c r="J18" s="59" t="n">
        <v>598.25864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1642164.79</v>
      </c>
      <c r="G20" s="55" t="s">
        <v>94</v>
      </c>
      <c r="H20" s="55" t="s">
        <v>95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632346.75</v>
      </c>
      <c r="G21" s="55" t="s">
        <v>96</v>
      </c>
      <c r="H21" s="55" t="s">
        <v>97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98</v>
      </c>
      <c r="H22" s="55" t="s">
        <v>99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632346.75</v>
      </c>
      <c r="G23" s="55" t="s">
        <v>100</v>
      </c>
      <c r="H23" s="55" t="s">
        <v>101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632346.75</v>
      </c>
      <c r="G24" s="55" t="s">
        <v>102</v>
      </c>
      <c r="H24" s="55" t="s">
        <v>103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04</v>
      </c>
      <c r="H25" s="55" t="s">
        <v>105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632346.75</v>
      </c>
      <c r="G26" s="55" t="s">
        <v>106</v>
      </c>
      <c r="H26" s="55" t="s">
        <v>107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08</v>
      </c>
      <c r="H27" s="55" t="s">
        <v>109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10</v>
      </c>
      <c r="H28" s="55" t="s">
        <v>111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12</v>
      </c>
      <c r="H29" s="55" t="s">
        <v>113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411559.4</v>
      </c>
      <c r="G30" s="55" t="s">
        <v>114</v>
      </c>
      <c r="H30" s="55" t="s">
        <v>115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8885.82</v>
      </c>
      <c r="G31" s="55" t="s">
        <v>116</v>
      </c>
      <c r="H31" s="55" t="s">
        <v>117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598258.64</v>
      </c>
      <c r="G32" s="55" t="s">
        <v>118</v>
      </c>
      <c r="H32" s="55" t="s">
        <v>119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1615459.32</v>
      </c>
      <c r="G33" s="55" t="s">
        <v>120</v>
      </c>
      <c r="H33" s="55" t="s">
        <v>121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22</v>
      </c>
      <c r="H34" s="55" t="s">
        <v>123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129862.23</v>
      </c>
      <c r="G35" s="55" t="s">
        <v>40</v>
      </c>
      <c r="H35" s="55" t="s">
        <v>124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25</v>
      </c>
      <c r="H36" s="55" t="s">
        <v>126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213.242904790987</v>
      </c>
      <c r="G37" s="55" t="s">
        <v>127</v>
      </c>
      <c r="H37" s="55" t="s">
        <v>128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29</v>
      </c>
      <c r="H38" s="55" t="s">
        <v>130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158.41</v>
      </c>
      <c r="G39" s="55" t="s">
        <v>131</v>
      </c>
      <c r="H39" s="55" t="s">
        <v>132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59203.12</v>
      </c>
      <c r="G40" s="55" t="s">
        <v>133</v>
      </c>
      <c r="H40" s="55" t="s">
        <v>134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29114.31</v>
      </c>
      <c r="G41" s="55" t="s">
        <v>135</v>
      </c>
      <c r="H41" s="55" t="s">
        <v>136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1745321.55</v>
      </c>
      <c r="G42" s="55" t="s">
        <v>137</v>
      </c>
      <c r="H42" s="55" t="s">
        <v>138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275</v>
      </c>
      <c r="C47" s="54" t="n">
        <v>2016</v>
      </c>
      <c r="D47" s="54" t="n">
        <v>0</v>
      </c>
      <c r="E47" s="54" t="n">
        <v>6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77767773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276</v>
      </c>
      <c r="C48" s="56" t="s">
        <v>56</v>
      </c>
      <c r="D48" s="56" t="n">
        <v>2016</v>
      </c>
      <c r="E48" s="56" t="n">
        <v>6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767773</v>
      </c>
      <c r="C1" s="0" t="n">
        <v>7776787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78</v>
      </c>
      <c r="K1" s="0" t="s">
        <v>279</v>
      </c>
      <c r="L1" s="0" t="n">
        <v>1191</v>
      </c>
      <c r="N1" s="0" t="n">
        <v>1013</v>
      </c>
      <c r="O1" s="0" t="s">
        <v>280</v>
      </c>
      <c r="P1" s="0" t="s">
        <v>280</v>
      </c>
      <c r="Q1" s="0" t="n">
        <v>1</v>
      </c>
      <c r="W1" s="0" t="n">
        <v>0</v>
      </c>
      <c r="X1" s="0" t="n">
        <v>946207192</v>
      </c>
      <c r="Y1" s="0" t="n">
        <v>3.553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5.15</v>
      </c>
      <c r="AU1" s="0" t="s">
        <v>70</v>
      </c>
      <c r="AV1" s="0" t="n">
        <v>1</v>
      </c>
      <c r="AW1" s="0" t="n">
        <v>2</v>
      </c>
      <c r="AX1" s="0" t="n">
        <v>7776787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7.107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767773</v>
      </c>
      <c r="C2" s="0" t="n">
        <v>77767877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281</v>
      </c>
      <c r="K2" s="0" t="s">
        <v>282</v>
      </c>
      <c r="L2" s="0" t="n">
        <v>1344</v>
      </c>
      <c r="N2" s="0" t="n">
        <v>1008</v>
      </c>
      <c r="O2" s="0" t="s">
        <v>283</v>
      </c>
      <c r="P2" s="0" t="s">
        <v>283</v>
      </c>
      <c r="Q2" s="0" t="n">
        <v>1</v>
      </c>
      <c r="W2" s="0" t="n">
        <v>0</v>
      </c>
      <c r="X2" s="0" t="n">
        <v>-450565604</v>
      </c>
      <c r="Y2" s="0" t="n">
        <v>5.2785</v>
      </c>
      <c r="AA2" s="0" t="n">
        <v>0</v>
      </c>
      <c r="AB2" s="0" t="n">
        <v>1.07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7.65</v>
      </c>
      <c r="AU2" s="0" t="s">
        <v>70</v>
      </c>
      <c r="AV2" s="0" t="n">
        <v>0</v>
      </c>
      <c r="AW2" s="0" t="n">
        <v>2</v>
      </c>
      <c r="AX2" s="0" t="n">
        <v>7776788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0.557</v>
      </c>
      <c r="CY2" s="0" t="n">
        <f aca="false">AB2</f>
        <v>1.07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7767773</v>
      </c>
      <c r="C3" s="0" t="n">
        <v>77767877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284</v>
      </c>
      <c r="J3" s="0" t="s">
        <v>285</v>
      </c>
      <c r="K3" s="0" t="s">
        <v>286</v>
      </c>
      <c r="L3" s="0" t="n">
        <v>1368</v>
      </c>
      <c r="N3" s="0" t="n">
        <v>1011</v>
      </c>
      <c r="O3" s="0" t="s">
        <v>287</v>
      </c>
      <c r="P3" s="0" t="s">
        <v>287</v>
      </c>
      <c r="Q3" s="0" t="n">
        <v>1</v>
      </c>
      <c r="W3" s="0" t="n">
        <v>0</v>
      </c>
      <c r="X3" s="0" t="n">
        <v>-1300038265</v>
      </c>
      <c r="Y3" s="0" t="n">
        <v>1.1592</v>
      </c>
      <c r="AA3" s="0" t="n">
        <v>0</v>
      </c>
      <c r="AB3" s="0" t="n">
        <v>321.72</v>
      </c>
      <c r="AC3" s="0" t="n">
        <v>48.41</v>
      </c>
      <c r="AD3" s="0" t="n">
        <v>0</v>
      </c>
      <c r="AE3" s="0" t="n">
        <v>0</v>
      </c>
      <c r="AF3" s="0" t="n">
        <v>36.77</v>
      </c>
      <c r="AG3" s="0" t="n">
        <v>2.63</v>
      </c>
      <c r="AH3" s="0" t="n">
        <v>0</v>
      </c>
      <c r="AI3" s="0" t="n">
        <v>1</v>
      </c>
      <c r="AJ3" s="0" t="n">
        <v>8.2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68</v>
      </c>
      <c r="AU3" s="0" t="s">
        <v>70</v>
      </c>
      <c r="AV3" s="0" t="n">
        <v>0</v>
      </c>
      <c r="AW3" s="0" t="n">
        <v>2</v>
      </c>
      <c r="AX3" s="0" t="n">
        <v>7776788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2.3184</v>
      </c>
      <c r="CY3" s="0" t="n">
        <f aca="false">AB3</f>
        <v>321.72</v>
      </c>
      <c r="CZ3" s="0" t="n">
        <f aca="false">AF3</f>
        <v>36.77</v>
      </c>
      <c r="DA3" s="0" t="n">
        <f aca="false">AJ3</f>
        <v>8.2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7767773</v>
      </c>
      <c r="C4" s="0" t="n">
        <v>77767877</v>
      </c>
      <c r="D4" s="0" t="n">
        <v>7230810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88</v>
      </c>
      <c r="J4" s="0" t="s">
        <v>289</v>
      </c>
      <c r="K4" s="0" t="s">
        <v>290</v>
      </c>
      <c r="L4" s="0" t="n">
        <v>1368</v>
      </c>
      <c r="N4" s="0" t="n">
        <v>1011</v>
      </c>
      <c r="O4" s="0" t="s">
        <v>287</v>
      </c>
      <c r="P4" s="0" t="s">
        <v>287</v>
      </c>
      <c r="Q4" s="0" t="n">
        <v>1</v>
      </c>
      <c r="W4" s="0" t="n">
        <v>0</v>
      </c>
      <c r="X4" s="0" t="n">
        <v>1906345529</v>
      </c>
      <c r="Y4" s="0" t="n">
        <v>0.5175</v>
      </c>
      <c r="AA4" s="0" t="n">
        <v>0</v>
      </c>
      <c r="AB4" s="0" t="n">
        <v>757.8</v>
      </c>
      <c r="AC4" s="0" t="n">
        <v>474.5</v>
      </c>
      <c r="AD4" s="0" t="n">
        <v>0</v>
      </c>
      <c r="AE4" s="0" t="n">
        <v>0</v>
      </c>
      <c r="AF4" s="0" t="n">
        <v>101.75</v>
      </c>
      <c r="AG4" s="0" t="n">
        <v>25.78</v>
      </c>
      <c r="AH4" s="0" t="n">
        <v>0</v>
      </c>
      <c r="AI4" s="0" t="n">
        <v>1</v>
      </c>
      <c r="AJ4" s="0" t="n">
        <v>6.98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75</v>
      </c>
      <c r="AU4" s="0" t="s">
        <v>70</v>
      </c>
      <c r="AV4" s="0" t="n">
        <v>0</v>
      </c>
      <c r="AW4" s="0" t="n">
        <v>2</v>
      </c>
      <c r="AX4" s="0" t="n">
        <v>7776788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.035</v>
      </c>
      <c r="CY4" s="0" t="n">
        <f aca="false">AB4</f>
        <v>757.8</v>
      </c>
      <c r="CZ4" s="0" t="n">
        <f aca="false">AF4</f>
        <v>101.75</v>
      </c>
      <c r="DA4" s="0" t="n">
        <f aca="false">AJ4</f>
        <v>6.98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77767773</v>
      </c>
      <c r="C5" s="0" t="n">
        <v>7776787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70</v>
      </c>
      <c r="K5" s="0" t="s">
        <v>291</v>
      </c>
      <c r="L5" s="0" t="n">
        <v>1344</v>
      </c>
      <c r="N5" s="0" t="n">
        <v>1008</v>
      </c>
      <c r="O5" s="0" t="s">
        <v>283</v>
      </c>
      <c r="P5" s="0" t="s">
        <v>283</v>
      </c>
      <c r="Q5" s="0" t="n">
        <v>1</v>
      </c>
      <c r="W5" s="0" t="n">
        <v>0</v>
      </c>
      <c r="X5" s="0" t="n">
        <v>-360884371</v>
      </c>
      <c r="Y5" s="0" t="n">
        <v>0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7.21</v>
      </c>
      <c r="AU5" s="0" t="s">
        <v>69</v>
      </c>
      <c r="AV5" s="0" t="n">
        <v>0</v>
      </c>
      <c r="AW5" s="0" t="n">
        <v>2</v>
      </c>
      <c r="AX5" s="0" t="n">
        <v>7776788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</v>
      </c>
      <c r="CY5" s="0" t="n">
        <f aca="false">AA5</f>
        <v>1</v>
      </c>
      <c r="CZ5" s="0" t="n">
        <f aca="false">AE5</f>
        <v>1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7767773</v>
      </c>
      <c r="C6" s="0" t="n">
        <v>7776788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78</v>
      </c>
      <c r="K6" s="0" t="s">
        <v>279</v>
      </c>
      <c r="L6" s="0" t="n">
        <v>1191</v>
      </c>
      <c r="N6" s="0" t="n">
        <v>1013</v>
      </c>
      <c r="O6" s="0" t="s">
        <v>280</v>
      </c>
      <c r="P6" s="0" t="s">
        <v>280</v>
      </c>
      <c r="Q6" s="0" t="n">
        <v>1</v>
      </c>
      <c r="W6" s="0" t="n">
        <v>0</v>
      </c>
      <c r="X6" s="0" t="n">
        <v>946207192</v>
      </c>
      <c r="Y6" s="0" t="n">
        <v>1.9044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76</v>
      </c>
      <c r="AU6" s="0" t="s">
        <v>70</v>
      </c>
      <c r="AV6" s="0" t="n">
        <v>1</v>
      </c>
      <c r="AW6" s="0" t="n">
        <v>2</v>
      </c>
      <c r="AX6" s="0" t="n">
        <v>77767887</v>
      </c>
      <c r="AY6" s="0" t="n">
        <v>1</v>
      </c>
      <c r="AZ6" s="0" t="n">
        <v>0</v>
      </c>
      <c r="BA6" s="0" t="n">
        <v>7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.8088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7767773</v>
      </c>
      <c r="C7" s="0" t="n">
        <v>77767886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281</v>
      </c>
      <c r="K7" s="0" t="s">
        <v>282</v>
      </c>
      <c r="L7" s="0" t="n">
        <v>1344</v>
      </c>
      <c r="N7" s="0" t="n">
        <v>1008</v>
      </c>
      <c r="O7" s="0" t="s">
        <v>283</v>
      </c>
      <c r="P7" s="0" t="s">
        <v>283</v>
      </c>
      <c r="Q7" s="0" t="n">
        <v>1</v>
      </c>
      <c r="W7" s="0" t="n">
        <v>0</v>
      </c>
      <c r="X7" s="0" t="n">
        <v>-450565604</v>
      </c>
      <c r="Y7" s="0" t="n">
        <v>2.0148</v>
      </c>
      <c r="AA7" s="0" t="n">
        <v>0</v>
      </c>
      <c r="AB7" s="0" t="n">
        <v>1.07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92</v>
      </c>
      <c r="AU7" s="0" t="s">
        <v>70</v>
      </c>
      <c r="AV7" s="0" t="n">
        <v>0</v>
      </c>
      <c r="AW7" s="0" t="n">
        <v>2</v>
      </c>
      <c r="AX7" s="0" t="n">
        <v>77767890</v>
      </c>
      <c r="AY7" s="0" t="n">
        <v>1</v>
      </c>
      <c r="AZ7" s="0" t="n">
        <v>0</v>
      </c>
      <c r="BA7" s="0" t="n">
        <v>8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4.0296</v>
      </c>
      <c r="CY7" s="0" t="n">
        <f aca="false">AB7</f>
        <v>1.07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77767773</v>
      </c>
      <c r="C8" s="0" t="n">
        <v>77767886</v>
      </c>
      <c r="D8" s="0" t="n">
        <v>7231208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84</v>
      </c>
      <c r="J8" s="0" t="s">
        <v>285</v>
      </c>
      <c r="K8" s="0" t="s">
        <v>286</v>
      </c>
      <c r="L8" s="0" t="n">
        <v>1368</v>
      </c>
      <c r="N8" s="0" t="n">
        <v>1011</v>
      </c>
      <c r="O8" s="0" t="s">
        <v>287</v>
      </c>
      <c r="P8" s="0" t="s">
        <v>287</v>
      </c>
      <c r="Q8" s="0" t="n">
        <v>1</v>
      </c>
      <c r="W8" s="0" t="n">
        <v>0</v>
      </c>
      <c r="X8" s="0" t="n">
        <v>-1300038265</v>
      </c>
      <c r="Y8" s="0" t="n">
        <v>0.414</v>
      </c>
      <c r="AA8" s="0" t="n">
        <v>0</v>
      </c>
      <c r="AB8" s="0" t="n">
        <v>321.72</v>
      </c>
      <c r="AC8" s="0" t="n">
        <v>48.41</v>
      </c>
      <c r="AD8" s="0" t="n">
        <v>0</v>
      </c>
      <c r="AE8" s="0" t="n">
        <v>0</v>
      </c>
      <c r="AF8" s="0" t="n">
        <v>36.77</v>
      </c>
      <c r="AG8" s="0" t="n">
        <v>2.63</v>
      </c>
      <c r="AH8" s="0" t="n">
        <v>0</v>
      </c>
      <c r="AI8" s="0" t="n">
        <v>1</v>
      </c>
      <c r="AJ8" s="0" t="n">
        <v>8.2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6</v>
      </c>
      <c r="AU8" s="0" t="s">
        <v>70</v>
      </c>
      <c r="AV8" s="0" t="n">
        <v>0</v>
      </c>
      <c r="AW8" s="0" t="n">
        <v>2</v>
      </c>
      <c r="AX8" s="0" t="n">
        <v>77767888</v>
      </c>
      <c r="AY8" s="0" t="n">
        <v>1</v>
      </c>
      <c r="AZ8" s="0" t="n">
        <v>0</v>
      </c>
      <c r="BA8" s="0" t="n">
        <v>9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0.828</v>
      </c>
      <c r="CY8" s="0" t="n">
        <f aca="false">AB8</f>
        <v>321.72</v>
      </c>
      <c r="CZ8" s="0" t="n">
        <f aca="false">AF8</f>
        <v>36.77</v>
      </c>
      <c r="DA8" s="0" t="n">
        <f aca="false">AJ8</f>
        <v>8.2</v>
      </c>
      <c r="DB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77767773</v>
      </c>
      <c r="C9" s="0" t="n">
        <v>77767886</v>
      </c>
      <c r="D9" s="0" t="n">
        <v>723081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8</v>
      </c>
      <c r="J9" s="0" t="s">
        <v>289</v>
      </c>
      <c r="K9" s="0" t="s">
        <v>290</v>
      </c>
      <c r="L9" s="0" t="n">
        <v>1368</v>
      </c>
      <c r="N9" s="0" t="n">
        <v>1011</v>
      </c>
      <c r="O9" s="0" t="s">
        <v>287</v>
      </c>
      <c r="P9" s="0" t="s">
        <v>287</v>
      </c>
      <c r="Q9" s="0" t="n">
        <v>1</v>
      </c>
      <c r="W9" s="0" t="n">
        <v>0</v>
      </c>
      <c r="X9" s="0" t="n">
        <v>1906345529</v>
      </c>
      <c r="Y9" s="0" t="n">
        <v>0.3864</v>
      </c>
      <c r="AA9" s="0" t="n">
        <v>0</v>
      </c>
      <c r="AB9" s="0" t="n">
        <v>757.8</v>
      </c>
      <c r="AC9" s="0" t="n">
        <v>474.5</v>
      </c>
      <c r="AD9" s="0" t="n">
        <v>0</v>
      </c>
      <c r="AE9" s="0" t="n">
        <v>0</v>
      </c>
      <c r="AF9" s="0" t="n">
        <v>101.75</v>
      </c>
      <c r="AG9" s="0" t="n">
        <v>25.78</v>
      </c>
      <c r="AH9" s="0" t="n">
        <v>0</v>
      </c>
      <c r="AI9" s="0" t="n">
        <v>1</v>
      </c>
      <c r="AJ9" s="0" t="n">
        <v>6.9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6</v>
      </c>
      <c r="AU9" s="0" t="s">
        <v>70</v>
      </c>
      <c r="AV9" s="0" t="n">
        <v>0</v>
      </c>
      <c r="AW9" s="0" t="n">
        <v>2</v>
      </c>
      <c r="AX9" s="0" t="n">
        <v>77767889</v>
      </c>
      <c r="AY9" s="0" t="n">
        <v>1</v>
      </c>
      <c r="AZ9" s="0" t="n">
        <v>0</v>
      </c>
      <c r="BA9" s="0" t="n">
        <v>1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3</f>
        <v>0.7728</v>
      </c>
      <c r="CY9" s="0" t="n">
        <f aca="false">AB9</f>
        <v>757.8</v>
      </c>
      <c r="CZ9" s="0" t="n">
        <f aca="false">AF9</f>
        <v>101.75</v>
      </c>
      <c r="DA9" s="0" t="n">
        <f aca="false">AJ9</f>
        <v>6.98</v>
      </c>
      <c r="DB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77767773</v>
      </c>
      <c r="C10" s="0" t="n">
        <v>77767886</v>
      </c>
      <c r="D10" s="0" t="n">
        <v>7182707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70</v>
      </c>
      <c r="K10" s="0" t="s">
        <v>291</v>
      </c>
      <c r="L10" s="0" t="n">
        <v>1344</v>
      </c>
      <c r="N10" s="0" t="n">
        <v>1008</v>
      </c>
      <c r="O10" s="0" t="s">
        <v>283</v>
      </c>
      <c r="P10" s="0" t="s">
        <v>283</v>
      </c>
      <c r="Q10" s="0" t="n">
        <v>1</v>
      </c>
      <c r="W10" s="0" t="n">
        <v>0</v>
      </c>
      <c r="X10" s="0" t="n">
        <v>-360884371</v>
      </c>
      <c r="Y10" s="0" t="n">
        <v>0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.34</v>
      </c>
      <c r="AU10" s="0" t="s">
        <v>69</v>
      </c>
      <c r="AV10" s="0" t="n">
        <v>0</v>
      </c>
      <c r="AW10" s="0" t="n">
        <v>2</v>
      </c>
      <c r="AX10" s="0" t="n">
        <v>77767892</v>
      </c>
      <c r="AY10" s="0" t="n">
        <v>1</v>
      </c>
      <c r="AZ10" s="0" t="n">
        <v>0</v>
      </c>
      <c r="BA10" s="0" t="n">
        <v>11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3</f>
        <v>0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7767773</v>
      </c>
      <c r="C11" s="0" t="n">
        <v>77767896</v>
      </c>
      <c r="D11" s="0" t="n">
        <v>7159942</v>
      </c>
      <c r="E11" s="0" t="n">
        <v>7157832</v>
      </c>
      <c r="F11" s="0" t="n">
        <v>1</v>
      </c>
      <c r="G11" s="0" t="n">
        <v>7157832</v>
      </c>
      <c r="H11" s="0" t="n">
        <v>2</v>
      </c>
      <c r="I11" s="0" t="s">
        <v>281</v>
      </c>
      <c r="K11" s="0" t="s">
        <v>282</v>
      </c>
      <c r="L11" s="0" t="n">
        <v>1344</v>
      </c>
      <c r="N11" s="0" t="n">
        <v>1008</v>
      </c>
      <c r="O11" s="0" t="s">
        <v>283</v>
      </c>
      <c r="P11" s="0" t="s">
        <v>283</v>
      </c>
      <c r="Q11" s="0" t="n">
        <v>1</v>
      </c>
      <c r="W11" s="0" t="n">
        <v>0</v>
      </c>
      <c r="X11" s="0" t="n">
        <v>-450565604</v>
      </c>
      <c r="Y11" s="0" t="n">
        <v>9.746</v>
      </c>
      <c r="AA11" s="0" t="n">
        <v>0</v>
      </c>
      <c r="AB11" s="0" t="n">
        <v>1.05</v>
      </c>
      <c r="AC11" s="0" t="n">
        <v>0</v>
      </c>
      <c r="AD11" s="0" t="n">
        <v>0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8.86</v>
      </c>
      <c r="AU11" s="0" t="s">
        <v>83</v>
      </c>
      <c r="AV11" s="0" t="n">
        <v>0</v>
      </c>
      <c r="AW11" s="0" t="n">
        <v>2</v>
      </c>
      <c r="AX11" s="0" t="n">
        <v>77767897</v>
      </c>
      <c r="AY11" s="0" t="n">
        <v>1</v>
      </c>
      <c r="AZ11" s="0" t="n">
        <v>0</v>
      </c>
      <c r="BA11" s="0" t="n">
        <v>13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2.689896</v>
      </c>
      <c r="CY11" s="0" t="n">
        <f aca="false">AB11</f>
        <v>1.05</v>
      </c>
      <c r="CZ11" s="0" t="n">
        <f aca="false">AF11</f>
        <v>1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77767773</v>
      </c>
      <c r="C12" s="0" t="n">
        <v>77768048</v>
      </c>
      <c r="D12" s="0" t="n">
        <v>7157835</v>
      </c>
      <c r="E12" s="0" t="n">
        <v>7157832</v>
      </c>
      <c r="F12" s="0" t="n">
        <v>1</v>
      </c>
      <c r="G12" s="0" t="n">
        <v>7157832</v>
      </c>
      <c r="H12" s="0" t="n">
        <v>1</v>
      </c>
      <c r="I12" s="0" t="s">
        <v>278</v>
      </c>
      <c r="K12" s="0" t="s">
        <v>279</v>
      </c>
      <c r="L12" s="0" t="n">
        <v>1191</v>
      </c>
      <c r="N12" s="0" t="n">
        <v>1013</v>
      </c>
      <c r="O12" s="0" t="s">
        <v>280</v>
      </c>
      <c r="P12" s="0" t="s">
        <v>280</v>
      </c>
      <c r="Q12" s="0" t="n">
        <v>1</v>
      </c>
      <c r="W12" s="0" t="n">
        <v>0</v>
      </c>
      <c r="X12" s="0" t="n">
        <v>946207192</v>
      </c>
      <c r="Y12" s="0" t="n">
        <v>760.84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827</v>
      </c>
      <c r="AU12" s="0" t="s">
        <v>146</v>
      </c>
      <c r="AV12" s="0" t="n">
        <v>1</v>
      </c>
      <c r="AW12" s="0" t="n">
        <v>2</v>
      </c>
      <c r="AX12" s="0" t="n">
        <v>77768305</v>
      </c>
      <c r="AY12" s="0" t="n">
        <v>1</v>
      </c>
      <c r="AZ12" s="0" t="n">
        <v>0</v>
      </c>
      <c r="BA12" s="0" t="n">
        <v>14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7</f>
        <v>68.760458496</v>
      </c>
      <c r="CY12" s="0" t="n">
        <f aca="false">AD12</f>
        <v>0</v>
      </c>
      <c r="CZ12" s="0" t="n">
        <f aca="false">AH12</f>
        <v>0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67)</f>
        <v>67</v>
      </c>
      <c r="B13" s="0" t="n">
        <v>77767773</v>
      </c>
      <c r="C13" s="0" t="n">
        <v>77768048</v>
      </c>
      <c r="D13" s="0" t="n">
        <v>72312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92</v>
      </c>
      <c r="J13" s="0" t="s">
        <v>293</v>
      </c>
      <c r="K13" s="0" t="s">
        <v>294</v>
      </c>
      <c r="L13" s="0" t="n">
        <v>1368</v>
      </c>
      <c r="N13" s="0" t="n">
        <v>1011</v>
      </c>
      <c r="O13" s="0" t="s">
        <v>287</v>
      </c>
      <c r="P13" s="0" t="s">
        <v>287</v>
      </c>
      <c r="Q13" s="0" t="n">
        <v>1</v>
      </c>
      <c r="W13" s="0" t="n">
        <v>0</v>
      </c>
      <c r="X13" s="0" t="n">
        <v>1800549925</v>
      </c>
      <c r="Y13" s="0" t="n">
        <v>24.196</v>
      </c>
      <c r="AA13" s="0" t="n">
        <v>0</v>
      </c>
      <c r="AB13" s="0" t="n">
        <v>62.86</v>
      </c>
      <c r="AC13" s="0" t="n">
        <v>5.81</v>
      </c>
      <c r="AD13" s="0" t="n">
        <v>0</v>
      </c>
      <c r="AE13" s="0" t="n">
        <v>0</v>
      </c>
      <c r="AF13" s="0" t="n">
        <v>7.01</v>
      </c>
      <c r="AG13" s="0" t="n">
        <v>0.31</v>
      </c>
      <c r="AH13" s="0" t="n">
        <v>0</v>
      </c>
      <c r="AI13" s="0" t="n">
        <v>1</v>
      </c>
      <c r="AJ13" s="0" t="n">
        <v>8.25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6.3</v>
      </c>
      <c r="AU13" s="0" t="s">
        <v>146</v>
      </c>
      <c r="AV13" s="0" t="n">
        <v>0</v>
      </c>
      <c r="AW13" s="0" t="n">
        <v>2</v>
      </c>
      <c r="AX13" s="0" t="n">
        <v>77768306</v>
      </c>
      <c r="AY13" s="0" t="n">
        <v>1</v>
      </c>
      <c r="AZ13" s="0" t="n">
        <v>0</v>
      </c>
      <c r="BA13" s="0" t="n">
        <v>15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7</f>
        <v>2.1866989824</v>
      </c>
      <c r="CY13" s="0" t="n">
        <f aca="false">AB13</f>
        <v>62.86</v>
      </c>
      <c r="CZ13" s="0" t="n">
        <f aca="false">AF13</f>
        <v>7.01</v>
      </c>
      <c r="DA13" s="0" t="n">
        <f aca="false">AJ13</f>
        <v>8.25</v>
      </c>
      <c r="DB13" s="0" t="n">
        <v>0</v>
      </c>
    </row>
    <row r="14" customFormat="false" ht="12.75" hidden="false" customHeight="false" outlineLevel="0" collapsed="false">
      <c r="A14" s="0" t="n">
        <f aca="false">ROW(Source!A67)</f>
        <v>67</v>
      </c>
      <c r="B14" s="0" t="n">
        <v>77767773</v>
      </c>
      <c r="C14" s="0" t="n">
        <v>77768048</v>
      </c>
      <c r="D14" s="0" t="n">
        <v>723142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295</v>
      </c>
      <c r="J14" s="0" t="s">
        <v>296</v>
      </c>
      <c r="K14" s="0" t="s">
        <v>297</v>
      </c>
      <c r="L14" s="0" t="n">
        <v>1368</v>
      </c>
      <c r="N14" s="0" t="n">
        <v>1011</v>
      </c>
      <c r="O14" s="0" t="s">
        <v>287</v>
      </c>
      <c r="P14" s="0" t="s">
        <v>287</v>
      </c>
      <c r="Q14" s="0" t="n">
        <v>1</v>
      </c>
      <c r="W14" s="0" t="n">
        <v>0</v>
      </c>
      <c r="X14" s="0" t="n">
        <v>-1289262214</v>
      </c>
      <c r="Y14" s="0" t="n">
        <v>2.2724</v>
      </c>
      <c r="AA14" s="0" t="n">
        <v>0</v>
      </c>
      <c r="AB14" s="0" t="n">
        <v>727.44</v>
      </c>
      <c r="AC14" s="0" t="n">
        <v>329.83</v>
      </c>
      <c r="AD14" s="0" t="n">
        <v>0</v>
      </c>
      <c r="AE14" s="0" t="n">
        <v>0</v>
      </c>
      <c r="AF14" s="0" t="n">
        <v>74.44</v>
      </c>
      <c r="AG14" s="0" t="n">
        <v>17.59</v>
      </c>
      <c r="AH14" s="0" t="n">
        <v>0</v>
      </c>
      <c r="AI14" s="0" t="n">
        <v>1</v>
      </c>
      <c r="AJ14" s="0" t="n">
        <v>8.99</v>
      </c>
      <c r="AK14" s="0" t="n">
        <v>17.25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.47</v>
      </c>
      <c r="AU14" s="0" t="s">
        <v>146</v>
      </c>
      <c r="AV14" s="0" t="n">
        <v>0</v>
      </c>
      <c r="AW14" s="0" t="n">
        <v>2</v>
      </c>
      <c r="AX14" s="0" t="n">
        <v>77768307</v>
      </c>
      <c r="AY14" s="0" t="n">
        <v>1</v>
      </c>
      <c r="AZ14" s="0" t="n">
        <v>0</v>
      </c>
      <c r="BA14" s="0" t="n">
        <v>16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7</f>
        <v>0.20536678656</v>
      </c>
      <c r="CY14" s="0" t="n">
        <f aca="false">AB14</f>
        <v>727.44</v>
      </c>
      <c r="CZ14" s="0" t="n">
        <f aca="false">AF14</f>
        <v>74.44</v>
      </c>
      <c r="DA14" s="0" t="n">
        <f aca="false">AJ14</f>
        <v>8.99</v>
      </c>
      <c r="DB14" s="0" t="n">
        <v>0</v>
      </c>
    </row>
    <row r="15" customFormat="false" ht="12.75" hidden="false" customHeight="false" outlineLevel="0" collapsed="false">
      <c r="A15" s="0" t="n">
        <f aca="false">ROW(Source!A67)</f>
        <v>67</v>
      </c>
      <c r="B15" s="0" t="n">
        <v>77767773</v>
      </c>
      <c r="C15" s="0" t="n">
        <v>77768048</v>
      </c>
      <c r="D15" s="0" t="n">
        <v>7230811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298</v>
      </c>
      <c r="J15" s="0" t="s">
        <v>299</v>
      </c>
      <c r="K15" s="0" t="s">
        <v>300</v>
      </c>
      <c r="L15" s="0" t="n">
        <v>1368</v>
      </c>
      <c r="N15" s="0" t="n">
        <v>1011</v>
      </c>
      <c r="O15" s="0" t="s">
        <v>287</v>
      </c>
      <c r="P15" s="0" t="s">
        <v>287</v>
      </c>
      <c r="Q15" s="0" t="n">
        <v>1</v>
      </c>
      <c r="W15" s="0" t="n">
        <v>0</v>
      </c>
      <c r="X15" s="0" t="n">
        <v>1373649140</v>
      </c>
      <c r="Y15" s="0" t="n">
        <v>1.518</v>
      </c>
      <c r="AA15" s="0" t="n">
        <v>0</v>
      </c>
      <c r="AB15" s="0" t="n">
        <v>872.41</v>
      </c>
      <c r="AC15" s="0" t="n">
        <v>563.09</v>
      </c>
      <c r="AD15" s="0" t="n">
        <v>0</v>
      </c>
      <c r="AE15" s="0" t="n">
        <v>0</v>
      </c>
      <c r="AF15" s="0" t="n">
        <v>102.11</v>
      </c>
      <c r="AG15" s="0" t="n">
        <v>30.03</v>
      </c>
      <c r="AH15" s="0" t="n">
        <v>0</v>
      </c>
      <c r="AI15" s="0" t="n">
        <v>1</v>
      </c>
      <c r="AJ15" s="0" t="n">
        <v>7.86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.65</v>
      </c>
      <c r="AU15" s="0" t="s">
        <v>146</v>
      </c>
      <c r="AV15" s="0" t="n">
        <v>0</v>
      </c>
      <c r="AW15" s="0" t="n">
        <v>2</v>
      </c>
      <c r="AX15" s="0" t="n">
        <v>77768308</v>
      </c>
      <c r="AY15" s="0" t="n">
        <v>1</v>
      </c>
      <c r="AZ15" s="0" t="n">
        <v>0</v>
      </c>
      <c r="BA15" s="0" t="n">
        <v>17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7</f>
        <v>0.1371883392</v>
      </c>
      <c r="CY15" s="0" t="n">
        <f aca="false">AB15</f>
        <v>872.41</v>
      </c>
      <c r="CZ15" s="0" t="n">
        <f aca="false">AF15</f>
        <v>102.11</v>
      </c>
      <c r="DA15" s="0" t="n">
        <f aca="false">AJ15</f>
        <v>7.86</v>
      </c>
      <c r="DB15" s="0" t="n">
        <v>0</v>
      </c>
    </row>
    <row r="16" customFormat="false" ht="12.75" hidden="false" customHeight="false" outlineLevel="0" collapsed="false">
      <c r="A16" s="0" t="n">
        <f aca="false">ROW(Source!A67)</f>
        <v>67</v>
      </c>
      <c r="B16" s="0" t="n">
        <v>77767773</v>
      </c>
      <c r="C16" s="0" t="n">
        <v>77768048</v>
      </c>
      <c r="D16" s="0" t="n">
        <v>7231063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01</v>
      </c>
      <c r="J16" s="0" t="s">
        <v>302</v>
      </c>
      <c r="K16" s="0" t="s">
        <v>303</v>
      </c>
      <c r="L16" s="0" t="n">
        <v>1368</v>
      </c>
      <c r="N16" s="0" t="n">
        <v>1011</v>
      </c>
      <c r="O16" s="0" t="s">
        <v>287</v>
      </c>
      <c r="P16" s="0" t="s">
        <v>287</v>
      </c>
      <c r="Q16" s="0" t="n">
        <v>1</v>
      </c>
      <c r="W16" s="0" t="n">
        <v>0</v>
      </c>
      <c r="X16" s="0" t="n">
        <v>1377528409</v>
      </c>
      <c r="Y16" s="0" t="n">
        <v>35.742</v>
      </c>
      <c r="AA16" s="0" t="n">
        <v>0</v>
      </c>
      <c r="AB16" s="0" t="n">
        <v>9.05</v>
      </c>
      <c r="AC16" s="0" t="n">
        <v>1.69</v>
      </c>
      <c r="AD16" s="0" t="n">
        <v>0</v>
      </c>
      <c r="AE16" s="0" t="n">
        <v>0</v>
      </c>
      <c r="AF16" s="0" t="n">
        <v>2.06</v>
      </c>
      <c r="AG16" s="0" t="n">
        <v>0.09</v>
      </c>
      <c r="AH16" s="0" t="n">
        <v>0</v>
      </c>
      <c r="AI16" s="0" t="n">
        <v>1</v>
      </c>
      <c r="AJ16" s="0" t="n">
        <v>4.04</v>
      </c>
      <c r="AK16" s="0" t="n">
        <v>17.25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8.85</v>
      </c>
      <c r="AU16" s="0" t="s">
        <v>146</v>
      </c>
      <c r="AV16" s="0" t="n">
        <v>0</v>
      </c>
      <c r="AW16" s="0" t="n">
        <v>2</v>
      </c>
      <c r="AX16" s="0" t="n">
        <v>77768309</v>
      </c>
      <c r="AY16" s="0" t="n">
        <v>1</v>
      </c>
      <c r="AZ16" s="0" t="n">
        <v>0</v>
      </c>
      <c r="BA16" s="0" t="n">
        <v>18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7</f>
        <v>3.2301618048</v>
      </c>
      <c r="CY16" s="0" t="n">
        <f aca="false">AB16</f>
        <v>9.05</v>
      </c>
      <c r="CZ16" s="0" t="n">
        <f aca="false">AF16</f>
        <v>2.06</v>
      </c>
      <c r="DA16" s="0" t="n">
        <f aca="false">AJ16</f>
        <v>4.04</v>
      </c>
      <c r="DB16" s="0" t="n">
        <v>0</v>
      </c>
    </row>
    <row r="17" customFormat="false" ht="12.75" hidden="false" customHeight="false" outlineLevel="0" collapsed="false">
      <c r="A17" s="0" t="n">
        <f aca="false">ROW(Source!A67)</f>
        <v>67</v>
      </c>
      <c r="B17" s="0" t="n">
        <v>77767773</v>
      </c>
      <c r="C17" s="0" t="n">
        <v>77768048</v>
      </c>
      <c r="D17" s="0" t="n">
        <v>723184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04</v>
      </c>
      <c r="J17" s="0" t="s">
        <v>305</v>
      </c>
      <c r="K17" s="0" t="s">
        <v>306</v>
      </c>
      <c r="L17" s="0" t="n">
        <v>1348</v>
      </c>
      <c r="N17" s="0" t="n">
        <v>1009</v>
      </c>
      <c r="O17" s="0" t="s">
        <v>81</v>
      </c>
      <c r="P17" s="0" t="s">
        <v>81</v>
      </c>
      <c r="Q17" s="0" t="n">
        <v>1000</v>
      </c>
      <c r="W17" s="0" t="n">
        <v>0</v>
      </c>
      <c r="X17" s="0" t="n">
        <v>-1423428334</v>
      </c>
      <c r="Y17" s="0" t="n">
        <v>0</v>
      </c>
      <c r="AA17" s="0" t="n">
        <v>47880</v>
      </c>
      <c r="AB17" s="0" t="n">
        <v>0</v>
      </c>
      <c r="AC17" s="0" t="n">
        <v>0</v>
      </c>
      <c r="AD17" s="0" t="n">
        <v>0</v>
      </c>
      <c r="AE17" s="0" t="n">
        <v>6521.42</v>
      </c>
      <c r="AF17" s="0" t="n">
        <v>0</v>
      </c>
      <c r="AG17" s="0" t="n">
        <v>0</v>
      </c>
      <c r="AH17" s="0" t="n">
        <v>0</v>
      </c>
      <c r="AI17" s="0" t="n">
        <v>7.32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1</v>
      </c>
      <c r="AU17" s="0" t="s">
        <v>69</v>
      </c>
      <c r="AV17" s="0" t="n">
        <v>0</v>
      </c>
      <c r="AW17" s="0" t="n">
        <v>2</v>
      </c>
      <c r="AX17" s="0" t="n">
        <v>77768311</v>
      </c>
      <c r="AY17" s="0" t="n">
        <v>1</v>
      </c>
      <c r="AZ17" s="0" t="n">
        <v>0</v>
      </c>
      <c r="BA17" s="0" t="n">
        <v>2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7</f>
        <v>0</v>
      </c>
      <c r="CY17" s="0" t="n">
        <f aca="false">AA17</f>
        <v>47880</v>
      </c>
      <c r="CZ17" s="0" t="n">
        <f aca="false">AE17</f>
        <v>6521.42</v>
      </c>
      <c r="DA17" s="0" t="n">
        <f aca="false">AI17</f>
        <v>7.32</v>
      </c>
      <c r="DB17" s="0" t="n">
        <v>0</v>
      </c>
    </row>
    <row r="18" customFormat="false" ht="12.75" hidden="false" customHeight="false" outlineLevel="0" collapsed="false">
      <c r="A18" s="0" t="n">
        <f aca="false">ROW(Source!A67)</f>
        <v>67</v>
      </c>
      <c r="B18" s="0" t="n">
        <v>77767773</v>
      </c>
      <c r="C18" s="0" t="n">
        <v>77768048</v>
      </c>
      <c r="D18" s="0" t="n">
        <v>723323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07</v>
      </c>
      <c r="J18" s="0" t="s">
        <v>308</v>
      </c>
      <c r="K18" s="0" t="s">
        <v>309</v>
      </c>
      <c r="L18" s="0" t="n">
        <v>1348</v>
      </c>
      <c r="N18" s="0" t="n">
        <v>1009</v>
      </c>
      <c r="O18" s="0" t="s">
        <v>81</v>
      </c>
      <c r="P18" s="0" t="s">
        <v>81</v>
      </c>
      <c r="Q18" s="0" t="n">
        <v>1000</v>
      </c>
      <c r="W18" s="0" t="n">
        <v>0</v>
      </c>
      <c r="X18" s="0" t="n">
        <v>-918604120</v>
      </c>
      <c r="Y18" s="0" t="n">
        <v>0</v>
      </c>
      <c r="AA18" s="0" t="n">
        <v>73792.93</v>
      </c>
      <c r="AB18" s="0" t="n">
        <v>0</v>
      </c>
      <c r="AC18" s="0" t="n">
        <v>0</v>
      </c>
      <c r="AD18" s="0" t="n">
        <v>0</v>
      </c>
      <c r="AE18" s="0" t="n">
        <v>7191.81</v>
      </c>
      <c r="AF18" s="0" t="n">
        <v>0</v>
      </c>
      <c r="AG18" s="0" t="n">
        <v>0</v>
      </c>
      <c r="AH18" s="0" t="n">
        <v>0</v>
      </c>
      <c r="AI18" s="0" t="n">
        <v>10.23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275</v>
      </c>
      <c r="AU18" s="0" t="s">
        <v>69</v>
      </c>
      <c r="AV18" s="0" t="n">
        <v>0</v>
      </c>
      <c r="AW18" s="0" t="n">
        <v>2</v>
      </c>
      <c r="AX18" s="0" t="n">
        <v>77768312</v>
      </c>
      <c r="AY18" s="0" t="n">
        <v>1</v>
      </c>
      <c r="AZ18" s="0" t="n">
        <v>0</v>
      </c>
      <c r="BA18" s="0" t="n">
        <v>21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7</f>
        <v>0</v>
      </c>
      <c r="CY18" s="0" t="n">
        <f aca="false">AA18</f>
        <v>73792.93</v>
      </c>
      <c r="CZ18" s="0" t="n">
        <f aca="false">AE18</f>
        <v>7191.81</v>
      </c>
      <c r="DA18" s="0" t="n">
        <f aca="false">AI18</f>
        <v>10.23</v>
      </c>
      <c r="DB18" s="0" t="n">
        <v>0</v>
      </c>
    </row>
    <row r="19" customFormat="false" ht="12.75" hidden="false" customHeight="false" outlineLevel="0" collapsed="false">
      <c r="A19" s="0" t="n">
        <f aca="false">ROW(Source!A67)</f>
        <v>67</v>
      </c>
      <c r="B19" s="0" t="n">
        <v>77767773</v>
      </c>
      <c r="C19" s="0" t="n">
        <v>77768048</v>
      </c>
      <c r="D19" s="0" t="n">
        <v>723193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10</v>
      </c>
      <c r="J19" s="0" t="s">
        <v>311</v>
      </c>
      <c r="K19" s="0" t="s">
        <v>312</v>
      </c>
      <c r="L19" s="0" t="n">
        <v>1339</v>
      </c>
      <c r="N19" s="0" t="n">
        <v>1007</v>
      </c>
      <c r="O19" s="0" t="s">
        <v>174</v>
      </c>
      <c r="P19" s="0" t="s">
        <v>174</v>
      </c>
      <c r="Q19" s="0" t="n">
        <v>1</v>
      </c>
      <c r="W19" s="0" t="n">
        <v>0</v>
      </c>
      <c r="X19" s="0" t="n">
        <v>977517141</v>
      </c>
      <c r="Y19" s="0" t="n">
        <v>0</v>
      </c>
      <c r="AA19" s="0" t="n">
        <v>4530.09</v>
      </c>
      <c r="AB19" s="0" t="n">
        <v>0</v>
      </c>
      <c r="AC19" s="0" t="n">
        <v>0</v>
      </c>
      <c r="AD19" s="0" t="n">
        <v>0</v>
      </c>
      <c r="AE19" s="0" t="n">
        <v>1828.56</v>
      </c>
      <c r="AF19" s="0" t="n">
        <v>0</v>
      </c>
      <c r="AG19" s="0" t="n">
        <v>0</v>
      </c>
      <c r="AH19" s="0" t="n">
        <v>0</v>
      </c>
      <c r="AI19" s="0" t="n">
        <v>2.47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3</v>
      </c>
      <c r="AU19" s="0" t="s">
        <v>69</v>
      </c>
      <c r="AV19" s="0" t="n">
        <v>0</v>
      </c>
      <c r="AW19" s="0" t="n">
        <v>2</v>
      </c>
      <c r="AX19" s="0" t="n">
        <v>77768313</v>
      </c>
      <c r="AY19" s="0" t="n">
        <v>1</v>
      </c>
      <c r="AZ19" s="0" t="n">
        <v>0</v>
      </c>
      <c r="BA19" s="0" t="n">
        <v>22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7</f>
        <v>0</v>
      </c>
      <c r="CY19" s="0" t="n">
        <f aca="false">AA19</f>
        <v>4530.09</v>
      </c>
      <c r="CZ19" s="0" t="n">
        <f aca="false">AE19</f>
        <v>1828.56</v>
      </c>
      <c r="DA19" s="0" t="n">
        <f aca="false">AI19</f>
        <v>2.47</v>
      </c>
      <c r="DB19" s="0" t="n">
        <v>0</v>
      </c>
    </row>
    <row r="20" customFormat="false" ht="12.75" hidden="false" customHeight="false" outlineLevel="0" collapsed="false">
      <c r="A20" s="0" t="n">
        <f aca="false">ROW(Source!A67)</f>
        <v>67</v>
      </c>
      <c r="B20" s="0" t="n">
        <v>77767773</v>
      </c>
      <c r="C20" s="0" t="n">
        <v>77768048</v>
      </c>
      <c r="D20" s="0" t="n">
        <v>7231762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13</v>
      </c>
      <c r="J20" s="0" t="s">
        <v>314</v>
      </c>
      <c r="K20" s="0" t="s">
        <v>315</v>
      </c>
      <c r="L20" s="0" t="n">
        <v>1348</v>
      </c>
      <c r="N20" s="0" t="n">
        <v>1009</v>
      </c>
      <c r="O20" s="0" t="s">
        <v>81</v>
      </c>
      <c r="P20" s="0" t="s">
        <v>81</v>
      </c>
      <c r="Q20" s="0" t="n">
        <v>1000</v>
      </c>
      <c r="W20" s="0" t="n">
        <v>0</v>
      </c>
      <c r="X20" s="0" t="n">
        <v>14070571</v>
      </c>
      <c r="Y20" s="0" t="n">
        <v>0</v>
      </c>
      <c r="AA20" s="0" t="n">
        <v>14582.65</v>
      </c>
      <c r="AB20" s="0" t="n">
        <v>0</v>
      </c>
      <c r="AC20" s="0" t="n">
        <v>0</v>
      </c>
      <c r="AD20" s="0" t="n">
        <v>0</v>
      </c>
      <c r="AE20" s="0" t="n">
        <v>3806.03</v>
      </c>
      <c r="AF20" s="0" t="n">
        <v>0</v>
      </c>
      <c r="AG20" s="0" t="n">
        <v>0</v>
      </c>
      <c r="AH20" s="0" t="n">
        <v>0</v>
      </c>
      <c r="AI20" s="0" t="n">
        <v>3.82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84</v>
      </c>
      <c r="AU20" s="0" t="s">
        <v>69</v>
      </c>
      <c r="AV20" s="0" t="n">
        <v>0</v>
      </c>
      <c r="AW20" s="0" t="n">
        <v>2</v>
      </c>
      <c r="AX20" s="0" t="n">
        <v>77768314</v>
      </c>
      <c r="AY20" s="0" t="n">
        <v>1</v>
      </c>
      <c r="AZ20" s="0" t="n">
        <v>0</v>
      </c>
      <c r="BA20" s="0" t="n">
        <v>23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7</f>
        <v>0</v>
      </c>
      <c r="CY20" s="0" t="n">
        <f aca="false">AA20</f>
        <v>14582.65</v>
      </c>
      <c r="CZ20" s="0" t="n">
        <f aca="false">AE20</f>
        <v>3806.03</v>
      </c>
      <c r="DA20" s="0" t="n">
        <f aca="false">AI20</f>
        <v>3.82</v>
      </c>
      <c r="DB20" s="0" t="n">
        <v>0</v>
      </c>
    </row>
    <row r="21" customFormat="false" ht="12.75" hidden="false" customHeight="false" outlineLevel="0" collapsed="false">
      <c r="A21" s="0" t="n">
        <f aca="false">ROW(Source!A67)</f>
        <v>67</v>
      </c>
      <c r="B21" s="0" t="n">
        <v>77767773</v>
      </c>
      <c r="C21" s="0" t="n">
        <v>77768048</v>
      </c>
      <c r="D21" s="0" t="n">
        <v>7239912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16</v>
      </c>
      <c r="J21" s="0" t="s">
        <v>317</v>
      </c>
      <c r="K21" s="0" t="s">
        <v>318</v>
      </c>
      <c r="L21" s="0" t="n">
        <v>1327</v>
      </c>
      <c r="N21" s="0" t="n">
        <v>1005</v>
      </c>
      <c r="O21" s="0" t="s">
        <v>178</v>
      </c>
      <c r="P21" s="0" t="s">
        <v>178</v>
      </c>
      <c r="Q21" s="0" t="n">
        <v>1</v>
      </c>
      <c r="W21" s="0" t="n">
        <v>0</v>
      </c>
      <c r="X21" s="0" t="n">
        <v>71660933</v>
      </c>
      <c r="Y21" s="0" t="n">
        <v>0</v>
      </c>
      <c r="AA21" s="0" t="n">
        <v>443.06</v>
      </c>
      <c r="AB21" s="0" t="n">
        <v>0</v>
      </c>
      <c r="AC21" s="0" t="n">
        <v>0</v>
      </c>
      <c r="AD21" s="0" t="n">
        <v>0</v>
      </c>
      <c r="AE21" s="0" t="n">
        <v>90.15</v>
      </c>
      <c r="AF21" s="0" t="n">
        <v>0</v>
      </c>
      <c r="AG21" s="0" t="n">
        <v>0</v>
      </c>
      <c r="AH21" s="0" t="n">
        <v>0</v>
      </c>
      <c r="AI21" s="0" t="n">
        <v>4.9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9.2</v>
      </c>
      <c r="AU21" s="0" t="s">
        <v>69</v>
      </c>
      <c r="AV21" s="0" t="n">
        <v>0</v>
      </c>
      <c r="AW21" s="0" t="n">
        <v>2</v>
      </c>
      <c r="AX21" s="0" t="n">
        <v>77768315</v>
      </c>
      <c r="AY21" s="0" t="n">
        <v>1</v>
      </c>
      <c r="AZ21" s="0" t="n">
        <v>0</v>
      </c>
      <c r="BA21" s="0" t="n">
        <v>24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7</f>
        <v>0</v>
      </c>
      <c r="CY21" s="0" t="n">
        <f aca="false">AA21</f>
        <v>443.06</v>
      </c>
      <c r="CZ21" s="0" t="n">
        <f aca="false">AE21</f>
        <v>90.15</v>
      </c>
      <c r="DA21" s="0" t="n">
        <f aca="false">AI21</f>
        <v>4.9</v>
      </c>
      <c r="DB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77767773</v>
      </c>
      <c r="C22" s="0" t="n">
        <v>7776975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81</v>
      </c>
      <c r="K22" s="0" t="s">
        <v>282</v>
      </c>
      <c r="L22" s="0" t="n">
        <v>1344</v>
      </c>
      <c r="N22" s="0" t="n">
        <v>1008</v>
      </c>
      <c r="O22" s="0" t="s">
        <v>283</v>
      </c>
      <c r="P22" s="0" t="s">
        <v>283</v>
      </c>
      <c r="Q22" s="0" t="n">
        <v>1</v>
      </c>
      <c r="W22" s="0" t="n">
        <v>0</v>
      </c>
      <c r="X22" s="0" t="n">
        <v>-450565604</v>
      </c>
      <c r="Y22" s="0" t="n">
        <v>9.746</v>
      </c>
      <c r="AA22" s="0" t="n">
        <v>0</v>
      </c>
      <c r="AB22" s="0" t="n">
        <v>1.05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8.86</v>
      </c>
      <c r="AU22" s="0" t="s">
        <v>83</v>
      </c>
      <c r="AV22" s="0" t="n">
        <v>0</v>
      </c>
      <c r="AW22" s="0" t="n">
        <v>2</v>
      </c>
      <c r="AX22" s="0" t="n">
        <v>77769755</v>
      </c>
      <c r="AY22" s="0" t="n">
        <v>1</v>
      </c>
      <c r="AZ22" s="0" t="n">
        <v>0</v>
      </c>
      <c r="BA22" s="0" t="n">
        <v>29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8</f>
        <v>220.1972256</v>
      </c>
      <c r="CY22" s="0" t="n">
        <f aca="false">AB22</f>
        <v>1.05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0)</f>
        <v>70</v>
      </c>
      <c r="B23" s="0" t="n">
        <v>77767773</v>
      </c>
      <c r="C23" s="0" t="n">
        <v>77769760</v>
      </c>
      <c r="D23" s="0" t="n">
        <v>718270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70</v>
      </c>
      <c r="K23" s="0" t="s">
        <v>171</v>
      </c>
      <c r="L23" s="0" t="n">
        <v>1348</v>
      </c>
      <c r="N23" s="0" t="n">
        <v>1009</v>
      </c>
      <c r="O23" s="0" t="s">
        <v>81</v>
      </c>
      <c r="P23" s="0" t="s">
        <v>81</v>
      </c>
      <c r="Q23" s="0" t="n">
        <v>1000</v>
      </c>
      <c r="W23" s="0" t="n">
        <v>0</v>
      </c>
      <c r="X23" s="0" t="n">
        <v>-1541367988</v>
      </c>
      <c r="Y23" s="0" t="n">
        <v>0.092814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.31</v>
      </c>
      <c r="AU23" s="0" t="s">
        <v>167</v>
      </c>
      <c r="AV23" s="0" t="n">
        <v>0</v>
      </c>
      <c r="AW23" s="0" t="n">
        <v>2</v>
      </c>
      <c r="AX23" s="0" t="n">
        <v>77769761</v>
      </c>
      <c r="AY23" s="0" t="n">
        <v>1</v>
      </c>
      <c r="AZ23" s="0" t="n">
        <v>0</v>
      </c>
      <c r="BA23" s="0" t="n">
        <v>30</v>
      </c>
      <c r="BB23" s="0" t="n">
        <v>3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0</f>
        <v>0.092814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0)</f>
        <v>70</v>
      </c>
      <c r="B24" s="0" t="n">
        <v>77767773</v>
      </c>
      <c r="C24" s="0" t="n">
        <v>77769760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70</v>
      </c>
      <c r="K24" s="0" t="s">
        <v>173</v>
      </c>
      <c r="L24" s="0" t="n">
        <v>1339</v>
      </c>
      <c r="N24" s="0" t="n">
        <v>1007</v>
      </c>
      <c r="O24" s="0" t="s">
        <v>174</v>
      </c>
      <c r="P24" s="0" t="s">
        <v>174</v>
      </c>
      <c r="Q24" s="0" t="n">
        <v>1</v>
      </c>
      <c r="W24" s="0" t="n">
        <v>0</v>
      </c>
      <c r="X24" s="0" t="n">
        <v>-589967668</v>
      </c>
      <c r="Y24" s="0" t="n">
        <v>6.64967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2.21</v>
      </c>
      <c r="AU24" s="0" t="s">
        <v>167</v>
      </c>
      <c r="AV24" s="0" t="n">
        <v>0</v>
      </c>
      <c r="AW24" s="0" t="n">
        <v>2</v>
      </c>
      <c r="AX24" s="0" t="n">
        <v>77769762</v>
      </c>
      <c r="AY24" s="0" t="n">
        <v>1</v>
      </c>
      <c r="AZ24" s="0" t="n">
        <v>0</v>
      </c>
      <c r="BA24" s="0" t="n">
        <v>31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0</f>
        <v>6.649674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77767773</v>
      </c>
      <c r="C25" s="0" t="n">
        <v>77769776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70</v>
      </c>
      <c r="K25" s="0" t="s">
        <v>173</v>
      </c>
      <c r="L25" s="0" t="n">
        <v>1339</v>
      </c>
      <c r="N25" s="0" t="n">
        <v>1007</v>
      </c>
      <c r="O25" s="0" t="s">
        <v>174</v>
      </c>
      <c r="P25" s="0" t="s">
        <v>174</v>
      </c>
      <c r="Q25" s="0" t="n">
        <v>1</v>
      </c>
      <c r="W25" s="0" t="n">
        <v>0</v>
      </c>
      <c r="X25" s="0" t="n">
        <v>-589967668</v>
      </c>
      <c r="Y25" s="0" t="n">
        <v>0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.2</v>
      </c>
      <c r="AV25" s="0" t="n">
        <v>0</v>
      </c>
      <c r="AW25" s="0" t="n">
        <v>2</v>
      </c>
      <c r="AX25" s="0" t="n">
        <v>77769783</v>
      </c>
      <c r="AY25" s="0" t="n">
        <v>1</v>
      </c>
      <c r="AZ25" s="0" t="n">
        <v>0</v>
      </c>
      <c r="BA25" s="0" t="n">
        <v>32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3</f>
        <v>19.6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5)</f>
        <v>75</v>
      </c>
      <c r="B26" s="0" t="n">
        <v>77767773</v>
      </c>
      <c r="C26" s="0" t="n">
        <v>77769908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278</v>
      </c>
      <c r="K26" s="0" t="s">
        <v>279</v>
      </c>
      <c r="L26" s="0" t="n">
        <v>1191</v>
      </c>
      <c r="N26" s="0" t="n">
        <v>1013</v>
      </c>
      <c r="O26" s="0" t="s">
        <v>280</v>
      </c>
      <c r="P26" s="0" t="s">
        <v>280</v>
      </c>
      <c r="Q26" s="0" t="n">
        <v>1</v>
      </c>
      <c r="W26" s="0" t="n">
        <v>0</v>
      </c>
      <c r="X26" s="0" t="n">
        <v>946207192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38</v>
      </c>
      <c r="AV26" s="0" t="n">
        <v>1</v>
      </c>
      <c r="AW26" s="0" t="n">
        <v>2</v>
      </c>
      <c r="AX26" s="0" t="n">
        <v>77769915</v>
      </c>
      <c r="AY26" s="0" t="n">
        <v>1</v>
      </c>
      <c r="AZ26" s="0" t="n">
        <v>0</v>
      </c>
      <c r="BA26" s="0" t="n">
        <v>3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5</f>
        <v>0.3622455012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5)</f>
        <v>75</v>
      </c>
      <c r="B27" s="0" t="n">
        <v>77767773</v>
      </c>
      <c r="C27" s="0" t="n">
        <v>77769908</v>
      </c>
      <c r="D27" s="0" t="n">
        <v>723072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19</v>
      </c>
      <c r="J27" s="0" t="s">
        <v>320</v>
      </c>
      <c r="K27" s="0" t="s">
        <v>321</v>
      </c>
      <c r="L27" s="0" t="n">
        <v>1368</v>
      </c>
      <c r="N27" s="0" t="n">
        <v>1011</v>
      </c>
      <c r="O27" s="0" t="s">
        <v>287</v>
      </c>
      <c r="P27" s="0" t="s">
        <v>287</v>
      </c>
      <c r="Q27" s="0" t="n">
        <v>1</v>
      </c>
      <c r="W27" s="0" t="n">
        <v>0</v>
      </c>
      <c r="X27" s="0" t="n">
        <v>419869572</v>
      </c>
      <c r="Y27" s="0" t="n">
        <v>3.9875</v>
      </c>
      <c r="AA27" s="0" t="n">
        <v>0</v>
      </c>
      <c r="AB27" s="0" t="n">
        <v>1457.66</v>
      </c>
      <c r="AC27" s="0" t="n">
        <v>588.07</v>
      </c>
      <c r="AD27" s="0" t="n">
        <v>0</v>
      </c>
      <c r="AE27" s="0" t="n">
        <v>0</v>
      </c>
      <c r="AF27" s="0" t="n">
        <v>162.4</v>
      </c>
      <c r="AG27" s="0" t="n">
        <v>28.6</v>
      </c>
      <c r="AH27" s="0" t="n">
        <v>0</v>
      </c>
      <c r="AI27" s="0" t="n">
        <v>1</v>
      </c>
      <c r="AJ27" s="0" t="n">
        <v>7.53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9875</v>
      </c>
      <c r="AV27" s="0" t="n">
        <v>0</v>
      </c>
      <c r="AW27" s="0" t="n">
        <v>2</v>
      </c>
      <c r="AX27" s="0" t="n">
        <v>77769916</v>
      </c>
      <c r="AY27" s="0" t="n">
        <v>1</v>
      </c>
      <c r="AZ27" s="0" t="n">
        <v>0</v>
      </c>
      <c r="BA27" s="0" t="n">
        <v>3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5</f>
        <v>1.04670575075</v>
      </c>
      <c r="CY27" s="0" t="n">
        <f aca="false">AB27</f>
        <v>1457.66</v>
      </c>
      <c r="CZ27" s="0" t="n">
        <f aca="false">AF27</f>
        <v>162.4</v>
      </c>
      <c r="DA27" s="0" t="n">
        <f aca="false">AJ27</f>
        <v>7.53</v>
      </c>
      <c r="DB27" s="0" t="n">
        <v>0</v>
      </c>
    </row>
    <row r="28" customFormat="false" ht="12.75" hidden="false" customHeight="false" outlineLevel="0" collapsed="false">
      <c r="A28" s="0" t="n">
        <f aca="false">ROW(Source!A75)</f>
        <v>75</v>
      </c>
      <c r="B28" s="0" t="n">
        <v>77767773</v>
      </c>
      <c r="C28" s="0" t="n">
        <v>77769908</v>
      </c>
      <c r="D28" s="0" t="n">
        <v>723075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22</v>
      </c>
      <c r="J28" s="0" t="s">
        <v>323</v>
      </c>
      <c r="K28" s="0" t="s">
        <v>324</v>
      </c>
      <c r="L28" s="0" t="n">
        <v>1368</v>
      </c>
      <c r="N28" s="0" t="n">
        <v>1011</v>
      </c>
      <c r="O28" s="0" t="s">
        <v>287</v>
      </c>
      <c r="P28" s="0" t="s">
        <v>287</v>
      </c>
      <c r="Q28" s="0" t="n">
        <v>1</v>
      </c>
      <c r="W28" s="0" t="n">
        <v>0</v>
      </c>
      <c r="X28" s="0" t="n">
        <v>1610179075</v>
      </c>
      <c r="Y28" s="0" t="n">
        <v>0.997</v>
      </c>
      <c r="AA28" s="0" t="n">
        <v>0</v>
      </c>
      <c r="AB28" s="0" t="n">
        <v>900.7</v>
      </c>
      <c r="AC28" s="0" t="n">
        <v>545.3</v>
      </c>
      <c r="AD28" s="0" t="n">
        <v>0</v>
      </c>
      <c r="AE28" s="0" t="n">
        <v>0</v>
      </c>
      <c r="AF28" s="0" t="n">
        <v>110.31</v>
      </c>
      <c r="AG28" s="0" t="n">
        <v>26.52</v>
      </c>
      <c r="AH28" s="0" t="n">
        <v>0</v>
      </c>
      <c r="AI28" s="0" t="n">
        <v>1</v>
      </c>
      <c r="AJ28" s="0" t="n">
        <v>6.85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97</v>
      </c>
      <c r="AV28" s="0" t="n">
        <v>0</v>
      </c>
      <c r="AW28" s="0" t="n">
        <v>2</v>
      </c>
      <c r="AX28" s="0" t="n">
        <v>77769917</v>
      </c>
      <c r="AY28" s="0" t="n">
        <v>1</v>
      </c>
      <c r="AZ28" s="0" t="n">
        <v>0</v>
      </c>
      <c r="BA28" s="0" t="n">
        <v>3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5</f>
        <v>0.26170924978</v>
      </c>
      <c r="CY28" s="0" t="n">
        <f aca="false">AB28</f>
        <v>900.7</v>
      </c>
      <c r="CZ28" s="0" t="n">
        <f aca="false">AF28</f>
        <v>110.31</v>
      </c>
      <c r="DA28" s="0" t="n">
        <f aca="false">AJ28</f>
        <v>6.85</v>
      </c>
      <c r="DB28" s="0" t="n">
        <v>0</v>
      </c>
    </row>
    <row r="29" customFormat="false" ht="12.75" hidden="false" customHeight="false" outlineLevel="0" collapsed="false">
      <c r="A29" s="0" t="n">
        <f aca="false">ROW(Source!A138)</f>
        <v>138</v>
      </c>
      <c r="B29" s="0" t="n">
        <v>77767773</v>
      </c>
      <c r="C29" s="0" t="n">
        <v>77770010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70</v>
      </c>
      <c r="K29" s="0" t="s">
        <v>173</v>
      </c>
      <c r="L29" s="0" t="n">
        <v>1339</v>
      </c>
      <c r="N29" s="0" t="n">
        <v>1007</v>
      </c>
      <c r="O29" s="0" t="s">
        <v>174</v>
      </c>
      <c r="P29" s="0" t="s">
        <v>174</v>
      </c>
      <c r="Q29" s="0" t="n">
        <v>1</v>
      </c>
      <c r="W29" s="0" t="n">
        <v>0</v>
      </c>
      <c r="X29" s="0" t="n">
        <v>-589967668</v>
      </c>
      <c r="Y29" s="0" t="n">
        <v>2.1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2.14</v>
      </c>
      <c r="AV29" s="0" t="n">
        <v>0</v>
      </c>
      <c r="AW29" s="0" t="n">
        <v>2</v>
      </c>
      <c r="AX29" s="0" t="n">
        <v>77770011</v>
      </c>
      <c r="AY29" s="0" t="n">
        <v>1</v>
      </c>
      <c r="AZ29" s="0" t="n">
        <v>0</v>
      </c>
      <c r="BA29" s="0" t="n">
        <v>36</v>
      </c>
      <c r="BB29" s="0" t="n">
        <v>3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38</f>
        <v>64.2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40)</f>
        <v>140</v>
      </c>
      <c r="B30" s="0" t="n">
        <v>77767773</v>
      </c>
      <c r="C30" s="0" t="n">
        <v>77770013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78</v>
      </c>
      <c r="K30" s="0" t="s">
        <v>279</v>
      </c>
      <c r="L30" s="0" t="n">
        <v>1191</v>
      </c>
      <c r="N30" s="0" t="n">
        <v>1013</v>
      </c>
      <c r="O30" s="0" t="s">
        <v>280</v>
      </c>
      <c r="P30" s="0" t="s">
        <v>280</v>
      </c>
      <c r="Q30" s="0" t="n">
        <v>1</v>
      </c>
      <c r="W30" s="0" t="n">
        <v>0</v>
      </c>
      <c r="X30" s="0" t="n">
        <v>946207192</v>
      </c>
      <c r="Y30" s="0" t="n">
        <v>1.3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.38</v>
      </c>
      <c r="AV30" s="0" t="n">
        <v>1</v>
      </c>
      <c r="AW30" s="0" t="n">
        <v>2</v>
      </c>
      <c r="AX30" s="0" t="n">
        <v>77770014</v>
      </c>
      <c r="AY30" s="0" t="n">
        <v>1</v>
      </c>
      <c r="AZ30" s="0" t="n">
        <v>0</v>
      </c>
      <c r="BA30" s="0" t="n">
        <v>3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0</f>
        <v>0.8859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0)</f>
        <v>140</v>
      </c>
      <c r="B31" s="0" t="n">
        <v>77767773</v>
      </c>
      <c r="C31" s="0" t="n">
        <v>77770013</v>
      </c>
      <c r="D31" s="0" t="n">
        <v>7230725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19</v>
      </c>
      <c r="J31" s="0" t="s">
        <v>320</v>
      </c>
      <c r="K31" s="0" t="s">
        <v>321</v>
      </c>
      <c r="L31" s="0" t="n">
        <v>1368</v>
      </c>
      <c r="N31" s="0" t="n">
        <v>1011</v>
      </c>
      <c r="O31" s="0" t="s">
        <v>287</v>
      </c>
      <c r="P31" s="0" t="s">
        <v>287</v>
      </c>
      <c r="Q31" s="0" t="n">
        <v>1</v>
      </c>
      <c r="W31" s="0" t="n">
        <v>0</v>
      </c>
      <c r="X31" s="0" t="n">
        <v>419869572</v>
      </c>
      <c r="Y31" s="0" t="n">
        <v>3.9875</v>
      </c>
      <c r="AA31" s="0" t="n">
        <v>0</v>
      </c>
      <c r="AB31" s="0" t="n">
        <v>1457.66</v>
      </c>
      <c r="AC31" s="0" t="n">
        <v>588.07</v>
      </c>
      <c r="AD31" s="0" t="n">
        <v>0</v>
      </c>
      <c r="AE31" s="0" t="n">
        <v>0</v>
      </c>
      <c r="AF31" s="0" t="n">
        <v>162.4</v>
      </c>
      <c r="AG31" s="0" t="n">
        <v>28.6</v>
      </c>
      <c r="AH31" s="0" t="n">
        <v>0</v>
      </c>
      <c r="AI31" s="0" t="n">
        <v>1</v>
      </c>
      <c r="AJ31" s="0" t="n">
        <v>7.53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.9875</v>
      </c>
      <c r="AV31" s="0" t="n">
        <v>0</v>
      </c>
      <c r="AW31" s="0" t="n">
        <v>2</v>
      </c>
      <c r="AX31" s="0" t="n">
        <v>77770015</v>
      </c>
      <c r="AY31" s="0" t="n">
        <v>1</v>
      </c>
      <c r="AZ31" s="0" t="n">
        <v>0</v>
      </c>
      <c r="BA31" s="0" t="n">
        <v>3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0</f>
        <v>2.559975</v>
      </c>
      <c r="CY31" s="0" t="n">
        <f aca="false">AB31</f>
        <v>1457.66</v>
      </c>
      <c r="CZ31" s="0" t="n">
        <f aca="false">AF31</f>
        <v>162.4</v>
      </c>
      <c r="DA31" s="0" t="n">
        <f aca="false">AJ31</f>
        <v>7.53</v>
      </c>
      <c r="DB31" s="0" t="n">
        <v>0</v>
      </c>
    </row>
    <row r="32" customFormat="false" ht="12.75" hidden="false" customHeight="false" outlineLevel="0" collapsed="false">
      <c r="A32" s="0" t="n">
        <f aca="false">ROW(Source!A140)</f>
        <v>140</v>
      </c>
      <c r="B32" s="0" t="n">
        <v>77767773</v>
      </c>
      <c r="C32" s="0" t="n">
        <v>77770013</v>
      </c>
      <c r="D32" s="0" t="n">
        <v>723075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22</v>
      </c>
      <c r="J32" s="0" t="s">
        <v>323</v>
      </c>
      <c r="K32" s="0" t="s">
        <v>324</v>
      </c>
      <c r="L32" s="0" t="n">
        <v>1368</v>
      </c>
      <c r="N32" s="0" t="n">
        <v>1011</v>
      </c>
      <c r="O32" s="0" t="s">
        <v>287</v>
      </c>
      <c r="P32" s="0" t="s">
        <v>287</v>
      </c>
      <c r="Q32" s="0" t="n">
        <v>1</v>
      </c>
      <c r="W32" s="0" t="n">
        <v>0</v>
      </c>
      <c r="X32" s="0" t="n">
        <v>1610179075</v>
      </c>
      <c r="Y32" s="0" t="n">
        <v>0.997</v>
      </c>
      <c r="AA32" s="0" t="n">
        <v>0</v>
      </c>
      <c r="AB32" s="0" t="n">
        <v>900.7</v>
      </c>
      <c r="AC32" s="0" t="n">
        <v>545.3</v>
      </c>
      <c r="AD32" s="0" t="n">
        <v>0</v>
      </c>
      <c r="AE32" s="0" t="n">
        <v>0</v>
      </c>
      <c r="AF32" s="0" t="n">
        <v>110.31</v>
      </c>
      <c r="AG32" s="0" t="n">
        <v>26.52</v>
      </c>
      <c r="AH32" s="0" t="n">
        <v>0</v>
      </c>
      <c r="AI32" s="0" t="n">
        <v>1</v>
      </c>
      <c r="AJ32" s="0" t="n">
        <v>6.85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997</v>
      </c>
      <c r="AV32" s="0" t="n">
        <v>0</v>
      </c>
      <c r="AW32" s="0" t="n">
        <v>2</v>
      </c>
      <c r="AX32" s="0" t="n">
        <v>77770016</v>
      </c>
      <c r="AY32" s="0" t="n">
        <v>1</v>
      </c>
      <c r="AZ32" s="0" t="n">
        <v>0</v>
      </c>
      <c r="BA32" s="0" t="n">
        <v>3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0</f>
        <v>0.640074</v>
      </c>
      <c r="CY32" s="0" t="n">
        <f aca="false">AB32</f>
        <v>900.7</v>
      </c>
      <c r="CZ32" s="0" t="n">
        <f aca="false">AF32</f>
        <v>110.31</v>
      </c>
      <c r="DA32" s="0" t="n">
        <f aca="false">AJ32</f>
        <v>6.85</v>
      </c>
      <c r="DB32" s="0" t="n">
        <v>0</v>
      </c>
    </row>
    <row r="33" customFormat="false" ht="12.75" hidden="false" customHeight="false" outlineLevel="0" collapsed="false">
      <c r="A33" s="0" t="n">
        <f aca="false">ROW(Source!A178)</f>
        <v>178</v>
      </c>
      <c r="B33" s="0" t="n">
        <v>77767773</v>
      </c>
      <c r="C33" s="0" t="n">
        <v>77770127</v>
      </c>
      <c r="D33" s="0" t="n">
        <v>718270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70</v>
      </c>
      <c r="K33" s="0" t="s">
        <v>171</v>
      </c>
      <c r="L33" s="0" t="n">
        <v>1348</v>
      </c>
      <c r="N33" s="0" t="n">
        <v>1009</v>
      </c>
      <c r="O33" s="0" t="s">
        <v>81</v>
      </c>
      <c r="P33" s="0" t="s">
        <v>81</v>
      </c>
      <c r="Q33" s="0" t="n">
        <v>1000</v>
      </c>
      <c r="W33" s="0" t="n">
        <v>0</v>
      </c>
      <c r="X33" s="0" t="n">
        <v>-1541367988</v>
      </c>
      <c r="Y33" s="0" t="n">
        <v>3.9494246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4.2854</v>
      </c>
      <c r="AU33" s="0" t="s">
        <v>226</v>
      </c>
      <c r="AV33" s="0" t="n">
        <v>0</v>
      </c>
      <c r="AW33" s="0" t="n">
        <v>2</v>
      </c>
      <c r="AX33" s="0" t="n">
        <v>77770129</v>
      </c>
      <c r="AY33" s="0" t="n">
        <v>1</v>
      </c>
      <c r="AZ33" s="0" t="n">
        <v>0</v>
      </c>
      <c r="BA33" s="0" t="n">
        <v>40</v>
      </c>
      <c r="BB33" s="0" t="n">
        <v>3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78</f>
        <v>15.79769856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78)</f>
        <v>178</v>
      </c>
      <c r="B34" s="0" t="n">
        <v>77767773</v>
      </c>
      <c r="C34" s="0" t="n">
        <v>77770127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70</v>
      </c>
      <c r="K34" s="0" t="s">
        <v>173</v>
      </c>
      <c r="L34" s="0" t="n">
        <v>1339</v>
      </c>
      <c r="N34" s="0" t="n">
        <v>1007</v>
      </c>
      <c r="O34" s="0" t="s">
        <v>174</v>
      </c>
      <c r="P34" s="0" t="s">
        <v>174</v>
      </c>
      <c r="Q34" s="0" t="n">
        <v>1</v>
      </c>
      <c r="W34" s="0" t="n">
        <v>0</v>
      </c>
      <c r="X34" s="0" t="n">
        <v>-589967668</v>
      </c>
      <c r="Y34" s="0" t="n">
        <v>10.7430912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11.657</v>
      </c>
      <c r="AU34" s="0" t="s">
        <v>226</v>
      </c>
      <c r="AV34" s="0" t="n">
        <v>0</v>
      </c>
      <c r="AW34" s="0" t="n">
        <v>2</v>
      </c>
      <c r="AX34" s="0" t="n">
        <v>77770130</v>
      </c>
      <c r="AY34" s="0" t="n">
        <v>1</v>
      </c>
      <c r="AZ34" s="0" t="n">
        <v>0</v>
      </c>
      <c r="BA34" s="0" t="n">
        <v>41</v>
      </c>
      <c r="BB34" s="0" t="n">
        <v>3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78</f>
        <v>42.9723648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78)</f>
        <v>178</v>
      </c>
      <c r="B35" s="0" t="n">
        <v>77767773</v>
      </c>
      <c r="C35" s="0" t="n">
        <v>77770127</v>
      </c>
      <c r="D35" s="0" t="n">
        <v>7232339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232</v>
      </c>
      <c r="J35" s="0" t="s">
        <v>234</v>
      </c>
      <c r="K35" s="0" t="s">
        <v>233</v>
      </c>
      <c r="L35" s="0" t="n">
        <v>1339</v>
      </c>
      <c r="N35" s="0" t="n">
        <v>1007</v>
      </c>
      <c r="O35" s="0" t="s">
        <v>174</v>
      </c>
      <c r="P35" s="0" t="s">
        <v>174</v>
      </c>
      <c r="Q35" s="0" t="n">
        <v>1</v>
      </c>
      <c r="W35" s="0" t="n">
        <v>0</v>
      </c>
      <c r="X35" s="0" t="n">
        <v>-2078264008</v>
      </c>
      <c r="Y35" s="0" t="n">
        <v>-0.10075</v>
      </c>
      <c r="AA35" s="0" t="n">
        <v>2345</v>
      </c>
      <c r="AB35" s="0" t="n">
        <v>0</v>
      </c>
      <c r="AC35" s="0" t="n">
        <v>0</v>
      </c>
      <c r="AD35" s="0" t="n">
        <v>0</v>
      </c>
      <c r="AE35" s="0" t="n">
        <v>413.58</v>
      </c>
      <c r="AF35" s="0" t="n">
        <v>0</v>
      </c>
      <c r="AG35" s="0" t="n">
        <v>0</v>
      </c>
      <c r="AH35" s="0" t="n">
        <v>0</v>
      </c>
      <c r="AI35" s="0" t="n">
        <v>5.67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-0.10075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78</f>
        <v>-0.403</v>
      </c>
      <c r="CY35" s="0" t="n">
        <f aca="false">AA35</f>
        <v>2345</v>
      </c>
      <c r="CZ35" s="0" t="n">
        <f aca="false">AE35</f>
        <v>413.58</v>
      </c>
      <c r="DA35" s="0" t="n">
        <f aca="false">AI35</f>
        <v>5.67</v>
      </c>
      <c r="DB35" s="0" t="n">
        <v>0</v>
      </c>
    </row>
    <row r="36" customFormat="false" ht="12.75" hidden="false" customHeight="false" outlineLevel="0" collapsed="false">
      <c r="A36" s="0" t="n">
        <f aca="false">ROW(Source!A178)</f>
        <v>178</v>
      </c>
      <c r="B36" s="0" t="n">
        <v>77767773</v>
      </c>
      <c r="C36" s="0" t="n">
        <v>77770127</v>
      </c>
      <c r="D36" s="0" t="n">
        <v>7240848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236</v>
      </c>
      <c r="J36" s="0" t="s">
        <v>238</v>
      </c>
      <c r="K36" s="0" t="s">
        <v>237</v>
      </c>
      <c r="L36" s="0" t="n">
        <v>1301</v>
      </c>
      <c r="N36" s="0" t="n">
        <v>1003</v>
      </c>
      <c r="O36" s="0" t="s">
        <v>210</v>
      </c>
      <c r="P36" s="0" t="s">
        <v>210</v>
      </c>
      <c r="Q36" s="0" t="n">
        <v>1</v>
      </c>
      <c r="W36" s="0" t="n">
        <v>0</v>
      </c>
      <c r="X36" s="0" t="n">
        <v>1633571364</v>
      </c>
      <c r="Y36" s="0" t="n">
        <v>2</v>
      </c>
      <c r="AA36" s="0" t="n">
        <v>1490</v>
      </c>
      <c r="AB36" s="0" t="n">
        <v>0</v>
      </c>
      <c r="AC36" s="0" t="n">
        <v>0</v>
      </c>
      <c r="AD36" s="0" t="n">
        <v>0</v>
      </c>
      <c r="AE36" s="0" t="n">
        <v>526.5</v>
      </c>
      <c r="AF36" s="0" t="n">
        <v>0</v>
      </c>
      <c r="AG36" s="0" t="n">
        <v>0</v>
      </c>
      <c r="AH36" s="0" t="n">
        <v>0</v>
      </c>
      <c r="AI36" s="0" t="n">
        <v>2.8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1</v>
      </c>
      <c r="AQ36" s="0" t="n">
        <v>0</v>
      </c>
      <c r="AR36" s="0" t="n">
        <v>0</v>
      </c>
      <c r="AT36" s="0" t="n">
        <v>2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78</f>
        <v>8</v>
      </c>
      <c r="CY36" s="0" t="n">
        <f aca="false">AA36</f>
        <v>1490</v>
      </c>
      <c r="CZ36" s="0" t="n">
        <f aca="false">AE36</f>
        <v>526.5</v>
      </c>
      <c r="DA36" s="0" t="n">
        <f aca="false">AI36</f>
        <v>2.83</v>
      </c>
      <c r="DB36" s="0" t="n">
        <v>0</v>
      </c>
    </row>
    <row r="37" customFormat="false" ht="12.75" hidden="false" customHeight="false" outlineLevel="0" collapsed="false">
      <c r="A37" s="0" t="n">
        <f aca="false">ROW(Source!A183)</f>
        <v>183</v>
      </c>
      <c r="B37" s="0" t="n">
        <v>77767773</v>
      </c>
      <c r="C37" s="0" t="n">
        <v>77770175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278</v>
      </c>
      <c r="K37" s="0" t="s">
        <v>279</v>
      </c>
      <c r="L37" s="0" t="n">
        <v>1191</v>
      </c>
      <c r="N37" s="0" t="n">
        <v>1013</v>
      </c>
      <c r="O37" s="0" t="s">
        <v>280</v>
      </c>
      <c r="P37" s="0" t="s">
        <v>280</v>
      </c>
      <c r="Q37" s="0" t="n">
        <v>1</v>
      </c>
      <c r="W37" s="0" t="n">
        <v>0</v>
      </c>
      <c r="X37" s="0" t="n">
        <v>946207192</v>
      </c>
      <c r="Y37" s="0" t="n">
        <v>21.735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8.9</v>
      </c>
      <c r="AU37" s="0" t="s">
        <v>181</v>
      </c>
      <c r="AV37" s="0" t="n">
        <v>1</v>
      </c>
      <c r="AW37" s="0" t="n">
        <v>2</v>
      </c>
      <c r="AX37" s="0" t="n">
        <v>77770189</v>
      </c>
      <c r="AY37" s="0" t="n">
        <v>1</v>
      </c>
      <c r="AZ37" s="0" t="n">
        <v>0</v>
      </c>
      <c r="BA37" s="0" t="n">
        <v>4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83</f>
        <v>86.9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83)</f>
        <v>183</v>
      </c>
      <c r="B38" s="0" t="n">
        <v>77767773</v>
      </c>
      <c r="C38" s="0" t="n">
        <v>77770175</v>
      </c>
      <c r="D38" s="0" t="n">
        <v>7231136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25</v>
      </c>
      <c r="J38" s="0" t="s">
        <v>326</v>
      </c>
      <c r="K38" s="0" t="s">
        <v>327</v>
      </c>
      <c r="L38" s="0" t="n">
        <v>1368</v>
      </c>
      <c r="N38" s="0" t="n">
        <v>1011</v>
      </c>
      <c r="O38" s="0" t="s">
        <v>287</v>
      </c>
      <c r="P38" s="0" t="s">
        <v>287</v>
      </c>
      <c r="Q38" s="0" t="n">
        <v>1</v>
      </c>
      <c r="W38" s="0" t="n">
        <v>0</v>
      </c>
      <c r="X38" s="0" t="n">
        <v>-1550519899</v>
      </c>
      <c r="Y38" s="0" t="n">
        <v>0.322</v>
      </c>
      <c r="AA38" s="0" t="n">
        <v>0</v>
      </c>
      <c r="AB38" s="0" t="n">
        <v>13.47</v>
      </c>
      <c r="AC38" s="0" t="n">
        <v>0.74</v>
      </c>
      <c r="AD38" s="0" t="n">
        <v>0</v>
      </c>
      <c r="AE38" s="0" t="n">
        <v>0</v>
      </c>
      <c r="AF38" s="0" t="n">
        <v>4.71</v>
      </c>
      <c r="AG38" s="0" t="n">
        <v>0.04</v>
      </c>
      <c r="AH38" s="0" t="n">
        <v>0</v>
      </c>
      <c r="AI38" s="0" t="n">
        <v>1</v>
      </c>
      <c r="AJ38" s="0" t="n">
        <v>2.68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28</v>
      </c>
      <c r="AU38" s="0" t="s">
        <v>181</v>
      </c>
      <c r="AV38" s="0" t="n">
        <v>0</v>
      </c>
      <c r="AW38" s="0" t="n">
        <v>2</v>
      </c>
      <c r="AX38" s="0" t="n">
        <v>77770190</v>
      </c>
      <c r="AY38" s="0" t="n">
        <v>1</v>
      </c>
      <c r="AZ38" s="0" t="n">
        <v>0</v>
      </c>
      <c r="BA38" s="0" t="n">
        <v>4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83</f>
        <v>1.288</v>
      </c>
      <c r="CY38" s="0" t="n">
        <f aca="false">AB38</f>
        <v>13.47</v>
      </c>
      <c r="CZ38" s="0" t="n">
        <f aca="false">AF38</f>
        <v>4.71</v>
      </c>
      <c r="DA38" s="0" t="n">
        <f aca="false">AJ38</f>
        <v>2.68</v>
      </c>
      <c r="DB38" s="0" t="n">
        <v>0</v>
      </c>
    </row>
    <row r="39" customFormat="false" ht="12.75" hidden="false" customHeight="false" outlineLevel="0" collapsed="false">
      <c r="A39" s="0" t="n">
        <f aca="false">ROW(Source!A183)</f>
        <v>183</v>
      </c>
      <c r="B39" s="0" t="n">
        <v>77767773</v>
      </c>
      <c r="C39" s="0" t="n">
        <v>77770175</v>
      </c>
      <c r="D39" s="0" t="n">
        <v>723121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28</v>
      </c>
      <c r="J39" s="0" t="s">
        <v>329</v>
      </c>
      <c r="K39" s="0" t="s">
        <v>330</v>
      </c>
      <c r="L39" s="0" t="n">
        <v>1368</v>
      </c>
      <c r="N39" s="0" t="n">
        <v>1011</v>
      </c>
      <c r="O39" s="0" t="s">
        <v>287</v>
      </c>
      <c r="P39" s="0" t="s">
        <v>287</v>
      </c>
      <c r="Q39" s="0" t="n">
        <v>1</v>
      </c>
      <c r="W39" s="0" t="n">
        <v>0</v>
      </c>
      <c r="X39" s="0" t="n">
        <v>643218815</v>
      </c>
      <c r="Y39" s="0" t="n">
        <v>0.943</v>
      </c>
      <c r="AA39" s="0" t="n">
        <v>0</v>
      </c>
      <c r="AB39" s="0" t="n">
        <v>284.79</v>
      </c>
      <c r="AC39" s="0" t="n">
        <v>49.33</v>
      </c>
      <c r="AD39" s="0" t="n">
        <v>0</v>
      </c>
      <c r="AE39" s="0" t="n">
        <v>0</v>
      </c>
      <c r="AF39" s="0" t="n">
        <v>43.4</v>
      </c>
      <c r="AG39" s="0" t="n">
        <v>2.68</v>
      </c>
      <c r="AH39" s="0" t="n">
        <v>0</v>
      </c>
      <c r="AI39" s="0" t="n">
        <v>1</v>
      </c>
      <c r="AJ39" s="0" t="n">
        <v>6.15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2</v>
      </c>
      <c r="AU39" s="0" t="s">
        <v>181</v>
      </c>
      <c r="AV39" s="0" t="n">
        <v>0</v>
      </c>
      <c r="AW39" s="0" t="n">
        <v>2</v>
      </c>
      <c r="AX39" s="0" t="n">
        <v>77770191</v>
      </c>
      <c r="AY39" s="0" t="n">
        <v>1</v>
      </c>
      <c r="AZ39" s="0" t="n">
        <v>0</v>
      </c>
      <c r="BA39" s="0" t="n">
        <v>4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83</f>
        <v>3.772</v>
      </c>
      <c r="CY39" s="0" t="n">
        <f aca="false">AB39</f>
        <v>284.79</v>
      </c>
      <c r="CZ39" s="0" t="n">
        <f aca="false">AF39</f>
        <v>43.4</v>
      </c>
      <c r="DA39" s="0" t="n">
        <f aca="false">AJ39</f>
        <v>6.15</v>
      </c>
      <c r="DB39" s="0" t="n">
        <v>0</v>
      </c>
    </row>
    <row r="40" customFormat="false" ht="12.75" hidden="false" customHeight="false" outlineLevel="0" collapsed="false">
      <c r="A40" s="0" t="n">
        <f aca="false">ROW(Source!A183)</f>
        <v>183</v>
      </c>
      <c r="B40" s="0" t="n">
        <v>77767773</v>
      </c>
      <c r="C40" s="0" t="n">
        <v>77770175</v>
      </c>
      <c r="D40" s="0" t="n">
        <v>723137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31</v>
      </c>
      <c r="J40" s="0" t="s">
        <v>332</v>
      </c>
      <c r="K40" s="0" t="s">
        <v>333</v>
      </c>
      <c r="L40" s="0" t="n">
        <v>1368</v>
      </c>
      <c r="N40" s="0" t="n">
        <v>1011</v>
      </c>
      <c r="O40" s="0" t="s">
        <v>287</v>
      </c>
      <c r="P40" s="0" t="s">
        <v>287</v>
      </c>
      <c r="Q40" s="0" t="n">
        <v>1</v>
      </c>
      <c r="W40" s="0" t="n">
        <v>0</v>
      </c>
      <c r="X40" s="0" t="n">
        <v>-1204025051</v>
      </c>
      <c r="Y40" s="0" t="n">
        <v>0.322</v>
      </c>
      <c r="AA40" s="0" t="n">
        <v>0</v>
      </c>
      <c r="AB40" s="0" t="n">
        <v>11.99</v>
      </c>
      <c r="AC40" s="0" t="n">
        <v>3.31</v>
      </c>
      <c r="AD40" s="0" t="n">
        <v>0</v>
      </c>
      <c r="AE40" s="0" t="n">
        <v>0</v>
      </c>
      <c r="AF40" s="0" t="n">
        <v>3.71</v>
      </c>
      <c r="AG40" s="0" t="n">
        <v>0.18</v>
      </c>
      <c r="AH40" s="0" t="n">
        <v>0</v>
      </c>
      <c r="AI40" s="0" t="n">
        <v>1</v>
      </c>
      <c r="AJ40" s="0" t="n">
        <v>3.03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8</v>
      </c>
      <c r="AU40" s="0" t="s">
        <v>181</v>
      </c>
      <c r="AV40" s="0" t="n">
        <v>0</v>
      </c>
      <c r="AW40" s="0" t="n">
        <v>2</v>
      </c>
      <c r="AX40" s="0" t="n">
        <v>77770192</v>
      </c>
      <c r="AY40" s="0" t="n">
        <v>1</v>
      </c>
      <c r="AZ40" s="0" t="n">
        <v>0</v>
      </c>
      <c r="BA40" s="0" t="n">
        <v>45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83</f>
        <v>1.288</v>
      </c>
      <c r="CY40" s="0" t="n">
        <f aca="false">AB40</f>
        <v>11.99</v>
      </c>
      <c r="CZ40" s="0" t="n">
        <f aca="false">AF40</f>
        <v>3.71</v>
      </c>
      <c r="DA40" s="0" t="n">
        <f aca="false">AJ40</f>
        <v>3.03</v>
      </c>
      <c r="DB40" s="0" t="n">
        <v>0</v>
      </c>
    </row>
    <row r="41" customFormat="false" ht="12.75" hidden="false" customHeight="false" outlineLevel="0" collapsed="false">
      <c r="A41" s="0" t="n">
        <f aca="false">ROW(Source!A183)</f>
        <v>183</v>
      </c>
      <c r="B41" s="0" t="n">
        <v>77767773</v>
      </c>
      <c r="C41" s="0" t="n">
        <v>77770175</v>
      </c>
      <c r="D41" s="0" t="n">
        <v>723142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295</v>
      </c>
      <c r="J41" s="0" t="s">
        <v>296</v>
      </c>
      <c r="K41" s="0" t="s">
        <v>297</v>
      </c>
      <c r="L41" s="0" t="n">
        <v>1368</v>
      </c>
      <c r="N41" s="0" t="n">
        <v>1011</v>
      </c>
      <c r="O41" s="0" t="s">
        <v>287</v>
      </c>
      <c r="P41" s="0" t="s">
        <v>287</v>
      </c>
      <c r="Q41" s="0" t="n">
        <v>1</v>
      </c>
      <c r="W41" s="0" t="n">
        <v>0</v>
      </c>
      <c r="X41" s="0" t="n">
        <v>-1289262214</v>
      </c>
      <c r="Y41" s="0" t="n">
        <v>0.575</v>
      </c>
      <c r="AA41" s="0" t="n">
        <v>0</v>
      </c>
      <c r="AB41" s="0" t="n">
        <v>714.05</v>
      </c>
      <c r="AC41" s="0" t="n">
        <v>323.76</v>
      </c>
      <c r="AD41" s="0" t="n">
        <v>0</v>
      </c>
      <c r="AE41" s="0" t="n">
        <v>0</v>
      </c>
      <c r="AF41" s="0" t="n">
        <v>74.44</v>
      </c>
      <c r="AG41" s="0" t="n">
        <v>17.59</v>
      </c>
      <c r="AH41" s="0" t="n">
        <v>0</v>
      </c>
      <c r="AI41" s="0" t="n">
        <v>1</v>
      </c>
      <c r="AJ41" s="0" t="n">
        <v>8.99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</v>
      </c>
      <c r="AU41" s="0" t="s">
        <v>181</v>
      </c>
      <c r="AV41" s="0" t="n">
        <v>0</v>
      </c>
      <c r="AW41" s="0" t="n">
        <v>2</v>
      </c>
      <c r="AX41" s="0" t="n">
        <v>77770193</v>
      </c>
      <c r="AY41" s="0" t="n">
        <v>1</v>
      </c>
      <c r="AZ41" s="0" t="n">
        <v>0</v>
      </c>
      <c r="BA41" s="0" t="n">
        <v>46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83</f>
        <v>2.3</v>
      </c>
      <c r="CY41" s="0" t="n">
        <f aca="false">AB41</f>
        <v>714.05</v>
      </c>
      <c r="CZ41" s="0" t="n">
        <f aca="false">AF41</f>
        <v>74.44</v>
      </c>
      <c r="DA41" s="0" t="n">
        <f aca="false">AJ41</f>
        <v>8.99</v>
      </c>
      <c r="DB41" s="0" t="n">
        <v>0</v>
      </c>
    </row>
    <row r="42" customFormat="false" ht="12.75" hidden="false" customHeight="false" outlineLevel="0" collapsed="false">
      <c r="A42" s="0" t="n">
        <f aca="false">ROW(Source!A183)</f>
        <v>183</v>
      </c>
      <c r="B42" s="0" t="n">
        <v>77767773</v>
      </c>
      <c r="C42" s="0" t="n">
        <v>77770175</v>
      </c>
      <c r="D42" s="0" t="n">
        <v>723144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34</v>
      </c>
      <c r="J42" s="0" t="s">
        <v>335</v>
      </c>
      <c r="K42" s="0" t="s">
        <v>336</v>
      </c>
      <c r="L42" s="0" t="n">
        <v>1368</v>
      </c>
      <c r="N42" s="0" t="n">
        <v>1011</v>
      </c>
      <c r="O42" s="0" t="s">
        <v>287</v>
      </c>
      <c r="P42" s="0" t="s">
        <v>287</v>
      </c>
      <c r="Q42" s="0" t="n">
        <v>1</v>
      </c>
      <c r="W42" s="0" t="n">
        <v>0</v>
      </c>
      <c r="X42" s="0" t="n">
        <v>-2116432898</v>
      </c>
      <c r="Y42" s="0" t="n">
        <v>0.5635</v>
      </c>
      <c r="AA42" s="0" t="n">
        <v>0</v>
      </c>
      <c r="AB42" s="0" t="n">
        <v>27.45</v>
      </c>
      <c r="AC42" s="0" t="n">
        <v>1.84</v>
      </c>
      <c r="AD42" s="0" t="n">
        <v>0</v>
      </c>
      <c r="AE42" s="0" t="n">
        <v>0</v>
      </c>
      <c r="AF42" s="0" t="n">
        <v>2.36</v>
      </c>
      <c r="AG42" s="0" t="n">
        <v>0.1</v>
      </c>
      <c r="AH42" s="0" t="n">
        <v>0</v>
      </c>
      <c r="AI42" s="0" t="n">
        <v>1</v>
      </c>
      <c r="AJ42" s="0" t="n">
        <v>10.9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49</v>
      </c>
      <c r="AU42" s="0" t="s">
        <v>181</v>
      </c>
      <c r="AV42" s="0" t="n">
        <v>0</v>
      </c>
      <c r="AW42" s="0" t="n">
        <v>2</v>
      </c>
      <c r="AX42" s="0" t="n">
        <v>77770194</v>
      </c>
      <c r="AY42" s="0" t="n">
        <v>1</v>
      </c>
      <c r="AZ42" s="0" t="n">
        <v>0</v>
      </c>
      <c r="BA42" s="0" t="n">
        <v>47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83</f>
        <v>2.254</v>
      </c>
      <c r="CY42" s="0" t="n">
        <f aca="false">AB42</f>
        <v>27.45</v>
      </c>
      <c r="CZ42" s="0" t="n">
        <f aca="false">AF42</f>
        <v>2.36</v>
      </c>
      <c r="DA42" s="0" t="n">
        <f aca="false">AJ42</f>
        <v>10.9</v>
      </c>
      <c r="DB42" s="0" t="n">
        <v>0</v>
      </c>
    </row>
    <row r="43" customFormat="false" ht="12.75" hidden="false" customHeight="false" outlineLevel="0" collapsed="false">
      <c r="A43" s="0" t="n">
        <f aca="false">ROW(Source!A183)</f>
        <v>183</v>
      </c>
      <c r="B43" s="0" t="n">
        <v>77767773</v>
      </c>
      <c r="C43" s="0" t="n">
        <v>77770175</v>
      </c>
      <c r="D43" s="0" t="n">
        <v>723312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37</v>
      </c>
      <c r="J43" s="0" t="s">
        <v>338</v>
      </c>
      <c r="K43" s="0" t="s">
        <v>339</v>
      </c>
      <c r="L43" s="0" t="n">
        <v>1327</v>
      </c>
      <c r="N43" s="0" t="n">
        <v>1005</v>
      </c>
      <c r="O43" s="0" t="s">
        <v>178</v>
      </c>
      <c r="P43" s="0" t="s">
        <v>178</v>
      </c>
      <c r="Q43" s="0" t="n">
        <v>1</v>
      </c>
      <c r="W43" s="0" t="n">
        <v>0</v>
      </c>
      <c r="X43" s="0" t="n">
        <v>937052062</v>
      </c>
      <c r="Y43" s="0" t="n">
        <v>0.22</v>
      </c>
      <c r="AA43" s="0" t="n">
        <v>165.86</v>
      </c>
      <c r="AB43" s="0" t="n">
        <v>0</v>
      </c>
      <c r="AC43" s="0" t="n">
        <v>0</v>
      </c>
      <c r="AD43" s="0" t="n">
        <v>0</v>
      </c>
      <c r="AE43" s="0" t="n">
        <v>104</v>
      </c>
      <c r="AF43" s="0" t="n">
        <v>0</v>
      </c>
      <c r="AG43" s="0" t="n">
        <v>0</v>
      </c>
      <c r="AH43" s="0" t="n">
        <v>0</v>
      </c>
      <c r="AI43" s="0" t="n">
        <v>1.5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22</v>
      </c>
      <c r="AV43" s="0" t="n">
        <v>0</v>
      </c>
      <c r="AW43" s="0" t="n">
        <v>2</v>
      </c>
      <c r="AX43" s="0" t="n">
        <v>77770195</v>
      </c>
      <c r="AY43" s="0" t="n">
        <v>1</v>
      </c>
      <c r="AZ43" s="0" t="n">
        <v>0</v>
      </c>
      <c r="BA43" s="0" t="n">
        <v>48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83</f>
        <v>0.88</v>
      </c>
      <c r="CY43" s="0" t="n">
        <f aca="false">AA43</f>
        <v>165.86</v>
      </c>
      <c r="CZ43" s="0" t="n">
        <f aca="false">AE43</f>
        <v>104</v>
      </c>
      <c r="DA43" s="0" t="n">
        <f aca="false">AI43</f>
        <v>1.59</v>
      </c>
      <c r="DB43" s="0" t="n">
        <v>0</v>
      </c>
    </row>
    <row r="44" customFormat="false" ht="12.75" hidden="false" customHeight="false" outlineLevel="0" collapsed="false">
      <c r="A44" s="0" t="n">
        <f aca="false">ROW(Source!A183)</f>
        <v>183</v>
      </c>
      <c r="B44" s="0" t="n">
        <v>77767773</v>
      </c>
      <c r="C44" s="0" t="n">
        <v>77770175</v>
      </c>
      <c r="D44" s="0" t="n">
        <v>71643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40</v>
      </c>
      <c r="K44" s="0" t="s">
        <v>341</v>
      </c>
      <c r="L44" s="0" t="n">
        <v>1346</v>
      </c>
      <c r="N44" s="0" t="n">
        <v>1009</v>
      </c>
      <c r="O44" s="0" t="s">
        <v>342</v>
      </c>
      <c r="P44" s="0" t="s">
        <v>342</v>
      </c>
      <c r="Q44" s="0" t="n">
        <v>1</v>
      </c>
      <c r="W44" s="0" t="n">
        <v>0</v>
      </c>
      <c r="X44" s="0" t="n">
        <v>-7527782</v>
      </c>
      <c r="Y44" s="0" t="n">
        <v>0.44</v>
      </c>
      <c r="AA44" s="0" t="n">
        <v>9.59</v>
      </c>
      <c r="AB44" s="0" t="n">
        <v>0</v>
      </c>
      <c r="AC44" s="0" t="n">
        <v>0</v>
      </c>
      <c r="AD44" s="0" t="n">
        <v>0</v>
      </c>
      <c r="AE44" s="0" t="n">
        <v>9.5605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44</v>
      </c>
      <c r="AV44" s="0" t="n">
        <v>0</v>
      </c>
      <c r="AW44" s="0" t="n">
        <v>2</v>
      </c>
      <c r="AX44" s="0" t="n">
        <v>77770197</v>
      </c>
      <c r="AY44" s="0" t="n">
        <v>1</v>
      </c>
      <c r="AZ44" s="0" t="n">
        <v>0</v>
      </c>
      <c r="BA44" s="0" t="n">
        <v>49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83</f>
        <v>1.76</v>
      </c>
      <c r="CY44" s="0" t="n">
        <f aca="false">AA44</f>
        <v>9.59</v>
      </c>
      <c r="CZ44" s="0" t="n">
        <f aca="false">AE44</f>
        <v>9.5605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83)</f>
        <v>183</v>
      </c>
      <c r="B45" s="0" t="n">
        <v>77767773</v>
      </c>
      <c r="C45" s="0" t="n">
        <v>77770175</v>
      </c>
      <c r="D45" s="0" t="n">
        <v>7232664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43</v>
      </c>
      <c r="J45" s="0" t="s">
        <v>344</v>
      </c>
      <c r="K45" s="0" t="s">
        <v>345</v>
      </c>
      <c r="L45" s="0" t="n">
        <v>1339</v>
      </c>
      <c r="N45" s="0" t="n">
        <v>1007</v>
      </c>
      <c r="O45" s="0" t="s">
        <v>174</v>
      </c>
      <c r="P45" s="0" t="s">
        <v>174</v>
      </c>
      <c r="Q45" s="0" t="n">
        <v>1</v>
      </c>
      <c r="W45" s="0" t="n">
        <v>0</v>
      </c>
      <c r="X45" s="0" t="n">
        <v>-2082799898</v>
      </c>
      <c r="Y45" s="0" t="n">
        <v>0.00087</v>
      </c>
      <c r="AA45" s="0" t="n">
        <v>56.53</v>
      </c>
      <c r="AB45" s="0" t="n">
        <v>0</v>
      </c>
      <c r="AC45" s="0" t="n">
        <v>0</v>
      </c>
      <c r="AD45" s="0" t="n">
        <v>0</v>
      </c>
      <c r="AE45" s="0" t="n">
        <v>5.67</v>
      </c>
      <c r="AF45" s="0" t="n">
        <v>0</v>
      </c>
      <c r="AG45" s="0" t="n">
        <v>0</v>
      </c>
      <c r="AH45" s="0" t="n">
        <v>0</v>
      </c>
      <c r="AI45" s="0" t="n">
        <v>9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87</v>
      </c>
      <c r="AV45" s="0" t="n">
        <v>0</v>
      </c>
      <c r="AW45" s="0" t="n">
        <v>2</v>
      </c>
      <c r="AX45" s="0" t="n">
        <v>77770196</v>
      </c>
      <c r="AY45" s="0" t="n">
        <v>1</v>
      </c>
      <c r="AZ45" s="0" t="n">
        <v>0</v>
      </c>
      <c r="BA45" s="0" t="n">
        <v>5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83</f>
        <v>0.00348</v>
      </c>
      <c r="CY45" s="0" t="n">
        <f aca="false">AA45</f>
        <v>56.53</v>
      </c>
      <c r="CZ45" s="0" t="n">
        <f aca="false">AE45</f>
        <v>5.67</v>
      </c>
      <c r="DA45" s="0" t="n">
        <f aca="false">AI45</f>
        <v>9.94</v>
      </c>
      <c r="DB45" s="0" t="n">
        <v>0</v>
      </c>
    </row>
    <row r="46" customFormat="false" ht="12.75" hidden="false" customHeight="false" outlineLevel="0" collapsed="false">
      <c r="A46" s="0" t="n">
        <f aca="false">ROW(Source!A183)</f>
        <v>183</v>
      </c>
      <c r="B46" s="0" t="n">
        <v>77767773</v>
      </c>
      <c r="C46" s="0" t="n">
        <v>77770175</v>
      </c>
      <c r="D46" s="0" t="n">
        <v>7241068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245</v>
      </c>
      <c r="J46" s="0" t="s">
        <v>247</v>
      </c>
      <c r="K46" s="0" t="s">
        <v>246</v>
      </c>
      <c r="L46" s="0" t="n">
        <v>1035</v>
      </c>
      <c r="N46" s="0" t="n">
        <v>1013</v>
      </c>
      <c r="O46" s="0" t="s">
        <v>66</v>
      </c>
      <c r="P46" s="0" t="s">
        <v>66</v>
      </c>
      <c r="Q46" s="0" t="n">
        <v>1</v>
      </c>
      <c r="W46" s="0" t="n">
        <v>0</v>
      </c>
      <c r="X46" s="0" t="n">
        <v>779611268</v>
      </c>
      <c r="Y46" s="0" t="n">
        <v>1</v>
      </c>
      <c r="AA46" s="0" t="n">
        <v>5142.47</v>
      </c>
      <c r="AB46" s="0" t="n">
        <v>0</v>
      </c>
      <c r="AC46" s="0" t="n">
        <v>0</v>
      </c>
      <c r="AD46" s="0" t="n">
        <v>0</v>
      </c>
      <c r="AE46" s="0" t="n">
        <v>2589.44</v>
      </c>
      <c r="AF46" s="0" t="n">
        <v>0</v>
      </c>
      <c r="AG46" s="0" t="n">
        <v>0</v>
      </c>
      <c r="AH46" s="0" t="n">
        <v>0</v>
      </c>
      <c r="AI46" s="0" t="n">
        <v>1.98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83</f>
        <v>4</v>
      </c>
      <c r="CY46" s="0" t="n">
        <f aca="false">AA46</f>
        <v>5142.47</v>
      </c>
      <c r="CZ46" s="0" t="n">
        <f aca="false">AE46</f>
        <v>2589.44</v>
      </c>
      <c r="DA46" s="0" t="n">
        <f aca="false">AI46</f>
        <v>1.98</v>
      </c>
      <c r="DB46" s="0" t="n">
        <v>0</v>
      </c>
    </row>
    <row r="47" customFormat="false" ht="12.75" hidden="false" customHeight="false" outlineLevel="0" collapsed="false">
      <c r="A47" s="0" t="n">
        <f aca="false">ROW(Source!A185)</f>
        <v>185</v>
      </c>
      <c r="B47" s="0" t="n">
        <v>77767773</v>
      </c>
      <c r="C47" s="0" t="n">
        <v>7777020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78</v>
      </c>
      <c r="K47" s="0" t="s">
        <v>279</v>
      </c>
      <c r="L47" s="0" t="n">
        <v>1191</v>
      </c>
      <c r="N47" s="0" t="n">
        <v>1013</v>
      </c>
      <c r="O47" s="0" t="s">
        <v>280</v>
      </c>
      <c r="P47" s="0" t="s">
        <v>280</v>
      </c>
      <c r="Q47" s="0" t="n">
        <v>1</v>
      </c>
      <c r="W47" s="0" t="n">
        <v>0</v>
      </c>
      <c r="X47" s="0" t="n">
        <v>946207192</v>
      </c>
      <c r="Y47" s="0" t="n">
        <v>3.72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24</v>
      </c>
      <c r="AU47" s="0" t="s">
        <v>181</v>
      </c>
      <c r="AV47" s="0" t="n">
        <v>1</v>
      </c>
      <c r="AW47" s="0" t="n">
        <v>2</v>
      </c>
      <c r="AX47" s="0" t="n">
        <v>77770201</v>
      </c>
      <c r="AY47" s="0" t="n">
        <v>1</v>
      </c>
      <c r="AZ47" s="0" t="n">
        <v>0</v>
      </c>
      <c r="BA47" s="0" t="n">
        <v>52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5</f>
        <v>14.904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85)</f>
        <v>185</v>
      </c>
      <c r="B48" s="0" t="n">
        <v>77767773</v>
      </c>
      <c r="C48" s="0" t="n">
        <v>77770200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281</v>
      </c>
      <c r="K48" s="0" t="s">
        <v>282</v>
      </c>
      <c r="L48" s="0" t="n">
        <v>1344</v>
      </c>
      <c r="N48" s="0" t="n">
        <v>1008</v>
      </c>
      <c r="O48" s="0" t="s">
        <v>283</v>
      </c>
      <c r="P48" s="0" t="s">
        <v>283</v>
      </c>
      <c r="Q48" s="0" t="n">
        <v>1</v>
      </c>
      <c r="W48" s="0" t="n">
        <v>0</v>
      </c>
      <c r="X48" s="0" t="n">
        <v>-450565604</v>
      </c>
      <c r="Y48" s="0" t="n">
        <v>51.911</v>
      </c>
      <c r="AA48" s="0" t="n">
        <v>0</v>
      </c>
      <c r="AB48" s="0" t="n">
        <v>1.07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45.14</v>
      </c>
      <c r="AU48" s="0" t="s">
        <v>181</v>
      </c>
      <c r="AV48" s="0" t="n">
        <v>0</v>
      </c>
      <c r="AW48" s="0" t="n">
        <v>2</v>
      </c>
      <c r="AX48" s="0" t="n">
        <v>77770202</v>
      </c>
      <c r="AY48" s="0" t="n">
        <v>1</v>
      </c>
      <c r="AZ48" s="0" t="n">
        <v>0</v>
      </c>
      <c r="BA48" s="0" t="n">
        <v>53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85</f>
        <v>207.644</v>
      </c>
      <c r="CY48" s="0" t="n">
        <f aca="false">AB48</f>
        <v>1.07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85)</f>
        <v>185</v>
      </c>
      <c r="B49" s="0" t="n">
        <v>77767773</v>
      </c>
      <c r="C49" s="0" t="n">
        <v>77770200</v>
      </c>
      <c r="D49" s="0" t="n">
        <v>7182707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70</v>
      </c>
      <c r="K49" s="0" t="s">
        <v>291</v>
      </c>
      <c r="L49" s="0" t="n">
        <v>1344</v>
      </c>
      <c r="N49" s="0" t="n">
        <v>1008</v>
      </c>
      <c r="O49" s="0" t="s">
        <v>283</v>
      </c>
      <c r="P49" s="0" t="s">
        <v>283</v>
      </c>
      <c r="Q49" s="0" t="n">
        <v>1</v>
      </c>
      <c r="W49" s="0" t="n">
        <v>0</v>
      </c>
      <c r="X49" s="0" t="n">
        <v>-360884371</v>
      </c>
      <c r="Y49" s="0" t="n">
        <v>32.4</v>
      </c>
      <c r="AA49" s="0" t="n">
        <v>1</v>
      </c>
      <c r="AB49" s="0" t="n">
        <v>0</v>
      </c>
      <c r="AC49" s="0" t="n">
        <v>0</v>
      </c>
      <c r="AD49" s="0" t="n">
        <v>0</v>
      </c>
      <c r="AE49" s="0" t="n">
        <v>1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2.4</v>
      </c>
      <c r="AV49" s="0" t="n">
        <v>0</v>
      </c>
      <c r="AW49" s="0" t="n">
        <v>2</v>
      </c>
      <c r="AX49" s="0" t="n">
        <v>77770203</v>
      </c>
      <c r="AY49" s="0" t="n">
        <v>1</v>
      </c>
      <c r="AZ49" s="0" t="n">
        <v>0</v>
      </c>
      <c r="BA49" s="0" t="n">
        <v>54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85</f>
        <v>129.6</v>
      </c>
      <c r="CY49" s="0" t="n">
        <f aca="false">AA49</f>
        <v>1</v>
      </c>
      <c r="CZ49" s="0" t="n">
        <f aca="false">AE49</f>
        <v>1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86)</f>
        <v>186</v>
      </c>
      <c r="B50" s="0" t="n">
        <v>77767773</v>
      </c>
      <c r="C50" s="0" t="n">
        <v>77770212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278</v>
      </c>
      <c r="K50" s="0" t="s">
        <v>279</v>
      </c>
      <c r="L50" s="0" t="n">
        <v>1191</v>
      </c>
      <c r="N50" s="0" t="n">
        <v>1013</v>
      </c>
      <c r="O50" s="0" t="s">
        <v>280</v>
      </c>
      <c r="P50" s="0" t="s">
        <v>280</v>
      </c>
      <c r="Q50" s="0" t="n">
        <v>1</v>
      </c>
      <c r="W50" s="0" t="n">
        <v>0</v>
      </c>
      <c r="X50" s="0" t="n">
        <v>946207192</v>
      </c>
      <c r="Y50" s="0" t="n">
        <v>1.38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38</v>
      </c>
      <c r="AV50" s="0" t="n">
        <v>1</v>
      </c>
      <c r="AW50" s="0" t="n">
        <v>2</v>
      </c>
      <c r="AX50" s="0" t="n">
        <v>77770213</v>
      </c>
      <c r="AY50" s="0" t="n">
        <v>1</v>
      </c>
      <c r="AZ50" s="0" t="n">
        <v>0</v>
      </c>
      <c r="BA50" s="0" t="n">
        <v>55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6</f>
        <v>0.593018637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6)</f>
        <v>186</v>
      </c>
      <c r="B51" s="0" t="n">
        <v>77767773</v>
      </c>
      <c r="C51" s="0" t="n">
        <v>77770212</v>
      </c>
      <c r="D51" s="0" t="n">
        <v>7230725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19</v>
      </c>
      <c r="J51" s="0" t="s">
        <v>320</v>
      </c>
      <c r="K51" s="0" t="s">
        <v>321</v>
      </c>
      <c r="L51" s="0" t="n">
        <v>1368</v>
      </c>
      <c r="N51" s="0" t="n">
        <v>1011</v>
      </c>
      <c r="O51" s="0" t="s">
        <v>287</v>
      </c>
      <c r="P51" s="0" t="s">
        <v>287</v>
      </c>
      <c r="Q51" s="0" t="n">
        <v>1</v>
      </c>
      <c r="W51" s="0" t="n">
        <v>0</v>
      </c>
      <c r="X51" s="0" t="n">
        <v>419869572</v>
      </c>
      <c r="Y51" s="0" t="n">
        <v>3.9875</v>
      </c>
      <c r="AA51" s="0" t="n">
        <v>0</v>
      </c>
      <c r="AB51" s="0" t="n">
        <v>1457.66</v>
      </c>
      <c r="AC51" s="0" t="n">
        <v>588.07</v>
      </c>
      <c r="AD51" s="0" t="n">
        <v>0</v>
      </c>
      <c r="AE51" s="0" t="n">
        <v>0</v>
      </c>
      <c r="AF51" s="0" t="n">
        <v>162.4</v>
      </c>
      <c r="AG51" s="0" t="n">
        <v>28.6</v>
      </c>
      <c r="AH51" s="0" t="n">
        <v>0</v>
      </c>
      <c r="AI51" s="0" t="n">
        <v>1</v>
      </c>
      <c r="AJ51" s="0" t="n">
        <v>7.53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3.9875</v>
      </c>
      <c r="AV51" s="0" t="n">
        <v>0</v>
      </c>
      <c r="AW51" s="0" t="n">
        <v>2</v>
      </c>
      <c r="AX51" s="0" t="n">
        <v>77770214</v>
      </c>
      <c r="AY51" s="0" t="n">
        <v>1</v>
      </c>
      <c r="AZ51" s="0" t="n">
        <v>0</v>
      </c>
      <c r="BA51" s="0" t="n">
        <v>56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6</f>
        <v>1.713523054375</v>
      </c>
      <c r="CY51" s="0" t="n">
        <f aca="false">AB51</f>
        <v>1457.66</v>
      </c>
      <c r="CZ51" s="0" t="n">
        <f aca="false">AF51</f>
        <v>162.4</v>
      </c>
      <c r="DA51" s="0" t="n">
        <f aca="false">AJ51</f>
        <v>7.53</v>
      </c>
      <c r="DB51" s="0" t="n">
        <v>0</v>
      </c>
    </row>
    <row r="52" customFormat="false" ht="12.75" hidden="false" customHeight="false" outlineLevel="0" collapsed="false">
      <c r="A52" s="0" t="n">
        <f aca="false">ROW(Source!A186)</f>
        <v>186</v>
      </c>
      <c r="B52" s="0" t="n">
        <v>77767773</v>
      </c>
      <c r="C52" s="0" t="n">
        <v>77770212</v>
      </c>
      <c r="D52" s="0" t="n">
        <v>7230750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22</v>
      </c>
      <c r="J52" s="0" t="s">
        <v>323</v>
      </c>
      <c r="K52" s="0" t="s">
        <v>324</v>
      </c>
      <c r="L52" s="0" t="n">
        <v>1368</v>
      </c>
      <c r="N52" s="0" t="n">
        <v>1011</v>
      </c>
      <c r="O52" s="0" t="s">
        <v>287</v>
      </c>
      <c r="P52" s="0" t="s">
        <v>287</v>
      </c>
      <c r="Q52" s="0" t="n">
        <v>1</v>
      </c>
      <c r="W52" s="0" t="n">
        <v>0</v>
      </c>
      <c r="X52" s="0" t="n">
        <v>1610179075</v>
      </c>
      <c r="Y52" s="0" t="n">
        <v>0.997</v>
      </c>
      <c r="AA52" s="0" t="n">
        <v>0</v>
      </c>
      <c r="AB52" s="0" t="n">
        <v>900.7</v>
      </c>
      <c r="AC52" s="0" t="n">
        <v>545.3</v>
      </c>
      <c r="AD52" s="0" t="n">
        <v>0</v>
      </c>
      <c r="AE52" s="0" t="n">
        <v>0</v>
      </c>
      <c r="AF52" s="0" t="n">
        <v>110.31</v>
      </c>
      <c r="AG52" s="0" t="n">
        <v>26.52</v>
      </c>
      <c r="AH52" s="0" t="n">
        <v>0</v>
      </c>
      <c r="AI52" s="0" t="n">
        <v>1</v>
      </c>
      <c r="AJ52" s="0" t="n">
        <v>6.85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997</v>
      </c>
      <c r="AV52" s="0" t="n">
        <v>0</v>
      </c>
      <c r="AW52" s="0" t="n">
        <v>2</v>
      </c>
      <c r="AX52" s="0" t="n">
        <v>77770215</v>
      </c>
      <c r="AY52" s="0" t="n">
        <v>1</v>
      </c>
      <c r="AZ52" s="0" t="n">
        <v>0</v>
      </c>
      <c r="BA52" s="0" t="n">
        <v>57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6</f>
        <v>0.42843447905</v>
      </c>
      <c r="CY52" s="0" t="n">
        <f aca="false">AB52</f>
        <v>900.7</v>
      </c>
      <c r="CZ52" s="0" t="n">
        <f aca="false">AF52</f>
        <v>110.31</v>
      </c>
      <c r="DA52" s="0" t="n">
        <f aca="false">AJ52</f>
        <v>6.85</v>
      </c>
      <c r="DB52" s="0" t="n">
        <v>0</v>
      </c>
    </row>
    <row r="53" customFormat="false" ht="12.75" hidden="false" customHeight="false" outlineLevel="0" collapsed="false">
      <c r="A53" s="0" t="n">
        <f aca="false">ROW(Source!A222)</f>
        <v>222</v>
      </c>
      <c r="B53" s="0" t="n">
        <v>77767773</v>
      </c>
      <c r="C53" s="0" t="n">
        <v>77770346</v>
      </c>
      <c r="D53" s="0" t="n">
        <v>7182702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70</v>
      </c>
      <c r="K53" s="0" t="s">
        <v>171</v>
      </c>
      <c r="L53" s="0" t="n">
        <v>1348</v>
      </c>
      <c r="N53" s="0" t="n">
        <v>1009</v>
      </c>
      <c r="O53" s="0" t="s">
        <v>81</v>
      </c>
      <c r="P53" s="0" t="s">
        <v>81</v>
      </c>
      <c r="Q53" s="0" t="n">
        <v>1000</v>
      </c>
      <c r="W53" s="0" t="n">
        <v>0</v>
      </c>
      <c r="X53" s="0" t="n">
        <v>-1541367988</v>
      </c>
      <c r="Y53" s="0" t="n">
        <v>0.000109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0.00014</v>
      </c>
      <c r="AU53" s="0" t="s">
        <v>262</v>
      </c>
      <c r="AV53" s="0" t="n">
        <v>0</v>
      </c>
      <c r="AW53" s="0" t="n">
        <v>2</v>
      </c>
      <c r="AX53" s="0" t="n">
        <v>77770347</v>
      </c>
      <c r="AY53" s="0" t="n">
        <v>1</v>
      </c>
      <c r="AZ53" s="0" t="n">
        <v>0</v>
      </c>
      <c r="BA53" s="0" t="n">
        <v>58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22</f>
        <v>0.0002184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222)</f>
        <v>222</v>
      </c>
      <c r="B54" s="0" t="n">
        <v>77767773</v>
      </c>
      <c r="C54" s="0" t="n">
        <v>77770346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70</v>
      </c>
      <c r="K54" s="0" t="s">
        <v>173</v>
      </c>
      <c r="L54" s="0" t="n">
        <v>1339</v>
      </c>
      <c r="N54" s="0" t="n">
        <v>1007</v>
      </c>
      <c r="O54" s="0" t="s">
        <v>174</v>
      </c>
      <c r="P54" s="0" t="s">
        <v>174</v>
      </c>
      <c r="Q54" s="0" t="n">
        <v>1</v>
      </c>
      <c r="W54" s="0" t="n">
        <v>0</v>
      </c>
      <c r="X54" s="0" t="n">
        <v>-589967668</v>
      </c>
      <c r="Y54" s="0" t="n">
        <v>0.683124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0.8758</v>
      </c>
      <c r="AU54" s="0" t="s">
        <v>262</v>
      </c>
      <c r="AV54" s="0" t="n">
        <v>0</v>
      </c>
      <c r="AW54" s="0" t="n">
        <v>2</v>
      </c>
      <c r="AX54" s="0" t="n">
        <v>77770348</v>
      </c>
      <c r="AY54" s="0" t="n">
        <v>1</v>
      </c>
      <c r="AZ54" s="0" t="n">
        <v>0</v>
      </c>
      <c r="BA54" s="0" t="n">
        <v>59</v>
      </c>
      <c r="BB54" s="0" t="n">
        <v>3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22</f>
        <v>1.366248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225)</f>
        <v>225</v>
      </c>
      <c r="B55" s="0" t="n">
        <v>77767773</v>
      </c>
      <c r="C55" s="0" t="n">
        <v>77770566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278</v>
      </c>
      <c r="K55" s="0" t="s">
        <v>279</v>
      </c>
      <c r="L55" s="0" t="n">
        <v>1191</v>
      </c>
      <c r="N55" s="0" t="n">
        <v>1013</v>
      </c>
      <c r="O55" s="0" t="s">
        <v>280</v>
      </c>
      <c r="P55" s="0" t="s">
        <v>280</v>
      </c>
      <c r="Q55" s="0" t="n">
        <v>1</v>
      </c>
      <c r="W55" s="0" t="n">
        <v>0</v>
      </c>
      <c r="X55" s="0" t="n">
        <v>946207192</v>
      </c>
      <c r="Y55" s="0" t="n">
        <v>3.726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3.24</v>
      </c>
      <c r="AU55" s="0" t="s">
        <v>181</v>
      </c>
      <c r="AV55" s="0" t="n">
        <v>1</v>
      </c>
      <c r="AW55" s="0" t="n">
        <v>2</v>
      </c>
      <c r="AX55" s="0" t="n">
        <v>77770691</v>
      </c>
      <c r="AY55" s="0" t="n">
        <v>1</v>
      </c>
      <c r="AZ55" s="0" t="n">
        <v>0</v>
      </c>
      <c r="BA55" s="0" t="n">
        <v>6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25</f>
        <v>14.904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25)</f>
        <v>225</v>
      </c>
      <c r="B56" s="0" t="n">
        <v>77767773</v>
      </c>
      <c r="C56" s="0" t="n">
        <v>77770566</v>
      </c>
      <c r="D56" s="0" t="n">
        <v>7159942</v>
      </c>
      <c r="E56" s="0" t="n">
        <v>7157832</v>
      </c>
      <c r="F56" s="0" t="n">
        <v>1</v>
      </c>
      <c r="G56" s="0" t="n">
        <v>7157832</v>
      </c>
      <c r="H56" s="0" t="n">
        <v>2</v>
      </c>
      <c r="I56" s="0" t="s">
        <v>281</v>
      </c>
      <c r="K56" s="0" t="s">
        <v>282</v>
      </c>
      <c r="L56" s="0" t="n">
        <v>1344</v>
      </c>
      <c r="N56" s="0" t="n">
        <v>1008</v>
      </c>
      <c r="O56" s="0" t="s">
        <v>283</v>
      </c>
      <c r="P56" s="0" t="s">
        <v>283</v>
      </c>
      <c r="Q56" s="0" t="n">
        <v>1</v>
      </c>
      <c r="W56" s="0" t="n">
        <v>0</v>
      </c>
      <c r="X56" s="0" t="n">
        <v>-450565604</v>
      </c>
      <c r="Y56" s="0" t="n">
        <v>51.911</v>
      </c>
      <c r="AA56" s="0" t="n">
        <v>0</v>
      </c>
      <c r="AB56" s="0" t="n">
        <v>1.07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45.14</v>
      </c>
      <c r="AU56" s="0" t="s">
        <v>181</v>
      </c>
      <c r="AV56" s="0" t="n">
        <v>0</v>
      </c>
      <c r="AW56" s="0" t="n">
        <v>2</v>
      </c>
      <c r="AX56" s="0" t="n">
        <v>77770692</v>
      </c>
      <c r="AY56" s="0" t="n">
        <v>1</v>
      </c>
      <c r="AZ56" s="0" t="n">
        <v>0</v>
      </c>
      <c r="BA56" s="0" t="n">
        <v>61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25</f>
        <v>207.644</v>
      </c>
      <c r="CY56" s="0" t="n">
        <f aca="false">AB56</f>
        <v>1.07</v>
      </c>
      <c r="CZ56" s="0" t="n">
        <f aca="false">AF56</f>
        <v>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25)</f>
        <v>225</v>
      </c>
      <c r="B57" s="0" t="n">
        <v>77767773</v>
      </c>
      <c r="C57" s="0" t="n">
        <v>77770566</v>
      </c>
      <c r="D57" s="0" t="n">
        <v>718270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170</v>
      </c>
      <c r="K57" s="0" t="s">
        <v>291</v>
      </c>
      <c r="L57" s="0" t="n">
        <v>1344</v>
      </c>
      <c r="N57" s="0" t="n">
        <v>1008</v>
      </c>
      <c r="O57" s="0" t="s">
        <v>283</v>
      </c>
      <c r="P57" s="0" t="s">
        <v>283</v>
      </c>
      <c r="Q57" s="0" t="n">
        <v>1</v>
      </c>
      <c r="W57" s="0" t="n">
        <v>0</v>
      </c>
      <c r="X57" s="0" t="n">
        <v>-360884371</v>
      </c>
      <c r="Y57" s="0" t="n">
        <v>32.4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2.4</v>
      </c>
      <c r="AV57" s="0" t="n">
        <v>0</v>
      </c>
      <c r="AW57" s="0" t="n">
        <v>2</v>
      </c>
      <c r="AX57" s="0" t="n">
        <v>77770693</v>
      </c>
      <c r="AY57" s="0" t="n">
        <v>1</v>
      </c>
      <c r="AZ57" s="0" t="n">
        <v>0</v>
      </c>
      <c r="BA57" s="0" t="n">
        <v>62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25</f>
        <v>129.6</v>
      </c>
      <c r="CY57" s="0" t="n">
        <f aca="false">AA57</f>
        <v>1</v>
      </c>
      <c r="CZ57" s="0" t="n">
        <f aca="false">AE57</f>
        <v>1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26)</f>
        <v>226</v>
      </c>
      <c r="B58" s="0" t="n">
        <v>77767773</v>
      </c>
      <c r="C58" s="0" t="n">
        <v>77770351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170</v>
      </c>
      <c r="K58" s="0" t="s">
        <v>173</v>
      </c>
      <c r="L58" s="0" t="n">
        <v>1339</v>
      </c>
      <c r="N58" s="0" t="n">
        <v>1007</v>
      </c>
      <c r="O58" s="0" t="s">
        <v>174</v>
      </c>
      <c r="P58" s="0" t="s">
        <v>174</v>
      </c>
      <c r="Q58" s="0" t="n">
        <v>1</v>
      </c>
      <c r="W58" s="0" t="n">
        <v>0</v>
      </c>
      <c r="X58" s="0" t="n">
        <v>-589967668</v>
      </c>
      <c r="Y58" s="0" t="n">
        <v>0.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.2</v>
      </c>
      <c r="AV58" s="0" t="n">
        <v>0</v>
      </c>
      <c r="AW58" s="0" t="n">
        <v>2</v>
      </c>
      <c r="AX58" s="0" t="n">
        <v>77770352</v>
      </c>
      <c r="AY58" s="0" t="n">
        <v>1</v>
      </c>
      <c r="AZ58" s="0" t="n">
        <v>0</v>
      </c>
      <c r="BA58" s="0" t="n">
        <v>63</v>
      </c>
      <c r="BB58" s="0" t="n">
        <v>3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26</f>
        <v>4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28)</f>
        <v>228</v>
      </c>
      <c r="B59" s="0" t="n">
        <v>77767773</v>
      </c>
      <c r="C59" s="0" t="n">
        <v>77770354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278</v>
      </c>
      <c r="K59" s="0" t="s">
        <v>279</v>
      </c>
      <c r="L59" s="0" t="n">
        <v>1191</v>
      </c>
      <c r="N59" s="0" t="n">
        <v>1013</v>
      </c>
      <c r="O59" s="0" t="s">
        <v>280</v>
      </c>
      <c r="P59" s="0" t="s">
        <v>280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77770355</v>
      </c>
      <c r="AY59" s="0" t="n">
        <v>1</v>
      </c>
      <c r="AZ59" s="0" t="n">
        <v>0</v>
      </c>
      <c r="BA59" s="0" t="n">
        <v>64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28</f>
        <v>0.0740542224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28)</f>
        <v>228</v>
      </c>
      <c r="B60" s="0" t="n">
        <v>77767773</v>
      </c>
      <c r="C60" s="0" t="n">
        <v>77770354</v>
      </c>
      <c r="D60" s="0" t="n">
        <v>723072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19</v>
      </c>
      <c r="J60" s="0" t="s">
        <v>320</v>
      </c>
      <c r="K60" s="0" t="s">
        <v>321</v>
      </c>
      <c r="L60" s="0" t="n">
        <v>1368</v>
      </c>
      <c r="N60" s="0" t="n">
        <v>1011</v>
      </c>
      <c r="O60" s="0" t="s">
        <v>287</v>
      </c>
      <c r="P60" s="0" t="s">
        <v>287</v>
      </c>
      <c r="Q60" s="0" t="n">
        <v>1</v>
      </c>
      <c r="W60" s="0" t="n">
        <v>0</v>
      </c>
      <c r="X60" s="0" t="n">
        <v>419869572</v>
      </c>
      <c r="Y60" s="0" t="n">
        <v>3.9875</v>
      </c>
      <c r="AA60" s="0" t="n">
        <v>0</v>
      </c>
      <c r="AB60" s="0" t="n">
        <v>1457.66</v>
      </c>
      <c r="AC60" s="0" t="n">
        <v>588.07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53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77770356</v>
      </c>
      <c r="AY60" s="0" t="n">
        <v>1</v>
      </c>
      <c r="AZ60" s="0" t="n">
        <v>0</v>
      </c>
      <c r="BA60" s="0" t="n">
        <v>65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28</f>
        <v>0.213979139</v>
      </c>
      <c r="CY60" s="0" t="n">
        <f aca="false">AB60</f>
        <v>1457.66</v>
      </c>
      <c r="CZ60" s="0" t="n">
        <f aca="false">AF60</f>
        <v>162.4</v>
      </c>
      <c r="DA60" s="0" t="n">
        <f aca="false">AJ60</f>
        <v>7.53</v>
      </c>
      <c r="DB60" s="0" t="n">
        <v>0</v>
      </c>
    </row>
    <row r="61" customFormat="false" ht="12.75" hidden="false" customHeight="false" outlineLevel="0" collapsed="false">
      <c r="A61" s="0" t="n">
        <f aca="false">ROW(Source!A228)</f>
        <v>228</v>
      </c>
      <c r="B61" s="0" t="n">
        <v>77767773</v>
      </c>
      <c r="C61" s="0" t="n">
        <v>77770354</v>
      </c>
      <c r="D61" s="0" t="n">
        <v>7230750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22</v>
      </c>
      <c r="J61" s="0" t="s">
        <v>323</v>
      </c>
      <c r="K61" s="0" t="s">
        <v>324</v>
      </c>
      <c r="L61" s="0" t="n">
        <v>1368</v>
      </c>
      <c r="N61" s="0" t="n">
        <v>1011</v>
      </c>
      <c r="O61" s="0" t="s">
        <v>287</v>
      </c>
      <c r="P61" s="0" t="s">
        <v>287</v>
      </c>
      <c r="Q61" s="0" t="n">
        <v>1</v>
      </c>
      <c r="W61" s="0" t="n">
        <v>0</v>
      </c>
      <c r="X61" s="0" t="n">
        <v>1610179075</v>
      </c>
      <c r="Y61" s="0" t="n">
        <v>0.997</v>
      </c>
      <c r="AA61" s="0" t="n">
        <v>0</v>
      </c>
      <c r="AB61" s="0" t="n">
        <v>900.7</v>
      </c>
      <c r="AC61" s="0" t="n">
        <v>545.3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85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77770357</v>
      </c>
      <c r="AY61" s="0" t="n">
        <v>1</v>
      </c>
      <c r="AZ61" s="0" t="n">
        <v>0</v>
      </c>
      <c r="BA61" s="0" t="n">
        <v>6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28</f>
        <v>0.05350149256</v>
      </c>
      <c r="CY61" s="0" t="n">
        <f aca="false">AB61</f>
        <v>900.7</v>
      </c>
      <c r="CZ61" s="0" t="n">
        <f aca="false">AF61</f>
        <v>110.31</v>
      </c>
      <c r="DA61" s="0" t="n">
        <f aca="false">AJ61</f>
        <v>6.85</v>
      </c>
      <c r="DB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767879</v>
      </c>
      <c r="C1" s="0" t="n">
        <v>7776787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78</v>
      </c>
      <c r="K1" s="0" t="s">
        <v>279</v>
      </c>
      <c r="L1" s="0" t="n">
        <v>1191</v>
      </c>
      <c r="N1" s="0" t="n">
        <v>1013</v>
      </c>
      <c r="O1" s="0" t="s">
        <v>280</v>
      </c>
      <c r="P1" s="0" t="s">
        <v>280</v>
      </c>
      <c r="Q1" s="0" t="n">
        <v>1</v>
      </c>
      <c r="X1" s="0" t="n">
        <v>5.1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0</v>
      </c>
      <c r="AG1" s="0" t="n">
        <v>3.5535</v>
      </c>
      <c r="AH1" s="0" t="n">
        <v>2</v>
      </c>
      <c r="AI1" s="0" t="n">
        <v>7776787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767882</v>
      </c>
      <c r="C2" s="0" t="n">
        <v>77767877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281</v>
      </c>
      <c r="K2" s="0" t="s">
        <v>282</v>
      </c>
      <c r="L2" s="0" t="n">
        <v>1344</v>
      </c>
      <c r="N2" s="0" t="n">
        <v>1008</v>
      </c>
      <c r="O2" s="0" t="s">
        <v>283</v>
      </c>
      <c r="P2" s="0" t="s">
        <v>283</v>
      </c>
      <c r="Q2" s="0" t="n">
        <v>1</v>
      </c>
      <c r="X2" s="0" t="n">
        <v>7.65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0</v>
      </c>
      <c r="AG2" s="0" t="n">
        <v>5.2785</v>
      </c>
      <c r="AH2" s="0" t="n">
        <v>2</v>
      </c>
      <c r="AI2" s="0" t="n">
        <v>7776788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7767880</v>
      </c>
      <c r="C3" s="0" t="n">
        <v>77767877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284</v>
      </c>
      <c r="J3" s="0" t="s">
        <v>285</v>
      </c>
      <c r="K3" s="0" t="s">
        <v>286</v>
      </c>
      <c r="L3" s="0" t="n">
        <v>1368</v>
      </c>
      <c r="N3" s="0" t="n">
        <v>1011</v>
      </c>
      <c r="O3" s="0" t="s">
        <v>287</v>
      </c>
      <c r="P3" s="0" t="s">
        <v>287</v>
      </c>
      <c r="Q3" s="0" t="n">
        <v>1</v>
      </c>
      <c r="X3" s="0" t="n">
        <v>1.68</v>
      </c>
      <c r="Y3" s="0" t="n">
        <v>0</v>
      </c>
      <c r="Z3" s="0" t="n">
        <v>36.77</v>
      </c>
      <c r="AA3" s="0" t="n">
        <v>2.6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0</v>
      </c>
      <c r="AG3" s="0" t="n">
        <v>1.1592</v>
      </c>
      <c r="AH3" s="0" t="n">
        <v>2</v>
      </c>
      <c r="AI3" s="0" t="n">
        <v>7776788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7767881</v>
      </c>
      <c r="C4" s="0" t="n">
        <v>77767877</v>
      </c>
      <c r="D4" s="0" t="n">
        <v>7230810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88</v>
      </c>
      <c r="J4" s="0" t="s">
        <v>289</v>
      </c>
      <c r="K4" s="0" t="s">
        <v>290</v>
      </c>
      <c r="L4" s="0" t="n">
        <v>1368</v>
      </c>
      <c r="N4" s="0" t="n">
        <v>1011</v>
      </c>
      <c r="O4" s="0" t="s">
        <v>287</v>
      </c>
      <c r="P4" s="0" t="s">
        <v>287</v>
      </c>
      <c r="Q4" s="0" t="n">
        <v>1</v>
      </c>
      <c r="X4" s="0" t="n">
        <v>0.75</v>
      </c>
      <c r="Y4" s="0" t="n">
        <v>0</v>
      </c>
      <c r="Z4" s="0" t="n">
        <v>101.75</v>
      </c>
      <c r="AA4" s="0" t="n">
        <v>25.78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0</v>
      </c>
      <c r="AG4" s="0" t="n">
        <v>0.5175</v>
      </c>
      <c r="AH4" s="0" t="n">
        <v>2</v>
      </c>
      <c r="AI4" s="0" t="n">
        <v>7776788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77767884</v>
      </c>
      <c r="C5" s="0" t="n">
        <v>7776787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70</v>
      </c>
      <c r="K5" s="0" t="s">
        <v>291</v>
      </c>
      <c r="L5" s="0" t="n">
        <v>1344</v>
      </c>
      <c r="N5" s="0" t="n">
        <v>1008</v>
      </c>
      <c r="O5" s="0" t="s">
        <v>283</v>
      </c>
      <c r="P5" s="0" t="s">
        <v>283</v>
      </c>
      <c r="Q5" s="0" t="n">
        <v>1</v>
      </c>
      <c r="X5" s="0" t="n">
        <v>7.21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69</v>
      </c>
      <c r="AG5" s="0" t="n">
        <v>0</v>
      </c>
      <c r="AH5" s="0" t="n">
        <v>2</v>
      </c>
      <c r="AI5" s="0" t="n">
        <v>7776788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77767883</v>
      </c>
      <c r="C6" s="0" t="n">
        <v>77767877</v>
      </c>
      <c r="D6" s="0" t="n">
        <v>7170369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46</v>
      </c>
      <c r="K6" s="0" t="s">
        <v>347</v>
      </c>
      <c r="L6" s="0" t="n">
        <v>1035</v>
      </c>
      <c r="N6" s="0" t="n">
        <v>1013</v>
      </c>
      <c r="O6" s="0" t="s">
        <v>66</v>
      </c>
      <c r="P6" s="0" t="s">
        <v>66</v>
      </c>
      <c r="Q6" s="0" t="n">
        <v>1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s">
        <v>69</v>
      </c>
      <c r="AG6" s="0" t="n">
        <v>0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7767887</v>
      </c>
      <c r="C7" s="0" t="n">
        <v>7776788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278</v>
      </c>
      <c r="K7" s="0" t="s">
        <v>279</v>
      </c>
      <c r="L7" s="0" t="n">
        <v>1191</v>
      </c>
      <c r="N7" s="0" t="n">
        <v>1013</v>
      </c>
      <c r="O7" s="0" t="s">
        <v>280</v>
      </c>
      <c r="P7" s="0" t="s">
        <v>280</v>
      </c>
      <c r="Q7" s="0" t="n">
        <v>1</v>
      </c>
      <c r="X7" s="0" t="n">
        <v>2.7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70</v>
      </c>
      <c r="AG7" s="0" t="n">
        <v>1.9044</v>
      </c>
      <c r="AH7" s="0" t="n">
        <v>2</v>
      </c>
      <c r="AI7" s="0" t="n">
        <v>77767887</v>
      </c>
      <c r="AJ7" s="0" t="n">
        <v>6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77767890</v>
      </c>
      <c r="C8" s="0" t="n">
        <v>77767886</v>
      </c>
      <c r="D8" s="0" t="n">
        <v>7159942</v>
      </c>
      <c r="E8" s="0" t="n">
        <v>7157832</v>
      </c>
      <c r="F8" s="0" t="n">
        <v>1</v>
      </c>
      <c r="G8" s="0" t="n">
        <v>7157832</v>
      </c>
      <c r="H8" s="0" t="n">
        <v>2</v>
      </c>
      <c r="I8" s="0" t="s">
        <v>281</v>
      </c>
      <c r="K8" s="0" t="s">
        <v>282</v>
      </c>
      <c r="L8" s="0" t="n">
        <v>1344</v>
      </c>
      <c r="N8" s="0" t="n">
        <v>1008</v>
      </c>
      <c r="O8" s="0" t="s">
        <v>283</v>
      </c>
      <c r="P8" s="0" t="s">
        <v>283</v>
      </c>
      <c r="Q8" s="0" t="n">
        <v>1</v>
      </c>
      <c r="X8" s="0" t="n">
        <v>2.92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0</v>
      </c>
      <c r="AG8" s="0" t="n">
        <v>2.0148</v>
      </c>
      <c r="AH8" s="0" t="n">
        <v>2</v>
      </c>
      <c r="AI8" s="0" t="n">
        <v>77767890</v>
      </c>
      <c r="AJ8" s="0" t="n">
        <v>7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77767888</v>
      </c>
      <c r="C9" s="0" t="n">
        <v>77767886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4</v>
      </c>
      <c r="J9" s="0" t="s">
        <v>285</v>
      </c>
      <c r="K9" s="0" t="s">
        <v>286</v>
      </c>
      <c r="L9" s="0" t="n">
        <v>1368</v>
      </c>
      <c r="N9" s="0" t="n">
        <v>1011</v>
      </c>
      <c r="O9" s="0" t="s">
        <v>287</v>
      </c>
      <c r="P9" s="0" t="s">
        <v>287</v>
      </c>
      <c r="Q9" s="0" t="n">
        <v>1</v>
      </c>
      <c r="X9" s="0" t="n">
        <v>0.6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0</v>
      </c>
      <c r="AG9" s="0" t="n">
        <v>0.414</v>
      </c>
      <c r="AH9" s="0" t="n">
        <v>2</v>
      </c>
      <c r="AI9" s="0" t="n">
        <v>77767888</v>
      </c>
      <c r="AJ9" s="0" t="n">
        <v>8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77767889</v>
      </c>
      <c r="C10" s="0" t="n">
        <v>77767886</v>
      </c>
      <c r="D10" s="0" t="n">
        <v>7230810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8</v>
      </c>
      <c r="J10" s="0" t="s">
        <v>289</v>
      </c>
      <c r="K10" s="0" t="s">
        <v>290</v>
      </c>
      <c r="L10" s="0" t="n">
        <v>1368</v>
      </c>
      <c r="N10" s="0" t="n">
        <v>1011</v>
      </c>
      <c r="O10" s="0" t="s">
        <v>287</v>
      </c>
      <c r="P10" s="0" t="s">
        <v>287</v>
      </c>
      <c r="Q10" s="0" t="n">
        <v>1</v>
      </c>
      <c r="X10" s="0" t="n">
        <v>0.56</v>
      </c>
      <c r="Y10" s="0" t="n">
        <v>0</v>
      </c>
      <c r="Z10" s="0" t="n">
        <v>101.75</v>
      </c>
      <c r="AA10" s="0" t="n">
        <v>25.78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0</v>
      </c>
      <c r="AG10" s="0" t="n">
        <v>0.3864</v>
      </c>
      <c r="AH10" s="0" t="n">
        <v>2</v>
      </c>
      <c r="AI10" s="0" t="n">
        <v>77767889</v>
      </c>
      <c r="AJ10" s="0" t="n">
        <v>9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77767892</v>
      </c>
      <c r="C11" s="0" t="n">
        <v>77767886</v>
      </c>
      <c r="D11" s="0" t="n">
        <v>7182707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170</v>
      </c>
      <c r="K11" s="0" t="s">
        <v>291</v>
      </c>
      <c r="L11" s="0" t="n">
        <v>1344</v>
      </c>
      <c r="N11" s="0" t="n">
        <v>1008</v>
      </c>
      <c r="O11" s="0" t="s">
        <v>283</v>
      </c>
      <c r="P11" s="0" t="s">
        <v>283</v>
      </c>
      <c r="Q11" s="0" t="n">
        <v>1</v>
      </c>
      <c r="X11" s="0" t="n">
        <v>4.34</v>
      </c>
      <c r="Y11" s="0" t="n">
        <v>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9</v>
      </c>
      <c r="AG11" s="0" t="n">
        <v>0</v>
      </c>
      <c r="AH11" s="0" t="n">
        <v>2</v>
      </c>
      <c r="AI11" s="0" t="n">
        <v>77767892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77767891</v>
      </c>
      <c r="C12" s="0" t="n">
        <v>77767886</v>
      </c>
      <c r="D12" s="0" t="n">
        <v>7170369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46</v>
      </c>
      <c r="K12" s="0" t="s">
        <v>347</v>
      </c>
      <c r="L12" s="0" t="n">
        <v>1035</v>
      </c>
      <c r="N12" s="0" t="n">
        <v>1013</v>
      </c>
      <c r="O12" s="0" t="s">
        <v>66</v>
      </c>
      <c r="P12" s="0" t="s">
        <v>66</v>
      </c>
      <c r="Q12" s="0" t="n">
        <v>1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s">
        <v>69</v>
      </c>
      <c r="AG12" s="0" t="n">
        <v>0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7767897</v>
      </c>
      <c r="C13" s="0" t="n">
        <v>77767896</v>
      </c>
      <c r="D13" s="0" t="n">
        <v>7159942</v>
      </c>
      <c r="E13" s="0" t="n">
        <v>7157832</v>
      </c>
      <c r="F13" s="0" t="n">
        <v>1</v>
      </c>
      <c r="G13" s="0" t="n">
        <v>7157832</v>
      </c>
      <c r="H13" s="0" t="n">
        <v>2</v>
      </c>
      <c r="I13" s="0" t="s">
        <v>281</v>
      </c>
      <c r="K13" s="0" t="s">
        <v>282</v>
      </c>
      <c r="L13" s="0" t="n">
        <v>1344</v>
      </c>
      <c r="N13" s="0" t="n">
        <v>1008</v>
      </c>
      <c r="O13" s="0" t="s">
        <v>283</v>
      </c>
      <c r="P13" s="0" t="s">
        <v>283</v>
      </c>
      <c r="Q13" s="0" t="n">
        <v>1</v>
      </c>
      <c r="X13" s="0" t="n">
        <v>8.86</v>
      </c>
      <c r="Y13" s="0" t="n">
        <v>0</v>
      </c>
      <c r="Z13" s="0" t="n">
        <v>1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3</v>
      </c>
      <c r="AG13" s="0" t="n">
        <v>9.746</v>
      </c>
      <c r="AH13" s="0" t="n">
        <v>2</v>
      </c>
      <c r="AI13" s="0" t="n">
        <v>77767897</v>
      </c>
      <c r="AJ13" s="0" t="n">
        <v>1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7)</f>
        <v>67</v>
      </c>
      <c r="B14" s="0" t="n">
        <v>77768305</v>
      </c>
      <c r="C14" s="0" t="n">
        <v>77768048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278</v>
      </c>
      <c r="K14" s="0" t="s">
        <v>279</v>
      </c>
      <c r="L14" s="0" t="n">
        <v>1191</v>
      </c>
      <c r="N14" s="0" t="n">
        <v>1013</v>
      </c>
      <c r="O14" s="0" t="s">
        <v>280</v>
      </c>
      <c r="P14" s="0" t="s">
        <v>280</v>
      </c>
      <c r="Q14" s="0" t="n">
        <v>1</v>
      </c>
      <c r="X14" s="0" t="n">
        <v>827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F14" s="0" t="s">
        <v>146</v>
      </c>
      <c r="AG14" s="0" t="n">
        <v>760.84</v>
      </c>
      <c r="AH14" s="0" t="n">
        <v>2</v>
      </c>
      <c r="AI14" s="0" t="n">
        <v>77768305</v>
      </c>
      <c r="AJ14" s="0" t="n">
        <v>12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7)</f>
        <v>67</v>
      </c>
      <c r="B15" s="0" t="n">
        <v>77768306</v>
      </c>
      <c r="C15" s="0" t="n">
        <v>77768048</v>
      </c>
      <c r="D15" s="0" t="n">
        <v>7231210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292</v>
      </c>
      <c r="J15" s="0" t="s">
        <v>293</v>
      </c>
      <c r="K15" s="0" t="s">
        <v>294</v>
      </c>
      <c r="L15" s="0" t="n">
        <v>1368</v>
      </c>
      <c r="N15" s="0" t="n">
        <v>1011</v>
      </c>
      <c r="O15" s="0" t="s">
        <v>287</v>
      </c>
      <c r="P15" s="0" t="s">
        <v>287</v>
      </c>
      <c r="Q15" s="0" t="n">
        <v>1</v>
      </c>
      <c r="X15" s="0" t="n">
        <v>26.3</v>
      </c>
      <c r="Y15" s="0" t="n">
        <v>0</v>
      </c>
      <c r="Z15" s="0" t="n">
        <v>7.01</v>
      </c>
      <c r="AA15" s="0" t="n">
        <v>0.31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46</v>
      </c>
      <c r="AG15" s="0" t="n">
        <v>24.196</v>
      </c>
      <c r="AH15" s="0" t="n">
        <v>2</v>
      </c>
      <c r="AI15" s="0" t="n">
        <v>77768306</v>
      </c>
      <c r="AJ15" s="0" t="n">
        <v>13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7)</f>
        <v>67</v>
      </c>
      <c r="B16" s="0" t="n">
        <v>77768307</v>
      </c>
      <c r="C16" s="0" t="n">
        <v>77768048</v>
      </c>
      <c r="D16" s="0" t="n">
        <v>7231421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295</v>
      </c>
      <c r="J16" s="0" t="s">
        <v>296</v>
      </c>
      <c r="K16" s="0" t="s">
        <v>297</v>
      </c>
      <c r="L16" s="0" t="n">
        <v>1368</v>
      </c>
      <c r="N16" s="0" t="n">
        <v>1011</v>
      </c>
      <c r="O16" s="0" t="s">
        <v>287</v>
      </c>
      <c r="P16" s="0" t="s">
        <v>287</v>
      </c>
      <c r="Q16" s="0" t="n">
        <v>1</v>
      </c>
      <c r="X16" s="0" t="n">
        <v>2.47</v>
      </c>
      <c r="Y16" s="0" t="n">
        <v>0</v>
      </c>
      <c r="Z16" s="0" t="n">
        <v>74.44</v>
      </c>
      <c r="AA16" s="0" t="n">
        <v>17.59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46</v>
      </c>
      <c r="AG16" s="0" t="n">
        <v>2.2724</v>
      </c>
      <c r="AH16" s="0" t="n">
        <v>2</v>
      </c>
      <c r="AI16" s="0" t="n">
        <v>77768307</v>
      </c>
      <c r="AJ16" s="0" t="n">
        <v>14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7)</f>
        <v>67</v>
      </c>
      <c r="B17" s="0" t="n">
        <v>77768308</v>
      </c>
      <c r="C17" s="0" t="n">
        <v>77768048</v>
      </c>
      <c r="D17" s="0" t="n">
        <v>7230811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98</v>
      </c>
      <c r="J17" s="0" t="s">
        <v>299</v>
      </c>
      <c r="K17" s="0" t="s">
        <v>300</v>
      </c>
      <c r="L17" s="0" t="n">
        <v>1368</v>
      </c>
      <c r="N17" s="0" t="n">
        <v>1011</v>
      </c>
      <c r="O17" s="0" t="s">
        <v>287</v>
      </c>
      <c r="P17" s="0" t="s">
        <v>287</v>
      </c>
      <c r="Q17" s="0" t="n">
        <v>1</v>
      </c>
      <c r="X17" s="0" t="n">
        <v>1.65</v>
      </c>
      <c r="Y17" s="0" t="n">
        <v>0</v>
      </c>
      <c r="Z17" s="0" t="n">
        <v>102.11</v>
      </c>
      <c r="AA17" s="0" t="n">
        <v>30.03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46</v>
      </c>
      <c r="AG17" s="0" t="n">
        <v>1.518</v>
      </c>
      <c r="AH17" s="0" t="n">
        <v>2</v>
      </c>
      <c r="AI17" s="0" t="n">
        <v>77768308</v>
      </c>
      <c r="AJ17" s="0" t="n">
        <v>15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7)</f>
        <v>67</v>
      </c>
      <c r="B18" s="0" t="n">
        <v>77768309</v>
      </c>
      <c r="C18" s="0" t="n">
        <v>77768048</v>
      </c>
      <c r="D18" s="0" t="n">
        <v>7231063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1</v>
      </c>
      <c r="J18" s="0" t="s">
        <v>302</v>
      </c>
      <c r="K18" s="0" t="s">
        <v>303</v>
      </c>
      <c r="L18" s="0" t="n">
        <v>1368</v>
      </c>
      <c r="N18" s="0" t="n">
        <v>1011</v>
      </c>
      <c r="O18" s="0" t="s">
        <v>287</v>
      </c>
      <c r="P18" s="0" t="s">
        <v>287</v>
      </c>
      <c r="Q18" s="0" t="n">
        <v>1</v>
      </c>
      <c r="X18" s="0" t="n">
        <v>38.85</v>
      </c>
      <c r="Y18" s="0" t="n">
        <v>0</v>
      </c>
      <c r="Z18" s="0" t="n">
        <v>2.06</v>
      </c>
      <c r="AA18" s="0" t="n">
        <v>0.09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46</v>
      </c>
      <c r="AG18" s="0" t="n">
        <v>35.742</v>
      </c>
      <c r="AH18" s="0" t="n">
        <v>2</v>
      </c>
      <c r="AI18" s="0" t="n">
        <v>77768309</v>
      </c>
      <c r="AJ18" s="0" t="n">
        <v>16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7)</f>
        <v>67</v>
      </c>
      <c r="B19" s="0" t="n">
        <v>77768310</v>
      </c>
      <c r="C19" s="0" t="n">
        <v>77768048</v>
      </c>
      <c r="D19" s="0" t="n">
        <v>715835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48</v>
      </c>
      <c r="K19" s="0" t="s">
        <v>349</v>
      </c>
      <c r="L19" s="0" t="n">
        <v>1348</v>
      </c>
      <c r="N19" s="0" t="n">
        <v>1009</v>
      </c>
      <c r="O19" s="0" t="s">
        <v>81</v>
      </c>
      <c r="P19" s="0" t="s">
        <v>81</v>
      </c>
      <c r="Q19" s="0" t="n">
        <v>1000</v>
      </c>
      <c r="X19" s="0" t="n">
        <v>9.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69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7)</f>
        <v>67</v>
      </c>
      <c r="B20" s="0" t="n">
        <v>77768311</v>
      </c>
      <c r="C20" s="0" t="n">
        <v>77768048</v>
      </c>
      <c r="D20" s="0" t="n">
        <v>7231843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04</v>
      </c>
      <c r="J20" s="0" t="s">
        <v>305</v>
      </c>
      <c r="K20" s="0" t="s">
        <v>306</v>
      </c>
      <c r="L20" s="0" t="n">
        <v>1348</v>
      </c>
      <c r="N20" s="0" t="n">
        <v>1009</v>
      </c>
      <c r="O20" s="0" t="s">
        <v>81</v>
      </c>
      <c r="P20" s="0" t="s">
        <v>81</v>
      </c>
      <c r="Q20" s="0" t="n">
        <v>1000</v>
      </c>
      <c r="X20" s="0" t="n">
        <v>0.01</v>
      </c>
      <c r="Y20" s="0" t="n">
        <v>6521.4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69</v>
      </c>
      <c r="AG20" s="0" t="n">
        <v>0</v>
      </c>
      <c r="AH20" s="0" t="n">
        <v>2</v>
      </c>
      <c r="AI20" s="0" t="n">
        <v>77768311</v>
      </c>
      <c r="AJ20" s="0" t="n">
        <v>17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7)</f>
        <v>67</v>
      </c>
      <c r="B21" s="0" t="n">
        <v>77768312</v>
      </c>
      <c r="C21" s="0" t="n">
        <v>77768048</v>
      </c>
      <c r="D21" s="0" t="n">
        <v>7233230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07</v>
      </c>
      <c r="J21" s="0" t="s">
        <v>308</v>
      </c>
      <c r="K21" s="0" t="s">
        <v>309</v>
      </c>
      <c r="L21" s="0" t="n">
        <v>1348</v>
      </c>
      <c r="N21" s="0" t="n">
        <v>1009</v>
      </c>
      <c r="O21" s="0" t="s">
        <v>81</v>
      </c>
      <c r="P21" s="0" t="s">
        <v>81</v>
      </c>
      <c r="Q21" s="0" t="n">
        <v>1000</v>
      </c>
      <c r="X21" s="0" t="n">
        <v>0.0275</v>
      </c>
      <c r="Y21" s="0" t="n">
        <v>7191.8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69</v>
      </c>
      <c r="AG21" s="0" t="n">
        <v>0</v>
      </c>
      <c r="AH21" s="0" t="n">
        <v>2</v>
      </c>
      <c r="AI21" s="0" t="n">
        <v>77768312</v>
      </c>
      <c r="AJ21" s="0" t="n">
        <v>18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7)</f>
        <v>67</v>
      </c>
      <c r="B22" s="0" t="n">
        <v>77768313</v>
      </c>
      <c r="C22" s="0" t="n">
        <v>77768048</v>
      </c>
      <c r="D22" s="0" t="n">
        <v>7231936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10</v>
      </c>
      <c r="J22" s="0" t="s">
        <v>311</v>
      </c>
      <c r="K22" s="0" t="s">
        <v>312</v>
      </c>
      <c r="L22" s="0" t="n">
        <v>1339</v>
      </c>
      <c r="N22" s="0" t="n">
        <v>1007</v>
      </c>
      <c r="O22" s="0" t="s">
        <v>174</v>
      </c>
      <c r="P22" s="0" t="s">
        <v>174</v>
      </c>
      <c r="Q22" s="0" t="n">
        <v>1</v>
      </c>
      <c r="X22" s="0" t="n">
        <v>0.3</v>
      </c>
      <c r="Y22" s="0" t="n">
        <v>1828.56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69</v>
      </c>
      <c r="AG22" s="0" t="n">
        <v>0</v>
      </c>
      <c r="AH22" s="0" t="n">
        <v>2</v>
      </c>
      <c r="AI22" s="0" t="n">
        <v>77768313</v>
      </c>
      <c r="AJ22" s="0" t="n">
        <v>19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7)</f>
        <v>67</v>
      </c>
      <c r="B23" s="0" t="n">
        <v>77768314</v>
      </c>
      <c r="C23" s="0" t="n">
        <v>77768048</v>
      </c>
      <c r="D23" s="0" t="n">
        <v>7231762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313</v>
      </c>
      <c r="J23" s="0" t="s">
        <v>314</v>
      </c>
      <c r="K23" s="0" t="s">
        <v>315</v>
      </c>
      <c r="L23" s="0" t="n">
        <v>1348</v>
      </c>
      <c r="N23" s="0" t="n">
        <v>1009</v>
      </c>
      <c r="O23" s="0" t="s">
        <v>81</v>
      </c>
      <c r="P23" s="0" t="s">
        <v>81</v>
      </c>
      <c r="Q23" s="0" t="n">
        <v>1000</v>
      </c>
      <c r="X23" s="0" t="n">
        <v>0.84</v>
      </c>
      <c r="Y23" s="0" t="n">
        <v>3806.0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69</v>
      </c>
      <c r="AG23" s="0" t="n">
        <v>0</v>
      </c>
      <c r="AH23" s="0" t="n">
        <v>2</v>
      </c>
      <c r="AI23" s="0" t="n">
        <v>77768314</v>
      </c>
      <c r="AJ23" s="0" t="n">
        <v>2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77768315</v>
      </c>
      <c r="C24" s="0" t="n">
        <v>77768048</v>
      </c>
      <c r="D24" s="0" t="n">
        <v>7239912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316</v>
      </c>
      <c r="J24" s="0" t="s">
        <v>317</v>
      </c>
      <c r="K24" s="0" t="s">
        <v>318</v>
      </c>
      <c r="L24" s="0" t="n">
        <v>1327</v>
      </c>
      <c r="N24" s="0" t="n">
        <v>1005</v>
      </c>
      <c r="O24" s="0" t="s">
        <v>178</v>
      </c>
      <c r="P24" s="0" t="s">
        <v>178</v>
      </c>
      <c r="Q24" s="0" t="n">
        <v>1</v>
      </c>
      <c r="X24" s="0" t="n">
        <v>9.2</v>
      </c>
      <c r="Y24" s="0" t="n">
        <v>90.15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69</v>
      </c>
      <c r="AG24" s="0" t="n">
        <v>0</v>
      </c>
      <c r="AH24" s="0" t="n">
        <v>2</v>
      </c>
      <c r="AI24" s="0" t="n">
        <v>77768315</v>
      </c>
      <c r="AJ24" s="0" t="n">
        <v>2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77768316</v>
      </c>
      <c r="C25" s="0" t="n">
        <v>77768048</v>
      </c>
      <c r="D25" s="0" t="n">
        <v>717583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50</v>
      </c>
      <c r="K25" s="0" t="s">
        <v>351</v>
      </c>
      <c r="L25" s="0" t="n">
        <v>1354</v>
      </c>
      <c r="N25" s="0" t="n">
        <v>16987630</v>
      </c>
      <c r="O25" s="0" t="s">
        <v>352</v>
      </c>
      <c r="P25" s="0" t="s">
        <v>352</v>
      </c>
      <c r="Q25" s="0" t="n">
        <v>1</v>
      </c>
      <c r="X25" s="0" t="n">
        <v>1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69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67)</f>
        <v>67</v>
      </c>
      <c r="B26" s="0" t="n">
        <v>77768317</v>
      </c>
      <c r="C26" s="0" t="n">
        <v>77768048</v>
      </c>
      <c r="D26" s="0" t="n">
        <v>7178521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53</v>
      </c>
      <c r="K26" s="0" t="s">
        <v>354</v>
      </c>
      <c r="L26" s="0" t="n">
        <v>1339</v>
      </c>
      <c r="N26" s="0" t="n">
        <v>1007</v>
      </c>
      <c r="O26" s="0" t="s">
        <v>174</v>
      </c>
      <c r="P26" s="0" t="s">
        <v>174</v>
      </c>
      <c r="Q26" s="0" t="n">
        <v>1</v>
      </c>
      <c r="X26" s="0" t="n">
        <v>51.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s">
        <v>69</v>
      </c>
      <c r="AG26" s="0" t="n">
        <v>0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7)</f>
        <v>67</v>
      </c>
      <c r="B27" s="0" t="n">
        <v>77768318</v>
      </c>
      <c r="C27" s="0" t="n">
        <v>77768048</v>
      </c>
      <c r="D27" s="0" t="n">
        <v>7178720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55</v>
      </c>
      <c r="K27" s="0" t="s">
        <v>356</v>
      </c>
      <c r="L27" s="0" t="n">
        <v>1339</v>
      </c>
      <c r="N27" s="0" t="n">
        <v>1007</v>
      </c>
      <c r="O27" s="0" t="s">
        <v>174</v>
      </c>
      <c r="P27" s="0" t="s">
        <v>174</v>
      </c>
      <c r="Q27" s="0" t="n">
        <v>1</v>
      </c>
      <c r="X27" s="0" t="n">
        <v>2.9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s">
        <v>69</v>
      </c>
      <c r="AG27" s="0" t="n">
        <v>0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77768319</v>
      </c>
      <c r="C28" s="0" t="n">
        <v>77768048</v>
      </c>
      <c r="D28" s="0" t="n">
        <v>7181116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57</v>
      </c>
      <c r="K28" s="0" t="s">
        <v>358</v>
      </c>
      <c r="L28" s="0" t="n">
        <v>1339</v>
      </c>
      <c r="N28" s="0" t="n">
        <v>1007</v>
      </c>
      <c r="O28" s="0" t="s">
        <v>174</v>
      </c>
      <c r="P28" s="0" t="s">
        <v>174</v>
      </c>
      <c r="Q28" s="0" t="n">
        <v>1</v>
      </c>
      <c r="X28" s="0" t="n">
        <v>52.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s">
        <v>69</v>
      </c>
      <c r="AG28" s="0" t="n">
        <v>0</v>
      </c>
      <c r="AH28" s="0" t="n">
        <v>3</v>
      </c>
      <c r="AI28" s="0" t="n">
        <v>-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77769755</v>
      </c>
      <c r="C29" s="0" t="n">
        <v>77769754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281</v>
      </c>
      <c r="K29" s="0" t="s">
        <v>282</v>
      </c>
      <c r="L29" s="0" t="n">
        <v>1344</v>
      </c>
      <c r="N29" s="0" t="n">
        <v>1008</v>
      </c>
      <c r="O29" s="0" t="s">
        <v>283</v>
      </c>
      <c r="P29" s="0" t="s">
        <v>283</v>
      </c>
      <c r="Q29" s="0" t="n">
        <v>1</v>
      </c>
      <c r="X29" s="0" t="n">
        <v>8.86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83</v>
      </c>
      <c r="AG29" s="0" t="n">
        <v>9.746</v>
      </c>
      <c r="AH29" s="0" t="n">
        <v>2</v>
      </c>
      <c r="AI29" s="0" t="n">
        <v>77769755</v>
      </c>
      <c r="AJ29" s="0" t="n">
        <v>2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77769761</v>
      </c>
      <c r="C30" s="0" t="n">
        <v>77769760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70</v>
      </c>
      <c r="K30" s="0" t="s">
        <v>171</v>
      </c>
      <c r="L30" s="0" t="n">
        <v>1348</v>
      </c>
      <c r="N30" s="0" t="n">
        <v>1009</v>
      </c>
      <c r="O30" s="0" t="s">
        <v>81</v>
      </c>
      <c r="P30" s="0" t="s">
        <v>81</v>
      </c>
      <c r="Q30" s="0" t="n">
        <v>1000</v>
      </c>
      <c r="X30" s="0" t="n">
        <v>0.31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67</v>
      </c>
      <c r="AG30" s="0" t="n">
        <v>0.092814</v>
      </c>
      <c r="AH30" s="0" t="n">
        <v>2</v>
      </c>
      <c r="AI30" s="0" t="n">
        <v>77769761</v>
      </c>
      <c r="AJ30" s="0" t="n">
        <v>23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77769762</v>
      </c>
      <c r="C31" s="0" t="n">
        <v>77769760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70</v>
      </c>
      <c r="K31" s="0" t="s">
        <v>173</v>
      </c>
      <c r="L31" s="0" t="n">
        <v>1339</v>
      </c>
      <c r="N31" s="0" t="n">
        <v>1007</v>
      </c>
      <c r="O31" s="0" t="s">
        <v>174</v>
      </c>
      <c r="P31" s="0" t="s">
        <v>174</v>
      </c>
      <c r="Q31" s="0" t="n">
        <v>1</v>
      </c>
      <c r="X31" s="0" t="n">
        <v>22.2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67</v>
      </c>
      <c r="AG31" s="0" t="n">
        <v>6.649674</v>
      </c>
      <c r="AH31" s="0" t="n">
        <v>2</v>
      </c>
      <c r="AI31" s="0" t="n">
        <v>77769762</v>
      </c>
      <c r="AJ31" s="0" t="n">
        <v>24</v>
      </c>
      <c r="AK31" s="0" t="n">
        <v>3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77769783</v>
      </c>
      <c r="C32" s="0" t="n">
        <v>77769776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70</v>
      </c>
      <c r="K32" s="0" t="s">
        <v>173</v>
      </c>
      <c r="L32" s="0" t="n">
        <v>1339</v>
      </c>
      <c r="N32" s="0" t="n">
        <v>1007</v>
      </c>
      <c r="O32" s="0" t="s">
        <v>174</v>
      </c>
      <c r="P32" s="0" t="s">
        <v>174</v>
      </c>
      <c r="Q32" s="0" t="n">
        <v>1</v>
      </c>
      <c r="X32" s="0" t="n">
        <v>0.2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2</v>
      </c>
      <c r="AH32" s="0" t="n">
        <v>2</v>
      </c>
      <c r="AI32" s="0" t="n">
        <v>77769783</v>
      </c>
      <c r="AJ32" s="0" t="n">
        <v>25</v>
      </c>
      <c r="AK32" s="0" t="n">
        <v>3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5)</f>
        <v>75</v>
      </c>
      <c r="B33" s="0" t="n">
        <v>77769915</v>
      </c>
      <c r="C33" s="0" t="n">
        <v>77769908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278</v>
      </c>
      <c r="K33" s="0" t="s">
        <v>279</v>
      </c>
      <c r="L33" s="0" t="n">
        <v>1191</v>
      </c>
      <c r="N33" s="0" t="n">
        <v>1013</v>
      </c>
      <c r="O33" s="0" t="s">
        <v>280</v>
      </c>
      <c r="P33" s="0" t="s">
        <v>280</v>
      </c>
      <c r="Q33" s="0" t="n">
        <v>1</v>
      </c>
      <c r="X33" s="0" t="n">
        <v>1.3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1.38</v>
      </c>
      <c r="AH33" s="0" t="n">
        <v>2</v>
      </c>
      <c r="AI33" s="0" t="n">
        <v>77769915</v>
      </c>
      <c r="AJ33" s="0" t="n">
        <v>2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77769916</v>
      </c>
      <c r="C34" s="0" t="n">
        <v>77769908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19</v>
      </c>
      <c r="J34" s="0" t="s">
        <v>320</v>
      </c>
      <c r="K34" s="0" t="s">
        <v>321</v>
      </c>
      <c r="L34" s="0" t="n">
        <v>1368</v>
      </c>
      <c r="N34" s="0" t="n">
        <v>1011</v>
      </c>
      <c r="O34" s="0" t="s">
        <v>287</v>
      </c>
      <c r="P34" s="0" t="s">
        <v>287</v>
      </c>
      <c r="Q34" s="0" t="n">
        <v>1</v>
      </c>
      <c r="X34" s="0" t="n">
        <v>3.9875</v>
      </c>
      <c r="Y34" s="0" t="n">
        <v>0</v>
      </c>
      <c r="Z34" s="0" t="n">
        <v>162.4</v>
      </c>
      <c r="AA34" s="0" t="n">
        <v>28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3.9875</v>
      </c>
      <c r="AH34" s="0" t="n">
        <v>2</v>
      </c>
      <c r="AI34" s="0" t="n">
        <v>77769916</v>
      </c>
      <c r="AJ34" s="0" t="n">
        <v>2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77769917</v>
      </c>
      <c r="C35" s="0" t="n">
        <v>77769908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2</v>
      </c>
      <c r="J35" s="0" t="s">
        <v>323</v>
      </c>
      <c r="K35" s="0" t="s">
        <v>324</v>
      </c>
      <c r="L35" s="0" t="n">
        <v>1368</v>
      </c>
      <c r="N35" s="0" t="n">
        <v>1011</v>
      </c>
      <c r="O35" s="0" t="s">
        <v>287</v>
      </c>
      <c r="P35" s="0" t="s">
        <v>287</v>
      </c>
      <c r="Q35" s="0" t="n">
        <v>1</v>
      </c>
      <c r="X35" s="0" t="n">
        <v>0.997</v>
      </c>
      <c r="Y35" s="0" t="n">
        <v>0</v>
      </c>
      <c r="Z35" s="0" t="n">
        <v>110.31</v>
      </c>
      <c r="AA35" s="0" t="n">
        <v>26.52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997</v>
      </c>
      <c r="AH35" s="0" t="n">
        <v>2</v>
      </c>
      <c r="AI35" s="0" t="n">
        <v>77769917</v>
      </c>
      <c r="AJ35" s="0" t="n">
        <v>2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38)</f>
        <v>138</v>
      </c>
      <c r="B36" s="0" t="n">
        <v>77770011</v>
      </c>
      <c r="C36" s="0" t="n">
        <v>77770010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70</v>
      </c>
      <c r="K36" s="0" t="s">
        <v>173</v>
      </c>
      <c r="L36" s="0" t="n">
        <v>1339</v>
      </c>
      <c r="N36" s="0" t="n">
        <v>1007</v>
      </c>
      <c r="O36" s="0" t="s">
        <v>174</v>
      </c>
      <c r="P36" s="0" t="s">
        <v>174</v>
      </c>
      <c r="Q36" s="0" t="n">
        <v>1</v>
      </c>
      <c r="X36" s="0" t="n">
        <v>2.14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2.14</v>
      </c>
      <c r="AH36" s="0" t="n">
        <v>2</v>
      </c>
      <c r="AI36" s="0" t="n">
        <v>77770011</v>
      </c>
      <c r="AJ36" s="0" t="n">
        <v>29</v>
      </c>
      <c r="AK36" s="0" t="n">
        <v>3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0)</f>
        <v>140</v>
      </c>
      <c r="B37" s="0" t="n">
        <v>77770014</v>
      </c>
      <c r="C37" s="0" t="n">
        <v>77770013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278</v>
      </c>
      <c r="K37" s="0" t="s">
        <v>279</v>
      </c>
      <c r="L37" s="0" t="n">
        <v>1191</v>
      </c>
      <c r="N37" s="0" t="n">
        <v>1013</v>
      </c>
      <c r="O37" s="0" t="s">
        <v>280</v>
      </c>
      <c r="P37" s="0" t="s">
        <v>280</v>
      </c>
      <c r="Q37" s="0" t="n">
        <v>1</v>
      </c>
      <c r="X37" s="0" t="n">
        <v>1.3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1.38</v>
      </c>
      <c r="AH37" s="0" t="n">
        <v>2</v>
      </c>
      <c r="AI37" s="0" t="n">
        <v>77770014</v>
      </c>
      <c r="AJ37" s="0" t="n">
        <v>3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0)</f>
        <v>140</v>
      </c>
      <c r="B38" s="0" t="n">
        <v>77770015</v>
      </c>
      <c r="C38" s="0" t="n">
        <v>77770013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19</v>
      </c>
      <c r="J38" s="0" t="s">
        <v>320</v>
      </c>
      <c r="K38" s="0" t="s">
        <v>321</v>
      </c>
      <c r="L38" s="0" t="n">
        <v>1368</v>
      </c>
      <c r="N38" s="0" t="n">
        <v>1011</v>
      </c>
      <c r="O38" s="0" t="s">
        <v>287</v>
      </c>
      <c r="P38" s="0" t="s">
        <v>287</v>
      </c>
      <c r="Q38" s="0" t="n">
        <v>1</v>
      </c>
      <c r="X38" s="0" t="n">
        <v>3.9875</v>
      </c>
      <c r="Y38" s="0" t="n">
        <v>0</v>
      </c>
      <c r="Z38" s="0" t="n">
        <v>162.4</v>
      </c>
      <c r="AA38" s="0" t="n">
        <v>28.6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.9875</v>
      </c>
      <c r="AH38" s="0" t="n">
        <v>2</v>
      </c>
      <c r="AI38" s="0" t="n">
        <v>77770015</v>
      </c>
      <c r="AJ38" s="0" t="n">
        <v>3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0)</f>
        <v>140</v>
      </c>
      <c r="B39" s="0" t="n">
        <v>77770016</v>
      </c>
      <c r="C39" s="0" t="n">
        <v>77770013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22</v>
      </c>
      <c r="J39" s="0" t="s">
        <v>323</v>
      </c>
      <c r="K39" s="0" t="s">
        <v>324</v>
      </c>
      <c r="L39" s="0" t="n">
        <v>1368</v>
      </c>
      <c r="N39" s="0" t="n">
        <v>1011</v>
      </c>
      <c r="O39" s="0" t="s">
        <v>287</v>
      </c>
      <c r="P39" s="0" t="s">
        <v>287</v>
      </c>
      <c r="Q39" s="0" t="n">
        <v>1</v>
      </c>
      <c r="X39" s="0" t="n">
        <v>0.997</v>
      </c>
      <c r="Y39" s="0" t="n">
        <v>0</v>
      </c>
      <c r="Z39" s="0" t="n">
        <v>110.31</v>
      </c>
      <c r="AA39" s="0" t="n">
        <v>26.52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97</v>
      </c>
      <c r="AH39" s="0" t="n">
        <v>2</v>
      </c>
      <c r="AI39" s="0" t="n">
        <v>77770016</v>
      </c>
      <c r="AJ39" s="0" t="n">
        <v>3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78)</f>
        <v>178</v>
      </c>
      <c r="B40" s="0" t="n">
        <v>77770129</v>
      </c>
      <c r="C40" s="0" t="n">
        <v>77770127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70</v>
      </c>
      <c r="K40" s="0" t="s">
        <v>171</v>
      </c>
      <c r="L40" s="0" t="n">
        <v>1348</v>
      </c>
      <c r="N40" s="0" t="n">
        <v>1009</v>
      </c>
      <c r="O40" s="0" t="s">
        <v>81</v>
      </c>
      <c r="P40" s="0" t="s">
        <v>81</v>
      </c>
      <c r="Q40" s="0" t="n">
        <v>1000</v>
      </c>
      <c r="X40" s="0" t="n">
        <v>4.2854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26</v>
      </c>
      <c r="AG40" s="0" t="n">
        <v>3.94942464</v>
      </c>
      <c r="AH40" s="0" t="n">
        <v>2</v>
      </c>
      <c r="AI40" s="0" t="n">
        <v>77770129</v>
      </c>
      <c r="AJ40" s="0" t="n">
        <v>33</v>
      </c>
      <c r="AK40" s="0" t="n">
        <v>3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78)</f>
        <v>178</v>
      </c>
      <c r="B41" s="0" t="n">
        <v>77770130</v>
      </c>
      <c r="C41" s="0" t="n">
        <v>77770127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70</v>
      </c>
      <c r="K41" s="0" t="s">
        <v>173</v>
      </c>
      <c r="L41" s="0" t="n">
        <v>1339</v>
      </c>
      <c r="N41" s="0" t="n">
        <v>1007</v>
      </c>
      <c r="O41" s="0" t="s">
        <v>174</v>
      </c>
      <c r="P41" s="0" t="s">
        <v>174</v>
      </c>
      <c r="Q41" s="0" t="n">
        <v>1</v>
      </c>
      <c r="X41" s="0" t="n">
        <v>11.657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26</v>
      </c>
      <c r="AG41" s="0" t="n">
        <v>10.7430912</v>
      </c>
      <c r="AH41" s="0" t="n">
        <v>2</v>
      </c>
      <c r="AI41" s="0" t="n">
        <v>77770130</v>
      </c>
      <c r="AJ41" s="0" t="n">
        <v>34</v>
      </c>
      <c r="AK41" s="0" t="n">
        <v>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83)</f>
        <v>183</v>
      </c>
      <c r="B42" s="0" t="n">
        <v>77770189</v>
      </c>
      <c r="C42" s="0" t="n">
        <v>77770175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278</v>
      </c>
      <c r="K42" s="0" t="s">
        <v>279</v>
      </c>
      <c r="L42" s="0" t="n">
        <v>1191</v>
      </c>
      <c r="N42" s="0" t="n">
        <v>1013</v>
      </c>
      <c r="O42" s="0" t="s">
        <v>280</v>
      </c>
      <c r="P42" s="0" t="s">
        <v>280</v>
      </c>
      <c r="Q42" s="0" t="n">
        <v>1</v>
      </c>
      <c r="X42" s="0" t="n">
        <v>18.9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F42" s="0" t="s">
        <v>181</v>
      </c>
      <c r="AG42" s="0" t="n">
        <v>21.735</v>
      </c>
      <c r="AH42" s="0" t="n">
        <v>2</v>
      </c>
      <c r="AI42" s="0" t="n">
        <v>77770189</v>
      </c>
      <c r="AJ42" s="0" t="n">
        <v>3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83)</f>
        <v>183</v>
      </c>
      <c r="B43" s="0" t="n">
        <v>77770190</v>
      </c>
      <c r="C43" s="0" t="n">
        <v>77770175</v>
      </c>
      <c r="D43" s="0" t="n">
        <v>7231136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25</v>
      </c>
      <c r="J43" s="0" t="s">
        <v>326</v>
      </c>
      <c r="K43" s="0" t="s">
        <v>327</v>
      </c>
      <c r="L43" s="0" t="n">
        <v>1368</v>
      </c>
      <c r="N43" s="0" t="n">
        <v>1011</v>
      </c>
      <c r="O43" s="0" t="s">
        <v>287</v>
      </c>
      <c r="P43" s="0" t="s">
        <v>287</v>
      </c>
      <c r="Q43" s="0" t="n">
        <v>1</v>
      </c>
      <c r="X43" s="0" t="n">
        <v>0.28</v>
      </c>
      <c r="Y43" s="0" t="n">
        <v>0</v>
      </c>
      <c r="Z43" s="0" t="n">
        <v>4.71</v>
      </c>
      <c r="AA43" s="0" t="n">
        <v>0.0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81</v>
      </c>
      <c r="AG43" s="0" t="n">
        <v>0.322</v>
      </c>
      <c r="AH43" s="0" t="n">
        <v>2</v>
      </c>
      <c r="AI43" s="0" t="n">
        <v>77770190</v>
      </c>
      <c r="AJ43" s="0" t="n">
        <v>3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83)</f>
        <v>183</v>
      </c>
      <c r="B44" s="0" t="n">
        <v>77770191</v>
      </c>
      <c r="C44" s="0" t="n">
        <v>77770175</v>
      </c>
      <c r="D44" s="0" t="n">
        <v>723121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28</v>
      </c>
      <c r="J44" s="0" t="s">
        <v>329</v>
      </c>
      <c r="K44" s="0" t="s">
        <v>330</v>
      </c>
      <c r="L44" s="0" t="n">
        <v>1368</v>
      </c>
      <c r="N44" s="0" t="n">
        <v>1011</v>
      </c>
      <c r="O44" s="0" t="s">
        <v>287</v>
      </c>
      <c r="P44" s="0" t="s">
        <v>287</v>
      </c>
      <c r="Q44" s="0" t="n">
        <v>1</v>
      </c>
      <c r="X44" s="0" t="n">
        <v>0.82</v>
      </c>
      <c r="Y44" s="0" t="n">
        <v>0</v>
      </c>
      <c r="Z44" s="0" t="n">
        <v>43.4</v>
      </c>
      <c r="AA44" s="0" t="n">
        <v>2.68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81</v>
      </c>
      <c r="AG44" s="0" t="n">
        <v>0.943</v>
      </c>
      <c r="AH44" s="0" t="n">
        <v>2</v>
      </c>
      <c r="AI44" s="0" t="n">
        <v>77770191</v>
      </c>
      <c r="AJ44" s="0" t="n">
        <v>3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83)</f>
        <v>183</v>
      </c>
      <c r="B45" s="0" t="n">
        <v>77770192</v>
      </c>
      <c r="C45" s="0" t="n">
        <v>77770175</v>
      </c>
      <c r="D45" s="0" t="n">
        <v>7231377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31</v>
      </c>
      <c r="J45" s="0" t="s">
        <v>332</v>
      </c>
      <c r="K45" s="0" t="s">
        <v>333</v>
      </c>
      <c r="L45" s="0" t="n">
        <v>1368</v>
      </c>
      <c r="N45" s="0" t="n">
        <v>1011</v>
      </c>
      <c r="O45" s="0" t="s">
        <v>287</v>
      </c>
      <c r="P45" s="0" t="s">
        <v>287</v>
      </c>
      <c r="Q45" s="0" t="n">
        <v>1</v>
      </c>
      <c r="X45" s="0" t="n">
        <v>0.28</v>
      </c>
      <c r="Y45" s="0" t="n">
        <v>0</v>
      </c>
      <c r="Z45" s="0" t="n">
        <v>3.71</v>
      </c>
      <c r="AA45" s="0" t="n">
        <v>0.18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181</v>
      </c>
      <c r="AG45" s="0" t="n">
        <v>0.322</v>
      </c>
      <c r="AH45" s="0" t="n">
        <v>2</v>
      </c>
      <c r="AI45" s="0" t="n">
        <v>77770192</v>
      </c>
      <c r="AJ45" s="0" t="n">
        <v>4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3)</f>
        <v>183</v>
      </c>
      <c r="B46" s="0" t="n">
        <v>77770193</v>
      </c>
      <c r="C46" s="0" t="n">
        <v>77770175</v>
      </c>
      <c r="D46" s="0" t="n">
        <v>723142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295</v>
      </c>
      <c r="J46" s="0" t="s">
        <v>296</v>
      </c>
      <c r="K46" s="0" t="s">
        <v>297</v>
      </c>
      <c r="L46" s="0" t="n">
        <v>1368</v>
      </c>
      <c r="N46" s="0" t="n">
        <v>1011</v>
      </c>
      <c r="O46" s="0" t="s">
        <v>287</v>
      </c>
      <c r="P46" s="0" t="s">
        <v>287</v>
      </c>
      <c r="Q46" s="0" t="n">
        <v>1</v>
      </c>
      <c r="X46" s="0" t="n">
        <v>0.5</v>
      </c>
      <c r="Y46" s="0" t="n">
        <v>0</v>
      </c>
      <c r="Z46" s="0" t="n">
        <v>74.44</v>
      </c>
      <c r="AA46" s="0" t="n">
        <v>17.59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81</v>
      </c>
      <c r="AG46" s="0" t="n">
        <v>0.575</v>
      </c>
      <c r="AH46" s="0" t="n">
        <v>2</v>
      </c>
      <c r="AI46" s="0" t="n">
        <v>77770193</v>
      </c>
      <c r="AJ46" s="0" t="n">
        <v>4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3)</f>
        <v>183</v>
      </c>
      <c r="B47" s="0" t="n">
        <v>77770194</v>
      </c>
      <c r="C47" s="0" t="n">
        <v>77770175</v>
      </c>
      <c r="D47" s="0" t="n">
        <v>7231445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34</v>
      </c>
      <c r="J47" s="0" t="s">
        <v>335</v>
      </c>
      <c r="K47" s="0" t="s">
        <v>336</v>
      </c>
      <c r="L47" s="0" t="n">
        <v>1368</v>
      </c>
      <c r="N47" s="0" t="n">
        <v>1011</v>
      </c>
      <c r="O47" s="0" t="s">
        <v>287</v>
      </c>
      <c r="P47" s="0" t="s">
        <v>287</v>
      </c>
      <c r="Q47" s="0" t="n">
        <v>1</v>
      </c>
      <c r="X47" s="0" t="n">
        <v>0.49</v>
      </c>
      <c r="Y47" s="0" t="n">
        <v>0</v>
      </c>
      <c r="Z47" s="0" t="n">
        <v>2.36</v>
      </c>
      <c r="AA47" s="0" t="n">
        <v>0.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81</v>
      </c>
      <c r="AG47" s="0" t="n">
        <v>0.5635</v>
      </c>
      <c r="AH47" s="0" t="n">
        <v>2</v>
      </c>
      <c r="AI47" s="0" t="n">
        <v>77770194</v>
      </c>
      <c r="AJ47" s="0" t="n">
        <v>4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3)</f>
        <v>183</v>
      </c>
      <c r="B48" s="0" t="n">
        <v>77770195</v>
      </c>
      <c r="C48" s="0" t="n">
        <v>77770175</v>
      </c>
      <c r="D48" s="0" t="n">
        <v>7233129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37</v>
      </c>
      <c r="J48" s="0" t="s">
        <v>338</v>
      </c>
      <c r="K48" s="0" t="s">
        <v>339</v>
      </c>
      <c r="L48" s="0" t="n">
        <v>1327</v>
      </c>
      <c r="N48" s="0" t="n">
        <v>1005</v>
      </c>
      <c r="O48" s="0" t="s">
        <v>178</v>
      </c>
      <c r="P48" s="0" t="s">
        <v>178</v>
      </c>
      <c r="Q48" s="0" t="n">
        <v>1</v>
      </c>
      <c r="X48" s="0" t="n">
        <v>0.22</v>
      </c>
      <c r="Y48" s="0" t="n">
        <v>104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22</v>
      </c>
      <c r="AH48" s="0" t="n">
        <v>2</v>
      </c>
      <c r="AI48" s="0" t="n">
        <v>77770195</v>
      </c>
      <c r="AJ48" s="0" t="n">
        <v>43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3)</f>
        <v>183</v>
      </c>
      <c r="B49" s="0" t="n">
        <v>77770197</v>
      </c>
      <c r="C49" s="0" t="n">
        <v>77770175</v>
      </c>
      <c r="D49" s="0" t="n">
        <v>7164370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340</v>
      </c>
      <c r="K49" s="0" t="s">
        <v>341</v>
      </c>
      <c r="L49" s="0" t="n">
        <v>1346</v>
      </c>
      <c r="N49" s="0" t="n">
        <v>1009</v>
      </c>
      <c r="O49" s="0" t="s">
        <v>342</v>
      </c>
      <c r="P49" s="0" t="s">
        <v>342</v>
      </c>
      <c r="Q49" s="0" t="n">
        <v>1</v>
      </c>
      <c r="X49" s="0" t="n">
        <v>0.44</v>
      </c>
      <c r="Y49" s="0" t="n">
        <v>9.5605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44</v>
      </c>
      <c r="AH49" s="0" t="n">
        <v>2</v>
      </c>
      <c r="AI49" s="0" t="n">
        <v>77770197</v>
      </c>
      <c r="AJ49" s="0" t="n">
        <v>44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3)</f>
        <v>183</v>
      </c>
      <c r="B50" s="0" t="n">
        <v>77770196</v>
      </c>
      <c r="C50" s="0" t="n">
        <v>77770175</v>
      </c>
      <c r="D50" s="0" t="n">
        <v>7232664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43</v>
      </c>
      <c r="J50" s="0" t="s">
        <v>344</v>
      </c>
      <c r="K50" s="0" t="s">
        <v>345</v>
      </c>
      <c r="L50" s="0" t="n">
        <v>1339</v>
      </c>
      <c r="N50" s="0" t="n">
        <v>1007</v>
      </c>
      <c r="O50" s="0" t="s">
        <v>174</v>
      </c>
      <c r="P50" s="0" t="s">
        <v>174</v>
      </c>
      <c r="Q50" s="0" t="n">
        <v>1</v>
      </c>
      <c r="X50" s="0" t="n">
        <v>0.00087</v>
      </c>
      <c r="Y50" s="0" t="n">
        <v>5.67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087</v>
      </c>
      <c r="AH50" s="0" t="n">
        <v>2</v>
      </c>
      <c r="AI50" s="0" t="n">
        <v>77770196</v>
      </c>
      <c r="AJ50" s="0" t="n">
        <v>45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3)</f>
        <v>183</v>
      </c>
      <c r="B51" s="0" t="n">
        <v>77770198</v>
      </c>
      <c r="C51" s="0" t="n">
        <v>77770175</v>
      </c>
      <c r="D51" s="0" t="n">
        <v>7179713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359</v>
      </c>
      <c r="K51" s="0" t="s">
        <v>360</v>
      </c>
      <c r="L51" s="0" t="n">
        <v>1035</v>
      </c>
      <c r="N51" s="0" t="n">
        <v>1013</v>
      </c>
      <c r="O51" s="0" t="s">
        <v>66</v>
      </c>
      <c r="P51" s="0" t="s">
        <v>66</v>
      </c>
      <c r="Q51" s="0" t="n">
        <v>1</v>
      </c>
      <c r="X51" s="0" t="n">
        <v>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n">
        <v>1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5)</f>
        <v>185</v>
      </c>
      <c r="B52" s="0" t="n">
        <v>77770201</v>
      </c>
      <c r="C52" s="0" t="n">
        <v>77770200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278</v>
      </c>
      <c r="K52" s="0" t="s">
        <v>279</v>
      </c>
      <c r="L52" s="0" t="n">
        <v>1191</v>
      </c>
      <c r="N52" s="0" t="n">
        <v>1013</v>
      </c>
      <c r="O52" s="0" t="s">
        <v>280</v>
      </c>
      <c r="P52" s="0" t="s">
        <v>280</v>
      </c>
      <c r="Q52" s="0" t="n">
        <v>1</v>
      </c>
      <c r="X52" s="0" t="n">
        <v>3.2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181</v>
      </c>
      <c r="AG52" s="0" t="n">
        <v>3.726</v>
      </c>
      <c r="AH52" s="0" t="n">
        <v>2</v>
      </c>
      <c r="AI52" s="0" t="n">
        <v>77770201</v>
      </c>
      <c r="AJ52" s="0" t="n">
        <v>47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5)</f>
        <v>185</v>
      </c>
      <c r="B53" s="0" t="n">
        <v>77770202</v>
      </c>
      <c r="C53" s="0" t="n">
        <v>77770200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281</v>
      </c>
      <c r="K53" s="0" t="s">
        <v>282</v>
      </c>
      <c r="L53" s="0" t="n">
        <v>1344</v>
      </c>
      <c r="N53" s="0" t="n">
        <v>1008</v>
      </c>
      <c r="O53" s="0" t="s">
        <v>283</v>
      </c>
      <c r="P53" s="0" t="s">
        <v>283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81</v>
      </c>
      <c r="AG53" s="0" t="n">
        <v>51.911</v>
      </c>
      <c r="AH53" s="0" t="n">
        <v>2</v>
      </c>
      <c r="AI53" s="0" t="n">
        <v>77770202</v>
      </c>
      <c r="AJ53" s="0" t="n">
        <v>48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5)</f>
        <v>185</v>
      </c>
      <c r="B54" s="0" t="n">
        <v>77770203</v>
      </c>
      <c r="C54" s="0" t="n">
        <v>77770200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70</v>
      </c>
      <c r="K54" s="0" t="s">
        <v>291</v>
      </c>
      <c r="L54" s="0" t="n">
        <v>1344</v>
      </c>
      <c r="N54" s="0" t="n">
        <v>1008</v>
      </c>
      <c r="O54" s="0" t="s">
        <v>283</v>
      </c>
      <c r="P54" s="0" t="s">
        <v>283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77770203</v>
      </c>
      <c r="AJ54" s="0" t="n">
        <v>49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6)</f>
        <v>186</v>
      </c>
      <c r="B55" s="0" t="n">
        <v>77770213</v>
      </c>
      <c r="C55" s="0" t="n">
        <v>77770212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278</v>
      </c>
      <c r="K55" s="0" t="s">
        <v>279</v>
      </c>
      <c r="L55" s="0" t="n">
        <v>1191</v>
      </c>
      <c r="N55" s="0" t="n">
        <v>1013</v>
      </c>
      <c r="O55" s="0" t="s">
        <v>280</v>
      </c>
      <c r="P55" s="0" t="s">
        <v>280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77770213</v>
      </c>
      <c r="AJ55" s="0" t="n">
        <v>5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6)</f>
        <v>186</v>
      </c>
      <c r="B56" s="0" t="n">
        <v>77770214</v>
      </c>
      <c r="C56" s="0" t="n">
        <v>77770212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19</v>
      </c>
      <c r="J56" s="0" t="s">
        <v>320</v>
      </c>
      <c r="K56" s="0" t="s">
        <v>321</v>
      </c>
      <c r="L56" s="0" t="n">
        <v>1368</v>
      </c>
      <c r="N56" s="0" t="n">
        <v>1011</v>
      </c>
      <c r="O56" s="0" t="s">
        <v>287</v>
      </c>
      <c r="P56" s="0" t="s">
        <v>287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77770214</v>
      </c>
      <c r="AJ56" s="0" t="n">
        <v>5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6)</f>
        <v>186</v>
      </c>
      <c r="B57" s="0" t="n">
        <v>77770215</v>
      </c>
      <c r="C57" s="0" t="n">
        <v>77770212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22</v>
      </c>
      <c r="J57" s="0" t="s">
        <v>323</v>
      </c>
      <c r="K57" s="0" t="s">
        <v>324</v>
      </c>
      <c r="L57" s="0" t="n">
        <v>1368</v>
      </c>
      <c r="N57" s="0" t="n">
        <v>1011</v>
      </c>
      <c r="O57" s="0" t="s">
        <v>287</v>
      </c>
      <c r="P57" s="0" t="s">
        <v>287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77770215</v>
      </c>
      <c r="AJ57" s="0" t="n">
        <v>5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22)</f>
        <v>222</v>
      </c>
      <c r="B58" s="0" t="n">
        <v>77770347</v>
      </c>
      <c r="C58" s="0" t="n">
        <v>77770346</v>
      </c>
      <c r="D58" s="0" t="n">
        <v>7182702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170</v>
      </c>
      <c r="K58" s="0" t="s">
        <v>171</v>
      </c>
      <c r="L58" s="0" t="n">
        <v>1348</v>
      </c>
      <c r="N58" s="0" t="n">
        <v>1009</v>
      </c>
      <c r="O58" s="0" t="s">
        <v>81</v>
      </c>
      <c r="P58" s="0" t="s">
        <v>81</v>
      </c>
      <c r="Q58" s="0" t="n">
        <v>1000</v>
      </c>
      <c r="X58" s="0" t="n">
        <v>0.00014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62</v>
      </c>
      <c r="AG58" s="0" t="n">
        <v>0.0001092</v>
      </c>
      <c r="AH58" s="0" t="n">
        <v>2</v>
      </c>
      <c r="AI58" s="0" t="n">
        <v>77770347</v>
      </c>
      <c r="AJ58" s="0" t="n">
        <v>53</v>
      </c>
      <c r="AK58" s="0" t="n">
        <v>3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22)</f>
        <v>222</v>
      </c>
      <c r="B59" s="0" t="n">
        <v>77770348</v>
      </c>
      <c r="C59" s="0" t="n">
        <v>77770346</v>
      </c>
      <c r="D59" s="0" t="n">
        <v>7182705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70</v>
      </c>
      <c r="K59" s="0" t="s">
        <v>173</v>
      </c>
      <c r="L59" s="0" t="n">
        <v>1339</v>
      </c>
      <c r="N59" s="0" t="n">
        <v>1007</v>
      </c>
      <c r="O59" s="0" t="s">
        <v>174</v>
      </c>
      <c r="P59" s="0" t="s">
        <v>174</v>
      </c>
      <c r="Q59" s="0" t="n">
        <v>1</v>
      </c>
      <c r="X59" s="0" t="n">
        <v>0.875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62</v>
      </c>
      <c r="AG59" s="0" t="n">
        <v>0.683124</v>
      </c>
      <c r="AH59" s="0" t="n">
        <v>2</v>
      </c>
      <c r="AI59" s="0" t="n">
        <v>77770348</v>
      </c>
      <c r="AJ59" s="0" t="n">
        <v>54</v>
      </c>
      <c r="AK59" s="0" t="n">
        <v>3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25)</f>
        <v>225</v>
      </c>
      <c r="B60" s="0" t="n">
        <v>77770691</v>
      </c>
      <c r="C60" s="0" t="n">
        <v>77770566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278</v>
      </c>
      <c r="K60" s="0" t="s">
        <v>279</v>
      </c>
      <c r="L60" s="0" t="n">
        <v>1191</v>
      </c>
      <c r="N60" s="0" t="n">
        <v>1013</v>
      </c>
      <c r="O60" s="0" t="s">
        <v>280</v>
      </c>
      <c r="P60" s="0" t="s">
        <v>280</v>
      </c>
      <c r="Q60" s="0" t="n">
        <v>1</v>
      </c>
      <c r="X60" s="0" t="n">
        <v>3.2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181</v>
      </c>
      <c r="AG60" s="0" t="n">
        <v>3.726</v>
      </c>
      <c r="AH60" s="0" t="n">
        <v>2</v>
      </c>
      <c r="AI60" s="0" t="n">
        <v>77770691</v>
      </c>
      <c r="AJ60" s="0" t="n">
        <v>5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25)</f>
        <v>225</v>
      </c>
      <c r="B61" s="0" t="n">
        <v>77770692</v>
      </c>
      <c r="C61" s="0" t="n">
        <v>77770566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281</v>
      </c>
      <c r="K61" s="0" t="s">
        <v>282</v>
      </c>
      <c r="L61" s="0" t="n">
        <v>1344</v>
      </c>
      <c r="N61" s="0" t="n">
        <v>1008</v>
      </c>
      <c r="O61" s="0" t="s">
        <v>283</v>
      </c>
      <c r="P61" s="0" t="s">
        <v>283</v>
      </c>
      <c r="Q61" s="0" t="n">
        <v>1</v>
      </c>
      <c r="X61" s="0" t="n">
        <v>45.14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81</v>
      </c>
      <c r="AG61" s="0" t="n">
        <v>51.911</v>
      </c>
      <c r="AH61" s="0" t="n">
        <v>2</v>
      </c>
      <c r="AI61" s="0" t="n">
        <v>77770692</v>
      </c>
      <c r="AJ61" s="0" t="n">
        <v>5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25)</f>
        <v>225</v>
      </c>
      <c r="B62" s="0" t="n">
        <v>77770693</v>
      </c>
      <c r="C62" s="0" t="n">
        <v>77770566</v>
      </c>
      <c r="D62" s="0" t="n">
        <v>7182707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170</v>
      </c>
      <c r="K62" s="0" t="s">
        <v>291</v>
      </c>
      <c r="L62" s="0" t="n">
        <v>1344</v>
      </c>
      <c r="N62" s="0" t="n">
        <v>1008</v>
      </c>
      <c r="O62" s="0" t="s">
        <v>283</v>
      </c>
      <c r="P62" s="0" t="s">
        <v>283</v>
      </c>
      <c r="Q62" s="0" t="n">
        <v>1</v>
      </c>
      <c r="X62" s="0" t="n">
        <v>32.4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32.4</v>
      </c>
      <c r="AH62" s="0" t="n">
        <v>2</v>
      </c>
      <c r="AI62" s="0" t="n">
        <v>77770693</v>
      </c>
      <c r="AJ62" s="0" t="n">
        <v>5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26)</f>
        <v>226</v>
      </c>
      <c r="B63" s="0" t="n">
        <v>77770352</v>
      </c>
      <c r="C63" s="0" t="n">
        <v>77770351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170</v>
      </c>
      <c r="K63" s="0" t="s">
        <v>173</v>
      </c>
      <c r="L63" s="0" t="n">
        <v>1339</v>
      </c>
      <c r="N63" s="0" t="n">
        <v>1007</v>
      </c>
      <c r="O63" s="0" t="s">
        <v>174</v>
      </c>
      <c r="P63" s="0" t="s">
        <v>174</v>
      </c>
      <c r="Q63" s="0" t="n">
        <v>1</v>
      </c>
      <c r="X63" s="0" t="n">
        <v>0.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2</v>
      </c>
      <c r="AH63" s="0" t="n">
        <v>2</v>
      </c>
      <c r="AI63" s="0" t="n">
        <v>77770352</v>
      </c>
      <c r="AJ63" s="0" t="n">
        <v>58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28)</f>
        <v>228</v>
      </c>
      <c r="B64" s="0" t="n">
        <v>77770355</v>
      </c>
      <c r="C64" s="0" t="n">
        <v>77770354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278</v>
      </c>
      <c r="K64" s="0" t="s">
        <v>279</v>
      </c>
      <c r="L64" s="0" t="n">
        <v>1191</v>
      </c>
      <c r="N64" s="0" t="n">
        <v>1013</v>
      </c>
      <c r="O64" s="0" t="s">
        <v>280</v>
      </c>
      <c r="P64" s="0" t="s">
        <v>280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77770355</v>
      </c>
      <c r="AJ64" s="0" t="n">
        <v>5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28)</f>
        <v>228</v>
      </c>
      <c r="B65" s="0" t="n">
        <v>77770356</v>
      </c>
      <c r="C65" s="0" t="n">
        <v>77770354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19</v>
      </c>
      <c r="J65" s="0" t="s">
        <v>320</v>
      </c>
      <c r="K65" s="0" t="s">
        <v>321</v>
      </c>
      <c r="L65" s="0" t="n">
        <v>1368</v>
      </c>
      <c r="N65" s="0" t="n">
        <v>1011</v>
      </c>
      <c r="O65" s="0" t="s">
        <v>287</v>
      </c>
      <c r="P65" s="0" t="s">
        <v>287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77770356</v>
      </c>
      <c r="AJ65" s="0" t="n">
        <v>6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28)</f>
        <v>228</v>
      </c>
      <c r="B66" s="0" t="n">
        <v>77770357</v>
      </c>
      <c r="C66" s="0" t="n">
        <v>77770354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22</v>
      </c>
      <c r="J66" s="0" t="s">
        <v>323</v>
      </c>
      <c r="K66" s="0" t="s">
        <v>324</v>
      </c>
      <c r="L66" s="0" t="n">
        <v>1368</v>
      </c>
      <c r="N66" s="0" t="n">
        <v>1011</v>
      </c>
      <c r="O66" s="0" t="s">
        <v>287</v>
      </c>
      <c r="P66" s="0" t="s">
        <v>287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77770357</v>
      </c>
      <c r="AJ66" s="0" t="n">
        <v>6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исова Светлана Юрьевна</cp:lastModifiedBy>
  <cp:lastPrinted>2017-02-16T06:37:58Z</cp:lastPrinted>
  <dcterms:modified xsi:type="dcterms:W3CDTF">2017-03-28T12:24:10Z</dcterms:modified>
  <cp:revision>0</cp:revision>
  <dc:subject/>
  <dc:title/>
</cp:coreProperties>
</file>